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Vorbemerkung" sheetId="4" state="visible" r:id="rId5"/>
    <sheet name="Begriffe_u_Definitionen_1" sheetId="5" state="visible" r:id="rId6"/>
    <sheet name="Begriffe_u_Definitionen_2" sheetId="6" state="visible" r:id="rId7"/>
    <sheet name="1_1" sheetId="7" state="visible" r:id="rId8"/>
    <sheet name="1_2" sheetId="8" state="visible" r:id="rId9"/>
    <sheet name="1_3_1" sheetId="9" state="visible" r:id="rId10"/>
    <sheet name="1_3_2" sheetId="10" state="visible" r:id="rId11"/>
    <sheet name="2_1" sheetId="11" state="visible" r:id="rId12"/>
    <sheet name="2_2" sheetId="12" state="visible" r:id="rId13"/>
    <sheet name="3.1.1" sheetId="13" state="visible" r:id="rId14"/>
    <sheet name="3.1.2" sheetId="14" state="visible" r:id="rId15"/>
    <sheet name="3.2.1" sheetId="15" state="visible" r:id="rId16"/>
    <sheet name="3.2.2 " sheetId="16" state="visible" r:id="rId17"/>
    <sheet name="4.1" sheetId="17" state="visible" r:id="rId18"/>
    <sheet name="4.2_DL" sheetId="18" state="visible" r:id="rId19"/>
    <sheet name="5.1" sheetId="19" state="visible" r:id="rId20"/>
    <sheet name="5.2" sheetId="20" state="visible" r:id="rId21"/>
    <sheet name="6.1" sheetId="21" state="visible" r:id="rId22"/>
    <sheet name="6.2" sheetId="22" state="visible" r:id="rId23"/>
    <sheet name="7" sheetId="23" state="visible" r:id="rId24"/>
    <sheet name="8" sheetId="24" state="visible" r:id="rId25"/>
    <sheet name="9" sheetId="25" state="visible" r:id="rId26"/>
  </sheets>
  <definedNames>
    <definedName function="false" hidden="false" localSheetId="6" name="_xlnm.Print_Area" vbProcedure="false">1_1!$A$1:$Q$79</definedName>
    <definedName function="false" hidden="false" localSheetId="7" name="_xlnm.Print_Area" vbProcedure="false">1_2!$A$1:$Q$78</definedName>
    <definedName function="false" hidden="false" localSheetId="8" name="_xlnm.Print_Area" vbProcedure="false">1_3_1!$A$1:$G$51</definedName>
    <definedName function="false" hidden="false" localSheetId="9" name="_xlnm.Print_Area" vbProcedure="false">1_3_2!$A$1:$G$51</definedName>
    <definedName function="false" hidden="false" localSheetId="10" name="_xlnm.Print_Area" vbProcedure="false">2_1!$A$1:$S$125</definedName>
    <definedName function="false" hidden="false" localSheetId="11" name="_xlnm.Print_Area" vbProcedure="false">2_2!$A$1:$S$126</definedName>
    <definedName function="false" hidden="false" localSheetId="12" name="_xlnm.Print_Area" vbProcedure="false">'3.1.1'!$A$1:$I$79</definedName>
    <definedName function="false" hidden="false" localSheetId="13" name="_xlnm.Print_Area" vbProcedure="false">'3.1.2'!$A$1:$I$79</definedName>
    <definedName function="false" hidden="false" localSheetId="14" name="_xlnm.Print_Area" vbProcedure="false">'3.2.1'!$A$1:$H$75</definedName>
    <definedName function="false" hidden="false" localSheetId="15" name="_xlnm.Print_Area" vbProcedure="false">'3.2.2 '!$A$1:$H$86</definedName>
    <definedName function="false" hidden="false" localSheetId="16" name="_xlnm.Print_Area" vbProcedure="false">'4.1'!$A$1:$K$120</definedName>
    <definedName function="false" hidden="false" localSheetId="17" name="_xlnm.Print_Area" vbProcedure="false">'4.2_DL'!$A$1:$J$117</definedName>
    <definedName function="false" hidden="false" localSheetId="18" name="_xlnm.Print_Area" vbProcedure="false">'5.1'!$A$1:$N$77</definedName>
    <definedName function="false" hidden="false" localSheetId="19" name="_xlnm.Print_Area" vbProcedure="false">'5.2'!$A$1:$N$78</definedName>
    <definedName function="false" hidden="false" localSheetId="20" name="_xlnm.Print_Area" vbProcedure="false">'6.1'!$A$1:$O$120</definedName>
    <definedName function="false" hidden="false" localSheetId="21" name="_xlnm.Print_Area" vbProcedure="false">'6.2'!$A$1:$O$121</definedName>
    <definedName function="false" hidden="false" localSheetId="22" name="_xlnm.Print_Area" vbProcedure="false">'7'!$A$1:$T$126</definedName>
    <definedName function="false" hidden="false" localSheetId="4" name="_xlnm.Print_Area" vbProcedure="false">Begriffe_u_Definitionen_1!$A$1:$G$30</definedName>
    <definedName function="false" hidden="false" localSheetId="2" name="_xlnm.Print_Area" vbProcedure="false">Erläuterungen!$A$1:$H$34</definedName>
    <definedName function="false" hidden="false" localSheetId="1" name="_xlnm.Print_Area" vbProcedure="false">Inhalt!$A$3:$H$41</definedName>
    <definedName function="false" hidden="false" localSheetId="3" name="_xlnm.Print_Area" vbProcedure="false">Vorbemerkung!$A$1:$H$59</definedName>
    <definedName function="false" hidden="false" localSheetId="0" name="_xlnm.Print_Area" vbProcedure="false">Vor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368">
  <si>
    <t xml:space="preserve"> </t>
  </si>
  <si>
    <t xml:space="preserve">Statistisches Bundesamt</t>
  </si>
  <si>
    <t xml:space="preserve">Fachserie 3 / Reihe 2.1.1</t>
  </si>
  <si>
    <t xml:space="preserve">Land- und Forstwirtschaft, Fischerei</t>
  </si>
  <si>
    <t xml:space="preserve">Betriebsgrößenstruktur</t>
  </si>
  <si>
    <t xml:space="preserve">Agrarstrukturerhebung 2001</t>
  </si>
  <si>
    <t xml:space="preserve">Erscheinungsfolge: zweijährlich</t>
  </si>
  <si>
    <t xml:space="preserve">Erschienen im Januar 2003</t>
  </si>
  <si>
    <t xml:space="preserve">Fachliche Informationen zu diesem Produkt können Sie direkt beim Statistischen Bundesamt erfragen.</t>
  </si>
  <si>
    <t xml:space="preserve">Gruppe IX A, Telefon: 018 88 / 644 - 86 18 oder 86 19, Fax: 018 88 / 644 89 83 oder</t>
  </si>
  <si>
    <t xml:space="preserve">E-Mail: agra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Textteil</t>
  </si>
  <si>
    <t xml:space="preserve">Erläuterungen</t>
  </si>
  <si>
    <t xml:space="preserve">Vorbemerkung </t>
  </si>
  <si>
    <t xml:space="preserve">Begriffe und Definitionen 1</t>
  </si>
  <si>
    <t xml:space="preserve">Begriffe und Definitionen 2</t>
  </si>
  <si>
    <t xml:space="preserve">Tabellenteil</t>
  </si>
  <si>
    <t xml:space="preserve">Landwirtschaftliche Betriebe und landwirtschaftliche genutzte Fläche 2001</t>
  </si>
  <si>
    <t xml:space="preserve">1.1</t>
  </si>
  <si>
    <t xml:space="preserve">Zahl der Betriebe</t>
  </si>
  <si>
    <t xml:space="preserve">1.2</t>
  </si>
  <si>
    <t xml:space="preserve">Landwirtschaftlich genutzte Fläche</t>
  </si>
  <si>
    <t xml:space="preserve">1.3</t>
  </si>
  <si>
    <t xml:space="preserve">Landwirtschaftliche Betriebe mit 100 ha und mehr landwirtschaftlich genutzter Fläche</t>
  </si>
  <si>
    <t xml:space="preserve">1.3.1</t>
  </si>
  <si>
    <t xml:space="preserve">1.3.2</t>
  </si>
  <si>
    <t xml:space="preserve">2</t>
  </si>
  <si>
    <t xml:space="preserve">Veränderung der Größenstruktur der 
landwirtschaftlichen Betriebe 2001 gegenüber 1999</t>
  </si>
  <si>
    <t xml:space="preserve">2.1</t>
  </si>
  <si>
    <t xml:space="preserve">2.2</t>
  </si>
  <si>
    <t xml:space="preserve">3</t>
  </si>
  <si>
    <t xml:space="preserve">Forstbetriebe und Waldfläche 2001</t>
  </si>
  <si>
    <t xml:space="preserve">3.1</t>
  </si>
  <si>
    <t xml:space="preserve">Insgesamt</t>
  </si>
  <si>
    <t xml:space="preserve">3.1.1</t>
  </si>
  <si>
    <t xml:space="preserve">3.1.2</t>
  </si>
  <si>
    <t xml:space="preserve">Waldfläche</t>
  </si>
  <si>
    <t xml:space="preserve">3.2</t>
  </si>
  <si>
    <t xml:space="preserve">Nach Besitzarten</t>
  </si>
  <si>
    <t xml:space="preserve">3.2.1</t>
  </si>
  <si>
    <t xml:space="preserve">3.2.2</t>
  </si>
  <si>
    <t xml:space="preserve">4</t>
  </si>
  <si>
    <t xml:space="preserve">Veränderung der Größenstruktur der 
Forstbetriebe 2001 gegenüber 1999</t>
  </si>
  <si>
    <t xml:space="preserve">4.1</t>
  </si>
  <si>
    <t xml:space="preserve">4.2</t>
  </si>
  <si>
    <t xml:space="preserve">5</t>
  </si>
  <si>
    <t xml:space="preserve">Landwirtschaftliche Betriebe mit Waldfläche und 
Forstbetriebe nach Größenklassen der Waldfläche 2001</t>
  </si>
  <si>
    <t xml:space="preserve">5.1</t>
  </si>
  <si>
    <t xml:space="preserve">5.2</t>
  </si>
  <si>
    <t xml:space="preserve">6</t>
  </si>
  <si>
    <t xml:space="preserve">Veränderung der Größenstruktur der landwirtschaftlichen
Betriebe mit Waldfläche und Forstbetriebe 2001 gegenüber 1999</t>
  </si>
  <si>
    <t xml:space="preserve">6.1</t>
  </si>
  <si>
    <t xml:space="preserve">6.2</t>
  </si>
  <si>
    <t xml:space="preserve">7</t>
  </si>
  <si>
    <t xml:space="preserve">Landwirtschaftliche Betriebe nach Rechtsformen 2001</t>
  </si>
  <si>
    <t xml:space="preserve">Anhang</t>
  </si>
  <si>
    <t xml:space="preserve">1</t>
  </si>
  <si>
    <t xml:space="preserve">Zeitreihe der landwirtschaftlichen Betriebe und der landwirtschaftlich genutzten Flächen</t>
  </si>
  <si>
    <t xml:space="preserve">Durchschnittliche Betriebsgröße der landwirtschaftlichen Betriebe seit 1992</t>
  </si>
  <si>
    <t xml:space="preserve">1  Landwirtschaftliche Betriebe und</t>
  </si>
  <si>
    <t xml:space="preserve">landwirtschaftlich genutzte Fläche 2001</t>
  </si>
  <si>
    <t xml:space="preserve">1.1  Zahl der</t>
  </si>
  <si>
    <t xml:space="preserve">Betriebe</t>
  </si>
  <si>
    <t xml:space="preserve">Lfd.   Nr.</t>
  </si>
  <si>
    <t xml:space="preserve">Land
 Reg. - Bezirk</t>
  </si>
  <si>
    <t xml:space="preserve">Landwirtschaftlich genutzte</t>
  </si>
  <si>
    <t xml:space="preserve">Fläche von ... bis unter ... ha</t>
  </si>
  <si>
    <t xml:space="preserve">Zusammen                  (2 ha und mehr)</t>
  </si>
  <si>
    <r>
      <rPr>
        <sz val="10"/>
        <rFont val="MetaNormalLF-Roman"/>
        <family val="2"/>
      </rPr>
      <t xml:space="preserve">Unter               2 ha </t>
    </r>
    <r>
      <rPr>
        <vertAlign val="superscript"/>
        <sz val="10"/>
        <rFont val="MetaNormalLF-Roman"/>
        <family val="2"/>
      </rPr>
      <t xml:space="preserve">1)</t>
    </r>
  </si>
  <si>
    <t xml:space="preserve">Insge- 
samt</t>
  </si>
  <si>
    <t xml:space="preserve">2 - 5</t>
  </si>
  <si>
    <t xml:space="preserve">5 -10</t>
  </si>
  <si>
    <t xml:space="preserve">10 -15</t>
  </si>
  <si>
    <t xml:space="preserve">15 - 20</t>
  </si>
  <si>
    <t xml:space="preserve">20 -25</t>
  </si>
  <si>
    <t xml:space="preserve">25 - 30</t>
  </si>
  <si>
    <t xml:space="preserve">30 - 40</t>
  </si>
  <si>
    <t xml:space="preserve">40 - 50</t>
  </si>
  <si>
    <t xml:space="preserve">50 - 75</t>
  </si>
  <si>
    <t xml:space="preserve">75 - 100</t>
  </si>
  <si>
    <t xml:space="preserve">100 und mehr</t>
  </si>
  <si>
    <t xml:space="preserve"> Deutschland</t>
  </si>
  <si>
    <t xml:space="preserve">   Baden - Württemberg</t>
  </si>
  <si>
    <t xml:space="preserve">     RB  Stuttgart</t>
  </si>
  <si>
    <t xml:space="preserve">            Karlsruhe</t>
  </si>
  <si>
    <t xml:space="preserve">            Freiburg</t>
  </si>
  <si>
    <t xml:space="preserve">            Tübingen</t>
  </si>
  <si>
    <t xml:space="preserve">  </t>
  </si>
  <si>
    <t xml:space="preserve">   Bayern</t>
  </si>
  <si>
    <t xml:space="preserve">     RB  Oberbayern</t>
  </si>
  <si>
    <t xml:space="preserve">            Niederbayern</t>
  </si>
  <si>
    <t xml:space="preserve">            Oberpfalz</t>
  </si>
  <si>
    <t xml:space="preserve">            Oberfranken</t>
  </si>
  <si>
    <t xml:space="preserve">            Mittelfranken</t>
  </si>
  <si>
    <t xml:space="preserve">            Unterfranken</t>
  </si>
  <si>
    <t xml:space="preserve">            Schwaben</t>
  </si>
  <si>
    <t xml:space="preserve">   Brandenburg</t>
  </si>
  <si>
    <t xml:space="preserve">   Hessen</t>
  </si>
  <si>
    <t xml:space="preserve">     RB  Darmstadt</t>
  </si>
  <si>
    <t xml:space="preserve">            Gießen</t>
  </si>
  <si>
    <t xml:space="preserve">            Kassel</t>
  </si>
  <si>
    <t xml:space="preserve">   Mecklenburg - Vorpommern</t>
  </si>
  <si>
    <t xml:space="preserve">   Niedersachsen</t>
  </si>
  <si>
    <t xml:space="preserve">     RB  Braunschweig</t>
  </si>
  <si>
    <t xml:space="preserve">            Hannover</t>
  </si>
  <si>
    <t xml:space="preserve">            Lüneburg</t>
  </si>
  <si>
    <t xml:space="preserve">            Weser - Ems</t>
  </si>
  <si>
    <t xml:space="preserve">   Nordrhein - Westfalen</t>
  </si>
  <si>
    <t xml:space="preserve">     RB  Düsseldorf</t>
  </si>
  <si>
    <t xml:space="preserve">            Köln</t>
  </si>
  <si>
    <t xml:space="preserve">            Münster</t>
  </si>
  <si>
    <t xml:space="preserve">            Detmold</t>
  </si>
  <si>
    <t xml:space="preserve">            Arnsberg</t>
  </si>
  <si>
    <t xml:space="preserve">   Rheinland - Pfalz</t>
  </si>
  <si>
    <t xml:space="preserve">   Saarland</t>
  </si>
  <si>
    <t xml:space="preserve">   Sachsen</t>
  </si>
  <si>
    <t xml:space="preserve">     RB  Chemnitz</t>
  </si>
  <si>
    <t xml:space="preserve">            Dresden</t>
  </si>
  <si>
    <t xml:space="preserve">            Leipzig</t>
  </si>
  <si>
    <t xml:space="preserve">   Sachsen - Anhalt</t>
  </si>
  <si>
    <t xml:space="preserve">     RB  Dessau</t>
  </si>
  <si>
    <t xml:space="preserve">            Halle</t>
  </si>
  <si>
    <t xml:space="preserve">            Magdeburg</t>
  </si>
  <si>
    <t xml:space="preserve">   Schleswig - Holstein</t>
  </si>
  <si>
    <t xml:space="preserve">   Thüringen</t>
  </si>
  <si>
    <r>
      <rPr>
        <sz val="10"/>
        <rFont val="MetaNormalLF-Roman"/>
        <family val="2"/>
      </rPr>
      <t xml:space="preserve">   Stadtstaa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</t>
    </r>
  </si>
  <si>
    <t xml:space="preserve">1) Nur Betriebe, die über die Mindestgröße an Erzeugungseinheiten verfügen (einschl. Betriebe ohne LF).</t>
  </si>
  <si>
    <t xml:space="preserve">2) Berlin, Bremen und Hamburg.          </t>
  </si>
  <si>
    <t xml:space="preserve">1.2  Landwirtschaftlich</t>
  </si>
  <si>
    <t xml:space="preserve">genutzte Fläche in ha</t>
  </si>
  <si>
    <t xml:space="preserve">1) Nur Betriebe, die über die Mindestgröße an Erzeugungseinheiten verfügen.</t>
  </si>
  <si>
    <t xml:space="preserve">2) Berlin, Bremen und Hamburg.             </t>
  </si>
  <si>
    <t xml:space="preserve">1  Landwirtschaftliche Betriebe und landwirtschaftlich genutzte Fläche 2001</t>
  </si>
  <si>
    <t xml:space="preserve">1.3   Landwirtschaftliche Betriebe mit 100 ha und mehr landwirtschaftlich genutzter Fläche</t>
  </si>
  <si>
    <t xml:space="preserve">1.3.1  Zahl der Betriebe</t>
  </si>
  <si>
    <t xml:space="preserve">Land</t>
  </si>
  <si>
    <t xml:space="preserve">darunter</t>
  </si>
  <si>
    <t xml:space="preserve">100 - 200</t>
  </si>
  <si>
    <t xml:space="preserve">200 - 500</t>
  </si>
  <si>
    <t xml:space="preserve">500 - 1000</t>
  </si>
  <si>
    <t xml:space="preserve">           .</t>
  </si>
  <si>
    <t xml:space="preserve">              .</t>
  </si>
  <si>
    <t xml:space="preserve">             -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              -</t>
  </si>
  <si>
    <t xml:space="preserve">_______</t>
  </si>
  <si>
    <t xml:space="preserve">1) Berlin, Bremen und Hamburg.</t>
  </si>
  <si>
    <t xml:space="preserve">,</t>
  </si>
  <si>
    <t xml:space="preserve">1.3.2  Landwirtschaftlich genutzte Fläche</t>
  </si>
  <si>
    <t xml:space="preserve">500 - 1 000</t>
  </si>
  <si>
    <t xml:space="preserve">2  Veränderung der  Größenstruktur der land</t>
  </si>
  <si>
    <t xml:space="preserve">wirtschaftlichen Betriebe 2001 gegenüber 1999</t>
  </si>
  <si>
    <t xml:space="preserve"> 2.1 Zahl der</t>
  </si>
  <si>
    <t xml:space="preserve">Jahr
Zu- bzw. Abnahme  2001 gegen- über 1999</t>
  </si>
  <si>
    <r>
      <rPr>
        <sz val="10"/>
        <rFont val="MetaNormalLF-Roman"/>
        <family val="2"/>
      </rPr>
      <t xml:space="preserve">Unter  
 2 ha </t>
    </r>
    <r>
      <rPr>
        <vertAlign val="superscript"/>
        <sz val="10"/>
        <rFont val="MetaNormalLF-Roman"/>
        <family val="2"/>
      </rPr>
      <t xml:space="preserve">1)</t>
    </r>
  </si>
  <si>
    <t xml:space="preserve">absolut</t>
  </si>
  <si>
    <t xml:space="preserve">%</t>
  </si>
  <si>
    <t xml:space="preserve"> Noch: 2.1 Zahl der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</t>
    </r>
  </si>
  <si>
    <t xml:space="preserve">2) Berlin, Bremen und Hamburg.</t>
  </si>
  <si>
    <t xml:space="preserve">2.2 Landwirtschaftlich</t>
  </si>
  <si>
    <r>
      <rPr>
        <sz val="10"/>
        <rFont val="MetaNormalLF-Roman"/>
        <family val="2"/>
      </rPr>
      <t xml:space="preserve">Unter             2 ha </t>
    </r>
    <r>
      <rPr>
        <vertAlign val="superscript"/>
        <sz val="10"/>
        <rFont val="MetaNormalLF-Roman"/>
        <family val="2"/>
      </rPr>
      <t xml:space="preserve">1)</t>
    </r>
  </si>
  <si>
    <t xml:space="preserve">Insge-          samt</t>
  </si>
  <si>
    <t xml:space="preserve">Noch: 2.2 Landwirtschaftlich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3  Forstbetriebe und Waldfläche 2001</t>
  </si>
  <si>
    <t xml:space="preserve">3.1  Insgesamt</t>
  </si>
  <si>
    <t xml:space="preserve">3.1.1 Zahl der Betriebe</t>
  </si>
  <si>
    <t xml:space="preserve">Land
Reg. - Bezirk</t>
  </si>
  <si>
    <t xml:space="preserve">Waldfläche von ... bis unter ... ha</t>
  </si>
  <si>
    <t xml:space="preserve"> 10 - 50</t>
  </si>
  <si>
    <t xml:space="preserve"> 50 - 200</t>
  </si>
  <si>
    <t xml:space="preserve"> 200 - 500</t>
  </si>
  <si>
    <t xml:space="preserve"> 500 - 1000</t>
  </si>
  <si>
    <t xml:space="preserve">1000 und mehr</t>
  </si>
  <si>
    <t xml:space="preserve">.    </t>
  </si>
  <si>
    <t xml:space="preserve">       .</t>
  </si>
  <si>
    <t xml:space="preserve">        .</t>
  </si>
  <si>
    <t xml:space="preserve">       -</t>
  </si>
  <si>
    <t xml:space="preserve">3.1.2 Waldfläche in ha</t>
  </si>
  <si>
    <t xml:space="preserve">3.2  Nach Besitzarten</t>
  </si>
  <si>
    <t xml:space="preserve">3.2.1 Zahl der Betriebe</t>
  </si>
  <si>
    <t xml:space="preserve">Staatsforsten</t>
  </si>
  <si>
    <t xml:space="preserve">            -</t>
  </si>
  <si>
    <t xml:space="preserve">            .</t>
  </si>
  <si>
    <t xml:space="preserve">          .</t>
  </si>
  <si>
    <r>
      <rPr>
        <sz val="10"/>
        <rFont val="MetaNormalLF-Roman"/>
        <family val="2"/>
      </rPr>
      <t xml:space="preserve">   Stadtstaaten  </t>
    </r>
    <r>
      <rPr>
        <vertAlign val="superscript"/>
        <sz val="10"/>
        <rFont val="MetaNormalLF-Roman"/>
        <family val="2"/>
      </rPr>
      <t xml:space="preserve">1)  </t>
    </r>
    <r>
      <rPr>
        <sz val="10"/>
        <rFont val="MetaNormalLF-Roman"/>
        <family val="2"/>
      </rPr>
      <t xml:space="preserve"> ...........................................................</t>
    </r>
  </si>
  <si>
    <t xml:space="preserve">Körperschaftsforsten</t>
  </si>
  <si>
    <t xml:space="preserve">Privatforsten</t>
  </si>
  <si>
    <t xml:space="preserve">_____</t>
  </si>
  <si>
    <t xml:space="preserve">3.2.2  Waldfläche in ha</t>
  </si>
  <si>
    <t xml:space="preserve">Waldfläche von ... bis unter ... Ha</t>
  </si>
  <si>
    <t xml:space="preserve">        -</t>
  </si>
  <si>
    <r>
      <rPr>
        <sz val="10"/>
        <rFont val="MetaNormalLF-Roman"/>
        <family val="2"/>
      </rPr>
      <t xml:space="preserve">   Stadtstaaten  </t>
    </r>
    <r>
      <rPr>
        <vertAlign val="superscript"/>
        <sz val="10"/>
        <rFont val="MetaNormalLF-Roman"/>
        <family val="2"/>
      </rPr>
      <t xml:space="preserve">1)  </t>
    </r>
    <r>
      <rPr>
        <sz val="10"/>
        <rFont val="MetaNormalLF-Roman"/>
        <family val="2"/>
      </rPr>
      <t xml:space="preserve"> ........................................................................</t>
    </r>
  </si>
  <si>
    <t xml:space="preserve">        4  Veränderung der Größenstruktur der Forstbetriebe 2001 gegenüber 1999</t>
  </si>
  <si>
    <t xml:space="preserve">4.1  Zahl der Betriebe</t>
  </si>
  <si>
    <t xml:space="preserve">Jahr 
Zu-  bzw. Abnahme  2001 gegen- über 1999</t>
  </si>
  <si>
    <t xml:space="preserve">Ins-        gesamt </t>
  </si>
  <si>
    <t xml:space="preserve">10 - 50</t>
  </si>
  <si>
    <t xml:space="preserve">50 - 200</t>
  </si>
  <si>
    <t xml:space="preserve">Deutschland   ................................</t>
  </si>
  <si>
    <t xml:space="preserve">   Baden - Württemberg   .................</t>
  </si>
  <si>
    <t xml:space="preserve">   Bayern   .....................................</t>
  </si>
  <si>
    <t xml:space="preserve">   Brandenburg   ............................</t>
  </si>
  <si>
    <t xml:space="preserve">. </t>
  </si>
  <si>
    <t xml:space="preserve">   Hessen   ...................................</t>
  </si>
  <si>
    <t xml:space="preserve">   Mecklenburg - Vorpommern .......</t>
  </si>
  <si>
    <t xml:space="preserve">   Niedersachsen   ............................</t>
  </si>
  <si>
    <t xml:space="preserve">   Nordrhein - Westfalen   ...................</t>
  </si>
  <si>
    <t xml:space="preserve">   Rheinland - Pfalz   .........................</t>
  </si>
  <si>
    <t xml:space="preserve">Noch: 4.1  Zahl der Betriebe</t>
  </si>
  <si>
    <t xml:space="preserve">   Saarland   ..................................</t>
  </si>
  <si>
    <t xml:space="preserve">   Sachsen   .....................................</t>
  </si>
  <si>
    <t xml:space="preserve">   Sachsen - Anhalt   ........................</t>
  </si>
  <si>
    <t xml:space="preserve">   Schleswig - Holstein   ....................</t>
  </si>
  <si>
    <t xml:space="preserve">   Thüringen    .......................................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</t>
    </r>
  </si>
  <si>
    <t xml:space="preserve">- </t>
  </si>
  <si>
    <t xml:space="preserve">______</t>
  </si>
  <si>
    <t xml:space="preserve">4.2  Waldfläche in ha</t>
  </si>
  <si>
    <t xml:space="preserve"> Deutschland   ................................</t>
  </si>
  <si>
    <t xml:space="preserve">   Mecklenburg - Vorpommern  .......</t>
  </si>
  <si>
    <t xml:space="preserve">Noch: 4.2  Waldfläche in ha</t>
  </si>
  <si>
    <t xml:space="preserve">.</t>
  </si>
  <si>
    <t xml:space="preserve">                 -</t>
  </si>
  <si>
    <t xml:space="preserve">5  Landwirtschaftliche Betriebe mit Waldfläche</t>
  </si>
  <si>
    <t xml:space="preserve">und Forstbetriebe nach Größenklassen der WF 2001</t>
  </si>
  <si>
    <t xml:space="preserve">  5.1 Zahl der</t>
  </si>
  <si>
    <t xml:space="preserve">Lfd. Nr.</t>
  </si>
  <si>
    <t xml:space="preserve">Waldfläche (WF)</t>
  </si>
  <si>
    <t xml:space="preserve">von ... bis unter ... ha</t>
  </si>
  <si>
    <t xml:space="preserve">Zusammen
(10 ha und mehr)</t>
  </si>
  <si>
    <r>
      <rPr>
        <sz val="10"/>
        <rFont val="MetaNormalLF-Roman"/>
        <family val="2"/>
      </rPr>
      <t xml:space="preserve">Unter
10 ha</t>
    </r>
    <r>
      <rPr>
        <vertAlign val="superscript"/>
        <sz val="10"/>
        <rFont val="MetaNormalLF-Roman"/>
        <family val="2"/>
      </rPr>
      <t xml:space="preserve">1)</t>
    </r>
  </si>
  <si>
    <t xml:space="preserve">Insge-
samt</t>
  </si>
  <si>
    <t xml:space="preserve">Insge-</t>
  </si>
  <si>
    <t xml:space="preserve">10 - 20</t>
  </si>
  <si>
    <t xml:space="preserve">20 - 50</t>
  </si>
  <si>
    <t xml:space="preserve">50 - 100</t>
  </si>
  <si>
    <t xml:space="preserve">samt</t>
  </si>
  <si>
    <t xml:space="preserve"> .  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</t>
    </r>
  </si>
  <si>
    <t xml:space="preserve"> -  </t>
  </si>
  <si>
    <t xml:space="preserve">_________</t>
  </si>
  <si>
    <t xml:space="preserve">1) Nur landwirtschaftliche Betriebe.</t>
  </si>
  <si>
    <t xml:space="preserve">  5.2 Wald</t>
  </si>
  <si>
    <t xml:space="preserve">fläche in ha</t>
  </si>
  <si>
    <t xml:space="preserve">__________</t>
  </si>
  <si>
    <t xml:space="preserve"> 6  Veränderung der Größenstruktur der landwirtschaftlichen</t>
  </si>
  <si>
    <t xml:space="preserve">Betriebe mit Waldfläche und Forstbetriebe 2001 gegenüber 1999</t>
  </si>
  <si>
    <t xml:space="preserve">  6.1   Zahl der</t>
  </si>
  <si>
    <t xml:space="preserve">Jahr 
Zu-bzw. Abnahme 2001 gegen- über 1999</t>
  </si>
  <si>
    <t xml:space="preserve">von ...bis unter ... ha</t>
  </si>
  <si>
    <r>
      <rPr>
        <sz val="10"/>
        <rFont val="MetaNormalLF-Roman"/>
        <family val="2"/>
      </rPr>
      <t xml:space="preserve">Unter 10 ha </t>
    </r>
    <r>
      <rPr>
        <vertAlign val="superscript"/>
        <sz val="10"/>
        <rFont val="MetaNormalLF-Roman"/>
        <family val="2"/>
      </rPr>
      <t xml:space="preserve">1)</t>
    </r>
  </si>
  <si>
    <t xml:space="preserve">Lfd. 
Nr.</t>
  </si>
  <si>
    <t xml:space="preserve">200 - 500 </t>
  </si>
  <si>
    <t xml:space="preserve">1000
 und mehr</t>
  </si>
  <si>
    <t xml:space="preserve">.  </t>
  </si>
  <si>
    <t xml:space="preserve">.       </t>
  </si>
  <si>
    <t xml:space="preserve">1) Nur landwirtschaftliche Betriebe.             </t>
  </si>
  <si>
    <t xml:space="preserve">  Noch: 6.1 Zahl der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............................................</t>
    </r>
  </si>
  <si>
    <t xml:space="preserve"> -       </t>
  </si>
  <si>
    <t xml:space="preserve">2) Berlin, Bremen und Hamburg.                 </t>
  </si>
  <si>
    <t xml:space="preserve">Betriebe mit Waldfläche und Forstbetriebe 2001 gegenüber 1999 </t>
  </si>
  <si>
    <t xml:space="preserve">  6.2   Wald</t>
  </si>
  <si>
    <t xml:space="preserve">  Noch: 6.2 Wald</t>
  </si>
  <si>
    <t xml:space="preserve">-  </t>
  </si>
  <si>
    <t xml:space="preserve">2) Berlin, Bremen und Hamburg.    </t>
  </si>
  <si>
    <t xml:space="preserve">7  Landwirtschaftliche Betriebe</t>
  </si>
  <si>
    <t xml:space="preserve">nach Rechtsformen 2001 </t>
  </si>
  <si>
    <t xml:space="preserve">Rechtsformen</t>
  </si>
  <si>
    <t xml:space="preserve">Deutsch-land</t>
  </si>
  <si>
    <t xml:space="preserve">Baden- Württem-berg</t>
  </si>
  <si>
    <t xml:space="preserve">Bayern</t>
  </si>
  <si>
    <t xml:space="preserve">Branden- burg</t>
  </si>
  <si>
    <t xml:space="preserve">Hessen</t>
  </si>
  <si>
    <t xml:space="preserve">Mecklen-burg-Vor-pommern</t>
  </si>
  <si>
    <t xml:space="preserve">Nieder- sachsen</t>
  </si>
  <si>
    <t xml:space="preserve">Nordrhein- Westfalen</t>
  </si>
  <si>
    <t xml:space="preserve">Rheinland- Pfalz</t>
  </si>
  <si>
    <t xml:space="preserve">Saarland</t>
  </si>
  <si>
    <t xml:space="preserve">Sachsen</t>
  </si>
  <si>
    <t xml:space="preserve">Sachsen- Anhalt</t>
  </si>
  <si>
    <t xml:space="preserve">Schleswig- Holstein</t>
  </si>
  <si>
    <t xml:space="preserve">Thüringen</t>
  </si>
  <si>
    <r>
      <rPr>
        <sz val="10"/>
        <rFont val="MetaNormalLF-Roman"/>
        <family val="2"/>
      </rPr>
      <t xml:space="preserve">Stadt-   
staaten </t>
    </r>
    <r>
      <rPr>
        <vertAlign val="superscript"/>
        <sz val="10"/>
        <rFont val="MetaNormalLF-Roman"/>
        <family val="2"/>
      </rPr>
      <t xml:space="preserve">1)</t>
    </r>
  </si>
  <si>
    <t xml:space="preserve">Zahl der</t>
  </si>
  <si>
    <t xml:space="preserve">Natürliche Personen   .....................................................................................</t>
  </si>
  <si>
    <t xml:space="preserve">davon:</t>
  </si>
  <si>
    <t xml:space="preserve">   Einzelunternehmen   ................................................................</t>
  </si>
  <si>
    <t xml:space="preserve">   Personengesellschaften/-gemeinsch.  ..............................................</t>
  </si>
  <si>
    <t xml:space="preserve">   davon:</t>
  </si>
  <si>
    <t xml:space="preserve">      Gesellschaft bürgerl. Rechts   .....................................</t>
  </si>
  <si>
    <t xml:space="preserve">      Offene Handelsges.   ...............................................</t>
  </si>
  <si>
    <t xml:space="preserve">      Kommanditgesellschaft   ...........................................</t>
  </si>
  <si>
    <t xml:space="preserve">      Sonstige Personengesellschaften  .................................</t>
  </si>
  <si>
    <t xml:space="preserve">Juristische Personen  .........................................</t>
  </si>
  <si>
    <t xml:space="preserve">   Jurist. Personen des öffentl. Rechts   .........................</t>
  </si>
  <si>
    <t xml:space="preserve">   Jurist. Personen des privaten  Rechts  ...........................</t>
  </si>
  <si>
    <t xml:space="preserve">      Eingetragene Genossenschaft   ................................</t>
  </si>
  <si>
    <t xml:space="preserve">      GmbH   ................................................................</t>
  </si>
  <si>
    <t xml:space="preserve">      AG   ...........................................................................</t>
  </si>
  <si>
    <t xml:space="preserve">      Sonstige juristische Personen   ........................................................................</t>
  </si>
  <si>
    <t xml:space="preserve">Insgesamt   ........................</t>
  </si>
  <si>
    <t xml:space="preserve">             Landwirtschaftlich</t>
  </si>
  <si>
    <t xml:space="preserve">genutzte Fläche</t>
  </si>
  <si>
    <t xml:space="preserve">Natürliche Personen   .................................................................................</t>
  </si>
  <si>
    <t xml:space="preserve">   Einzelunternehmen   .....................................................................</t>
  </si>
  <si>
    <t xml:space="preserve">      Gesellschaft bürgerl. Rechts   ...................................</t>
  </si>
  <si>
    <t xml:space="preserve">      Sonstige Personengesellschaften  ......................................</t>
  </si>
  <si>
    <t xml:space="preserve">Juristische Personen    ..................................</t>
  </si>
  <si>
    <t xml:space="preserve">   Jurist. Personen des öffentl. Rechts   ...............................</t>
  </si>
  <si>
    <t xml:space="preserve">   Jurist. Personen des privaten  Rechts  ..................................</t>
  </si>
  <si>
    <t xml:space="preserve">      Eingetragene Genossenschaft   ...................................</t>
  </si>
  <si>
    <t xml:space="preserve">      GmbH   .................................................................</t>
  </si>
  <si>
    <t xml:space="preserve">      AG   ..........................................................................</t>
  </si>
  <si>
    <t xml:space="preserve">      Sonstige juristische Personen   .....................................................................</t>
  </si>
  <si>
    <t xml:space="preserve">Noch: 7  Landwirtschaftliche Betriebe</t>
  </si>
  <si>
    <t xml:space="preserve">nach Rechtsformen 2001 *) </t>
  </si>
  <si>
    <t xml:space="preserve">Durchschnittliche Betriebs</t>
  </si>
  <si>
    <t xml:space="preserve">größe in ha LF</t>
  </si>
  <si>
    <t xml:space="preserve">Natürliche Personen   .............................................................................</t>
  </si>
  <si>
    <t xml:space="preserve">   Einzelunternehmen   ..................................................................</t>
  </si>
  <si>
    <t xml:space="preserve">   Personengesellschaften  ...........................................................</t>
  </si>
  <si>
    <t xml:space="preserve">      Gesellschaft bürgerl. Rechts   ....................................</t>
  </si>
  <si>
    <t xml:space="preserve">      Offene Handelsges.   .................................................</t>
  </si>
  <si>
    <t xml:space="preserve">      Kommanditgesellschaft   .............................................</t>
  </si>
  <si>
    <t xml:space="preserve">      Sonstige Personengesellschaften  .......................................</t>
  </si>
  <si>
    <t xml:space="preserve">Juristische Personen   .................................................</t>
  </si>
  <si>
    <t xml:space="preserve">   Jurist. Personen des öffentl. Rechts   ......................</t>
  </si>
  <si>
    <t xml:space="preserve">   Jurist. Personen des privaten  Rechts  ..................</t>
  </si>
  <si>
    <t xml:space="preserve">-</t>
  </si>
  <si>
    <t xml:space="preserve">      GmbH   .......................................................................</t>
  </si>
  <si>
    <t xml:space="preserve">      AG   ........................................................................</t>
  </si>
  <si>
    <t xml:space="preserve">      Sonstige juristische Personen   ...........................................................</t>
  </si>
  <si>
    <t xml:space="preserve">A n</t>
  </si>
  <si>
    <t xml:space="preserve">h a n g</t>
  </si>
  <si>
    <t xml:space="preserve">1  Zeitreihe der landwirtschaftlichen Betriebe und der</t>
  </si>
  <si>
    <t xml:space="preserve">landwirtschaftlich genutzten Flächen in Deutschland *)</t>
  </si>
  <si>
    <t xml:space="preserve">Jahr</t>
  </si>
  <si>
    <t xml:space="preserve">Fläche von ... bis ... unter ... ha</t>
  </si>
  <si>
    <r>
      <rPr>
        <sz val="10"/>
        <rFont val="MetaNormalLF-Roman"/>
        <family val="2"/>
      </rPr>
      <t xml:space="preserve">Zusammen </t>
    </r>
    <r>
      <rPr>
        <vertAlign val="superscript"/>
        <sz val="10"/>
        <rFont val="MetaNormalLF-Roman"/>
        <family val="2"/>
      </rPr>
      <t xml:space="preserve">1)    </t>
    </r>
    <r>
      <rPr>
        <sz val="10"/>
        <rFont val="MetaNormalLF-Roman"/>
        <family val="2"/>
      </rPr>
      <t xml:space="preserve">(1 ha u. mehr)</t>
    </r>
  </si>
  <si>
    <r>
      <rPr>
        <sz val="10"/>
        <rFont val="MetaNormalLF-Roman"/>
        <family val="2"/>
      </rPr>
      <t xml:space="preserve">Unter 
1ha</t>
    </r>
    <r>
      <rPr>
        <vertAlign val="superscript"/>
        <sz val="10"/>
        <rFont val="MetaNormalLF-Roman"/>
        <family val="2"/>
      </rPr>
      <t xml:space="preserve"> 2)</t>
    </r>
  </si>
  <si>
    <t xml:space="preserve">1 - 2</t>
  </si>
  <si>
    <t xml:space="preserve">5 - 10</t>
  </si>
  <si>
    <t xml:space="preserve">10 - 15</t>
  </si>
  <si>
    <t xml:space="preserve">20 - 25</t>
  </si>
  <si>
    <t xml:space="preserve">  Zahl der</t>
  </si>
  <si>
    <t xml:space="preserve"> Landwirtschaftlich</t>
  </si>
  <si>
    <t xml:space="preserve">*)  Landwirtschaftliche Betriebe in der Abgrenzung nach der Hauptproduktionsrichtung (HPR).</t>
  </si>
  <si>
    <t xml:space="preserve">   2) Nur Betriebe, die über die Mindestgröße an Erzeugungseinheiten verfügen (einschl. Betriebe ohne LF); </t>
  </si>
  <si>
    <t xml:space="preserve">1) Ab 1999  landwirtschaftliche Betriebe mit 2 ha LF und mehr.</t>
  </si>
  <si>
    <t xml:space="preserve">        ab 1999 landwirtschaftliche Betriebe unter 2 ha. </t>
  </si>
  <si>
    <t xml:space="preserve">2   Durchschnittliche Betriebsgröße</t>
  </si>
  <si>
    <t xml:space="preserve">der landwirtschaftlichen Betriebe seit 1992 *)</t>
  </si>
  <si>
    <t xml:space="preserve">Hektar LF je Betrieb</t>
  </si>
  <si>
    <t xml:space="preserve">Deutschland</t>
  </si>
  <si>
    <t xml:space="preserve">   Berlin</t>
  </si>
  <si>
    <t xml:space="preserve">   Bremen</t>
  </si>
  <si>
    <t xml:space="preserve">   Hamburg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</t>
    </r>
  </si>
  <si>
    <t xml:space="preserve">*)  Landwirtschaftliche Betriebe mit 1 ha LF und mehr;  ab 1999 landwirtschaftliche Betriebe mit 2 ha LF und mehr</t>
  </si>
  <si>
    <t xml:space="preserve">     bzw. mit einer Mindestgröße an Erzeugungseinheiten (einschl. Betriebe ohne LF)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[$-409]d\-mmm"/>
    <numFmt numFmtId="167" formatCode="0&quot;   &quot;"/>
    <numFmt numFmtId="168" formatCode="#\ ###\ ##0&quot;   &quot;"/>
    <numFmt numFmtId="169" formatCode="#\ ###\ ##0&quot;  &quot;"/>
    <numFmt numFmtId="170" formatCode="@\ *."/>
    <numFmt numFmtId="171" formatCode="###\ ##0_)"/>
    <numFmt numFmtId="172" formatCode="0_)"/>
    <numFmt numFmtId="173" formatCode="#\ ###\ ##0_)"/>
    <numFmt numFmtId="174" formatCode="#\ ###\ ##0&quot;    &quot;"/>
    <numFmt numFmtId="175" formatCode="###\ ##0&quot;    &quot;"/>
    <numFmt numFmtId="176" formatCode="\(###\ ##0&quot;)   &quot;"/>
    <numFmt numFmtId="177" formatCode="#\ ##0"/>
    <numFmt numFmtId="178" formatCode="#\ ###\ ##0\ "/>
    <numFmt numFmtId="179" formatCode="#\ ###\ ##0.0"/>
    <numFmt numFmtId="180" formatCode="#\ ###\ ##0.0\ "/>
    <numFmt numFmtId="181" formatCode="0.0\ "/>
    <numFmt numFmtId="182" formatCode="0"/>
    <numFmt numFmtId="183" formatCode="#\ ###\ ##0"/>
    <numFmt numFmtId="184" formatCode="#\ ###\ ##0.0&quot;  &quot;"/>
    <numFmt numFmtId="185" formatCode="0.0"/>
    <numFmt numFmtId="186" formatCode="0&quot;  &quot;"/>
    <numFmt numFmtId="187" formatCode="[$-409]mmm\-yy"/>
    <numFmt numFmtId="188" formatCode="&quot;    &quot;0"/>
    <numFmt numFmtId="189" formatCode="###\ ##0&quot;  &quot;"/>
    <numFmt numFmtId="190" formatCode="#\ ###\ ###\ ##0"/>
    <numFmt numFmtId="191" formatCode="###\ ##0\ "/>
    <numFmt numFmtId="192" formatCode="\(#\ ##0.0&quot;) &quot;"/>
    <numFmt numFmtId="193" formatCode="0.0&quot;  &quot;"/>
    <numFmt numFmtId="194" formatCode="0.0&quot;    &quot;"/>
    <numFmt numFmtId="195" formatCode="###\ ##0"/>
    <numFmt numFmtId="196" formatCode="#\ ###\ ##0&quot;       &quot;"/>
    <numFmt numFmtId="197" formatCode="#\ ###\ ##0.0&quot;       &quot;"/>
    <numFmt numFmtId="198" formatCode="\ 0.0&quot;   &quot;"/>
    <numFmt numFmtId="199" formatCode="\ 0.0&quot;  &quot;"/>
    <numFmt numFmtId="200" formatCode="#\ ###\ ##0.0&quot;    &quot;"/>
    <numFmt numFmtId="201" formatCode="\(#\ ###\ ##0.0&quot;)  &quot;"/>
    <numFmt numFmtId="202" formatCode="###\ ##0.0"/>
    <numFmt numFmtId="203" formatCode="0.0_)"/>
    <numFmt numFmtId="204" formatCode="#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152280</xdr:rowOff>
    </xdr:from>
    <xdr:to>
      <xdr:col>7</xdr:col>
      <xdr:colOff>61200</xdr:colOff>
      <xdr:row>4</xdr:row>
      <xdr:rowOff>24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29360" y="152280"/>
          <a:ext cx="2374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320</xdr:colOff>
      <xdr:row>62</xdr:row>
      <xdr:rowOff>38160</xdr:rowOff>
    </xdr:from>
    <xdr:to>
      <xdr:col>9</xdr:col>
      <xdr:colOff>594000</xdr:colOff>
      <xdr:row>62</xdr:row>
      <xdr:rowOff>190800</xdr:rowOff>
    </xdr:to>
    <xdr:sp>
      <xdr:nvSpPr>
        <xdr:cNvPr id="9" name="Text 22"/>
        <xdr:cNvSpPr/>
      </xdr:nvSpPr>
      <xdr:spPr>
        <a:xfrm>
          <a:off x="4204440" y="9989280"/>
          <a:ext cx="2705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62</xdr:row>
      <xdr:rowOff>38160</xdr:rowOff>
    </xdr:from>
    <xdr:to>
      <xdr:col>14</xdr:col>
      <xdr:colOff>232200</xdr:colOff>
      <xdr:row>62</xdr:row>
      <xdr:rowOff>190800</xdr:rowOff>
    </xdr:to>
    <xdr:sp>
      <xdr:nvSpPr>
        <xdr:cNvPr id="10" name="Text 22"/>
        <xdr:cNvSpPr/>
      </xdr:nvSpPr>
      <xdr:spPr>
        <a:xfrm>
          <a:off x="6959880" y="9989280"/>
          <a:ext cx="2706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2320</xdr:colOff>
      <xdr:row>124</xdr:row>
      <xdr:rowOff>0</xdr:rowOff>
    </xdr:from>
    <xdr:to>
      <xdr:col>9</xdr:col>
      <xdr:colOff>594000</xdr:colOff>
      <xdr:row>124</xdr:row>
      <xdr:rowOff>142920</xdr:rowOff>
    </xdr:to>
    <xdr:sp>
      <xdr:nvSpPr>
        <xdr:cNvPr id="11" name="Text 22"/>
        <xdr:cNvSpPr/>
      </xdr:nvSpPr>
      <xdr:spPr>
        <a:xfrm>
          <a:off x="4204440" y="20034360"/>
          <a:ext cx="27057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24</xdr:row>
      <xdr:rowOff>0</xdr:rowOff>
    </xdr:from>
    <xdr:to>
      <xdr:col>14</xdr:col>
      <xdr:colOff>232200</xdr:colOff>
      <xdr:row>124</xdr:row>
      <xdr:rowOff>142920</xdr:rowOff>
    </xdr:to>
    <xdr:sp>
      <xdr:nvSpPr>
        <xdr:cNvPr id="12" name="Text 22"/>
        <xdr:cNvSpPr/>
      </xdr:nvSpPr>
      <xdr:spPr>
        <a:xfrm>
          <a:off x="6959880" y="20034360"/>
          <a:ext cx="2706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4</xdr:row>
      <xdr:rowOff>66960</xdr:rowOff>
    </xdr:from>
    <xdr:to>
      <xdr:col>3</xdr:col>
      <xdr:colOff>543960</xdr:colOff>
      <xdr:row>4</xdr:row>
      <xdr:rowOff>66960</xdr:rowOff>
    </xdr:to>
    <xdr:sp>
      <xdr:nvSpPr>
        <xdr:cNvPr id="13" name="Line 29"/>
        <xdr:cNvSpPr/>
      </xdr:nvSpPr>
      <xdr:spPr>
        <a:xfrm>
          <a:off x="2584800" y="75348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67</xdr:row>
      <xdr:rowOff>66960</xdr:rowOff>
    </xdr:from>
    <xdr:to>
      <xdr:col>3</xdr:col>
      <xdr:colOff>543960</xdr:colOff>
      <xdr:row>67</xdr:row>
      <xdr:rowOff>66960</xdr:rowOff>
    </xdr:to>
    <xdr:sp>
      <xdr:nvSpPr>
        <xdr:cNvPr id="14" name="Line 30"/>
        <xdr:cNvSpPr/>
      </xdr:nvSpPr>
      <xdr:spPr>
        <a:xfrm>
          <a:off x="2584800" y="1092168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61</xdr:row>
      <xdr:rowOff>152280</xdr:rowOff>
    </xdr:from>
    <xdr:to>
      <xdr:col>8</xdr:col>
      <xdr:colOff>724680</xdr:colOff>
      <xdr:row>62</xdr:row>
      <xdr:rowOff>142920</xdr:rowOff>
    </xdr:to>
    <xdr:sp>
      <xdr:nvSpPr>
        <xdr:cNvPr id="15" name="Text 22"/>
        <xdr:cNvSpPr/>
      </xdr:nvSpPr>
      <xdr:spPr>
        <a:xfrm>
          <a:off x="3852000" y="9835560"/>
          <a:ext cx="27064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61</xdr:row>
      <xdr:rowOff>152280</xdr:rowOff>
    </xdr:from>
    <xdr:to>
      <xdr:col>12</xdr:col>
      <xdr:colOff>634680</xdr:colOff>
      <xdr:row>62</xdr:row>
      <xdr:rowOff>142920</xdr:rowOff>
    </xdr:to>
    <xdr:sp>
      <xdr:nvSpPr>
        <xdr:cNvPr id="16" name="Text 22"/>
        <xdr:cNvSpPr/>
      </xdr:nvSpPr>
      <xdr:spPr>
        <a:xfrm>
          <a:off x="6608160" y="9835560"/>
          <a:ext cx="2706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440</xdr:colOff>
      <xdr:row>124</xdr:row>
      <xdr:rowOff>152280</xdr:rowOff>
    </xdr:from>
    <xdr:to>
      <xdr:col>8</xdr:col>
      <xdr:colOff>724680</xdr:colOff>
      <xdr:row>125</xdr:row>
      <xdr:rowOff>142920</xdr:rowOff>
    </xdr:to>
    <xdr:sp>
      <xdr:nvSpPr>
        <xdr:cNvPr id="17" name="Text 22"/>
        <xdr:cNvSpPr/>
      </xdr:nvSpPr>
      <xdr:spPr>
        <a:xfrm>
          <a:off x="3852000" y="19963080"/>
          <a:ext cx="2706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24</xdr:row>
      <xdr:rowOff>152280</xdr:rowOff>
    </xdr:from>
    <xdr:to>
      <xdr:col>12</xdr:col>
      <xdr:colOff>634680</xdr:colOff>
      <xdr:row>125</xdr:row>
      <xdr:rowOff>142920</xdr:rowOff>
    </xdr:to>
    <xdr:sp>
      <xdr:nvSpPr>
        <xdr:cNvPr id="18" name="Text 22"/>
        <xdr:cNvSpPr/>
      </xdr:nvSpPr>
      <xdr:spPr>
        <a:xfrm>
          <a:off x="6608160" y="19963080"/>
          <a:ext cx="27068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4</xdr:row>
      <xdr:rowOff>66600</xdr:rowOff>
    </xdr:from>
    <xdr:to>
      <xdr:col>3</xdr:col>
      <xdr:colOff>543600</xdr:colOff>
      <xdr:row>4</xdr:row>
      <xdr:rowOff>66600</xdr:rowOff>
    </xdr:to>
    <xdr:sp>
      <xdr:nvSpPr>
        <xdr:cNvPr id="19" name="Line 28"/>
        <xdr:cNvSpPr/>
      </xdr:nvSpPr>
      <xdr:spPr>
        <a:xfrm>
          <a:off x="2514600" y="78084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67</xdr:row>
      <xdr:rowOff>66240</xdr:rowOff>
    </xdr:from>
    <xdr:to>
      <xdr:col>3</xdr:col>
      <xdr:colOff>543600</xdr:colOff>
      <xdr:row>67</xdr:row>
      <xdr:rowOff>66240</xdr:rowOff>
    </xdr:to>
    <xdr:sp>
      <xdr:nvSpPr>
        <xdr:cNvPr id="20" name="Line 29"/>
        <xdr:cNvSpPr/>
      </xdr:nvSpPr>
      <xdr:spPr>
        <a:xfrm>
          <a:off x="2514600" y="1078776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77</xdr:row>
      <xdr:rowOff>152280</xdr:rowOff>
    </xdr:from>
    <xdr:to>
      <xdr:col>8</xdr:col>
      <xdr:colOff>725040</xdr:colOff>
      <xdr:row>78</xdr:row>
      <xdr:rowOff>142920</xdr:rowOff>
    </xdr:to>
    <xdr:sp>
      <xdr:nvSpPr>
        <xdr:cNvPr id="21" name="Text 22"/>
        <xdr:cNvSpPr/>
      </xdr:nvSpPr>
      <xdr:spPr>
        <a:xfrm>
          <a:off x="3912480" y="10926360"/>
          <a:ext cx="2706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5080</xdr:colOff>
      <xdr:row>6</xdr:row>
      <xdr:rowOff>66960</xdr:rowOff>
    </xdr:from>
    <xdr:to>
      <xdr:col>1</xdr:col>
      <xdr:colOff>1158840</xdr:colOff>
      <xdr:row>6</xdr:row>
      <xdr:rowOff>66960</xdr:rowOff>
    </xdr:to>
    <xdr:sp>
      <xdr:nvSpPr>
        <xdr:cNvPr id="22" name="Line 14"/>
        <xdr:cNvSpPr/>
      </xdr:nvSpPr>
      <xdr:spPr>
        <a:xfrm>
          <a:off x="965520" y="95652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7</xdr:row>
      <xdr:rowOff>152640</xdr:rowOff>
    </xdr:from>
    <xdr:to>
      <xdr:col>3</xdr:col>
      <xdr:colOff>614520</xdr:colOff>
      <xdr:row>78</xdr:row>
      <xdr:rowOff>142920</xdr:rowOff>
    </xdr:to>
    <xdr:sp>
      <xdr:nvSpPr>
        <xdr:cNvPr id="23" name="Text 22"/>
        <xdr:cNvSpPr/>
      </xdr:nvSpPr>
      <xdr:spPr>
        <a:xfrm>
          <a:off x="30240" y="10683360"/>
          <a:ext cx="27064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5520</xdr:colOff>
      <xdr:row>6</xdr:row>
      <xdr:rowOff>57240</xdr:rowOff>
    </xdr:from>
    <xdr:to>
      <xdr:col>1</xdr:col>
      <xdr:colOff>1150200</xdr:colOff>
      <xdr:row>6</xdr:row>
      <xdr:rowOff>57240</xdr:rowOff>
    </xdr:to>
    <xdr:sp>
      <xdr:nvSpPr>
        <xdr:cNvPr id="24" name="Line 13"/>
        <xdr:cNvSpPr/>
      </xdr:nvSpPr>
      <xdr:spPr>
        <a:xfrm>
          <a:off x="975960" y="102312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73</xdr:row>
      <xdr:rowOff>152280</xdr:rowOff>
    </xdr:from>
    <xdr:to>
      <xdr:col>7</xdr:col>
      <xdr:colOff>724680</xdr:colOff>
      <xdr:row>74</xdr:row>
      <xdr:rowOff>142920</xdr:rowOff>
    </xdr:to>
    <xdr:sp>
      <xdr:nvSpPr>
        <xdr:cNvPr id="25" name="Text 22"/>
        <xdr:cNvSpPr/>
      </xdr:nvSpPr>
      <xdr:spPr>
        <a:xfrm>
          <a:off x="3863160" y="10520640"/>
          <a:ext cx="2706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5</xdr:row>
      <xdr:rowOff>0</xdr:rowOff>
    </xdr:from>
    <xdr:to>
      <xdr:col>2</xdr:col>
      <xdr:colOff>604080</xdr:colOff>
      <xdr:row>85</xdr:row>
      <xdr:rowOff>152280</xdr:rowOff>
    </xdr:to>
    <xdr:sp>
      <xdr:nvSpPr>
        <xdr:cNvPr id="26" name="Text 22"/>
        <xdr:cNvSpPr/>
      </xdr:nvSpPr>
      <xdr:spPr>
        <a:xfrm>
          <a:off x="40320" y="10812240"/>
          <a:ext cx="2706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9</xdr:row>
      <xdr:rowOff>19440</xdr:rowOff>
    </xdr:from>
    <xdr:to>
      <xdr:col>3</xdr:col>
      <xdr:colOff>191520</xdr:colOff>
      <xdr:row>119</xdr:row>
      <xdr:rowOff>171000</xdr:rowOff>
    </xdr:to>
    <xdr:sp>
      <xdr:nvSpPr>
        <xdr:cNvPr id="27" name="Text 22"/>
        <xdr:cNvSpPr/>
      </xdr:nvSpPr>
      <xdr:spPr>
        <a:xfrm>
          <a:off x="29880" y="18700560"/>
          <a:ext cx="270684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120</xdr:colOff>
      <xdr:row>58</xdr:row>
      <xdr:rowOff>133200</xdr:rowOff>
    </xdr:from>
    <xdr:to>
      <xdr:col>10</xdr:col>
      <xdr:colOff>30240</xdr:colOff>
      <xdr:row>59</xdr:row>
      <xdr:rowOff>133560</xdr:rowOff>
    </xdr:to>
    <xdr:sp>
      <xdr:nvSpPr>
        <xdr:cNvPr id="28" name="Text 22"/>
        <xdr:cNvSpPr/>
      </xdr:nvSpPr>
      <xdr:spPr>
        <a:xfrm>
          <a:off x="3791160" y="9263880"/>
          <a:ext cx="2705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57240</xdr:rowOff>
    </xdr:from>
    <xdr:to>
      <xdr:col>2</xdr:col>
      <xdr:colOff>433080</xdr:colOff>
      <xdr:row>5</xdr:row>
      <xdr:rowOff>57240</xdr:rowOff>
    </xdr:to>
    <xdr:sp>
      <xdr:nvSpPr>
        <xdr:cNvPr id="29" name="Line 17"/>
        <xdr:cNvSpPr/>
      </xdr:nvSpPr>
      <xdr:spPr>
        <a:xfrm>
          <a:off x="2092680" y="90828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65</xdr:row>
      <xdr:rowOff>57240</xdr:rowOff>
    </xdr:from>
    <xdr:to>
      <xdr:col>2</xdr:col>
      <xdr:colOff>433080</xdr:colOff>
      <xdr:row>65</xdr:row>
      <xdr:rowOff>57240</xdr:rowOff>
    </xdr:to>
    <xdr:sp>
      <xdr:nvSpPr>
        <xdr:cNvPr id="30" name="Line 18"/>
        <xdr:cNvSpPr/>
      </xdr:nvSpPr>
      <xdr:spPr>
        <a:xfrm>
          <a:off x="2092680" y="1034352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15</xdr:row>
      <xdr:rowOff>152280</xdr:rowOff>
    </xdr:from>
    <xdr:to>
      <xdr:col>3</xdr:col>
      <xdr:colOff>201600</xdr:colOff>
      <xdr:row>116</xdr:row>
      <xdr:rowOff>142920</xdr:rowOff>
    </xdr:to>
    <xdr:sp>
      <xdr:nvSpPr>
        <xdr:cNvPr id="31" name="Text 22"/>
        <xdr:cNvSpPr/>
      </xdr:nvSpPr>
      <xdr:spPr>
        <a:xfrm>
          <a:off x="39960" y="19209960"/>
          <a:ext cx="27068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57</xdr:row>
      <xdr:rowOff>85680</xdr:rowOff>
    </xdr:from>
    <xdr:to>
      <xdr:col>9</xdr:col>
      <xdr:colOff>654480</xdr:colOff>
      <xdr:row>58</xdr:row>
      <xdr:rowOff>114480</xdr:rowOff>
    </xdr:to>
    <xdr:sp>
      <xdr:nvSpPr>
        <xdr:cNvPr id="32" name="Text 22"/>
        <xdr:cNvSpPr/>
      </xdr:nvSpPr>
      <xdr:spPr>
        <a:xfrm>
          <a:off x="3811320" y="9483120"/>
          <a:ext cx="2706120" cy="15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57240</xdr:rowOff>
    </xdr:from>
    <xdr:to>
      <xdr:col>2</xdr:col>
      <xdr:colOff>433080</xdr:colOff>
      <xdr:row>5</xdr:row>
      <xdr:rowOff>57240</xdr:rowOff>
    </xdr:to>
    <xdr:sp>
      <xdr:nvSpPr>
        <xdr:cNvPr id="33" name="Line 15"/>
        <xdr:cNvSpPr/>
      </xdr:nvSpPr>
      <xdr:spPr>
        <a:xfrm>
          <a:off x="2092680" y="97236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65</xdr:row>
      <xdr:rowOff>57240</xdr:rowOff>
    </xdr:from>
    <xdr:to>
      <xdr:col>2</xdr:col>
      <xdr:colOff>433080</xdr:colOff>
      <xdr:row>65</xdr:row>
      <xdr:rowOff>57240</xdr:rowOff>
    </xdr:to>
    <xdr:sp>
      <xdr:nvSpPr>
        <xdr:cNvPr id="34" name="Line 16"/>
        <xdr:cNvSpPr/>
      </xdr:nvSpPr>
      <xdr:spPr>
        <a:xfrm>
          <a:off x="2092680" y="1077804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040</xdr:colOff>
      <xdr:row>75</xdr:row>
      <xdr:rowOff>152640</xdr:rowOff>
    </xdr:from>
    <xdr:to>
      <xdr:col>6</xdr:col>
      <xdr:colOff>795600</xdr:colOff>
      <xdr:row>76</xdr:row>
      <xdr:rowOff>142920</xdr:rowOff>
    </xdr:to>
    <xdr:sp>
      <xdr:nvSpPr>
        <xdr:cNvPr id="35" name="Text 22"/>
        <xdr:cNvSpPr/>
      </xdr:nvSpPr>
      <xdr:spPr>
        <a:xfrm>
          <a:off x="3037680" y="9654120"/>
          <a:ext cx="27072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00</xdr:colOff>
      <xdr:row>75</xdr:row>
      <xdr:rowOff>152640</xdr:rowOff>
    </xdr:from>
    <xdr:to>
      <xdr:col>10</xdr:col>
      <xdr:colOff>51840</xdr:colOff>
      <xdr:row>76</xdr:row>
      <xdr:rowOff>142920</xdr:rowOff>
    </xdr:to>
    <xdr:sp>
      <xdr:nvSpPr>
        <xdr:cNvPr id="36" name="Text 22"/>
        <xdr:cNvSpPr/>
      </xdr:nvSpPr>
      <xdr:spPr>
        <a:xfrm>
          <a:off x="5804640" y="9654120"/>
          <a:ext cx="27072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4960</xdr:colOff>
      <xdr:row>5</xdr:row>
      <xdr:rowOff>0</xdr:rowOff>
    </xdr:from>
    <xdr:to>
      <xdr:col>1</xdr:col>
      <xdr:colOff>1258560</xdr:colOff>
      <xdr:row>5</xdr:row>
      <xdr:rowOff>0</xdr:rowOff>
    </xdr:to>
    <xdr:sp>
      <xdr:nvSpPr>
        <xdr:cNvPr id="37" name="Line 19"/>
        <xdr:cNvSpPr/>
      </xdr:nvSpPr>
      <xdr:spPr>
        <a:xfrm>
          <a:off x="1226520" y="765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4920</xdr:colOff>
      <xdr:row>76</xdr:row>
      <xdr:rowOff>133200</xdr:rowOff>
    </xdr:from>
    <xdr:to>
      <xdr:col>6</xdr:col>
      <xdr:colOff>865440</xdr:colOff>
      <xdr:row>77</xdr:row>
      <xdr:rowOff>133200</xdr:rowOff>
    </xdr:to>
    <xdr:sp>
      <xdr:nvSpPr>
        <xdr:cNvPr id="38" name="Text 22"/>
        <xdr:cNvSpPr/>
      </xdr:nvSpPr>
      <xdr:spPr>
        <a:xfrm>
          <a:off x="3379680" y="9711000"/>
          <a:ext cx="2706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00</xdr:colOff>
      <xdr:row>76</xdr:row>
      <xdr:rowOff>133200</xdr:rowOff>
    </xdr:from>
    <xdr:to>
      <xdr:col>10</xdr:col>
      <xdr:colOff>51480</xdr:colOff>
      <xdr:row>77</xdr:row>
      <xdr:rowOff>133200</xdr:rowOff>
    </xdr:to>
    <xdr:sp>
      <xdr:nvSpPr>
        <xdr:cNvPr id="39" name="Text 22"/>
        <xdr:cNvSpPr/>
      </xdr:nvSpPr>
      <xdr:spPr>
        <a:xfrm>
          <a:off x="6147000" y="9711000"/>
          <a:ext cx="2706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4960</xdr:colOff>
      <xdr:row>5</xdr:row>
      <xdr:rowOff>57240</xdr:rowOff>
    </xdr:from>
    <xdr:to>
      <xdr:col>1</xdr:col>
      <xdr:colOff>1258560</xdr:colOff>
      <xdr:row>5</xdr:row>
      <xdr:rowOff>57240</xdr:rowOff>
    </xdr:to>
    <xdr:sp>
      <xdr:nvSpPr>
        <xdr:cNvPr id="40" name="Line 28"/>
        <xdr:cNvSpPr/>
      </xdr:nvSpPr>
      <xdr:spPr>
        <a:xfrm>
          <a:off x="1286640" y="74448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18</xdr:row>
      <xdr:rowOff>152640</xdr:rowOff>
    </xdr:from>
    <xdr:to>
      <xdr:col>7</xdr:col>
      <xdr:colOff>704880</xdr:colOff>
      <xdr:row>119</xdr:row>
      <xdr:rowOff>142920</xdr:rowOff>
    </xdr:to>
    <xdr:sp>
      <xdr:nvSpPr>
        <xdr:cNvPr id="41" name="Text 22"/>
        <xdr:cNvSpPr/>
      </xdr:nvSpPr>
      <xdr:spPr>
        <a:xfrm>
          <a:off x="3581280" y="19841400"/>
          <a:ext cx="2615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20</xdr:colOff>
      <xdr:row>118</xdr:row>
      <xdr:rowOff>152640</xdr:rowOff>
    </xdr:from>
    <xdr:to>
      <xdr:col>11</xdr:col>
      <xdr:colOff>91800</xdr:colOff>
      <xdr:row>119</xdr:row>
      <xdr:rowOff>142920</xdr:rowOff>
    </xdr:to>
    <xdr:sp>
      <xdr:nvSpPr>
        <xdr:cNvPr id="42" name="Text 22"/>
        <xdr:cNvSpPr/>
      </xdr:nvSpPr>
      <xdr:spPr>
        <a:xfrm>
          <a:off x="6317280" y="19841400"/>
          <a:ext cx="27072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440</xdr:colOff>
      <xdr:row>58</xdr:row>
      <xdr:rowOff>142920</xdr:rowOff>
    </xdr:from>
    <xdr:to>
      <xdr:col>7</xdr:col>
      <xdr:colOff>704880</xdr:colOff>
      <xdr:row>59</xdr:row>
      <xdr:rowOff>142920</xdr:rowOff>
    </xdr:to>
    <xdr:sp>
      <xdr:nvSpPr>
        <xdr:cNvPr id="43" name="Text 22"/>
        <xdr:cNvSpPr/>
      </xdr:nvSpPr>
      <xdr:spPr>
        <a:xfrm>
          <a:off x="3581280" y="9864000"/>
          <a:ext cx="2615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20</xdr:colOff>
      <xdr:row>58</xdr:row>
      <xdr:rowOff>142920</xdr:rowOff>
    </xdr:from>
    <xdr:to>
      <xdr:col>11</xdr:col>
      <xdr:colOff>91800</xdr:colOff>
      <xdr:row>59</xdr:row>
      <xdr:rowOff>142920</xdr:rowOff>
    </xdr:to>
    <xdr:sp>
      <xdr:nvSpPr>
        <xdr:cNvPr id="44" name="Text 22"/>
        <xdr:cNvSpPr/>
      </xdr:nvSpPr>
      <xdr:spPr>
        <a:xfrm>
          <a:off x="6317280" y="9864000"/>
          <a:ext cx="2707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720</xdr:colOff>
      <xdr:row>4</xdr:row>
      <xdr:rowOff>75960</xdr:rowOff>
    </xdr:from>
    <xdr:to>
      <xdr:col>3</xdr:col>
      <xdr:colOff>534240</xdr:colOff>
      <xdr:row>4</xdr:row>
      <xdr:rowOff>75960</xdr:rowOff>
    </xdr:to>
    <xdr:sp>
      <xdr:nvSpPr>
        <xdr:cNvPr id="45" name="Line 24"/>
        <xdr:cNvSpPr/>
      </xdr:nvSpPr>
      <xdr:spPr>
        <a:xfrm>
          <a:off x="2665800" y="78084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64</xdr:row>
      <xdr:rowOff>75600</xdr:rowOff>
    </xdr:from>
    <xdr:to>
      <xdr:col>3</xdr:col>
      <xdr:colOff>534240</xdr:colOff>
      <xdr:row>64</xdr:row>
      <xdr:rowOff>75600</xdr:rowOff>
    </xdr:to>
    <xdr:sp>
      <xdr:nvSpPr>
        <xdr:cNvPr id="46" name="Line 25"/>
        <xdr:cNvSpPr/>
      </xdr:nvSpPr>
      <xdr:spPr>
        <a:xfrm>
          <a:off x="2665800" y="1082376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59</xdr:row>
      <xdr:rowOff>133560</xdr:rowOff>
    </xdr:from>
    <xdr:to>
      <xdr:col>7</xdr:col>
      <xdr:colOff>704880</xdr:colOff>
      <xdr:row>60</xdr:row>
      <xdr:rowOff>133560</xdr:rowOff>
    </xdr:to>
    <xdr:sp>
      <xdr:nvSpPr>
        <xdr:cNvPr id="47" name="Text 22"/>
        <xdr:cNvSpPr/>
      </xdr:nvSpPr>
      <xdr:spPr>
        <a:xfrm>
          <a:off x="3581280" y="9349920"/>
          <a:ext cx="2615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59</xdr:row>
      <xdr:rowOff>133560</xdr:rowOff>
    </xdr:from>
    <xdr:to>
      <xdr:col>11</xdr:col>
      <xdr:colOff>383760</xdr:colOff>
      <xdr:row>60</xdr:row>
      <xdr:rowOff>133560</xdr:rowOff>
    </xdr:to>
    <xdr:sp>
      <xdr:nvSpPr>
        <xdr:cNvPr id="48" name="Text 22"/>
        <xdr:cNvSpPr/>
      </xdr:nvSpPr>
      <xdr:spPr>
        <a:xfrm>
          <a:off x="6326640" y="9349920"/>
          <a:ext cx="27075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440</xdr:colOff>
      <xdr:row>119</xdr:row>
      <xdr:rowOff>152640</xdr:rowOff>
    </xdr:from>
    <xdr:to>
      <xdr:col>7</xdr:col>
      <xdr:colOff>704880</xdr:colOff>
      <xdr:row>120</xdr:row>
      <xdr:rowOff>142920</xdr:rowOff>
    </xdr:to>
    <xdr:sp>
      <xdr:nvSpPr>
        <xdr:cNvPr id="49" name="Text 22"/>
        <xdr:cNvSpPr/>
      </xdr:nvSpPr>
      <xdr:spPr>
        <a:xfrm>
          <a:off x="3581280" y="18775800"/>
          <a:ext cx="2615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119</xdr:row>
      <xdr:rowOff>152640</xdr:rowOff>
    </xdr:from>
    <xdr:to>
      <xdr:col>11</xdr:col>
      <xdr:colOff>383760</xdr:colOff>
      <xdr:row>120</xdr:row>
      <xdr:rowOff>142920</xdr:rowOff>
    </xdr:to>
    <xdr:sp>
      <xdr:nvSpPr>
        <xdr:cNvPr id="50" name="Text 22"/>
        <xdr:cNvSpPr/>
      </xdr:nvSpPr>
      <xdr:spPr>
        <a:xfrm>
          <a:off x="6326640" y="18775800"/>
          <a:ext cx="27075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720</xdr:colOff>
      <xdr:row>5</xdr:row>
      <xdr:rowOff>75960</xdr:rowOff>
    </xdr:from>
    <xdr:to>
      <xdr:col>3</xdr:col>
      <xdr:colOff>534240</xdr:colOff>
      <xdr:row>5</xdr:row>
      <xdr:rowOff>75960</xdr:rowOff>
    </xdr:to>
    <xdr:sp>
      <xdr:nvSpPr>
        <xdr:cNvPr id="51" name="Line 24"/>
        <xdr:cNvSpPr/>
      </xdr:nvSpPr>
      <xdr:spPr>
        <a:xfrm>
          <a:off x="2665800" y="94284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66</xdr:row>
      <xdr:rowOff>75960</xdr:rowOff>
    </xdr:from>
    <xdr:to>
      <xdr:col>3</xdr:col>
      <xdr:colOff>534240</xdr:colOff>
      <xdr:row>66</xdr:row>
      <xdr:rowOff>75960</xdr:rowOff>
    </xdr:to>
    <xdr:sp>
      <xdr:nvSpPr>
        <xdr:cNvPr id="52" name="Line 25"/>
        <xdr:cNvSpPr/>
      </xdr:nvSpPr>
      <xdr:spPr>
        <a:xfrm>
          <a:off x="2665800" y="1046376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60</xdr:colOff>
      <xdr:row>2</xdr:row>
      <xdr:rowOff>18720</xdr:rowOff>
    </xdr:from>
    <xdr:to>
      <xdr:col>19</xdr:col>
      <xdr:colOff>331560</xdr:colOff>
      <xdr:row>5</xdr:row>
      <xdr:rowOff>162360</xdr:rowOff>
    </xdr:to>
    <xdr:sp>
      <xdr:nvSpPr>
        <xdr:cNvPr id="53" name="Text 26"/>
        <xdr:cNvSpPr/>
      </xdr:nvSpPr>
      <xdr:spPr>
        <a:xfrm>
          <a:off x="13135320" y="361800"/>
          <a:ext cx="311400" cy="68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f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160</xdr:colOff>
      <xdr:row>66</xdr:row>
      <xdr:rowOff>18720</xdr:rowOff>
    </xdr:from>
    <xdr:to>
      <xdr:col>19</xdr:col>
      <xdr:colOff>331560</xdr:colOff>
      <xdr:row>69</xdr:row>
      <xdr:rowOff>162360</xdr:rowOff>
    </xdr:to>
    <xdr:sp>
      <xdr:nvSpPr>
        <xdr:cNvPr id="54" name="Text 26"/>
        <xdr:cNvSpPr/>
      </xdr:nvSpPr>
      <xdr:spPr>
        <a:xfrm>
          <a:off x="13135320" y="10382040"/>
          <a:ext cx="311400" cy="68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f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200</xdr:colOff>
      <xdr:row>62</xdr:row>
      <xdr:rowOff>18720</xdr:rowOff>
    </xdr:from>
    <xdr:to>
      <xdr:col>9</xdr:col>
      <xdr:colOff>553680</xdr:colOff>
      <xdr:row>63</xdr:row>
      <xdr:rowOff>19080</xdr:rowOff>
    </xdr:to>
    <xdr:sp>
      <xdr:nvSpPr>
        <xdr:cNvPr id="55" name="Text 22"/>
        <xdr:cNvSpPr/>
      </xdr:nvSpPr>
      <xdr:spPr>
        <a:xfrm>
          <a:off x="4123800" y="9734400"/>
          <a:ext cx="2706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760</xdr:colOff>
      <xdr:row>62</xdr:row>
      <xdr:rowOff>28440</xdr:rowOff>
    </xdr:from>
    <xdr:to>
      <xdr:col>14</xdr:col>
      <xdr:colOff>111600</xdr:colOff>
      <xdr:row>63</xdr:row>
      <xdr:rowOff>28440</xdr:rowOff>
    </xdr:to>
    <xdr:sp>
      <xdr:nvSpPr>
        <xdr:cNvPr id="56" name="Text 22"/>
        <xdr:cNvSpPr/>
      </xdr:nvSpPr>
      <xdr:spPr>
        <a:xfrm>
          <a:off x="7101000" y="9744120"/>
          <a:ext cx="27064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4</xdr:row>
      <xdr:rowOff>152280</xdr:rowOff>
    </xdr:from>
    <xdr:to>
      <xdr:col>9</xdr:col>
      <xdr:colOff>654480</xdr:colOff>
      <xdr:row>125</xdr:row>
      <xdr:rowOff>142920</xdr:rowOff>
    </xdr:to>
    <xdr:sp>
      <xdr:nvSpPr>
        <xdr:cNvPr id="57" name="Text 22"/>
        <xdr:cNvSpPr/>
      </xdr:nvSpPr>
      <xdr:spPr>
        <a:xfrm>
          <a:off x="4224600" y="19771920"/>
          <a:ext cx="2706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124</xdr:row>
      <xdr:rowOff>152280</xdr:rowOff>
    </xdr:from>
    <xdr:to>
      <xdr:col>14</xdr:col>
      <xdr:colOff>720</xdr:colOff>
      <xdr:row>125</xdr:row>
      <xdr:rowOff>142920</xdr:rowOff>
    </xdr:to>
    <xdr:sp>
      <xdr:nvSpPr>
        <xdr:cNvPr id="58" name="Text 22"/>
        <xdr:cNvSpPr/>
      </xdr:nvSpPr>
      <xdr:spPr>
        <a:xfrm>
          <a:off x="6990120" y="19771920"/>
          <a:ext cx="2706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63</xdr:row>
      <xdr:rowOff>123840</xdr:rowOff>
    </xdr:from>
    <xdr:to>
      <xdr:col>9</xdr:col>
      <xdr:colOff>705240</xdr:colOff>
      <xdr:row>64</xdr:row>
      <xdr:rowOff>133560</xdr:rowOff>
    </xdr:to>
    <xdr:sp>
      <xdr:nvSpPr>
        <xdr:cNvPr id="59" name="Text 22"/>
        <xdr:cNvSpPr/>
      </xdr:nvSpPr>
      <xdr:spPr>
        <a:xfrm>
          <a:off x="3379320" y="9873720"/>
          <a:ext cx="2738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       </a:t>
          </a:r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63</xdr:row>
      <xdr:rowOff>123840</xdr:rowOff>
    </xdr:from>
    <xdr:to>
      <xdr:col>13</xdr:col>
      <xdr:colOff>584280</xdr:colOff>
      <xdr:row>64</xdr:row>
      <xdr:rowOff>133560</xdr:rowOff>
    </xdr:to>
    <xdr:sp>
      <xdr:nvSpPr>
        <xdr:cNvPr id="60" name="Text 22"/>
        <xdr:cNvSpPr/>
      </xdr:nvSpPr>
      <xdr:spPr>
        <a:xfrm>
          <a:off x="6156360" y="9873720"/>
          <a:ext cx="2738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       </a:t>
          </a:r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58</xdr:row>
      <xdr:rowOff>133560</xdr:rowOff>
    </xdr:from>
    <xdr:to>
      <xdr:col>10</xdr:col>
      <xdr:colOff>452520</xdr:colOff>
      <xdr:row>59</xdr:row>
      <xdr:rowOff>142920</xdr:rowOff>
    </xdr:to>
    <xdr:sp>
      <xdr:nvSpPr>
        <xdr:cNvPr id="61" name="Text 22"/>
        <xdr:cNvSpPr/>
      </xdr:nvSpPr>
      <xdr:spPr>
        <a:xfrm>
          <a:off x="3449520" y="9195480"/>
          <a:ext cx="2734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       </a:t>
          </a:r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7</xdr:row>
      <xdr:rowOff>124560</xdr:rowOff>
    </xdr:from>
    <xdr:to>
      <xdr:col>7</xdr:col>
      <xdr:colOff>664560</xdr:colOff>
      <xdr:row>78</xdr:row>
      <xdr:rowOff>142920</xdr:rowOff>
    </xdr:to>
    <xdr:sp>
      <xdr:nvSpPr>
        <xdr:cNvPr id="1" name="Text 22"/>
        <xdr:cNvSpPr/>
      </xdr:nvSpPr>
      <xdr:spPr>
        <a:xfrm>
          <a:off x="3661920" y="10130760"/>
          <a:ext cx="270612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77</xdr:row>
      <xdr:rowOff>124560</xdr:rowOff>
    </xdr:from>
    <xdr:to>
      <xdr:col>11</xdr:col>
      <xdr:colOff>463680</xdr:colOff>
      <xdr:row>78</xdr:row>
      <xdr:rowOff>142920</xdr:rowOff>
    </xdr:to>
    <xdr:sp>
      <xdr:nvSpPr>
        <xdr:cNvPr id="2" name="Text 22"/>
        <xdr:cNvSpPr/>
      </xdr:nvSpPr>
      <xdr:spPr>
        <a:xfrm>
          <a:off x="6407280" y="10130760"/>
          <a:ext cx="270684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960</xdr:colOff>
      <xdr:row>5</xdr:row>
      <xdr:rowOff>57240</xdr:rowOff>
    </xdr:from>
    <xdr:to>
      <xdr:col>1</xdr:col>
      <xdr:colOff>1157760</xdr:colOff>
      <xdr:row>5</xdr:row>
      <xdr:rowOff>57240</xdr:rowOff>
    </xdr:to>
    <xdr:sp>
      <xdr:nvSpPr>
        <xdr:cNvPr id="3" name="Line 25"/>
        <xdr:cNvSpPr/>
      </xdr:nvSpPr>
      <xdr:spPr>
        <a:xfrm>
          <a:off x="1126080" y="72540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76</xdr:row>
      <xdr:rowOff>123840</xdr:rowOff>
    </xdr:from>
    <xdr:to>
      <xdr:col>7</xdr:col>
      <xdr:colOff>735480</xdr:colOff>
      <xdr:row>77</xdr:row>
      <xdr:rowOff>142920</xdr:rowOff>
    </xdr:to>
    <xdr:sp>
      <xdr:nvSpPr>
        <xdr:cNvPr id="4" name="Text 22"/>
        <xdr:cNvSpPr/>
      </xdr:nvSpPr>
      <xdr:spPr>
        <a:xfrm>
          <a:off x="4084560" y="10103400"/>
          <a:ext cx="27068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76</xdr:row>
      <xdr:rowOff>123840</xdr:rowOff>
    </xdr:from>
    <xdr:to>
      <xdr:col>11</xdr:col>
      <xdr:colOff>322560</xdr:colOff>
      <xdr:row>77</xdr:row>
      <xdr:rowOff>142920</xdr:rowOff>
    </xdr:to>
    <xdr:sp>
      <xdr:nvSpPr>
        <xdr:cNvPr id="5" name="Text 22"/>
        <xdr:cNvSpPr/>
      </xdr:nvSpPr>
      <xdr:spPr>
        <a:xfrm>
          <a:off x="6830640" y="10103400"/>
          <a:ext cx="27064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960</xdr:colOff>
      <xdr:row>5</xdr:row>
      <xdr:rowOff>57240</xdr:rowOff>
    </xdr:from>
    <xdr:to>
      <xdr:col>1</xdr:col>
      <xdr:colOff>1157760</xdr:colOff>
      <xdr:row>5</xdr:row>
      <xdr:rowOff>57240</xdr:rowOff>
    </xdr:to>
    <xdr:sp>
      <xdr:nvSpPr>
        <xdr:cNvPr id="6" name="Line 23"/>
        <xdr:cNvSpPr/>
      </xdr:nvSpPr>
      <xdr:spPr>
        <a:xfrm>
          <a:off x="1126080" y="73296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49</xdr:row>
      <xdr:rowOff>152640</xdr:rowOff>
    </xdr:from>
    <xdr:to>
      <xdr:col>6</xdr:col>
      <xdr:colOff>947160</xdr:colOff>
      <xdr:row>50</xdr:row>
      <xdr:rowOff>142920</xdr:rowOff>
    </xdr:to>
    <xdr:sp>
      <xdr:nvSpPr>
        <xdr:cNvPr id="7" name="Text 22"/>
        <xdr:cNvSpPr/>
      </xdr:nvSpPr>
      <xdr:spPr>
        <a:xfrm>
          <a:off x="3329280" y="9320040"/>
          <a:ext cx="27079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9</xdr:row>
      <xdr:rowOff>152280</xdr:rowOff>
    </xdr:from>
    <xdr:to>
      <xdr:col>3</xdr:col>
      <xdr:colOff>543960</xdr:colOff>
      <xdr:row>50</xdr:row>
      <xdr:rowOff>142920</xdr:rowOff>
    </xdr:to>
    <xdr:sp>
      <xdr:nvSpPr>
        <xdr:cNvPr id="8" name="Text 22"/>
        <xdr:cNvSpPr/>
      </xdr:nvSpPr>
      <xdr:spPr>
        <a:xfrm>
          <a:off x="30240" y="9413280"/>
          <a:ext cx="27064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2.99"/>
    <col collapsed="false" customWidth="true" hidden="false" outlineLevel="0" max="15" min="8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11" customFormat="false" ht="22.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customFormat="false" ht="20.2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</row>
    <row r="13" customFormat="false" ht="20.2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</row>
    <row r="15" customFormat="false" ht="18" hidden="false" customHeight="false" outlineLevel="0" collapsed="false">
      <c r="A15" s="9"/>
    </row>
    <row r="20" customFormat="false" ht="20.25" hidden="false" customHeight="false" outlineLevel="0" collapsed="false">
      <c r="A20" s="5"/>
    </row>
    <row r="24" customFormat="false" ht="20.25" hidden="false" customHeight="true" outlineLevel="0" collapsed="false">
      <c r="A24" s="8"/>
      <c r="B24" s="8"/>
      <c r="C24" s="8"/>
      <c r="D24" s="8"/>
      <c r="E24" s="8"/>
      <c r="F24" s="8"/>
      <c r="G24" s="8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5" customFormat="false" ht="12.75" hidden="false" customHeight="false" outlineLevel="0" collapsed="false">
      <c r="A35" s="10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</sheetData>
  <mergeCells count="3">
    <mergeCell ref="A12:G12"/>
    <mergeCell ref="A13:G13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1" width="26.7"/>
    <col collapsed="false" customWidth="true" hidden="false" outlineLevel="0" max="3" min="3" style="1" width="1.7"/>
    <col collapsed="false" customWidth="true" hidden="false" outlineLevel="0" max="7" min="4" style="99" width="13.7"/>
    <col collapsed="false" customWidth="true" hidden="false" outlineLevel="0" max="13" min="8" style="0" width="11.05"/>
    <col collapsed="false" customWidth="false" hidden="false" outlineLevel="0" max="257" min="14" style="1" width="11.42"/>
  </cols>
  <sheetData>
    <row r="1" customFormat="false" ht="12.95" hidden="false" customHeight="true" outlineLevel="0" collapsed="false">
      <c r="A1" s="69" t="s">
        <v>137</v>
      </c>
      <c r="B1" s="69"/>
      <c r="C1" s="69"/>
      <c r="D1" s="69"/>
      <c r="E1" s="69"/>
      <c r="F1" s="69"/>
      <c r="G1" s="69"/>
    </row>
    <row r="2" customFormat="false" ht="6" hidden="false" customHeight="true" outlineLevel="0" collapsed="false">
      <c r="A2" s="100"/>
      <c r="B2" s="71"/>
      <c r="C2" s="71"/>
      <c r="D2" s="72"/>
      <c r="E2" s="72"/>
      <c r="F2" s="72"/>
      <c r="G2" s="72"/>
    </row>
    <row r="3" customFormat="false" ht="14.1" hidden="false" customHeight="true" outlineLevel="0" collapsed="false">
      <c r="A3" s="73" t="s">
        <v>138</v>
      </c>
      <c r="B3" s="73"/>
      <c r="C3" s="73"/>
      <c r="D3" s="73"/>
      <c r="E3" s="73"/>
      <c r="F3" s="73"/>
      <c r="G3" s="73"/>
    </row>
    <row r="4" customFormat="false" ht="6" hidden="false" customHeight="true" outlineLevel="0" collapsed="false">
      <c r="A4" s="74"/>
      <c r="B4" s="79"/>
      <c r="C4" s="79"/>
      <c r="D4" s="101"/>
      <c r="E4" s="101"/>
      <c r="F4" s="72"/>
      <c r="G4" s="72"/>
    </row>
    <row r="5" customFormat="false" ht="13.5" hidden="false" customHeight="true" outlineLevel="0" collapsed="false">
      <c r="A5" s="77" t="s">
        <v>153</v>
      </c>
      <c r="B5" s="77"/>
      <c r="C5" s="77"/>
      <c r="D5" s="77"/>
      <c r="E5" s="77"/>
      <c r="F5" s="77"/>
      <c r="G5" s="77"/>
    </row>
    <row r="6" customFormat="false" ht="8.1" hidden="false" customHeight="true" outlineLevel="0" collapsed="false">
      <c r="A6" s="78"/>
      <c r="B6" s="74"/>
      <c r="C6" s="74"/>
      <c r="D6" s="102"/>
      <c r="E6" s="102"/>
      <c r="F6" s="102"/>
      <c r="G6" s="102"/>
    </row>
    <row r="7" customFormat="false" ht="8.1" hidden="false" customHeight="true" outlineLevel="0" collapsed="false"/>
    <row r="8" customFormat="false" ht="11.1" hidden="false" customHeight="true" outlineLevel="0" collapsed="false">
      <c r="A8" s="43"/>
      <c r="B8" s="81" t="s">
        <v>140</v>
      </c>
      <c r="C8" s="81"/>
      <c r="D8" s="37" t="s">
        <v>85</v>
      </c>
      <c r="E8" s="33" t="s">
        <v>141</v>
      </c>
      <c r="F8" s="33"/>
      <c r="G8" s="33"/>
    </row>
    <row r="9" customFormat="false" ht="11.1" hidden="false" customHeight="true" outlineLevel="0" collapsed="false">
      <c r="B9" s="81"/>
      <c r="C9" s="81"/>
      <c r="D9" s="37"/>
      <c r="E9" s="33"/>
      <c r="F9" s="33"/>
      <c r="G9" s="33"/>
    </row>
    <row r="10" customFormat="false" ht="15" hidden="false" customHeight="true" outlineLevel="0" collapsed="false">
      <c r="B10" s="81"/>
      <c r="C10" s="81"/>
      <c r="D10" s="37"/>
      <c r="E10" s="36" t="s">
        <v>142</v>
      </c>
      <c r="F10" s="36" t="s">
        <v>143</v>
      </c>
      <c r="G10" s="103" t="s">
        <v>154</v>
      </c>
    </row>
    <row r="11" customFormat="false" ht="15" hidden="false" customHeight="true" outlineLevel="0" collapsed="false">
      <c r="B11" s="81"/>
      <c r="C11" s="81"/>
      <c r="D11" s="37"/>
      <c r="E11" s="37"/>
      <c r="F11" s="37"/>
      <c r="G11" s="103"/>
    </row>
    <row r="12" customFormat="false" ht="17.1" hidden="false" customHeight="true" outlineLevel="0" collapsed="false">
      <c r="A12" s="43"/>
      <c r="B12" s="44"/>
      <c r="C12" s="44"/>
      <c r="D12" s="104"/>
      <c r="E12" s="105"/>
      <c r="F12" s="105"/>
      <c r="G12" s="105"/>
    </row>
    <row r="13" customFormat="false" ht="17.1" hidden="false" customHeight="true" outlineLevel="0" collapsed="false">
      <c r="B13" s="83" t="s">
        <v>86</v>
      </c>
      <c r="C13" s="83"/>
      <c r="D13" s="106" t="n">
        <v>7894620</v>
      </c>
      <c r="E13" s="107" t="n">
        <v>2369227</v>
      </c>
      <c r="F13" s="107" t="n">
        <v>1536496</v>
      </c>
      <c r="G13" s="107" t="n">
        <v>1160074</v>
      </c>
    </row>
    <row r="14" customFormat="false" ht="17.1" hidden="false" customHeight="true" outlineLevel="0" collapsed="false">
      <c r="D14" s="106"/>
    </row>
    <row r="15" customFormat="false" ht="17.1" hidden="false" customHeight="true" outlineLevel="0" collapsed="false">
      <c r="B15" s="83" t="s">
        <v>87</v>
      </c>
      <c r="C15" s="83"/>
      <c r="D15" s="106" t="n">
        <v>267781</v>
      </c>
      <c r="E15" s="107" t="n">
        <v>216781</v>
      </c>
      <c r="F15" s="107" t="n">
        <v>46721</v>
      </c>
      <c r="G15" s="107" t="n">
        <v>4279</v>
      </c>
    </row>
    <row r="16" customFormat="false" ht="17.1" hidden="false" customHeight="true" outlineLevel="0" collapsed="false">
      <c r="B16" s="1" t="s">
        <v>92</v>
      </c>
      <c r="D16" s="106"/>
    </row>
    <row r="17" customFormat="false" ht="17.1" hidden="false" customHeight="true" outlineLevel="0" collapsed="false">
      <c r="B17" s="83" t="s">
        <v>93</v>
      </c>
      <c r="C17" s="83"/>
      <c r="D17" s="106" t="n">
        <v>343198</v>
      </c>
      <c r="E17" s="107" t="n">
        <v>258496</v>
      </c>
      <c r="F17" s="107" t="n">
        <v>67924</v>
      </c>
      <c r="G17" s="107" t="n">
        <v>12221</v>
      </c>
    </row>
    <row r="18" customFormat="false" ht="17.1" hidden="false" customHeight="true" outlineLevel="0" collapsed="false">
      <c r="D18" s="106"/>
    </row>
    <row r="19" customFormat="false" ht="17.1" hidden="false" customHeight="true" outlineLevel="0" collapsed="false">
      <c r="B19" s="83" t="s">
        <v>101</v>
      </c>
      <c r="C19" s="83"/>
      <c r="D19" s="106" t="n">
        <v>1249150</v>
      </c>
      <c r="E19" s="107" t="n">
        <v>87479</v>
      </c>
      <c r="F19" s="107" t="n">
        <v>215470</v>
      </c>
      <c r="G19" s="107" t="n">
        <v>246882</v>
      </c>
    </row>
    <row r="20" customFormat="false" ht="17.1" hidden="false" customHeight="true" outlineLevel="0" collapsed="false">
      <c r="D20" s="106"/>
      <c r="E20" s="107"/>
      <c r="F20" s="107"/>
      <c r="G20" s="107"/>
    </row>
    <row r="21" customFormat="false" ht="17.1" hidden="false" customHeight="true" outlineLevel="0" collapsed="false">
      <c r="B21" s="83" t="s">
        <v>102</v>
      </c>
      <c r="C21" s="83"/>
      <c r="D21" s="106" t="n">
        <v>201739</v>
      </c>
      <c r="E21" s="107" t="n">
        <v>155000</v>
      </c>
      <c r="F21" s="89" t="s">
        <v>145</v>
      </c>
      <c r="G21" s="89" t="s">
        <v>145</v>
      </c>
    </row>
    <row r="22" customFormat="false" ht="17.1" hidden="false" customHeight="true" outlineLevel="0" collapsed="false">
      <c r="D22" s="106"/>
    </row>
    <row r="23" customFormat="false" ht="17.1" hidden="false" customHeight="true" outlineLevel="0" collapsed="false">
      <c r="B23" s="83" t="s">
        <v>106</v>
      </c>
      <c r="C23" s="83"/>
      <c r="D23" s="106" t="n">
        <v>1290042</v>
      </c>
      <c r="E23" s="107" t="n">
        <v>84377</v>
      </c>
      <c r="F23" s="107" t="n">
        <v>260248</v>
      </c>
      <c r="G23" s="107" t="n">
        <v>307598</v>
      </c>
    </row>
    <row r="24" customFormat="false" ht="17.1" hidden="false" customHeight="true" outlineLevel="0" collapsed="false">
      <c r="D24" s="106"/>
    </row>
    <row r="25" customFormat="false" ht="17.1" hidden="false" customHeight="true" outlineLevel="0" collapsed="false">
      <c r="B25" s="83" t="s">
        <v>107</v>
      </c>
      <c r="C25" s="83"/>
      <c r="D25" s="106" t="n">
        <v>919124</v>
      </c>
      <c r="E25" s="107" t="n">
        <v>645550</v>
      </c>
      <c r="F25" s="107" t="n">
        <v>225984</v>
      </c>
      <c r="G25" s="107" t="n">
        <v>28608</v>
      </c>
    </row>
    <row r="26" customFormat="false" ht="17.1" hidden="false" customHeight="true" outlineLevel="0" collapsed="false">
      <c r="D26" s="106"/>
    </row>
    <row r="27" customFormat="false" ht="17.1" hidden="false" customHeight="true" outlineLevel="0" collapsed="false">
      <c r="B27" s="83" t="s">
        <v>112</v>
      </c>
      <c r="C27" s="83"/>
      <c r="D27" s="106" t="n">
        <v>249691</v>
      </c>
      <c r="E27" s="107" t="n">
        <v>195837</v>
      </c>
      <c r="F27" s="107" t="n">
        <v>44769</v>
      </c>
      <c r="G27" s="107" t="n">
        <v>9085</v>
      </c>
    </row>
    <row r="28" customFormat="false" ht="17.1" hidden="false" customHeight="true" outlineLevel="0" collapsed="false">
      <c r="D28" s="106"/>
    </row>
    <row r="29" customFormat="false" ht="17.1" hidden="false" customHeight="true" outlineLevel="0" collapsed="false">
      <c r="B29" s="83" t="s">
        <v>118</v>
      </c>
      <c r="C29" s="83"/>
      <c r="D29" s="106" t="n">
        <v>206020</v>
      </c>
      <c r="E29" s="107" t="n">
        <v>171758</v>
      </c>
      <c r="F29" s="89" t="s">
        <v>146</v>
      </c>
      <c r="G29" s="89" t="s">
        <v>146</v>
      </c>
    </row>
    <row r="30" customFormat="false" ht="17.1" hidden="false" customHeight="true" outlineLevel="0" collapsed="false">
      <c r="B30" s="47"/>
      <c r="C30" s="83"/>
      <c r="D30" s="106"/>
    </row>
    <row r="31" customFormat="false" ht="17.1" hidden="false" customHeight="true" outlineLevel="0" collapsed="false">
      <c r="B31" s="83" t="s">
        <v>119</v>
      </c>
      <c r="C31" s="83"/>
      <c r="D31" s="106" t="n">
        <v>40086</v>
      </c>
      <c r="E31" s="107" t="n">
        <v>28967</v>
      </c>
      <c r="F31" s="107" t="n">
        <v>11119</v>
      </c>
      <c r="G31" s="90" t="s">
        <v>147</v>
      </c>
    </row>
    <row r="32" customFormat="false" ht="17.1" hidden="false" customHeight="true" outlineLevel="0" collapsed="false">
      <c r="D32" s="106"/>
    </row>
    <row r="33" customFormat="false" ht="17.1" hidden="false" customHeight="true" outlineLevel="0" collapsed="false">
      <c r="B33" s="83" t="s">
        <v>120</v>
      </c>
      <c r="C33" s="83"/>
      <c r="D33" s="106" t="n">
        <v>807891</v>
      </c>
      <c r="E33" s="107" t="n">
        <v>73775</v>
      </c>
      <c r="F33" s="107" t="n">
        <v>123720</v>
      </c>
      <c r="G33" s="107" t="n">
        <v>151725</v>
      </c>
    </row>
    <row r="34" customFormat="false" ht="17.1" hidden="false" customHeight="true" outlineLevel="0" collapsed="false">
      <c r="D34" s="106"/>
    </row>
    <row r="35" customFormat="false" ht="17.1" hidden="false" customHeight="true" outlineLevel="0" collapsed="false">
      <c r="B35" s="83" t="s">
        <v>124</v>
      </c>
      <c r="C35" s="83"/>
      <c r="D35" s="106" t="n">
        <v>1106187</v>
      </c>
      <c r="E35" s="107" t="n">
        <v>95991</v>
      </c>
      <c r="F35" s="107" t="n">
        <v>245766</v>
      </c>
      <c r="G35" s="107" t="n">
        <v>238164</v>
      </c>
    </row>
    <row r="36" customFormat="false" ht="17.1" hidden="false" customHeight="true" outlineLevel="0" collapsed="false">
      <c r="D36" s="106"/>
    </row>
    <row r="37" customFormat="false" ht="17.1" hidden="false" customHeight="true" outlineLevel="0" collapsed="false">
      <c r="B37" s="83" t="s">
        <v>128</v>
      </c>
      <c r="C37" s="83"/>
      <c r="D37" s="106" t="n">
        <v>463687</v>
      </c>
      <c r="E37" s="107" t="n">
        <v>298105</v>
      </c>
      <c r="F37" s="107" t="n">
        <v>122377</v>
      </c>
      <c r="G37" s="107" t="n">
        <v>38192</v>
      </c>
    </row>
    <row r="38" customFormat="false" ht="17.1" hidden="false" customHeight="true" outlineLevel="0" collapsed="false">
      <c r="D38" s="106"/>
    </row>
    <row r="39" customFormat="false" ht="17.1" hidden="false" customHeight="true" outlineLevel="0" collapsed="false">
      <c r="B39" s="83" t="s">
        <v>129</v>
      </c>
      <c r="C39" s="83"/>
      <c r="D39" s="106" t="n">
        <v>743931</v>
      </c>
      <c r="E39" s="107" t="n">
        <v>51920</v>
      </c>
      <c r="F39" s="107" t="n">
        <v>95431</v>
      </c>
      <c r="G39" s="107" t="n">
        <v>118382</v>
      </c>
    </row>
    <row r="40" customFormat="false" ht="17.1" hidden="false" customHeight="true" outlineLevel="0" collapsed="false">
      <c r="D40" s="92"/>
      <c r="E40" s="93"/>
      <c r="F40" s="107"/>
      <c r="G40" s="107"/>
    </row>
    <row r="41" customFormat="false" ht="17.1" hidden="false" customHeight="true" outlineLevel="0" collapsed="false">
      <c r="B41" s="94" t="s">
        <v>148</v>
      </c>
      <c r="C41" s="94"/>
      <c r="D41" s="108" t="n">
        <v>6093</v>
      </c>
      <c r="E41" s="109" t="n">
        <v>5191</v>
      </c>
      <c r="F41" s="109" t="n">
        <v>903</v>
      </c>
      <c r="G41" s="90" t="s">
        <v>149</v>
      </c>
    </row>
    <row r="42" customFormat="false" ht="6" hidden="false" customHeight="true" outlineLevel="0" collapsed="false">
      <c r="A42" s="95" t="s">
        <v>150</v>
      </c>
      <c r="B42" s="95"/>
      <c r="C42" s="2"/>
      <c r="D42" s="107"/>
    </row>
    <row r="43" customFormat="false" ht="12.75" hidden="false" customHeight="true" outlineLevel="0" collapsed="false">
      <c r="A43" s="68" t="s">
        <v>151</v>
      </c>
    </row>
    <row r="44" customFormat="false" ht="12.75" hidden="false" customHeight="true" outlineLevel="0" collapsed="false">
      <c r="A44" s="68"/>
    </row>
    <row r="45" customFormat="false" ht="12.75" hidden="false" customHeight="true" outlineLevel="0" collapsed="false">
      <c r="A45" s="68"/>
    </row>
    <row r="46" customFormat="false" ht="12.75" hidden="false" customHeight="true" outlineLevel="0" collapsed="false">
      <c r="A46" s="68"/>
    </row>
    <row r="47" customFormat="false" ht="12.75" hidden="false" customHeight="true" outlineLevel="0" collapsed="false">
      <c r="A47" s="68"/>
    </row>
    <row r="48" customFormat="false" ht="12.75" hidden="false" customHeight="true" outlineLevel="0" collapsed="false">
      <c r="A48" s="68"/>
    </row>
    <row r="49" customFormat="false" ht="12.75" hidden="false" customHeight="true" outlineLevel="0" collapsed="false">
      <c r="A49" s="68"/>
    </row>
    <row r="50" customFormat="false" ht="12.75" hidden="false" customHeight="true" outlineLevel="0" collapsed="false">
      <c r="A50" s="68"/>
    </row>
    <row r="51" customFormat="false" ht="12.75" hidden="false" customHeight="false" outlineLevel="0" collapsed="false">
      <c r="B51" s="110"/>
      <c r="G51" s="111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25">
    <mergeCell ref="A1:G1"/>
    <mergeCell ref="A3:G3"/>
    <mergeCell ref="A5:G5"/>
    <mergeCell ref="B8:C11"/>
    <mergeCell ref="D8:D11"/>
    <mergeCell ref="E8:G9"/>
    <mergeCell ref="E10:E11"/>
    <mergeCell ref="F10:F11"/>
    <mergeCell ref="G10:G11"/>
    <mergeCell ref="B13:C13"/>
    <mergeCell ref="B15:C15"/>
    <mergeCell ref="B17:C17"/>
    <mergeCell ref="B19:C19"/>
    <mergeCell ref="B21:C21"/>
    <mergeCell ref="B23:C23"/>
    <mergeCell ref="B25:C25"/>
    <mergeCell ref="B27:C27"/>
    <mergeCell ref="B29:C29"/>
    <mergeCell ref="B31:C31"/>
    <mergeCell ref="B33:C33"/>
    <mergeCell ref="B35:C35"/>
    <mergeCell ref="B37:C37"/>
    <mergeCell ref="B39:C39"/>
    <mergeCell ref="B41:C41"/>
    <mergeCell ref="A42:B42"/>
  </mergeCells>
  <printOptions headings="false" gridLines="false" gridLinesSet="true" horizontalCentered="true" verticalCentered="false"/>
  <pageMargins left="0.7875" right="0.590277777777778" top="0.7875" bottom="0.590277777777778" header="0.511811023622047" footer="0.39375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8" min="6" style="1" width="8.85"/>
    <col collapsed="false" customWidth="true" hidden="false" outlineLevel="0" max="15" min="9" style="61" width="8.85"/>
    <col collapsed="false" customWidth="true" hidden="false" outlineLevel="0" max="16" min="16" style="1" width="9.85"/>
    <col collapsed="false" customWidth="true" hidden="false" outlineLevel="0" max="17" min="17" style="1" width="9.99"/>
    <col collapsed="false" customWidth="true" hidden="false" outlineLevel="0" max="18" min="18" style="1" width="9.7"/>
    <col collapsed="false" customWidth="true" hidden="false" outlineLevel="0" max="19" min="19" style="1" width="4.7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E1" s="26"/>
      <c r="F1" s="11"/>
      <c r="G1" s="11"/>
      <c r="H1" s="27"/>
      <c r="I1" s="27"/>
      <c r="J1" s="27" t="s">
        <v>155</v>
      </c>
      <c r="K1" s="112" t="s">
        <v>156</v>
      </c>
    </row>
    <row r="2" customFormat="false" ht="15" hidden="false" customHeight="false" outlineLevel="0" collapsed="false">
      <c r="G2" s="29"/>
      <c r="H2" s="30"/>
      <c r="I2" s="30"/>
      <c r="J2" s="30" t="s">
        <v>157</v>
      </c>
      <c r="K2" s="113" t="s">
        <v>67</v>
      </c>
    </row>
    <row r="3" customFormat="false" ht="9.95" hidden="false" customHeight="true" outlineLevel="0" collapsed="false"/>
    <row r="4" customFormat="false" ht="13.35" hidden="false" customHeight="true" outlineLevel="0" collapsed="false">
      <c r="A4" s="32" t="s">
        <v>68</v>
      </c>
      <c r="B4" s="36" t="s">
        <v>140</v>
      </c>
      <c r="C4" s="36"/>
      <c r="D4" s="36" t="s">
        <v>158</v>
      </c>
      <c r="E4" s="34" t="s">
        <v>70</v>
      </c>
      <c r="F4" s="34"/>
      <c r="G4" s="34"/>
      <c r="H4" s="34"/>
      <c r="I4" s="34"/>
      <c r="J4" s="34"/>
      <c r="K4" s="62" t="s">
        <v>71</v>
      </c>
      <c r="L4" s="62"/>
      <c r="M4" s="62"/>
      <c r="N4" s="62"/>
      <c r="O4" s="62"/>
      <c r="P4" s="36" t="s">
        <v>72</v>
      </c>
      <c r="Q4" s="36" t="s">
        <v>159</v>
      </c>
      <c r="R4" s="37" t="s">
        <v>74</v>
      </c>
      <c r="S4" s="38" t="s">
        <v>68</v>
      </c>
    </row>
    <row r="5" customFormat="false" ht="13.35" hidden="false" customHeight="true" outlineLevel="0" collapsed="false">
      <c r="A5" s="32"/>
      <c r="B5" s="36"/>
      <c r="C5" s="36"/>
      <c r="D5" s="36"/>
      <c r="E5" s="34"/>
      <c r="F5" s="34"/>
      <c r="G5" s="34"/>
      <c r="H5" s="34"/>
      <c r="I5" s="34"/>
      <c r="J5" s="34"/>
      <c r="K5" s="62"/>
      <c r="L5" s="62"/>
      <c r="M5" s="62"/>
      <c r="N5" s="62"/>
      <c r="O5" s="62"/>
      <c r="P5" s="36"/>
      <c r="Q5" s="36"/>
      <c r="R5" s="37"/>
      <c r="S5" s="38"/>
    </row>
    <row r="6" customFormat="false" ht="16.9" hidden="false" customHeight="true" outlineLevel="0" collapsed="false">
      <c r="A6" s="32"/>
      <c r="B6" s="36"/>
      <c r="C6" s="36"/>
      <c r="D6" s="36"/>
      <c r="E6" s="39" t="s">
        <v>75</v>
      </c>
      <c r="F6" s="36" t="s">
        <v>76</v>
      </c>
      <c r="G6" s="36" t="s">
        <v>77</v>
      </c>
      <c r="H6" s="36" t="s">
        <v>78</v>
      </c>
      <c r="I6" s="40" t="s">
        <v>79</v>
      </c>
      <c r="J6" s="40" t="s">
        <v>80</v>
      </c>
      <c r="K6" s="114" t="s">
        <v>81</v>
      </c>
      <c r="L6" s="42" t="s">
        <v>82</v>
      </c>
      <c r="M6" s="115" t="s">
        <v>83</v>
      </c>
      <c r="N6" s="115" t="s">
        <v>84</v>
      </c>
      <c r="O6" s="115" t="s">
        <v>85</v>
      </c>
      <c r="P6" s="36"/>
      <c r="Q6" s="36"/>
      <c r="R6" s="37"/>
      <c r="S6" s="38"/>
    </row>
    <row r="7" customFormat="false" ht="16.9" hidden="false" customHeight="true" outlineLevel="0" collapsed="false">
      <c r="A7" s="32"/>
      <c r="B7" s="36"/>
      <c r="C7" s="36"/>
      <c r="D7" s="36"/>
      <c r="E7" s="36"/>
      <c r="F7" s="36"/>
      <c r="G7" s="36"/>
      <c r="H7" s="36"/>
      <c r="I7" s="40"/>
      <c r="J7" s="40"/>
      <c r="K7" s="114"/>
      <c r="L7" s="42"/>
      <c r="M7" s="42"/>
      <c r="N7" s="42"/>
      <c r="O7" s="115"/>
      <c r="P7" s="36"/>
      <c r="Q7" s="36"/>
      <c r="R7" s="37"/>
      <c r="S7" s="38"/>
    </row>
    <row r="8" customFormat="false" ht="16.9" hidden="false" customHeight="true" outlineLevel="0" collapsed="false">
      <c r="A8" s="32"/>
      <c r="B8" s="36"/>
      <c r="C8" s="36"/>
      <c r="D8" s="36"/>
      <c r="E8" s="36"/>
      <c r="F8" s="36"/>
      <c r="G8" s="36"/>
      <c r="H8" s="36"/>
      <c r="I8" s="40"/>
      <c r="J8" s="40"/>
      <c r="K8" s="114"/>
      <c r="L8" s="42"/>
      <c r="M8" s="42"/>
      <c r="N8" s="42"/>
      <c r="O8" s="115"/>
      <c r="P8" s="36"/>
      <c r="Q8" s="36"/>
      <c r="R8" s="37"/>
      <c r="S8" s="38"/>
    </row>
    <row r="9" customFormat="false" ht="9.95" hidden="false" customHeight="true" outlineLevel="0" collapsed="false">
      <c r="A9" s="43"/>
      <c r="B9" s="44"/>
      <c r="C9" s="44"/>
      <c r="D9" s="44"/>
      <c r="E9" s="45"/>
      <c r="F9" s="44"/>
      <c r="G9" s="44"/>
      <c r="H9" s="44"/>
      <c r="I9" s="63"/>
      <c r="J9" s="63"/>
      <c r="K9" s="116"/>
      <c r="L9" s="63"/>
      <c r="M9" s="63"/>
      <c r="N9" s="63"/>
      <c r="O9" s="63"/>
      <c r="P9" s="44"/>
      <c r="Q9" s="44"/>
      <c r="R9" s="44"/>
      <c r="S9" s="45"/>
    </row>
    <row r="10" customFormat="false" ht="12.95" hidden="false" customHeight="true" outlineLevel="0" collapsed="false">
      <c r="A10" s="24" t="n">
        <v>1</v>
      </c>
      <c r="B10" s="117" t="s">
        <v>86</v>
      </c>
      <c r="C10" s="117"/>
      <c r="D10" s="79" t="n">
        <v>1999</v>
      </c>
      <c r="E10" s="118" t="n">
        <v>79797</v>
      </c>
      <c r="F10" s="119" t="n">
        <v>73949</v>
      </c>
      <c r="G10" s="119" t="n">
        <v>47749</v>
      </c>
      <c r="H10" s="119" t="n">
        <v>39619</v>
      </c>
      <c r="I10" s="119" t="n">
        <v>27772</v>
      </c>
      <c r="J10" s="119" t="n">
        <v>24000</v>
      </c>
      <c r="K10" s="119" t="n">
        <v>36802</v>
      </c>
      <c r="L10" s="119" t="n">
        <v>25773</v>
      </c>
      <c r="M10" s="119" t="n">
        <v>36999</v>
      </c>
      <c r="N10" s="119" t="n">
        <v>17312</v>
      </c>
      <c r="O10" s="119" t="n">
        <v>24358</v>
      </c>
      <c r="P10" s="119" t="n">
        <v>434130</v>
      </c>
      <c r="Q10" s="119" t="n">
        <v>37830</v>
      </c>
      <c r="R10" s="120" t="n">
        <v>471960</v>
      </c>
      <c r="S10" s="118" t="n">
        <v>1</v>
      </c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</row>
    <row r="11" customFormat="false" ht="12.95" hidden="false" customHeight="true" outlineLevel="0" collapsed="false">
      <c r="A11" s="24" t="n">
        <v>2</v>
      </c>
      <c r="D11" s="79" t="n">
        <v>2001</v>
      </c>
      <c r="E11" s="118" t="n">
        <v>75677</v>
      </c>
      <c r="F11" s="119" t="n">
        <v>68048</v>
      </c>
      <c r="G11" s="119" t="n">
        <v>44213</v>
      </c>
      <c r="H11" s="119" t="n">
        <v>39819</v>
      </c>
      <c r="I11" s="119" t="n">
        <v>23146</v>
      </c>
      <c r="J11" s="119" t="n">
        <v>21233</v>
      </c>
      <c r="K11" s="119" t="n">
        <v>33500</v>
      </c>
      <c r="L11" s="119" t="n">
        <v>24784</v>
      </c>
      <c r="M11" s="119" t="n">
        <v>36903</v>
      </c>
      <c r="N11" s="119" t="n">
        <v>18151</v>
      </c>
      <c r="O11" s="119" t="n">
        <v>26324</v>
      </c>
      <c r="P11" s="119" t="n">
        <v>411798</v>
      </c>
      <c r="Q11" s="119" t="n">
        <v>37138</v>
      </c>
      <c r="R11" s="119" t="n">
        <v>448936</v>
      </c>
      <c r="S11" s="118" t="n">
        <v>2</v>
      </c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</row>
    <row r="12" customFormat="false" ht="12.95" hidden="false" customHeight="true" outlineLevel="0" collapsed="false">
      <c r="A12" s="24" t="n">
        <v>3</v>
      </c>
      <c r="D12" s="79" t="s">
        <v>160</v>
      </c>
      <c r="E12" s="118" t="n">
        <v>-4120</v>
      </c>
      <c r="F12" s="119" t="n">
        <v>-5901</v>
      </c>
      <c r="G12" s="119" t="n">
        <v>-3536</v>
      </c>
      <c r="H12" s="119" t="n">
        <v>200</v>
      </c>
      <c r="I12" s="119" t="n">
        <v>-4626</v>
      </c>
      <c r="J12" s="119" t="n">
        <v>-2767</v>
      </c>
      <c r="K12" s="119" t="n">
        <v>-3302</v>
      </c>
      <c r="L12" s="119" t="n">
        <v>-989</v>
      </c>
      <c r="M12" s="119" t="n">
        <v>-96</v>
      </c>
      <c r="N12" s="119" t="n">
        <v>839</v>
      </c>
      <c r="O12" s="119" t="n">
        <v>1966</v>
      </c>
      <c r="P12" s="119" t="n">
        <v>-22332</v>
      </c>
      <c r="Q12" s="119" t="n">
        <v>-692</v>
      </c>
      <c r="R12" s="119" t="n">
        <v>-23024</v>
      </c>
      <c r="S12" s="118" t="n">
        <v>3</v>
      </c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</row>
    <row r="13" customFormat="false" ht="12.95" hidden="false" customHeight="true" outlineLevel="0" collapsed="false">
      <c r="A13" s="24" t="n">
        <v>4</v>
      </c>
      <c r="D13" s="79" t="s">
        <v>161</v>
      </c>
      <c r="E13" s="122" t="n">
        <v>-5.2</v>
      </c>
      <c r="F13" s="123" t="n">
        <v>-8</v>
      </c>
      <c r="G13" s="123" t="n">
        <v>-7.4</v>
      </c>
      <c r="H13" s="123" t="n">
        <v>0.5</v>
      </c>
      <c r="I13" s="123" t="n">
        <v>-16.7</v>
      </c>
      <c r="J13" s="123" t="n">
        <v>-11.5</v>
      </c>
      <c r="K13" s="123" t="n">
        <v>-9</v>
      </c>
      <c r="L13" s="123" t="n">
        <v>-3.8</v>
      </c>
      <c r="M13" s="123" t="n">
        <v>-0.3</v>
      </c>
      <c r="N13" s="123" t="n">
        <v>4.8</v>
      </c>
      <c r="O13" s="123" t="n">
        <v>8.1</v>
      </c>
      <c r="P13" s="123" t="n">
        <v>-5.1</v>
      </c>
      <c r="Q13" s="123" t="n">
        <v>-1.8</v>
      </c>
      <c r="R13" s="124" t="n">
        <v>-4.9</v>
      </c>
      <c r="S13" s="118" t="n">
        <v>4</v>
      </c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</row>
    <row r="14" customFormat="false" ht="11.1" hidden="false" customHeight="true" outlineLevel="0" collapsed="false">
      <c r="D14" s="79"/>
      <c r="E14" s="118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25"/>
      <c r="Q14" s="119"/>
      <c r="R14" s="120"/>
      <c r="S14" s="118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</row>
    <row r="15" customFormat="false" ht="12.95" hidden="false" customHeight="true" outlineLevel="0" collapsed="false">
      <c r="A15" s="24" t="n">
        <v>5</v>
      </c>
      <c r="B15" s="117" t="s">
        <v>87</v>
      </c>
      <c r="C15" s="117"/>
      <c r="D15" s="79" t="n">
        <v>1999</v>
      </c>
      <c r="E15" s="118" t="n">
        <v>13998</v>
      </c>
      <c r="F15" s="119" t="n">
        <v>12596</v>
      </c>
      <c r="G15" s="119" t="n">
        <v>7661</v>
      </c>
      <c r="H15" s="119" t="n">
        <v>5886</v>
      </c>
      <c r="I15" s="119" t="n">
        <v>3980</v>
      </c>
      <c r="J15" s="119" t="n">
        <v>3377</v>
      </c>
      <c r="K15" s="119" t="n">
        <v>4886</v>
      </c>
      <c r="L15" s="119" t="n">
        <v>3246</v>
      </c>
      <c r="M15" s="119" t="n">
        <v>4282</v>
      </c>
      <c r="N15" s="119" t="n">
        <v>1730</v>
      </c>
      <c r="O15" s="119" t="n">
        <v>1578</v>
      </c>
      <c r="P15" s="119" t="n">
        <v>63220</v>
      </c>
      <c r="Q15" s="119" t="n">
        <v>12630</v>
      </c>
      <c r="R15" s="120" t="n">
        <v>75850</v>
      </c>
      <c r="S15" s="118" t="n">
        <v>5</v>
      </c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</row>
    <row r="16" customFormat="false" ht="12.95" hidden="false" customHeight="true" outlineLevel="0" collapsed="false">
      <c r="A16" s="24" t="n">
        <v>6</v>
      </c>
      <c r="D16" s="79" t="n">
        <v>2001</v>
      </c>
      <c r="E16" s="118" t="n">
        <v>13102</v>
      </c>
      <c r="F16" s="119" t="n">
        <v>11403</v>
      </c>
      <c r="G16" s="119" t="n">
        <v>6944</v>
      </c>
      <c r="H16" s="119" t="n">
        <v>5736</v>
      </c>
      <c r="I16" s="119" t="n">
        <v>3265</v>
      </c>
      <c r="J16" s="119" t="n">
        <v>2924</v>
      </c>
      <c r="K16" s="119" t="n">
        <v>4402</v>
      </c>
      <c r="L16" s="119" t="n">
        <v>3125</v>
      </c>
      <c r="M16" s="119" t="n">
        <v>4351</v>
      </c>
      <c r="N16" s="119" t="n">
        <v>1905</v>
      </c>
      <c r="O16" s="119" t="n">
        <v>1864</v>
      </c>
      <c r="P16" s="119" t="n">
        <v>59021</v>
      </c>
      <c r="Q16" s="119" t="n">
        <v>12760</v>
      </c>
      <c r="R16" s="120" t="n">
        <v>71781</v>
      </c>
      <c r="S16" s="118" t="n">
        <v>6</v>
      </c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</row>
    <row r="17" customFormat="false" ht="12.95" hidden="false" customHeight="true" outlineLevel="0" collapsed="false">
      <c r="A17" s="24" t="n">
        <v>7</v>
      </c>
      <c r="D17" s="79" t="s">
        <v>160</v>
      </c>
      <c r="E17" s="118" t="n">
        <v>-896</v>
      </c>
      <c r="F17" s="119" t="n">
        <v>-1193</v>
      </c>
      <c r="G17" s="119" t="n">
        <v>-717</v>
      </c>
      <c r="H17" s="119" t="n">
        <v>-150</v>
      </c>
      <c r="I17" s="119" t="n">
        <v>-715</v>
      </c>
      <c r="J17" s="119" t="n">
        <v>-453</v>
      </c>
      <c r="K17" s="119" t="n">
        <v>-484</v>
      </c>
      <c r="L17" s="119" t="n">
        <v>-121</v>
      </c>
      <c r="M17" s="119" t="n">
        <v>69</v>
      </c>
      <c r="N17" s="119" t="n">
        <v>175</v>
      </c>
      <c r="O17" s="119" t="n">
        <v>286</v>
      </c>
      <c r="P17" s="119" t="n">
        <v>-4199</v>
      </c>
      <c r="Q17" s="119" t="n">
        <v>130</v>
      </c>
      <c r="R17" s="119" t="n">
        <v>-4069</v>
      </c>
      <c r="S17" s="118" t="n">
        <v>7</v>
      </c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</row>
    <row r="18" customFormat="false" ht="12.95" hidden="false" customHeight="true" outlineLevel="0" collapsed="false">
      <c r="A18" s="24" t="n">
        <v>8</v>
      </c>
      <c r="D18" s="79" t="s">
        <v>161</v>
      </c>
      <c r="E18" s="122" t="n">
        <v>-6.4</v>
      </c>
      <c r="F18" s="123" t="n">
        <v>-9.5</v>
      </c>
      <c r="G18" s="123" t="n">
        <v>-9.4</v>
      </c>
      <c r="H18" s="123" t="n">
        <v>-2.5</v>
      </c>
      <c r="I18" s="123" t="n">
        <v>-18</v>
      </c>
      <c r="J18" s="123" t="n">
        <v>-13.4</v>
      </c>
      <c r="K18" s="123" t="n">
        <v>-9.9</v>
      </c>
      <c r="L18" s="123" t="n">
        <v>-3.7</v>
      </c>
      <c r="M18" s="123" t="n">
        <v>1.6</v>
      </c>
      <c r="N18" s="123" t="n">
        <v>10.1</v>
      </c>
      <c r="O18" s="123" t="n">
        <v>18.1</v>
      </c>
      <c r="P18" s="123" t="n">
        <v>-6.6</v>
      </c>
      <c r="Q18" s="123" t="n">
        <v>1</v>
      </c>
      <c r="R18" s="124" t="n">
        <v>-5.4</v>
      </c>
      <c r="S18" s="118" t="n">
        <v>8</v>
      </c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</row>
    <row r="19" customFormat="false" ht="11.1" hidden="false" customHeight="true" outlineLevel="0" collapsed="false">
      <c r="D19" s="79"/>
      <c r="E19" s="118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20"/>
      <c r="S19" s="118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</row>
    <row r="20" customFormat="false" ht="12.95" hidden="false" customHeight="true" outlineLevel="0" collapsed="false">
      <c r="A20" s="24" t="n">
        <v>9</v>
      </c>
      <c r="B20" s="117" t="s">
        <v>93</v>
      </c>
      <c r="C20" s="117"/>
      <c r="D20" s="79" t="n">
        <v>1999</v>
      </c>
      <c r="E20" s="118" t="n">
        <v>23112</v>
      </c>
      <c r="F20" s="119" t="n">
        <v>29684</v>
      </c>
      <c r="G20" s="119" t="n">
        <v>20670</v>
      </c>
      <c r="H20" s="119" t="n">
        <v>17647</v>
      </c>
      <c r="I20" s="119" t="n">
        <v>12535</v>
      </c>
      <c r="J20" s="119" t="n">
        <v>10402</v>
      </c>
      <c r="K20" s="119" t="n">
        <v>14016</v>
      </c>
      <c r="L20" s="119" t="n">
        <v>7965</v>
      </c>
      <c r="M20" s="119" t="n">
        <v>8569</v>
      </c>
      <c r="N20" s="119" t="n">
        <v>2481</v>
      </c>
      <c r="O20" s="119" t="n">
        <v>1976</v>
      </c>
      <c r="P20" s="119" t="n">
        <v>149057</v>
      </c>
      <c r="Q20" s="119" t="n">
        <v>5132</v>
      </c>
      <c r="R20" s="120" t="n">
        <v>154189</v>
      </c>
      <c r="S20" s="118" t="n">
        <v>9</v>
      </c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</row>
    <row r="21" customFormat="false" ht="12.95" hidden="false" customHeight="true" outlineLevel="0" collapsed="false">
      <c r="A21" s="24" t="n">
        <v>10</v>
      </c>
      <c r="D21" s="79" t="n">
        <v>2001</v>
      </c>
      <c r="E21" s="118" t="n">
        <v>21632</v>
      </c>
      <c r="F21" s="119" t="n">
        <v>26686</v>
      </c>
      <c r="G21" s="119" t="n">
        <v>18945</v>
      </c>
      <c r="H21" s="119" t="n">
        <v>17702</v>
      </c>
      <c r="I21" s="119" t="n">
        <v>10237</v>
      </c>
      <c r="J21" s="119" t="n">
        <v>9461</v>
      </c>
      <c r="K21" s="119" t="n">
        <v>13330</v>
      </c>
      <c r="L21" s="119" t="n">
        <v>8066</v>
      </c>
      <c r="M21" s="119" t="n">
        <v>9146</v>
      </c>
      <c r="N21" s="119" t="n">
        <v>2935</v>
      </c>
      <c r="O21" s="119" t="n">
        <v>2285</v>
      </c>
      <c r="P21" s="119" t="n">
        <v>140425</v>
      </c>
      <c r="Q21" s="119" t="n">
        <v>5737</v>
      </c>
      <c r="R21" s="119" t="n">
        <v>146162</v>
      </c>
      <c r="S21" s="118" t="n">
        <v>10</v>
      </c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</row>
    <row r="22" customFormat="false" ht="12.95" hidden="false" customHeight="true" outlineLevel="0" collapsed="false">
      <c r="A22" s="24" t="n">
        <v>11</v>
      </c>
      <c r="D22" s="79" t="s">
        <v>160</v>
      </c>
      <c r="E22" s="118" t="n">
        <v>-1480</v>
      </c>
      <c r="F22" s="119" t="n">
        <v>-2998</v>
      </c>
      <c r="G22" s="119" t="n">
        <v>-1725</v>
      </c>
      <c r="H22" s="119" t="n">
        <v>55</v>
      </c>
      <c r="I22" s="119" t="n">
        <v>-2298</v>
      </c>
      <c r="J22" s="119" t="n">
        <v>-941</v>
      </c>
      <c r="K22" s="119" t="n">
        <v>-686</v>
      </c>
      <c r="L22" s="119" t="n">
        <v>101</v>
      </c>
      <c r="M22" s="119" t="n">
        <v>577</v>
      </c>
      <c r="N22" s="119" t="n">
        <v>454</v>
      </c>
      <c r="O22" s="119" t="n">
        <v>309</v>
      </c>
      <c r="P22" s="119" t="n">
        <v>-8632</v>
      </c>
      <c r="Q22" s="119" t="n">
        <v>605</v>
      </c>
      <c r="R22" s="119" t="n">
        <v>-8027</v>
      </c>
      <c r="S22" s="118" t="n">
        <v>11</v>
      </c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</row>
    <row r="23" customFormat="false" ht="12.95" hidden="false" customHeight="true" outlineLevel="0" collapsed="false">
      <c r="A23" s="24" t="n">
        <v>12</v>
      </c>
      <c r="D23" s="79" t="s">
        <v>161</v>
      </c>
      <c r="E23" s="122" t="n">
        <v>-6.4</v>
      </c>
      <c r="F23" s="123" t="n">
        <v>-10.1</v>
      </c>
      <c r="G23" s="123" t="n">
        <v>-8.3</v>
      </c>
      <c r="H23" s="123" t="n">
        <v>0.3</v>
      </c>
      <c r="I23" s="123" t="n">
        <v>-18.3</v>
      </c>
      <c r="J23" s="123" t="n">
        <v>-9</v>
      </c>
      <c r="K23" s="123" t="n">
        <v>-4.9</v>
      </c>
      <c r="L23" s="123" t="n">
        <v>1.3</v>
      </c>
      <c r="M23" s="123" t="n">
        <v>6.7</v>
      </c>
      <c r="N23" s="123" t="n">
        <v>18.3</v>
      </c>
      <c r="O23" s="123" t="n">
        <v>15.6</v>
      </c>
      <c r="P23" s="123" t="n">
        <v>-5.8</v>
      </c>
      <c r="Q23" s="123" t="n">
        <v>11.8</v>
      </c>
      <c r="R23" s="124" t="n">
        <v>-5.2</v>
      </c>
      <c r="S23" s="118" t="n">
        <v>12</v>
      </c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</row>
    <row r="24" customFormat="false" ht="11.1" hidden="false" customHeight="true" outlineLevel="0" collapsed="false">
      <c r="D24" s="79"/>
      <c r="E24" s="118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 t="s">
        <v>0</v>
      </c>
      <c r="R24" s="120"/>
      <c r="S24" s="118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</row>
    <row r="25" customFormat="false" ht="12.95" hidden="false" customHeight="true" outlineLevel="0" collapsed="false">
      <c r="A25" s="24" t="n">
        <v>13</v>
      </c>
      <c r="B25" s="117" t="s">
        <v>101</v>
      </c>
      <c r="C25" s="117"/>
      <c r="D25" s="79" t="n">
        <v>1999</v>
      </c>
      <c r="E25" s="118" t="n">
        <v>1259</v>
      </c>
      <c r="F25" s="119" t="n">
        <v>821</v>
      </c>
      <c r="G25" s="119" t="n">
        <v>513</v>
      </c>
      <c r="H25" s="119" t="n">
        <v>374</v>
      </c>
      <c r="I25" s="119" t="n">
        <v>268</v>
      </c>
      <c r="J25" s="119" t="n">
        <v>173</v>
      </c>
      <c r="K25" s="119" t="n">
        <v>322</v>
      </c>
      <c r="L25" s="119" t="n">
        <v>198</v>
      </c>
      <c r="M25" s="119" t="n">
        <v>324</v>
      </c>
      <c r="N25" s="119" t="n">
        <v>245</v>
      </c>
      <c r="O25" s="119" t="n">
        <v>2035</v>
      </c>
      <c r="P25" s="119" t="n">
        <v>6532</v>
      </c>
      <c r="Q25" s="119" t="n">
        <v>476</v>
      </c>
      <c r="R25" s="120" t="n">
        <v>7008</v>
      </c>
      <c r="S25" s="118" t="n">
        <v>13</v>
      </c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</row>
    <row r="26" customFormat="false" ht="12.95" hidden="false" customHeight="true" outlineLevel="0" collapsed="false">
      <c r="A26" s="24" t="n">
        <v>14</v>
      </c>
      <c r="D26" s="79" t="n">
        <v>2001</v>
      </c>
      <c r="E26" s="118" t="n">
        <v>1208</v>
      </c>
      <c r="F26" s="119" t="n">
        <v>814</v>
      </c>
      <c r="G26" s="119" t="n">
        <v>508</v>
      </c>
      <c r="H26" s="119" t="n">
        <v>352</v>
      </c>
      <c r="I26" s="119" t="n">
        <v>265</v>
      </c>
      <c r="J26" s="119" t="n">
        <v>184</v>
      </c>
      <c r="K26" s="119" t="n">
        <v>306</v>
      </c>
      <c r="L26" s="119" t="n">
        <v>228</v>
      </c>
      <c r="M26" s="119" t="n">
        <v>330</v>
      </c>
      <c r="N26" s="119" t="n">
        <v>222</v>
      </c>
      <c r="O26" s="119" t="n">
        <v>2037</v>
      </c>
      <c r="P26" s="119" t="n">
        <v>6454</v>
      </c>
      <c r="Q26" s="119" t="n">
        <v>460</v>
      </c>
      <c r="R26" s="119" t="n">
        <v>6914</v>
      </c>
      <c r="S26" s="118" t="n">
        <v>14</v>
      </c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</row>
    <row r="27" customFormat="false" ht="12.95" hidden="false" customHeight="true" outlineLevel="0" collapsed="false">
      <c r="A27" s="24" t="n">
        <v>15</v>
      </c>
      <c r="D27" s="79" t="s">
        <v>160</v>
      </c>
      <c r="E27" s="118" t="n">
        <v>-51</v>
      </c>
      <c r="F27" s="119" t="n">
        <v>-7</v>
      </c>
      <c r="G27" s="119" t="n">
        <v>-5</v>
      </c>
      <c r="H27" s="119" t="n">
        <v>-22</v>
      </c>
      <c r="I27" s="119" t="n">
        <v>-3</v>
      </c>
      <c r="J27" s="119" t="n">
        <v>11</v>
      </c>
      <c r="K27" s="119" t="n">
        <v>-16</v>
      </c>
      <c r="L27" s="119" t="n">
        <v>30</v>
      </c>
      <c r="M27" s="119" t="n">
        <v>6</v>
      </c>
      <c r="N27" s="119" t="n">
        <v>-23</v>
      </c>
      <c r="O27" s="119" t="n">
        <v>2</v>
      </c>
      <c r="P27" s="119" t="n">
        <v>-78</v>
      </c>
      <c r="Q27" s="119" t="n">
        <v>-16</v>
      </c>
      <c r="R27" s="119" t="n">
        <v>-94</v>
      </c>
      <c r="S27" s="118" t="n">
        <v>15</v>
      </c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</row>
    <row r="28" customFormat="false" ht="12.95" hidden="false" customHeight="true" outlineLevel="0" collapsed="false">
      <c r="A28" s="24" t="n">
        <v>16</v>
      </c>
      <c r="D28" s="79" t="s">
        <v>161</v>
      </c>
      <c r="E28" s="122" t="n">
        <v>-4.1</v>
      </c>
      <c r="F28" s="123" t="n">
        <v>-0.9</v>
      </c>
      <c r="G28" s="123" t="n">
        <v>-1</v>
      </c>
      <c r="H28" s="123" t="n">
        <v>-5.9</v>
      </c>
      <c r="I28" s="123" t="n">
        <v>-1.1</v>
      </c>
      <c r="J28" s="123" t="n">
        <v>6.4</v>
      </c>
      <c r="K28" s="123" t="n">
        <v>-5</v>
      </c>
      <c r="L28" s="123" t="n">
        <v>15.2</v>
      </c>
      <c r="M28" s="123" t="n">
        <v>1.9</v>
      </c>
      <c r="N28" s="123" t="n">
        <v>-9.4</v>
      </c>
      <c r="O28" s="123" t="n">
        <v>0.1</v>
      </c>
      <c r="P28" s="123" t="n">
        <v>-1.2</v>
      </c>
      <c r="Q28" s="123" t="n">
        <v>-3.4</v>
      </c>
      <c r="R28" s="124" t="n">
        <v>-1.3</v>
      </c>
      <c r="S28" s="118" t="n">
        <v>16</v>
      </c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</row>
    <row r="29" customFormat="false" ht="11.1" hidden="false" customHeight="true" outlineLevel="0" collapsed="false">
      <c r="D29" s="79"/>
      <c r="E29" s="118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8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</row>
    <row r="30" customFormat="false" ht="12.95" hidden="false" customHeight="true" outlineLevel="0" collapsed="false">
      <c r="A30" s="24" t="n">
        <v>17</v>
      </c>
      <c r="B30" s="117" t="s">
        <v>102</v>
      </c>
      <c r="C30" s="117"/>
      <c r="D30" s="79" t="n">
        <v>1999</v>
      </c>
      <c r="E30" s="118" t="n">
        <v>5804</v>
      </c>
      <c r="F30" s="119" t="n">
        <v>5179</v>
      </c>
      <c r="G30" s="119" t="n">
        <v>3140</v>
      </c>
      <c r="H30" s="119" t="n">
        <v>2485</v>
      </c>
      <c r="I30" s="119" t="n">
        <v>1709</v>
      </c>
      <c r="J30" s="119" t="n">
        <v>1449</v>
      </c>
      <c r="K30" s="119" t="n">
        <v>2108</v>
      </c>
      <c r="L30" s="119" t="n">
        <v>1474</v>
      </c>
      <c r="M30" s="119" t="n">
        <v>2263</v>
      </c>
      <c r="N30" s="119" t="n">
        <v>1128</v>
      </c>
      <c r="O30" s="119" t="n">
        <v>1174</v>
      </c>
      <c r="P30" s="119" t="n">
        <v>27913</v>
      </c>
      <c r="Q30" s="119" t="n">
        <v>1756</v>
      </c>
      <c r="R30" s="119" t="n">
        <v>29669</v>
      </c>
      <c r="S30" s="118" t="n">
        <v>17</v>
      </c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</row>
    <row r="31" customFormat="false" ht="12.95" hidden="false" customHeight="true" outlineLevel="0" collapsed="false">
      <c r="A31" s="24" t="n">
        <v>18</v>
      </c>
      <c r="D31" s="79" t="n">
        <v>2001</v>
      </c>
      <c r="E31" s="118" t="n">
        <v>5075</v>
      </c>
      <c r="F31" s="119" t="n">
        <v>4616</v>
      </c>
      <c r="G31" s="119" t="n">
        <v>2885</v>
      </c>
      <c r="H31" s="119" t="n">
        <v>2575</v>
      </c>
      <c r="I31" s="119" t="n">
        <v>1379</v>
      </c>
      <c r="J31" s="119" t="n">
        <v>1302</v>
      </c>
      <c r="K31" s="119" t="n">
        <v>1847</v>
      </c>
      <c r="L31" s="119" t="n">
        <v>1448</v>
      </c>
      <c r="M31" s="119" t="n">
        <v>2225</v>
      </c>
      <c r="N31" s="119" t="n">
        <v>1178</v>
      </c>
      <c r="O31" s="119" t="n">
        <v>1340</v>
      </c>
      <c r="P31" s="119" t="n">
        <v>25870</v>
      </c>
      <c r="Q31" s="119" t="n">
        <v>1559</v>
      </c>
      <c r="R31" s="119" t="n">
        <v>27429</v>
      </c>
      <c r="S31" s="118" t="n">
        <v>18</v>
      </c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</row>
    <row r="32" customFormat="false" ht="12.95" hidden="false" customHeight="true" outlineLevel="0" collapsed="false">
      <c r="A32" s="24" t="n">
        <v>19</v>
      </c>
      <c r="D32" s="79" t="s">
        <v>160</v>
      </c>
      <c r="E32" s="118" t="n">
        <v>-729</v>
      </c>
      <c r="F32" s="119" t="n">
        <v>-563</v>
      </c>
      <c r="G32" s="119" t="n">
        <v>-255</v>
      </c>
      <c r="H32" s="119" t="n">
        <v>90</v>
      </c>
      <c r="I32" s="119" t="n">
        <v>-330</v>
      </c>
      <c r="J32" s="119" t="n">
        <v>-147</v>
      </c>
      <c r="K32" s="119" t="n">
        <v>-261</v>
      </c>
      <c r="L32" s="119" t="n">
        <v>-26</v>
      </c>
      <c r="M32" s="119" t="n">
        <v>-38</v>
      </c>
      <c r="N32" s="119" t="n">
        <v>50</v>
      </c>
      <c r="O32" s="119" t="n">
        <v>166</v>
      </c>
      <c r="P32" s="119" t="n">
        <v>-2043</v>
      </c>
      <c r="Q32" s="119" t="n">
        <v>-197</v>
      </c>
      <c r="R32" s="119" t="n">
        <v>-2240</v>
      </c>
      <c r="S32" s="118" t="n">
        <v>19</v>
      </c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</row>
    <row r="33" customFormat="false" ht="12.95" hidden="false" customHeight="true" outlineLevel="0" collapsed="false">
      <c r="A33" s="24" t="n">
        <v>20</v>
      </c>
      <c r="D33" s="79" t="s">
        <v>161</v>
      </c>
      <c r="E33" s="122" t="n">
        <v>-12.6</v>
      </c>
      <c r="F33" s="123" t="n">
        <v>-10.9</v>
      </c>
      <c r="G33" s="123" t="n">
        <v>-8.1</v>
      </c>
      <c r="H33" s="123" t="n">
        <v>3.6</v>
      </c>
      <c r="I33" s="123" t="n">
        <v>-19.3</v>
      </c>
      <c r="J33" s="123" t="n">
        <v>-10.1</v>
      </c>
      <c r="K33" s="123" t="n">
        <v>-12.4</v>
      </c>
      <c r="L33" s="123" t="n">
        <v>-1.8</v>
      </c>
      <c r="M33" s="123" t="n">
        <v>-1.7</v>
      </c>
      <c r="N33" s="123" t="n">
        <v>4.4</v>
      </c>
      <c r="O33" s="123" t="n">
        <v>14.1</v>
      </c>
      <c r="P33" s="123" t="n">
        <v>-7.3</v>
      </c>
      <c r="Q33" s="123" t="n">
        <v>-11.2</v>
      </c>
      <c r="R33" s="124" t="n">
        <v>-7.5</v>
      </c>
      <c r="S33" s="118" t="n">
        <v>20</v>
      </c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</row>
    <row r="34" customFormat="false" ht="11.1" hidden="false" customHeight="true" outlineLevel="0" collapsed="false">
      <c r="D34" s="79"/>
      <c r="E34" s="118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8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</row>
    <row r="35" customFormat="false" ht="12.95" hidden="false" customHeight="true" outlineLevel="0" collapsed="false">
      <c r="A35" s="24" t="n">
        <v>21</v>
      </c>
      <c r="B35" s="117" t="s">
        <v>106</v>
      </c>
      <c r="C35" s="117"/>
      <c r="D35" s="79" t="n">
        <v>1999</v>
      </c>
      <c r="E35" s="118" t="n">
        <v>623</v>
      </c>
      <c r="F35" s="119" t="n">
        <v>473</v>
      </c>
      <c r="G35" s="119" t="n">
        <v>348</v>
      </c>
      <c r="H35" s="119" t="n">
        <v>239</v>
      </c>
      <c r="I35" s="119" t="n">
        <v>176</v>
      </c>
      <c r="J35" s="119" t="n">
        <v>125</v>
      </c>
      <c r="K35" s="119" t="n">
        <v>214</v>
      </c>
      <c r="L35" s="119" t="n">
        <v>145</v>
      </c>
      <c r="M35" s="119" t="n">
        <v>265</v>
      </c>
      <c r="N35" s="119" t="n">
        <v>189</v>
      </c>
      <c r="O35" s="119" t="n">
        <v>2206</v>
      </c>
      <c r="P35" s="119" t="n">
        <v>5003</v>
      </c>
      <c r="Q35" s="119" t="n">
        <v>173</v>
      </c>
      <c r="R35" s="119" t="n">
        <v>5176</v>
      </c>
      <c r="S35" s="118" t="n">
        <v>21</v>
      </c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</row>
    <row r="36" customFormat="false" ht="12.95" hidden="false" customHeight="true" outlineLevel="0" collapsed="false">
      <c r="A36" s="24" t="n">
        <v>22</v>
      </c>
      <c r="D36" s="79" t="n">
        <v>2001</v>
      </c>
      <c r="E36" s="118" t="n">
        <v>633</v>
      </c>
      <c r="F36" s="119" t="n">
        <v>498</v>
      </c>
      <c r="G36" s="119" t="n">
        <v>332</v>
      </c>
      <c r="H36" s="119" t="n">
        <v>267</v>
      </c>
      <c r="I36" s="119" t="n">
        <v>172</v>
      </c>
      <c r="J36" s="119" t="n">
        <v>118</v>
      </c>
      <c r="K36" s="119" t="n">
        <v>207</v>
      </c>
      <c r="L36" s="119" t="n">
        <v>159</v>
      </c>
      <c r="M36" s="119" t="n">
        <v>260</v>
      </c>
      <c r="N36" s="119" t="n">
        <v>195</v>
      </c>
      <c r="O36" s="119" t="n">
        <v>2213</v>
      </c>
      <c r="P36" s="119" t="n">
        <v>5054</v>
      </c>
      <c r="Q36" s="119" t="n">
        <v>172</v>
      </c>
      <c r="R36" s="119" t="n">
        <v>5226</v>
      </c>
      <c r="S36" s="118" t="n">
        <v>22</v>
      </c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</row>
    <row r="37" customFormat="false" ht="12.95" hidden="false" customHeight="true" outlineLevel="0" collapsed="false">
      <c r="A37" s="24" t="n">
        <v>23</v>
      </c>
      <c r="D37" s="79" t="s">
        <v>160</v>
      </c>
      <c r="E37" s="118" t="n">
        <v>10</v>
      </c>
      <c r="F37" s="119" t="n">
        <v>25</v>
      </c>
      <c r="G37" s="119" t="n">
        <v>-16</v>
      </c>
      <c r="H37" s="119" t="n">
        <v>28</v>
      </c>
      <c r="I37" s="119" t="n">
        <v>-4</v>
      </c>
      <c r="J37" s="119" t="n">
        <v>-7</v>
      </c>
      <c r="K37" s="119" t="n">
        <v>-7</v>
      </c>
      <c r="L37" s="119" t="n">
        <v>14</v>
      </c>
      <c r="M37" s="119" t="n">
        <v>-5</v>
      </c>
      <c r="N37" s="119" t="n">
        <v>6</v>
      </c>
      <c r="O37" s="119" t="n">
        <v>7</v>
      </c>
      <c r="P37" s="119" t="n">
        <v>51</v>
      </c>
      <c r="Q37" s="119" t="n">
        <v>-1</v>
      </c>
      <c r="R37" s="119" t="n">
        <v>50</v>
      </c>
      <c r="S37" s="118" t="n">
        <v>23</v>
      </c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</row>
    <row r="38" customFormat="false" ht="12.95" hidden="false" customHeight="true" outlineLevel="0" collapsed="false">
      <c r="A38" s="24" t="n">
        <v>24</v>
      </c>
      <c r="D38" s="79" t="s">
        <v>161</v>
      </c>
      <c r="E38" s="122" t="n">
        <v>1.6</v>
      </c>
      <c r="F38" s="123" t="n">
        <v>5.3</v>
      </c>
      <c r="G38" s="123" t="n">
        <v>-4.6</v>
      </c>
      <c r="H38" s="123" t="n">
        <v>11.7</v>
      </c>
      <c r="I38" s="123" t="n">
        <v>-2.3</v>
      </c>
      <c r="J38" s="123" t="n">
        <v>-5.6</v>
      </c>
      <c r="K38" s="123" t="n">
        <v>-3.3</v>
      </c>
      <c r="L38" s="123" t="n">
        <v>9.7</v>
      </c>
      <c r="M38" s="123" t="n">
        <v>-1.9</v>
      </c>
      <c r="N38" s="123" t="n">
        <v>3.2</v>
      </c>
      <c r="O38" s="123" t="n">
        <v>0.3</v>
      </c>
      <c r="P38" s="123" t="n">
        <v>1</v>
      </c>
      <c r="Q38" s="123" t="n">
        <v>-0.6</v>
      </c>
      <c r="R38" s="124" t="n">
        <v>1</v>
      </c>
      <c r="S38" s="118" t="n">
        <v>24</v>
      </c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</row>
    <row r="39" customFormat="false" ht="11.1" hidden="false" customHeight="true" outlineLevel="0" collapsed="false">
      <c r="D39" s="79"/>
      <c r="E39" s="118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8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</row>
    <row r="40" customFormat="false" ht="12.95" hidden="false" customHeight="true" outlineLevel="0" collapsed="false">
      <c r="A40" s="24" t="n">
        <v>25</v>
      </c>
      <c r="B40" s="117" t="s">
        <v>107</v>
      </c>
      <c r="C40" s="117"/>
      <c r="D40" s="79" t="n">
        <v>1999</v>
      </c>
      <c r="E40" s="118" t="n">
        <v>9060</v>
      </c>
      <c r="F40" s="119" t="n">
        <v>7179</v>
      </c>
      <c r="G40" s="119" t="n">
        <v>4661</v>
      </c>
      <c r="H40" s="119" t="n">
        <v>4611</v>
      </c>
      <c r="I40" s="119" t="n">
        <v>2929</v>
      </c>
      <c r="J40" s="119" t="n">
        <v>3011</v>
      </c>
      <c r="K40" s="119" t="n">
        <v>5942</v>
      </c>
      <c r="L40" s="119" t="n">
        <v>5267</v>
      </c>
      <c r="M40" s="119" t="n">
        <v>9407</v>
      </c>
      <c r="N40" s="119" t="n">
        <v>5199</v>
      </c>
      <c r="O40" s="119" t="n">
        <v>5326</v>
      </c>
      <c r="P40" s="119" t="n">
        <v>62592</v>
      </c>
      <c r="Q40" s="119" t="n">
        <v>3058</v>
      </c>
      <c r="R40" s="119" t="n">
        <v>65650</v>
      </c>
      <c r="S40" s="118" t="n">
        <v>25</v>
      </c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</row>
    <row r="41" customFormat="false" ht="12.95" hidden="false" customHeight="true" outlineLevel="0" collapsed="false">
      <c r="A41" s="24" t="n">
        <v>26</v>
      </c>
      <c r="D41" s="79" t="n">
        <v>2001</v>
      </c>
      <c r="E41" s="118" t="n">
        <v>9189</v>
      </c>
      <c r="F41" s="119" t="n">
        <v>7109</v>
      </c>
      <c r="G41" s="119" t="n">
        <v>4412</v>
      </c>
      <c r="H41" s="119" t="n">
        <v>4604</v>
      </c>
      <c r="I41" s="119" t="n">
        <v>2472</v>
      </c>
      <c r="J41" s="119" t="n">
        <v>2456</v>
      </c>
      <c r="K41" s="119" t="n">
        <v>4986</v>
      </c>
      <c r="L41" s="119" t="n">
        <v>4843</v>
      </c>
      <c r="M41" s="119" t="n">
        <v>8975</v>
      </c>
      <c r="N41" s="119" t="n">
        <v>5263</v>
      </c>
      <c r="O41" s="119" t="n">
        <v>5843</v>
      </c>
      <c r="P41" s="119" t="n">
        <v>60152</v>
      </c>
      <c r="Q41" s="119" t="n">
        <v>2950</v>
      </c>
      <c r="R41" s="119" t="n">
        <v>63102</v>
      </c>
      <c r="S41" s="118" t="n">
        <v>26</v>
      </c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</row>
    <row r="42" customFormat="false" ht="12.95" hidden="false" customHeight="true" outlineLevel="0" collapsed="false">
      <c r="A42" s="24" t="n">
        <v>27</v>
      </c>
      <c r="D42" s="79" t="s">
        <v>160</v>
      </c>
      <c r="E42" s="118" t="n">
        <v>129</v>
      </c>
      <c r="F42" s="119" t="n">
        <v>-70</v>
      </c>
      <c r="G42" s="119" t="n">
        <v>-249</v>
      </c>
      <c r="H42" s="119" t="n">
        <v>-7</v>
      </c>
      <c r="I42" s="119" t="n">
        <v>-457</v>
      </c>
      <c r="J42" s="119" t="n">
        <v>-555</v>
      </c>
      <c r="K42" s="119" t="n">
        <v>-956</v>
      </c>
      <c r="L42" s="119" t="n">
        <v>-424</v>
      </c>
      <c r="M42" s="119" t="n">
        <v>-432</v>
      </c>
      <c r="N42" s="119" t="n">
        <v>64</v>
      </c>
      <c r="O42" s="119" t="n">
        <v>517</v>
      </c>
      <c r="P42" s="119" t="n">
        <v>-2440</v>
      </c>
      <c r="Q42" s="119" t="n">
        <v>-108</v>
      </c>
      <c r="R42" s="119" t="n">
        <v>-2548</v>
      </c>
      <c r="S42" s="118" t="n">
        <v>27</v>
      </c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</row>
    <row r="43" customFormat="false" ht="12.95" hidden="false" customHeight="true" outlineLevel="0" collapsed="false">
      <c r="A43" s="24" t="n">
        <v>28</v>
      </c>
      <c r="D43" s="79" t="s">
        <v>161</v>
      </c>
      <c r="E43" s="122" t="n">
        <v>1.4</v>
      </c>
      <c r="F43" s="123" t="n">
        <v>-1</v>
      </c>
      <c r="G43" s="123" t="n">
        <v>-5.3</v>
      </c>
      <c r="H43" s="123" t="n">
        <v>-0.2</v>
      </c>
      <c r="I43" s="123" t="n">
        <v>-15.6</v>
      </c>
      <c r="J43" s="123" t="n">
        <v>-18.4</v>
      </c>
      <c r="K43" s="123" t="n">
        <v>-16.1</v>
      </c>
      <c r="L43" s="123" t="n">
        <v>-8.1</v>
      </c>
      <c r="M43" s="123" t="n">
        <v>-4.6</v>
      </c>
      <c r="N43" s="123" t="n">
        <v>1.2</v>
      </c>
      <c r="O43" s="123" t="n">
        <v>9.7</v>
      </c>
      <c r="P43" s="123" t="n">
        <v>-3.9</v>
      </c>
      <c r="Q43" s="123" t="n">
        <v>-3.5</v>
      </c>
      <c r="R43" s="124" t="n">
        <v>-3.9</v>
      </c>
      <c r="S43" s="118" t="n">
        <v>28</v>
      </c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</row>
    <row r="44" customFormat="false" ht="11.1" hidden="false" customHeight="true" outlineLevel="0" collapsed="false">
      <c r="D44" s="79"/>
      <c r="E44" s="118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8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</row>
    <row r="45" customFormat="false" ht="12.95" hidden="false" customHeight="true" outlineLevel="0" collapsed="false">
      <c r="A45" s="24" t="n">
        <v>29</v>
      </c>
      <c r="B45" s="117" t="s">
        <v>112</v>
      </c>
      <c r="C45" s="117"/>
      <c r="D45" s="79" t="n">
        <v>1999</v>
      </c>
      <c r="E45" s="118" t="n">
        <v>10919</v>
      </c>
      <c r="F45" s="119" t="n">
        <v>7650</v>
      </c>
      <c r="G45" s="119" t="n">
        <v>5118</v>
      </c>
      <c r="H45" s="119" t="n">
        <v>4330</v>
      </c>
      <c r="I45" s="119" t="n">
        <v>3434</v>
      </c>
      <c r="J45" s="119" t="n">
        <v>3110</v>
      </c>
      <c r="K45" s="119" t="n">
        <v>5383</v>
      </c>
      <c r="L45" s="119" t="n">
        <v>4162</v>
      </c>
      <c r="M45" s="119" t="n">
        <v>5575</v>
      </c>
      <c r="N45" s="119" t="n">
        <v>2113</v>
      </c>
      <c r="O45" s="119" t="n">
        <v>1499</v>
      </c>
      <c r="P45" s="119" t="n">
        <v>53293</v>
      </c>
      <c r="Q45" s="119" t="n">
        <v>3073</v>
      </c>
      <c r="R45" s="119" t="n">
        <v>56366</v>
      </c>
      <c r="S45" s="118" t="n">
        <v>29</v>
      </c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</row>
    <row r="46" customFormat="false" ht="12.95" hidden="false" customHeight="true" outlineLevel="0" collapsed="false">
      <c r="A46" s="24" t="n">
        <v>30</v>
      </c>
      <c r="D46" s="79" t="n">
        <v>2001</v>
      </c>
      <c r="E46" s="118" t="n">
        <v>10399</v>
      </c>
      <c r="F46" s="119" t="n">
        <v>7143</v>
      </c>
      <c r="G46" s="119" t="n">
        <v>4726</v>
      </c>
      <c r="H46" s="119" t="n">
        <v>4376</v>
      </c>
      <c r="I46" s="119" t="n">
        <v>2996</v>
      </c>
      <c r="J46" s="119" t="n">
        <v>2741</v>
      </c>
      <c r="K46" s="119" t="n">
        <v>4933</v>
      </c>
      <c r="L46" s="119" t="n">
        <v>3914</v>
      </c>
      <c r="M46" s="119" t="n">
        <v>5623</v>
      </c>
      <c r="N46" s="119" t="n">
        <v>2300</v>
      </c>
      <c r="O46" s="119" t="n">
        <v>1713</v>
      </c>
      <c r="P46" s="126" t="n">
        <v>50864</v>
      </c>
      <c r="Q46" s="119" t="n">
        <v>2785</v>
      </c>
      <c r="R46" s="119" t="n">
        <v>53649</v>
      </c>
      <c r="S46" s="118" t="n">
        <v>30</v>
      </c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</row>
    <row r="47" customFormat="false" ht="12.95" hidden="false" customHeight="true" outlineLevel="0" collapsed="false">
      <c r="A47" s="24" t="n">
        <v>31</v>
      </c>
      <c r="D47" s="79" t="s">
        <v>160</v>
      </c>
      <c r="E47" s="118" t="n">
        <v>-520</v>
      </c>
      <c r="F47" s="119" t="n">
        <v>-507</v>
      </c>
      <c r="G47" s="119" t="n">
        <v>-392</v>
      </c>
      <c r="H47" s="119" t="n">
        <v>46</v>
      </c>
      <c r="I47" s="119" t="n">
        <v>-438</v>
      </c>
      <c r="J47" s="119" t="n">
        <v>-369</v>
      </c>
      <c r="K47" s="119" t="n">
        <v>-450</v>
      </c>
      <c r="L47" s="119" t="n">
        <v>-248</v>
      </c>
      <c r="M47" s="119" t="n">
        <v>48</v>
      </c>
      <c r="N47" s="119" t="n">
        <v>187</v>
      </c>
      <c r="O47" s="119" t="n">
        <v>214</v>
      </c>
      <c r="P47" s="126" t="n">
        <v>-2429</v>
      </c>
      <c r="Q47" s="119" t="n">
        <v>-288</v>
      </c>
      <c r="R47" s="119" t="n">
        <v>-2717</v>
      </c>
      <c r="S47" s="118" t="n">
        <v>31</v>
      </c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</row>
    <row r="48" customFormat="false" ht="12.95" hidden="false" customHeight="true" outlineLevel="0" collapsed="false">
      <c r="A48" s="24" t="n">
        <v>32</v>
      </c>
      <c r="D48" s="79" t="s">
        <v>161</v>
      </c>
      <c r="E48" s="122" t="n">
        <v>-4.8</v>
      </c>
      <c r="F48" s="123" t="n">
        <v>-6.6</v>
      </c>
      <c r="G48" s="123" t="n">
        <v>-7.7</v>
      </c>
      <c r="H48" s="123" t="n">
        <v>1.1</v>
      </c>
      <c r="I48" s="123" t="n">
        <v>-12.8</v>
      </c>
      <c r="J48" s="123" t="n">
        <v>-11.9</v>
      </c>
      <c r="K48" s="123" t="n">
        <v>-8.4</v>
      </c>
      <c r="L48" s="123" t="n">
        <v>-6</v>
      </c>
      <c r="M48" s="123" t="n">
        <v>0.9</v>
      </c>
      <c r="N48" s="123" t="n">
        <v>8.8</v>
      </c>
      <c r="O48" s="123" t="n">
        <v>14.3</v>
      </c>
      <c r="P48" s="123" t="n">
        <v>-4.6</v>
      </c>
      <c r="Q48" s="123" t="n">
        <v>-9.4</v>
      </c>
      <c r="R48" s="124" t="n">
        <v>-4.8</v>
      </c>
      <c r="S48" s="118" t="n">
        <v>32</v>
      </c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</row>
    <row r="49" customFormat="false" ht="11.1" hidden="false" customHeight="true" outlineLevel="0" collapsed="false">
      <c r="D49" s="79"/>
      <c r="E49" s="118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8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</row>
    <row r="50" customFormat="false" ht="12.95" hidden="false" customHeight="true" outlineLevel="0" collapsed="false">
      <c r="A50" s="24" t="n">
        <v>33</v>
      </c>
      <c r="B50" s="117" t="s">
        <v>118</v>
      </c>
      <c r="C50" s="117"/>
      <c r="D50" s="79" t="n">
        <v>1999</v>
      </c>
      <c r="E50" s="118" t="n">
        <v>7187</v>
      </c>
      <c r="F50" s="119" t="n">
        <v>5307</v>
      </c>
      <c r="G50" s="119" t="n">
        <v>2912</v>
      </c>
      <c r="H50" s="119" t="n">
        <v>2037</v>
      </c>
      <c r="I50" s="119" t="n">
        <v>1268</v>
      </c>
      <c r="J50" s="119" t="n">
        <v>1078</v>
      </c>
      <c r="K50" s="119" t="n">
        <v>1802</v>
      </c>
      <c r="L50" s="119" t="n">
        <v>1314</v>
      </c>
      <c r="M50" s="119" t="n">
        <v>2024</v>
      </c>
      <c r="N50" s="119" t="n">
        <v>1141</v>
      </c>
      <c r="O50" s="119" t="n">
        <v>1235</v>
      </c>
      <c r="P50" s="119" t="n">
        <v>27305</v>
      </c>
      <c r="Q50" s="119" t="n">
        <v>8170</v>
      </c>
      <c r="R50" s="119" t="n">
        <v>35475</v>
      </c>
      <c r="S50" s="118" t="n">
        <v>33</v>
      </c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</row>
    <row r="51" customFormat="false" ht="12.95" hidden="false" customHeight="true" outlineLevel="0" collapsed="false">
      <c r="A51" s="24" t="n">
        <v>34</v>
      </c>
      <c r="D51" s="79" t="n">
        <v>2001</v>
      </c>
      <c r="E51" s="118" t="n">
        <v>6477</v>
      </c>
      <c r="F51" s="119" t="n">
        <v>4748</v>
      </c>
      <c r="G51" s="119" t="n">
        <v>2652</v>
      </c>
      <c r="H51" s="119" t="n">
        <v>2120</v>
      </c>
      <c r="I51" s="119" t="n">
        <v>992</v>
      </c>
      <c r="J51" s="119" t="n">
        <v>932</v>
      </c>
      <c r="K51" s="119" t="n">
        <v>1526</v>
      </c>
      <c r="L51" s="119" t="n">
        <v>1171</v>
      </c>
      <c r="M51" s="119" t="n">
        <v>1970</v>
      </c>
      <c r="N51" s="119" t="n">
        <v>1167</v>
      </c>
      <c r="O51" s="119" t="n">
        <v>1437</v>
      </c>
      <c r="P51" s="119" t="n">
        <v>25192</v>
      </c>
      <c r="Q51" s="119" t="n">
        <v>7486</v>
      </c>
      <c r="R51" s="119" t="n">
        <v>32678</v>
      </c>
      <c r="S51" s="118" t="n">
        <v>34</v>
      </c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</row>
    <row r="52" customFormat="false" ht="12.95" hidden="false" customHeight="true" outlineLevel="0" collapsed="false">
      <c r="A52" s="24" t="n">
        <v>35</v>
      </c>
      <c r="D52" s="79" t="s">
        <v>160</v>
      </c>
      <c r="E52" s="118" t="n">
        <v>-710</v>
      </c>
      <c r="F52" s="119" t="n">
        <v>-559</v>
      </c>
      <c r="G52" s="119" t="n">
        <v>-260</v>
      </c>
      <c r="H52" s="119" t="n">
        <v>83</v>
      </c>
      <c r="I52" s="119" t="n">
        <v>-276</v>
      </c>
      <c r="J52" s="119" t="n">
        <v>-146</v>
      </c>
      <c r="K52" s="119" t="n">
        <v>-276</v>
      </c>
      <c r="L52" s="119" t="n">
        <v>-143</v>
      </c>
      <c r="M52" s="119" t="n">
        <v>-54</v>
      </c>
      <c r="N52" s="119" t="n">
        <v>26</v>
      </c>
      <c r="O52" s="119" t="n">
        <v>202</v>
      </c>
      <c r="P52" s="119" t="n">
        <v>-2113</v>
      </c>
      <c r="Q52" s="119" t="n">
        <v>-684</v>
      </c>
      <c r="R52" s="119" t="n">
        <v>-2797</v>
      </c>
      <c r="S52" s="118" t="n">
        <v>35</v>
      </c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</row>
    <row r="53" customFormat="false" ht="12.95" hidden="false" customHeight="true" outlineLevel="0" collapsed="false">
      <c r="A53" s="24" t="n">
        <v>36</v>
      </c>
      <c r="D53" s="79" t="s">
        <v>161</v>
      </c>
      <c r="E53" s="122" t="n">
        <v>-9.9</v>
      </c>
      <c r="F53" s="123" t="n">
        <v>-10.5</v>
      </c>
      <c r="G53" s="123" t="n">
        <v>-8.9</v>
      </c>
      <c r="H53" s="123" t="n">
        <v>4.1</v>
      </c>
      <c r="I53" s="123" t="n">
        <v>-21.8</v>
      </c>
      <c r="J53" s="123" t="n">
        <v>-13.5</v>
      </c>
      <c r="K53" s="123" t="n">
        <v>-15.3</v>
      </c>
      <c r="L53" s="123" t="n">
        <v>-10.9</v>
      </c>
      <c r="M53" s="123" t="n">
        <v>-2.7</v>
      </c>
      <c r="N53" s="123" t="n">
        <v>2.3</v>
      </c>
      <c r="O53" s="123" t="n">
        <v>16.4</v>
      </c>
      <c r="P53" s="123" t="n">
        <v>-7.7</v>
      </c>
      <c r="Q53" s="123" t="n">
        <v>-8.4</v>
      </c>
      <c r="R53" s="124" t="n">
        <v>-7.9</v>
      </c>
      <c r="S53" s="118" t="n">
        <v>36</v>
      </c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</row>
    <row r="54" customFormat="false" ht="4.5" hidden="false" customHeight="true" outlineLevel="0" collapsed="false">
      <c r="D54" s="7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</row>
    <row r="55" customFormat="false" ht="6.75" hidden="false" customHeight="true" outlineLevel="0" collapsed="false">
      <c r="A55" s="43"/>
      <c r="D55" s="79"/>
      <c r="E55" s="120"/>
      <c r="F55" s="120"/>
      <c r="G55" s="120"/>
      <c r="H55" s="120"/>
      <c r="I55" s="126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</row>
    <row r="56" customFormat="false" ht="12.75" hidden="false" customHeight="true" outlineLevel="0" collapsed="false">
      <c r="A56" s="56" t="s">
        <v>131</v>
      </c>
      <c r="D56" s="79"/>
      <c r="E56" s="120"/>
      <c r="F56" s="120"/>
      <c r="G56" s="120"/>
      <c r="H56" s="120"/>
      <c r="I56" s="120"/>
      <c r="J56" s="120"/>
      <c r="L56" s="120"/>
      <c r="M56" s="120"/>
      <c r="N56" s="120"/>
      <c r="O56" s="120"/>
      <c r="P56" s="120"/>
      <c r="Q56" s="120"/>
      <c r="R56" s="120"/>
      <c r="S56" s="120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</row>
    <row r="57" customFormat="false" ht="12.75" hidden="false" customHeight="true" outlineLevel="0" collapsed="false">
      <c r="A57" s="127"/>
      <c r="D57" s="79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customFormat="false" ht="12.75" hidden="false" customHeight="true" outlineLevel="0" collapsed="false">
      <c r="A58" s="127"/>
      <c r="D58" s="79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</row>
    <row r="59" customFormat="false" ht="12.75" hidden="false" customHeight="true" outlineLevel="0" collapsed="false">
      <c r="A59" s="127"/>
      <c r="D59" s="79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</row>
    <row r="60" customFormat="false" ht="12.75" hidden="false" customHeight="false" outlineLevel="0" collapsed="false">
      <c r="D60" s="79"/>
      <c r="E60" s="127"/>
      <c r="F60" s="127"/>
      <c r="G60" s="120"/>
      <c r="H60" s="128"/>
      <c r="I60" s="129"/>
      <c r="J60" s="56"/>
      <c r="K60" s="120"/>
      <c r="L60" s="120"/>
      <c r="M60" s="120"/>
      <c r="N60" s="120"/>
      <c r="O60" s="127"/>
      <c r="P60" s="127"/>
      <c r="Q60" s="128"/>
      <c r="R60" s="128"/>
      <c r="S60" s="120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</row>
    <row r="61" customFormat="false" ht="12.75" hidden="false" customHeight="false" outlineLevel="0" collapsed="false">
      <c r="A61" s="56"/>
      <c r="D61" s="79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</row>
    <row r="62" customFormat="false" ht="12.75" hidden="false" customHeight="false" outlineLevel="0" collapsed="false">
      <c r="D62" s="79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</row>
    <row r="63" customFormat="false" ht="17.1" hidden="false" customHeight="true" outlineLevel="0" collapsed="false">
      <c r="A63" s="56"/>
      <c r="D63" s="79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</row>
    <row r="64" customFormat="false" ht="15.75" hidden="false" customHeight="false" outlineLevel="0" collapsed="false">
      <c r="E64" s="26"/>
      <c r="F64" s="11"/>
      <c r="G64" s="11"/>
      <c r="H64" s="27"/>
      <c r="I64" s="27"/>
      <c r="J64" s="27" t="s">
        <v>155</v>
      </c>
      <c r="K64" s="112" t="s">
        <v>156</v>
      </c>
    </row>
    <row r="65" customFormat="false" ht="15" hidden="false" customHeight="false" outlineLevel="0" collapsed="false">
      <c r="G65" s="29"/>
      <c r="H65" s="30"/>
      <c r="I65" s="30"/>
      <c r="J65" s="30" t="s">
        <v>162</v>
      </c>
      <c r="K65" s="113" t="s">
        <v>67</v>
      </c>
    </row>
    <row r="66" customFormat="false" ht="9.95" hidden="false" customHeight="true" outlineLevel="0" collapsed="false"/>
    <row r="67" customFormat="false" ht="13.35" hidden="false" customHeight="true" outlineLevel="0" collapsed="false">
      <c r="A67" s="32" t="s">
        <v>68</v>
      </c>
      <c r="B67" s="36" t="s">
        <v>140</v>
      </c>
      <c r="C67" s="36"/>
      <c r="D67" s="36" t="s">
        <v>158</v>
      </c>
      <c r="E67" s="34" t="s">
        <v>70</v>
      </c>
      <c r="F67" s="34"/>
      <c r="G67" s="34"/>
      <c r="H67" s="34"/>
      <c r="I67" s="34"/>
      <c r="J67" s="34"/>
      <c r="K67" s="62" t="s">
        <v>71</v>
      </c>
      <c r="L67" s="62"/>
      <c r="M67" s="62"/>
      <c r="N67" s="62"/>
      <c r="O67" s="62"/>
      <c r="P67" s="36" t="s">
        <v>72</v>
      </c>
      <c r="Q67" s="36" t="s">
        <v>159</v>
      </c>
      <c r="R67" s="37" t="s">
        <v>74</v>
      </c>
      <c r="S67" s="38" t="s">
        <v>68</v>
      </c>
    </row>
    <row r="68" customFormat="false" ht="13.35" hidden="false" customHeight="true" outlineLevel="0" collapsed="false">
      <c r="A68" s="32"/>
      <c r="B68" s="36"/>
      <c r="C68" s="36"/>
      <c r="D68" s="36"/>
      <c r="E68" s="34"/>
      <c r="F68" s="34"/>
      <c r="G68" s="34"/>
      <c r="H68" s="34"/>
      <c r="I68" s="34"/>
      <c r="J68" s="34"/>
      <c r="K68" s="62"/>
      <c r="L68" s="62"/>
      <c r="M68" s="62"/>
      <c r="N68" s="62"/>
      <c r="O68" s="62"/>
      <c r="P68" s="36"/>
      <c r="Q68" s="36"/>
      <c r="R68" s="37"/>
      <c r="S68" s="38"/>
    </row>
    <row r="69" customFormat="false" ht="16.9" hidden="false" customHeight="true" outlineLevel="0" collapsed="false">
      <c r="A69" s="32"/>
      <c r="B69" s="36"/>
      <c r="C69" s="36"/>
      <c r="D69" s="36"/>
      <c r="E69" s="39" t="s">
        <v>75</v>
      </c>
      <c r="F69" s="36" t="s">
        <v>76</v>
      </c>
      <c r="G69" s="36" t="s">
        <v>77</v>
      </c>
      <c r="H69" s="36" t="s">
        <v>78</v>
      </c>
      <c r="I69" s="40" t="s">
        <v>79</v>
      </c>
      <c r="J69" s="40" t="s">
        <v>80</v>
      </c>
      <c r="K69" s="114" t="s">
        <v>81</v>
      </c>
      <c r="L69" s="42" t="s">
        <v>82</v>
      </c>
      <c r="M69" s="115" t="s">
        <v>83</v>
      </c>
      <c r="N69" s="115" t="s">
        <v>84</v>
      </c>
      <c r="O69" s="115" t="s">
        <v>85</v>
      </c>
      <c r="P69" s="36"/>
      <c r="Q69" s="36"/>
      <c r="R69" s="37"/>
      <c r="S69" s="38"/>
    </row>
    <row r="70" customFormat="false" ht="16.9" hidden="false" customHeight="true" outlineLevel="0" collapsed="false">
      <c r="A70" s="32"/>
      <c r="B70" s="36"/>
      <c r="C70" s="36"/>
      <c r="D70" s="36"/>
      <c r="E70" s="36"/>
      <c r="F70" s="36"/>
      <c r="G70" s="36"/>
      <c r="H70" s="36"/>
      <c r="I70" s="40"/>
      <c r="J70" s="40"/>
      <c r="K70" s="114"/>
      <c r="L70" s="42"/>
      <c r="M70" s="42"/>
      <c r="N70" s="42"/>
      <c r="O70" s="115"/>
      <c r="P70" s="36"/>
      <c r="Q70" s="36"/>
      <c r="R70" s="37"/>
      <c r="S70" s="38"/>
    </row>
    <row r="71" customFormat="false" ht="16.9" hidden="false" customHeight="true" outlineLevel="0" collapsed="false">
      <c r="A71" s="32"/>
      <c r="B71" s="36"/>
      <c r="C71" s="36"/>
      <c r="D71" s="36"/>
      <c r="E71" s="36"/>
      <c r="F71" s="36"/>
      <c r="G71" s="36"/>
      <c r="H71" s="36"/>
      <c r="I71" s="40"/>
      <c r="J71" s="40"/>
      <c r="K71" s="114"/>
      <c r="L71" s="42"/>
      <c r="M71" s="42"/>
      <c r="N71" s="42"/>
      <c r="O71" s="115"/>
      <c r="P71" s="36"/>
      <c r="Q71" s="36"/>
      <c r="R71" s="37"/>
      <c r="S71" s="38"/>
    </row>
    <row r="72" customFormat="false" ht="9.95" hidden="false" customHeight="true" outlineLevel="0" collapsed="false">
      <c r="A72" s="43"/>
      <c r="B72" s="44"/>
      <c r="C72" s="44"/>
      <c r="D72" s="44"/>
      <c r="E72" s="45"/>
      <c r="F72" s="44"/>
      <c r="G72" s="44"/>
      <c r="H72" s="44"/>
      <c r="I72" s="63"/>
      <c r="J72" s="63"/>
      <c r="K72" s="116"/>
      <c r="L72" s="63"/>
      <c r="M72" s="63"/>
      <c r="N72" s="63"/>
      <c r="O72" s="63"/>
      <c r="P72" s="44"/>
      <c r="Q72" s="44"/>
      <c r="R72" s="44"/>
      <c r="S72" s="45"/>
    </row>
    <row r="73" customFormat="false" ht="13.15" hidden="false" customHeight="true" outlineLevel="0" collapsed="false">
      <c r="A73" s="24" t="n">
        <v>37</v>
      </c>
      <c r="B73" s="117" t="s">
        <v>119</v>
      </c>
      <c r="C73" s="117"/>
      <c r="D73" s="79" t="n">
        <v>1999</v>
      </c>
      <c r="E73" s="118" t="n">
        <v>395</v>
      </c>
      <c r="F73" s="119" t="n">
        <v>291</v>
      </c>
      <c r="G73" s="119" t="n">
        <v>154</v>
      </c>
      <c r="H73" s="119" t="n">
        <v>137</v>
      </c>
      <c r="I73" s="119" t="n">
        <v>116</v>
      </c>
      <c r="J73" s="119" t="n">
        <v>77</v>
      </c>
      <c r="K73" s="119" t="n">
        <v>113</v>
      </c>
      <c r="L73" s="119" t="n">
        <v>100</v>
      </c>
      <c r="M73" s="119" t="n">
        <v>156</v>
      </c>
      <c r="N73" s="119" t="n">
        <v>139</v>
      </c>
      <c r="O73" s="119" t="n">
        <v>231</v>
      </c>
      <c r="P73" s="119" t="n">
        <v>1909</v>
      </c>
      <c r="Q73" s="119" t="n">
        <v>157</v>
      </c>
      <c r="R73" s="120" t="n">
        <v>2066</v>
      </c>
      <c r="S73" s="118" t="n">
        <v>37</v>
      </c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</row>
    <row r="74" customFormat="false" ht="13.15" hidden="false" customHeight="true" outlineLevel="0" collapsed="false">
      <c r="A74" s="24" t="n">
        <v>38</v>
      </c>
      <c r="D74" s="79" t="n">
        <v>2001</v>
      </c>
      <c r="E74" s="118" t="n">
        <v>342</v>
      </c>
      <c r="F74" s="119" t="n">
        <v>281</v>
      </c>
      <c r="G74" s="119" t="n">
        <v>156</v>
      </c>
      <c r="H74" s="119" t="n">
        <v>145</v>
      </c>
      <c r="I74" s="119" t="n">
        <v>97</v>
      </c>
      <c r="J74" s="119" t="n">
        <v>59</v>
      </c>
      <c r="K74" s="119" t="n">
        <v>101</v>
      </c>
      <c r="L74" s="119" t="n">
        <v>84</v>
      </c>
      <c r="M74" s="119" t="n">
        <v>158</v>
      </c>
      <c r="N74" s="119" t="n">
        <v>122</v>
      </c>
      <c r="O74" s="119" t="n">
        <v>259</v>
      </c>
      <c r="P74" s="119" t="n">
        <v>1804</v>
      </c>
      <c r="Q74" s="119" t="n">
        <v>135</v>
      </c>
      <c r="R74" s="119" t="n">
        <v>1939</v>
      </c>
      <c r="S74" s="118" t="n">
        <v>38</v>
      </c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</row>
    <row r="75" customFormat="false" ht="13.15" hidden="false" customHeight="true" outlineLevel="0" collapsed="false">
      <c r="A75" s="24" t="n">
        <v>39</v>
      </c>
      <c r="D75" s="79" t="s">
        <v>160</v>
      </c>
      <c r="E75" s="118" t="n">
        <v>-53</v>
      </c>
      <c r="F75" s="119" t="n">
        <v>-10</v>
      </c>
      <c r="G75" s="119" t="n">
        <v>2</v>
      </c>
      <c r="H75" s="119" t="n">
        <v>8</v>
      </c>
      <c r="I75" s="119" t="n">
        <v>-19</v>
      </c>
      <c r="J75" s="119" t="n">
        <v>-18</v>
      </c>
      <c r="K75" s="119" t="n">
        <v>-12</v>
      </c>
      <c r="L75" s="119" t="n">
        <v>-16</v>
      </c>
      <c r="M75" s="119" t="n">
        <v>2</v>
      </c>
      <c r="N75" s="119" t="n">
        <v>-17</v>
      </c>
      <c r="O75" s="119" t="n">
        <v>28</v>
      </c>
      <c r="P75" s="119" t="n">
        <v>-105</v>
      </c>
      <c r="Q75" s="119" t="n">
        <v>-22</v>
      </c>
      <c r="R75" s="119" t="n">
        <v>-127</v>
      </c>
      <c r="S75" s="118" t="n">
        <v>39</v>
      </c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</row>
    <row r="76" customFormat="false" ht="13.15" hidden="false" customHeight="true" outlineLevel="0" collapsed="false">
      <c r="A76" s="24" t="n">
        <v>40</v>
      </c>
      <c r="D76" s="79" t="s">
        <v>161</v>
      </c>
      <c r="E76" s="122" t="n">
        <v>-13.4</v>
      </c>
      <c r="F76" s="123" t="n">
        <v>-3.4</v>
      </c>
      <c r="G76" s="123" t="n">
        <v>1.3</v>
      </c>
      <c r="H76" s="123" t="n">
        <v>5.8</v>
      </c>
      <c r="I76" s="123" t="n">
        <v>-16.4</v>
      </c>
      <c r="J76" s="123" t="n">
        <v>-23.4</v>
      </c>
      <c r="K76" s="123" t="n">
        <v>-10.6</v>
      </c>
      <c r="L76" s="123" t="n">
        <v>-16</v>
      </c>
      <c r="M76" s="123" t="n">
        <v>1.3</v>
      </c>
      <c r="N76" s="123" t="n">
        <v>-12.2</v>
      </c>
      <c r="O76" s="123" t="n">
        <v>12.1</v>
      </c>
      <c r="P76" s="123" t="n">
        <v>-5.5</v>
      </c>
      <c r="Q76" s="123" t="n">
        <v>-14</v>
      </c>
      <c r="R76" s="124" t="n">
        <v>-6.1</v>
      </c>
      <c r="S76" s="118" t="n">
        <v>40</v>
      </c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</row>
    <row r="77" customFormat="false" ht="11.1" hidden="false" customHeight="true" outlineLevel="0" collapsed="false">
      <c r="D77" s="79"/>
      <c r="E77" s="118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8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</row>
    <row r="78" customFormat="false" ht="13.15" hidden="false" customHeight="true" outlineLevel="0" collapsed="false">
      <c r="A78" s="24" t="n">
        <v>41</v>
      </c>
      <c r="B78" s="117" t="s">
        <v>120</v>
      </c>
      <c r="C78" s="117"/>
      <c r="D78" s="79" t="n">
        <v>1999</v>
      </c>
      <c r="E78" s="118" t="n">
        <v>1770</v>
      </c>
      <c r="F78" s="119" t="n">
        <v>1130</v>
      </c>
      <c r="G78" s="119" t="n">
        <v>674</v>
      </c>
      <c r="H78" s="119" t="n">
        <v>484</v>
      </c>
      <c r="I78" s="119" t="n">
        <v>306</v>
      </c>
      <c r="J78" s="119" t="n">
        <v>228</v>
      </c>
      <c r="K78" s="119" t="n">
        <v>313</v>
      </c>
      <c r="L78" s="119" t="n">
        <v>187</v>
      </c>
      <c r="M78" s="119" t="n">
        <v>392</v>
      </c>
      <c r="N78" s="119" t="n">
        <v>263</v>
      </c>
      <c r="O78" s="119" t="n">
        <v>1368</v>
      </c>
      <c r="P78" s="119" t="n">
        <v>7115</v>
      </c>
      <c r="Q78" s="119" t="n">
        <v>853</v>
      </c>
      <c r="R78" s="119" t="n">
        <v>7968</v>
      </c>
      <c r="S78" s="118" t="n">
        <v>41</v>
      </c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</row>
    <row r="79" customFormat="false" ht="13.15" hidden="false" customHeight="true" outlineLevel="0" collapsed="false">
      <c r="A79" s="24" t="n">
        <v>42</v>
      </c>
      <c r="D79" s="79" t="n">
        <v>2001</v>
      </c>
      <c r="E79" s="118" t="n">
        <v>2040</v>
      </c>
      <c r="F79" s="119" t="n">
        <v>1192</v>
      </c>
      <c r="G79" s="119" t="n">
        <v>729</v>
      </c>
      <c r="H79" s="119" t="n">
        <v>490</v>
      </c>
      <c r="I79" s="119" t="n">
        <v>316</v>
      </c>
      <c r="J79" s="119" t="n">
        <v>220</v>
      </c>
      <c r="K79" s="119" t="n">
        <v>309</v>
      </c>
      <c r="L79" s="119" t="n">
        <v>209</v>
      </c>
      <c r="M79" s="119" t="n">
        <v>398</v>
      </c>
      <c r="N79" s="119" t="n">
        <v>267</v>
      </c>
      <c r="O79" s="119" t="n">
        <v>1383</v>
      </c>
      <c r="P79" s="119" t="n">
        <v>7553</v>
      </c>
      <c r="Q79" s="119" t="n">
        <v>846</v>
      </c>
      <c r="R79" s="119" t="n">
        <v>8399</v>
      </c>
      <c r="S79" s="118" t="n">
        <v>42</v>
      </c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</row>
    <row r="80" customFormat="false" ht="13.15" hidden="false" customHeight="true" outlineLevel="0" collapsed="false">
      <c r="A80" s="24" t="n">
        <v>43</v>
      </c>
      <c r="D80" s="79" t="s">
        <v>160</v>
      </c>
      <c r="E80" s="118" t="n">
        <v>270</v>
      </c>
      <c r="F80" s="119" t="n">
        <v>62</v>
      </c>
      <c r="G80" s="119" t="n">
        <v>55</v>
      </c>
      <c r="H80" s="119" t="n">
        <v>6</v>
      </c>
      <c r="I80" s="119" t="n">
        <v>10</v>
      </c>
      <c r="J80" s="119" t="n">
        <v>-8</v>
      </c>
      <c r="K80" s="119" t="n">
        <v>-4</v>
      </c>
      <c r="L80" s="119" t="n">
        <v>22</v>
      </c>
      <c r="M80" s="119" t="n">
        <v>6</v>
      </c>
      <c r="N80" s="119" t="n">
        <v>4</v>
      </c>
      <c r="O80" s="119" t="n">
        <v>15</v>
      </c>
      <c r="P80" s="119" t="n">
        <v>438</v>
      </c>
      <c r="Q80" s="119" t="n">
        <v>-7</v>
      </c>
      <c r="R80" s="119" t="n">
        <v>431</v>
      </c>
      <c r="S80" s="118" t="n">
        <v>43</v>
      </c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</row>
    <row r="81" customFormat="false" ht="13.15" hidden="false" customHeight="true" outlineLevel="0" collapsed="false">
      <c r="A81" s="24" t="n">
        <v>44</v>
      </c>
      <c r="D81" s="79" t="s">
        <v>161</v>
      </c>
      <c r="E81" s="122" t="n">
        <v>15.3</v>
      </c>
      <c r="F81" s="123" t="n">
        <v>5.5</v>
      </c>
      <c r="G81" s="123" t="n">
        <v>8.2</v>
      </c>
      <c r="H81" s="123" t="n">
        <v>1.2</v>
      </c>
      <c r="I81" s="123" t="n">
        <v>3.3</v>
      </c>
      <c r="J81" s="123" t="n">
        <v>-3.5</v>
      </c>
      <c r="K81" s="123" t="n">
        <v>-1.3</v>
      </c>
      <c r="L81" s="123" t="n">
        <v>11.8</v>
      </c>
      <c r="M81" s="123" t="n">
        <v>1.5</v>
      </c>
      <c r="N81" s="123" t="n">
        <v>1.5</v>
      </c>
      <c r="O81" s="123" t="n">
        <v>1.1</v>
      </c>
      <c r="P81" s="123" t="n">
        <v>6.2</v>
      </c>
      <c r="Q81" s="123" t="n">
        <v>-0.8</v>
      </c>
      <c r="R81" s="124" t="n">
        <v>5.4</v>
      </c>
      <c r="S81" s="118" t="n">
        <v>44</v>
      </c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</row>
    <row r="82" customFormat="false" ht="11.1" hidden="false" customHeight="true" outlineLevel="0" collapsed="false">
      <c r="D82" s="79"/>
      <c r="E82" s="118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8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</row>
    <row r="83" customFormat="false" ht="13.15" hidden="false" customHeight="true" outlineLevel="0" collapsed="false">
      <c r="A83" s="24" t="n">
        <v>45</v>
      </c>
      <c r="B83" s="117" t="s">
        <v>124</v>
      </c>
      <c r="C83" s="117"/>
      <c r="D83" s="79" t="n">
        <v>1999</v>
      </c>
      <c r="E83" s="118" t="n">
        <v>732</v>
      </c>
      <c r="F83" s="119" t="n">
        <v>413</v>
      </c>
      <c r="G83" s="119" t="n">
        <v>273</v>
      </c>
      <c r="H83" s="119" t="n">
        <v>189</v>
      </c>
      <c r="I83" s="119" t="n">
        <v>138</v>
      </c>
      <c r="J83" s="119" t="n">
        <v>116</v>
      </c>
      <c r="K83" s="119" t="n">
        <v>179</v>
      </c>
      <c r="L83" s="119" t="n">
        <v>148</v>
      </c>
      <c r="M83" s="119" t="n">
        <v>257</v>
      </c>
      <c r="N83" s="119" t="n">
        <v>219</v>
      </c>
      <c r="O83" s="119" t="n">
        <v>2013</v>
      </c>
      <c r="P83" s="119" t="n">
        <v>4677</v>
      </c>
      <c r="Q83" s="119" t="n">
        <v>423</v>
      </c>
      <c r="R83" s="119" t="n">
        <v>5100</v>
      </c>
      <c r="S83" s="118" t="n">
        <v>45</v>
      </c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</row>
    <row r="84" customFormat="false" ht="13.15" hidden="false" customHeight="true" outlineLevel="0" collapsed="false">
      <c r="A84" s="24" t="n">
        <v>46</v>
      </c>
      <c r="D84" s="79" t="n">
        <v>2001</v>
      </c>
      <c r="E84" s="118" t="n">
        <v>749</v>
      </c>
      <c r="F84" s="119" t="n">
        <v>408</v>
      </c>
      <c r="G84" s="119" t="n">
        <v>286</v>
      </c>
      <c r="H84" s="119" t="n">
        <v>206</v>
      </c>
      <c r="I84" s="119" t="n">
        <v>134</v>
      </c>
      <c r="J84" s="119" t="n">
        <v>104</v>
      </c>
      <c r="K84" s="119" t="n">
        <v>184</v>
      </c>
      <c r="L84" s="119" t="n">
        <v>148</v>
      </c>
      <c r="M84" s="119" t="n">
        <v>252</v>
      </c>
      <c r="N84" s="119" t="n">
        <v>215</v>
      </c>
      <c r="O84" s="119" t="n">
        <v>2046</v>
      </c>
      <c r="P84" s="119" t="n">
        <v>4732</v>
      </c>
      <c r="Q84" s="119" t="n">
        <v>394</v>
      </c>
      <c r="R84" s="119" t="n">
        <v>5126</v>
      </c>
      <c r="S84" s="118" t="n">
        <v>46</v>
      </c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</row>
    <row r="85" customFormat="false" ht="13.15" hidden="false" customHeight="true" outlineLevel="0" collapsed="false">
      <c r="A85" s="24" t="n">
        <v>47</v>
      </c>
      <c r="D85" s="79" t="s">
        <v>160</v>
      </c>
      <c r="E85" s="118" t="n">
        <v>17</v>
      </c>
      <c r="F85" s="119" t="n">
        <v>-5</v>
      </c>
      <c r="G85" s="119" t="n">
        <v>13</v>
      </c>
      <c r="H85" s="119" t="n">
        <v>17</v>
      </c>
      <c r="I85" s="119" t="n">
        <v>-4</v>
      </c>
      <c r="J85" s="119" t="n">
        <v>-12</v>
      </c>
      <c r="K85" s="119" t="n">
        <v>5</v>
      </c>
      <c r="L85" s="119" t="n">
        <v>0</v>
      </c>
      <c r="M85" s="119" t="n">
        <v>-5</v>
      </c>
      <c r="N85" s="119" t="n">
        <v>-4</v>
      </c>
      <c r="O85" s="119" t="n">
        <v>33</v>
      </c>
      <c r="P85" s="119" t="n">
        <v>55</v>
      </c>
      <c r="Q85" s="119" t="n">
        <v>-29</v>
      </c>
      <c r="R85" s="119" t="n">
        <v>26</v>
      </c>
      <c r="S85" s="118" t="n">
        <v>47</v>
      </c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</row>
    <row r="86" customFormat="false" ht="13.15" hidden="false" customHeight="true" outlineLevel="0" collapsed="false">
      <c r="A86" s="24" t="n">
        <v>48</v>
      </c>
      <c r="D86" s="79" t="s">
        <v>161</v>
      </c>
      <c r="E86" s="122" t="n">
        <v>2.3</v>
      </c>
      <c r="F86" s="123" t="n">
        <v>-1.2</v>
      </c>
      <c r="G86" s="123" t="n">
        <v>4.8</v>
      </c>
      <c r="H86" s="123" t="n">
        <v>9</v>
      </c>
      <c r="I86" s="123" t="n">
        <v>-2.9</v>
      </c>
      <c r="J86" s="123" t="n">
        <v>-10.3</v>
      </c>
      <c r="K86" s="123" t="n">
        <v>2.8</v>
      </c>
      <c r="L86" s="123" t="n">
        <v>0</v>
      </c>
      <c r="M86" s="123" t="n">
        <v>-1.9</v>
      </c>
      <c r="N86" s="123" t="n">
        <v>-1.8</v>
      </c>
      <c r="O86" s="123" t="n">
        <v>1.6</v>
      </c>
      <c r="P86" s="123" t="n">
        <v>1.2</v>
      </c>
      <c r="Q86" s="123" t="n">
        <v>-6.9</v>
      </c>
      <c r="R86" s="124" t="n">
        <v>0.5</v>
      </c>
      <c r="S86" s="118" t="n">
        <v>48</v>
      </c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</row>
    <row r="87" customFormat="false" ht="11.1" hidden="false" customHeight="true" outlineLevel="0" collapsed="false">
      <c r="D87" s="79"/>
      <c r="E87" s="118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8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</row>
    <row r="88" customFormat="false" ht="13.15" hidden="false" customHeight="true" outlineLevel="0" collapsed="false">
      <c r="A88" s="24" t="n">
        <v>49</v>
      </c>
      <c r="B88" s="117" t="s">
        <v>128</v>
      </c>
      <c r="C88" s="117"/>
      <c r="D88" s="79" t="n">
        <v>1999</v>
      </c>
      <c r="E88" s="118" t="n">
        <v>3362</v>
      </c>
      <c r="F88" s="119" t="n">
        <v>2340</v>
      </c>
      <c r="G88" s="119" t="n">
        <v>1127</v>
      </c>
      <c r="H88" s="119" t="n">
        <v>903</v>
      </c>
      <c r="I88" s="119" t="n">
        <v>714</v>
      </c>
      <c r="J88" s="119" t="n">
        <v>725</v>
      </c>
      <c r="K88" s="119" t="n">
        <v>1321</v>
      </c>
      <c r="L88" s="119" t="n">
        <v>1432</v>
      </c>
      <c r="M88" s="119" t="n">
        <v>3230</v>
      </c>
      <c r="N88" s="119" t="n">
        <v>2263</v>
      </c>
      <c r="O88" s="119" t="n">
        <v>2611</v>
      </c>
      <c r="P88" s="119" t="n">
        <v>20028</v>
      </c>
      <c r="Q88" s="119" t="n">
        <v>678</v>
      </c>
      <c r="R88" s="119" t="n">
        <v>20706</v>
      </c>
      <c r="S88" s="118" t="n">
        <v>49</v>
      </c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</row>
    <row r="89" customFormat="false" ht="13.15" hidden="false" customHeight="true" outlineLevel="0" collapsed="false">
      <c r="A89" s="24" t="n">
        <v>50</v>
      </c>
      <c r="D89" s="79" t="n">
        <v>2001</v>
      </c>
      <c r="E89" s="118" t="n">
        <v>3357</v>
      </c>
      <c r="F89" s="119" t="n">
        <v>2258</v>
      </c>
      <c r="G89" s="119" t="n">
        <v>1130</v>
      </c>
      <c r="H89" s="119" t="n">
        <v>919</v>
      </c>
      <c r="I89" s="119" t="n">
        <v>633</v>
      </c>
      <c r="J89" s="119" t="n">
        <v>617</v>
      </c>
      <c r="K89" s="119" t="n">
        <v>1170</v>
      </c>
      <c r="L89" s="119" t="n">
        <v>1254</v>
      </c>
      <c r="M89" s="119" t="n">
        <v>2962</v>
      </c>
      <c r="N89" s="119" t="n">
        <v>2181</v>
      </c>
      <c r="O89" s="119" t="n">
        <v>2760</v>
      </c>
      <c r="P89" s="119" t="n">
        <v>19241</v>
      </c>
      <c r="Q89" s="119" t="n">
        <v>691</v>
      </c>
      <c r="R89" s="119" t="n">
        <v>19932</v>
      </c>
      <c r="S89" s="118" t="n">
        <v>50</v>
      </c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</row>
    <row r="90" customFormat="false" ht="13.15" hidden="false" customHeight="true" outlineLevel="0" collapsed="false">
      <c r="A90" s="24" t="n">
        <v>51</v>
      </c>
      <c r="D90" s="79" t="s">
        <v>160</v>
      </c>
      <c r="E90" s="118" t="n">
        <v>-5</v>
      </c>
      <c r="F90" s="119" t="n">
        <v>-82</v>
      </c>
      <c r="G90" s="119" t="n">
        <v>3</v>
      </c>
      <c r="H90" s="119" t="n">
        <v>16</v>
      </c>
      <c r="I90" s="119" t="n">
        <v>-81</v>
      </c>
      <c r="J90" s="119" t="n">
        <v>-108</v>
      </c>
      <c r="K90" s="119" t="n">
        <v>-151</v>
      </c>
      <c r="L90" s="119" t="n">
        <v>-178</v>
      </c>
      <c r="M90" s="119" t="n">
        <v>-268</v>
      </c>
      <c r="N90" s="119" t="n">
        <v>-82</v>
      </c>
      <c r="O90" s="119" t="n">
        <v>149</v>
      </c>
      <c r="P90" s="119" t="n">
        <v>-787</v>
      </c>
      <c r="Q90" s="119" t="n">
        <v>13</v>
      </c>
      <c r="R90" s="119" t="n">
        <v>-774</v>
      </c>
      <c r="S90" s="118" t="n">
        <v>51</v>
      </c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</row>
    <row r="91" customFormat="false" ht="13.15" hidden="false" customHeight="true" outlineLevel="0" collapsed="false">
      <c r="A91" s="24" t="n">
        <v>52</v>
      </c>
      <c r="D91" s="79" t="s">
        <v>161</v>
      </c>
      <c r="E91" s="122" t="n">
        <v>-0.1</v>
      </c>
      <c r="F91" s="123" t="n">
        <v>-3.5</v>
      </c>
      <c r="G91" s="123" t="n">
        <v>0.3</v>
      </c>
      <c r="H91" s="123" t="n">
        <v>1.8</v>
      </c>
      <c r="I91" s="123" t="n">
        <v>-11.3</v>
      </c>
      <c r="J91" s="123" t="n">
        <v>-14.9</v>
      </c>
      <c r="K91" s="123" t="n">
        <v>-11.4</v>
      </c>
      <c r="L91" s="123" t="n">
        <v>-12.4</v>
      </c>
      <c r="M91" s="123" t="n">
        <v>-8.3</v>
      </c>
      <c r="N91" s="123" t="n">
        <v>-3.6</v>
      </c>
      <c r="O91" s="123" t="n">
        <v>5.7</v>
      </c>
      <c r="P91" s="123" t="n">
        <v>-3.9</v>
      </c>
      <c r="Q91" s="123" t="n">
        <v>1.9</v>
      </c>
      <c r="R91" s="124" t="n">
        <v>-3.7</v>
      </c>
      <c r="S91" s="118" t="n">
        <v>52</v>
      </c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</row>
    <row r="92" customFormat="false" ht="11.1" hidden="false" customHeight="true" outlineLevel="0" collapsed="false">
      <c r="D92" s="79"/>
      <c r="E92" s="118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8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</row>
    <row r="93" customFormat="false" ht="13.15" hidden="false" customHeight="true" outlineLevel="0" collapsed="false">
      <c r="A93" s="24" t="n">
        <v>53</v>
      </c>
      <c r="B93" s="117" t="s">
        <v>129</v>
      </c>
      <c r="C93" s="117"/>
      <c r="D93" s="79" t="n">
        <v>1999</v>
      </c>
      <c r="E93" s="118" t="n">
        <v>1345</v>
      </c>
      <c r="F93" s="119" t="n">
        <v>772</v>
      </c>
      <c r="G93" s="119" t="n">
        <v>412</v>
      </c>
      <c r="H93" s="119" t="n">
        <v>230</v>
      </c>
      <c r="I93" s="119" t="n">
        <v>148</v>
      </c>
      <c r="J93" s="119" t="n">
        <v>101</v>
      </c>
      <c r="K93" s="119" t="n">
        <v>139</v>
      </c>
      <c r="L93" s="119" t="n">
        <v>100</v>
      </c>
      <c r="M93" s="119" t="n">
        <v>168</v>
      </c>
      <c r="N93" s="119" t="n">
        <v>157</v>
      </c>
      <c r="O93" s="119" t="n">
        <v>1070</v>
      </c>
      <c r="P93" s="119" t="n">
        <v>4642</v>
      </c>
      <c r="Q93" s="119" t="n">
        <v>478</v>
      </c>
      <c r="R93" s="119" t="n">
        <v>5120</v>
      </c>
      <c r="S93" s="118" t="n">
        <v>53</v>
      </c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</row>
    <row r="94" customFormat="false" ht="12.75" hidden="false" customHeight="false" outlineLevel="0" collapsed="false">
      <c r="A94" s="24" t="n">
        <v>54</v>
      </c>
      <c r="D94" s="79" t="n">
        <v>2001</v>
      </c>
      <c r="E94" s="118" t="n">
        <v>1253</v>
      </c>
      <c r="F94" s="119" t="n">
        <v>767</v>
      </c>
      <c r="G94" s="119" t="n">
        <v>427</v>
      </c>
      <c r="H94" s="119" t="n">
        <v>248</v>
      </c>
      <c r="I94" s="119" t="n">
        <v>141</v>
      </c>
      <c r="J94" s="119" t="n">
        <v>89</v>
      </c>
      <c r="K94" s="119" t="n">
        <v>137</v>
      </c>
      <c r="L94" s="119" t="n">
        <v>97</v>
      </c>
      <c r="M94" s="119" t="n">
        <v>174</v>
      </c>
      <c r="N94" s="119" t="n">
        <v>161</v>
      </c>
      <c r="O94" s="119" t="n">
        <v>1100</v>
      </c>
      <c r="P94" s="119" t="n">
        <v>4594</v>
      </c>
      <c r="Q94" s="119" t="n">
        <v>436</v>
      </c>
      <c r="R94" s="119" t="n">
        <v>5030</v>
      </c>
      <c r="S94" s="118" t="n">
        <v>54</v>
      </c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</row>
    <row r="95" customFormat="false" ht="12.75" hidden="false" customHeight="false" outlineLevel="0" collapsed="false">
      <c r="A95" s="24" t="n">
        <v>55</v>
      </c>
      <c r="D95" s="79" t="s">
        <v>160</v>
      </c>
      <c r="E95" s="130" t="n">
        <v>-92</v>
      </c>
      <c r="F95" s="119" t="n">
        <v>-5</v>
      </c>
      <c r="G95" s="119" t="n">
        <v>15</v>
      </c>
      <c r="H95" s="119" t="n">
        <v>18</v>
      </c>
      <c r="I95" s="119" t="n">
        <v>-7</v>
      </c>
      <c r="J95" s="119" t="n">
        <v>-12</v>
      </c>
      <c r="K95" s="119" t="n">
        <v>-2</v>
      </c>
      <c r="L95" s="119" t="n">
        <v>-3</v>
      </c>
      <c r="M95" s="119" t="n">
        <v>6</v>
      </c>
      <c r="N95" s="119" t="n">
        <v>4</v>
      </c>
      <c r="O95" s="119" t="n">
        <v>30</v>
      </c>
      <c r="P95" s="119" t="n">
        <v>-48</v>
      </c>
      <c r="Q95" s="119" t="n">
        <v>-42</v>
      </c>
      <c r="R95" s="119" t="n">
        <v>-90</v>
      </c>
      <c r="S95" s="118" t="n">
        <v>55</v>
      </c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</row>
    <row r="96" customFormat="false" ht="12.75" hidden="false" customHeight="false" outlineLevel="0" collapsed="false">
      <c r="A96" s="24" t="n">
        <v>56</v>
      </c>
      <c r="D96" s="79" t="s">
        <v>161</v>
      </c>
      <c r="E96" s="122" t="n">
        <v>-6.8</v>
      </c>
      <c r="F96" s="123" t="n">
        <v>-0.6</v>
      </c>
      <c r="G96" s="123" t="n">
        <v>3.6</v>
      </c>
      <c r="H96" s="123" t="n">
        <v>7.8</v>
      </c>
      <c r="I96" s="123" t="n">
        <v>-4.7</v>
      </c>
      <c r="J96" s="123" t="n">
        <v>-11.9</v>
      </c>
      <c r="K96" s="123" t="n">
        <v>-1.4</v>
      </c>
      <c r="L96" s="123" t="n">
        <v>-3</v>
      </c>
      <c r="M96" s="123" t="n">
        <v>3.6</v>
      </c>
      <c r="N96" s="123" t="n">
        <v>2.5</v>
      </c>
      <c r="O96" s="123" t="n">
        <v>2.8</v>
      </c>
      <c r="P96" s="123" t="n">
        <v>-1</v>
      </c>
      <c r="Q96" s="123" t="n">
        <v>-8.8</v>
      </c>
      <c r="R96" s="124" t="n">
        <v>-1.8</v>
      </c>
      <c r="S96" s="118" t="n">
        <v>56</v>
      </c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</row>
    <row r="97" customFormat="false" ht="11.1" hidden="false" customHeight="true" outlineLevel="0" collapsed="false">
      <c r="D97" s="79"/>
      <c r="E97" s="118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8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</row>
    <row r="98" customFormat="false" ht="14.25" hidden="false" customHeight="false" outlineLevel="0" collapsed="false">
      <c r="A98" s="24" t="n">
        <v>57</v>
      </c>
      <c r="B98" s="131" t="s">
        <v>163</v>
      </c>
      <c r="C98" s="131"/>
      <c r="D98" s="79" t="n">
        <v>1999</v>
      </c>
      <c r="E98" s="118" t="n">
        <v>231</v>
      </c>
      <c r="F98" s="119" t="n">
        <v>114</v>
      </c>
      <c r="G98" s="119" t="n">
        <v>86</v>
      </c>
      <c r="H98" s="119" t="n">
        <v>67</v>
      </c>
      <c r="I98" s="119" t="n">
        <v>51</v>
      </c>
      <c r="J98" s="119" t="n">
        <v>28</v>
      </c>
      <c r="K98" s="119" t="n">
        <v>64</v>
      </c>
      <c r="L98" s="119" t="n">
        <v>35</v>
      </c>
      <c r="M98" s="119" t="n">
        <v>87</v>
      </c>
      <c r="N98" s="119" t="n">
        <v>45</v>
      </c>
      <c r="O98" s="119" t="n">
        <v>36</v>
      </c>
      <c r="P98" s="119" t="n">
        <v>844</v>
      </c>
      <c r="Q98" s="119" t="n">
        <v>773</v>
      </c>
      <c r="R98" s="119" t="n">
        <v>1617</v>
      </c>
      <c r="S98" s="118" t="n">
        <v>57</v>
      </c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</row>
    <row r="99" customFormat="false" ht="12.75" hidden="false" customHeight="false" outlineLevel="0" collapsed="false">
      <c r="A99" s="24" t="n">
        <v>58</v>
      </c>
      <c r="D99" s="79" t="n">
        <v>2001</v>
      </c>
      <c r="E99" s="118" t="n">
        <v>221</v>
      </c>
      <c r="F99" s="119" t="n">
        <v>125</v>
      </c>
      <c r="G99" s="119" t="n">
        <v>81</v>
      </c>
      <c r="H99" s="119" t="n">
        <v>79</v>
      </c>
      <c r="I99" s="119" t="n">
        <v>47</v>
      </c>
      <c r="J99" s="119" t="n">
        <v>26</v>
      </c>
      <c r="K99" s="119" t="n">
        <v>62</v>
      </c>
      <c r="L99" s="119" t="n">
        <v>38</v>
      </c>
      <c r="M99" s="119" t="n">
        <v>79</v>
      </c>
      <c r="N99" s="119" t="n">
        <v>40</v>
      </c>
      <c r="O99" s="119" t="n">
        <v>44</v>
      </c>
      <c r="P99" s="119" t="n">
        <v>842</v>
      </c>
      <c r="Q99" s="119" t="n">
        <v>727</v>
      </c>
      <c r="R99" s="119" t="n">
        <v>1569</v>
      </c>
      <c r="S99" s="118" t="n">
        <v>58</v>
      </c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</row>
    <row r="100" customFormat="false" ht="12.75" hidden="false" customHeight="false" outlineLevel="0" collapsed="false">
      <c r="A100" s="24" t="n">
        <v>59</v>
      </c>
      <c r="D100" s="79" t="s">
        <v>160</v>
      </c>
      <c r="E100" s="118" t="n">
        <v>-10</v>
      </c>
      <c r="F100" s="119" t="n">
        <v>11</v>
      </c>
      <c r="G100" s="119" t="n">
        <v>-5</v>
      </c>
      <c r="H100" s="119" t="n">
        <v>12</v>
      </c>
      <c r="I100" s="119" t="n">
        <v>-4</v>
      </c>
      <c r="J100" s="119" t="n">
        <v>-2</v>
      </c>
      <c r="K100" s="119" t="n">
        <v>-2</v>
      </c>
      <c r="L100" s="119" t="n">
        <v>3</v>
      </c>
      <c r="M100" s="119" t="n">
        <v>-8</v>
      </c>
      <c r="N100" s="119" t="n">
        <v>-5</v>
      </c>
      <c r="O100" s="119" t="n">
        <v>8</v>
      </c>
      <c r="P100" s="119" t="n">
        <v>-2</v>
      </c>
      <c r="Q100" s="119" t="n">
        <v>-46</v>
      </c>
      <c r="R100" s="119" t="n">
        <v>-48</v>
      </c>
      <c r="S100" s="118" t="n">
        <v>59</v>
      </c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</row>
    <row r="101" customFormat="false" ht="12.75" hidden="false" customHeight="false" outlineLevel="0" collapsed="false">
      <c r="A101" s="24" t="n">
        <v>60</v>
      </c>
      <c r="D101" s="79" t="s">
        <v>161</v>
      </c>
      <c r="E101" s="122" t="n">
        <v>-4.3</v>
      </c>
      <c r="F101" s="123" t="n">
        <v>9.6</v>
      </c>
      <c r="G101" s="123" t="n">
        <v>-5.8</v>
      </c>
      <c r="H101" s="123" t="n">
        <v>17.9</v>
      </c>
      <c r="I101" s="123" t="n">
        <v>-7.8</v>
      </c>
      <c r="J101" s="123" t="n">
        <v>-7.1</v>
      </c>
      <c r="K101" s="123" t="n">
        <v>-3.1</v>
      </c>
      <c r="L101" s="123" t="n">
        <v>8.6</v>
      </c>
      <c r="M101" s="123" t="n">
        <v>-9.2</v>
      </c>
      <c r="N101" s="123" t="n">
        <v>-11.1</v>
      </c>
      <c r="O101" s="123" t="n">
        <v>22.2</v>
      </c>
      <c r="P101" s="123" t="n">
        <v>-0.2</v>
      </c>
      <c r="Q101" s="123" t="n">
        <v>-6</v>
      </c>
      <c r="R101" s="124" t="n">
        <v>-3</v>
      </c>
      <c r="S101" s="118" t="n">
        <v>60</v>
      </c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</row>
    <row r="102" customFormat="false" ht="4.5" hidden="false" customHeight="true" outlineLevel="0" collapsed="false">
      <c r="D102" s="7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</row>
    <row r="103" customFormat="false" ht="6.75" hidden="false" customHeight="true" outlineLevel="0" collapsed="false">
      <c r="A103" s="43"/>
      <c r="D103" s="79"/>
      <c r="E103" s="120"/>
      <c r="F103" s="120"/>
      <c r="G103" s="120"/>
      <c r="H103" s="120"/>
      <c r="I103" s="126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</row>
    <row r="104" customFormat="false" ht="12.75" hidden="false" customHeight="true" outlineLevel="0" collapsed="false">
      <c r="A104" s="56" t="s">
        <v>131</v>
      </c>
      <c r="D104" s="79"/>
      <c r="E104" s="120"/>
      <c r="F104" s="120"/>
      <c r="G104" s="120"/>
      <c r="H104" s="120"/>
      <c r="I104" s="120"/>
      <c r="J104" s="120"/>
      <c r="L104" s="120"/>
      <c r="M104" s="120"/>
      <c r="N104" s="120"/>
      <c r="O104" s="120"/>
      <c r="P104" s="120"/>
      <c r="Q104" s="120"/>
      <c r="R104" s="120"/>
      <c r="S104" s="120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</row>
    <row r="105" customFormat="false" ht="12.75" hidden="false" customHeight="true" outlineLevel="0" collapsed="false">
      <c r="A105" s="127" t="s">
        <v>164</v>
      </c>
      <c r="D105" s="79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</row>
    <row r="106" customFormat="false" ht="12.75" hidden="false" customHeight="false" outlineLevel="0" collapsed="false">
      <c r="A106" s="1"/>
      <c r="D106" s="79"/>
      <c r="E106" s="120"/>
      <c r="F106" s="120"/>
      <c r="G106" s="120"/>
      <c r="H106" s="120"/>
      <c r="I106" s="127"/>
      <c r="J106" s="127"/>
      <c r="K106" s="1"/>
      <c r="L106" s="120"/>
      <c r="M106" s="120"/>
      <c r="N106" s="120"/>
      <c r="O106" s="120"/>
      <c r="P106" s="120"/>
      <c r="Q106" s="120"/>
      <c r="R106" s="120"/>
      <c r="S106" s="120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</row>
    <row r="107" customFormat="false" ht="12.75" hidden="false" customHeight="false" outlineLevel="0" collapsed="false">
      <c r="A107" s="1"/>
      <c r="D107" s="79"/>
      <c r="E107" s="120"/>
      <c r="F107" s="120"/>
      <c r="G107" s="120"/>
      <c r="H107" s="120"/>
      <c r="I107" s="127"/>
      <c r="J107" s="127"/>
      <c r="K107" s="127"/>
      <c r="L107" s="120"/>
      <c r="M107" s="120"/>
      <c r="N107" s="120"/>
      <c r="O107" s="120"/>
      <c r="P107" s="120"/>
      <c r="Q107" s="120"/>
      <c r="R107" s="120"/>
      <c r="S107" s="120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</row>
    <row r="108" customFormat="false" ht="12.75" hidden="false" customHeight="false" outlineLevel="0" collapsed="false">
      <c r="A108" s="1"/>
      <c r="D108" s="79"/>
      <c r="E108" s="120"/>
      <c r="F108" s="120"/>
      <c r="G108" s="120"/>
      <c r="H108" s="120"/>
      <c r="I108" s="127"/>
      <c r="J108" s="127"/>
      <c r="K108" s="127"/>
      <c r="L108" s="120"/>
      <c r="M108" s="120"/>
      <c r="N108" s="120"/>
      <c r="O108" s="120"/>
      <c r="P108" s="120"/>
      <c r="Q108" s="120"/>
      <c r="R108" s="120"/>
      <c r="S108" s="120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</row>
    <row r="109" customFormat="false" ht="12.75" hidden="false" customHeight="false" outlineLevel="0" collapsed="false">
      <c r="A109" s="1"/>
      <c r="D109" s="79"/>
      <c r="E109" s="120"/>
      <c r="F109" s="120"/>
      <c r="G109" s="120"/>
      <c r="H109" s="120"/>
      <c r="I109" s="127"/>
      <c r="J109" s="127"/>
      <c r="K109" s="127"/>
      <c r="L109" s="120"/>
      <c r="M109" s="120"/>
      <c r="N109" s="120"/>
      <c r="O109" s="120"/>
      <c r="P109" s="120"/>
      <c r="Q109" s="120"/>
      <c r="R109" s="120"/>
      <c r="S109" s="120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</row>
    <row r="110" customFormat="false" ht="12.75" hidden="false" customHeight="false" outlineLevel="0" collapsed="false">
      <c r="A110" s="1"/>
      <c r="D110" s="79"/>
      <c r="E110" s="120"/>
      <c r="F110" s="120"/>
      <c r="G110" s="120"/>
      <c r="H110" s="120"/>
      <c r="I110" s="127"/>
      <c r="J110" s="127"/>
      <c r="K110" s="127"/>
      <c r="L110" s="120"/>
      <c r="M110" s="120"/>
      <c r="N110" s="120"/>
      <c r="O110" s="120"/>
      <c r="P110" s="120"/>
      <c r="Q110" s="120"/>
      <c r="R110" s="120"/>
      <c r="S110" s="120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</row>
    <row r="111" customFormat="false" ht="12.75" hidden="false" customHeight="false" outlineLevel="0" collapsed="false">
      <c r="A111" s="1"/>
      <c r="D111" s="79"/>
      <c r="E111" s="120"/>
      <c r="F111" s="120"/>
      <c r="G111" s="120"/>
      <c r="H111" s="120"/>
      <c r="I111" s="127"/>
      <c r="J111" s="127"/>
      <c r="K111" s="127"/>
      <c r="L111" s="120"/>
      <c r="M111" s="120"/>
      <c r="N111" s="120"/>
      <c r="O111" s="120"/>
      <c r="P111" s="120"/>
      <c r="Q111" s="120"/>
      <c r="R111" s="120"/>
      <c r="S111" s="120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</row>
    <row r="112" customFormat="false" ht="12.75" hidden="false" customHeight="false" outlineLevel="0" collapsed="false">
      <c r="A112" s="1"/>
      <c r="D112" s="79"/>
      <c r="E112" s="120"/>
      <c r="F112" s="120"/>
      <c r="G112" s="120"/>
      <c r="H112" s="120"/>
      <c r="I112" s="127"/>
      <c r="J112" s="127"/>
      <c r="K112" s="127"/>
      <c r="L112" s="120"/>
      <c r="M112" s="120"/>
      <c r="N112" s="120"/>
      <c r="O112" s="120"/>
      <c r="P112" s="120"/>
      <c r="Q112" s="120"/>
      <c r="R112" s="120"/>
      <c r="S112" s="120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</row>
    <row r="113" customFormat="false" ht="12.75" hidden="false" customHeight="false" outlineLevel="0" collapsed="false">
      <c r="A113" s="1"/>
      <c r="D113" s="79"/>
      <c r="E113" s="120"/>
      <c r="F113" s="120"/>
      <c r="G113" s="120"/>
      <c r="H113" s="120"/>
      <c r="I113" s="127"/>
      <c r="J113" s="127"/>
      <c r="K113" s="127"/>
      <c r="L113" s="120"/>
      <c r="M113" s="120"/>
      <c r="N113" s="120"/>
      <c r="O113" s="120"/>
      <c r="P113" s="120"/>
      <c r="Q113" s="120"/>
      <c r="R113" s="120"/>
      <c r="S113" s="120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</row>
    <row r="114" customFormat="false" ht="12.75" hidden="false" customHeight="false" outlineLevel="0" collapsed="false">
      <c r="A114" s="1"/>
      <c r="D114" s="79"/>
      <c r="E114" s="120"/>
      <c r="F114" s="120"/>
      <c r="G114" s="120"/>
      <c r="H114" s="120"/>
      <c r="I114" s="127"/>
      <c r="J114" s="127"/>
      <c r="K114" s="127"/>
      <c r="L114" s="120"/>
      <c r="M114" s="120"/>
      <c r="N114" s="120"/>
      <c r="O114" s="120"/>
      <c r="P114" s="120"/>
      <c r="Q114" s="120"/>
      <c r="R114" s="120"/>
      <c r="S114" s="120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</row>
    <row r="115" customFormat="false" ht="12.75" hidden="false" customHeight="false" outlineLevel="0" collapsed="false">
      <c r="A115" s="1"/>
      <c r="D115" s="79"/>
      <c r="E115" s="120"/>
      <c r="F115" s="120"/>
      <c r="G115" s="120"/>
      <c r="H115" s="120"/>
      <c r="I115" s="127"/>
      <c r="J115" s="127"/>
      <c r="K115" s="127"/>
      <c r="L115" s="120"/>
      <c r="M115" s="120"/>
      <c r="N115" s="120"/>
      <c r="O115" s="120"/>
      <c r="P115" s="120"/>
      <c r="Q115" s="120"/>
      <c r="R115" s="120"/>
      <c r="S115" s="120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</row>
    <row r="116" customFormat="false" ht="12.75" hidden="false" customHeight="false" outlineLevel="0" collapsed="false">
      <c r="A116" s="1"/>
      <c r="D116" s="79"/>
      <c r="E116" s="120"/>
      <c r="F116" s="120"/>
      <c r="G116" s="120"/>
      <c r="H116" s="120"/>
      <c r="I116" s="127"/>
      <c r="J116" s="127"/>
      <c r="K116" s="127"/>
      <c r="L116" s="120"/>
      <c r="M116" s="120"/>
      <c r="N116" s="120"/>
      <c r="O116" s="120"/>
      <c r="P116" s="120"/>
      <c r="Q116" s="120"/>
      <c r="R116" s="120"/>
      <c r="S116" s="120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</row>
    <row r="117" customFormat="false" ht="12.75" hidden="false" customHeight="false" outlineLevel="0" collapsed="false">
      <c r="A117" s="1"/>
      <c r="D117" s="79"/>
      <c r="E117" s="120"/>
      <c r="F117" s="120"/>
      <c r="G117" s="120"/>
      <c r="H117" s="120"/>
      <c r="I117" s="127"/>
      <c r="J117" s="127"/>
      <c r="K117" s="127"/>
      <c r="L117" s="120"/>
      <c r="M117" s="120"/>
      <c r="N117" s="120"/>
      <c r="O117" s="120"/>
      <c r="P117" s="120"/>
      <c r="Q117" s="120"/>
      <c r="R117" s="120"/>
      <c r="S117" s="120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</row>
    <row r="118" customFormat="false" ht="12.75" hidden="false" customHeight="false" outlineLevel="0" collapsed="false">
      <c r="A118" s="1"/>
      <c r="D118" s="79"/>
      <c r="E118" s="120"/>
      <c r="F118" s="120"/>
      <c r="G118" s="120"/>
      <c r="H118" s="120"/>
      <c r="I118" s="127"/>
      <c r="J118" s="127"/>
      <c r="K118" s="127"/>
      <c r="L118" s="120"/>
      <c r="M118" s="120"/>
      <c r="N118" s="120"/>
      <c r="O118" s="120"/>
      <c r="P118" s="120"/>
      <c r="Q118" s="120"/>
      <c r="R118" s="120"/>
      <c r="S118" s="120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</row>
    <row r="119" customFormat="false" ht="12.75" hidden="false" customHeight="false" outlineLevel="0" collapsed="false">
      <c r="A119" s="1"/>
      <c r="D119" s="79"/>
      <c r="E119" s="120"/>
      <c r="F119" s="120"/>
      <c r="G119" s="120"/>
      <c r="H119" s="120"/>
      <c r="I119" s="127"/>
      <c r="J119" s="127"/>
      <c r="K119" s="127"/>
      <c r="L119" s="120"/>
      <c r="M119" s="120"/>
      <c r="N119" s="120"/>
      <c r="O119" s="120"/>
      <c r="P119" s="120"/>
      <c r="Q119" s="120"/>
      <c r="R119" s="120"/>
      <c r="S119" s="120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</row>
    <row r="120" customFormat="false" ht="12.75" hidden="false" customHeight="false" outlineLevel="0" collapsed="false">
      <c r="A120" s="1"/>
      <c r="D120" s="79"/>
      <c r="E120" s="120"/>
      <c r="F120" s="120"/>
      <c r="G120" s="120"/>
      <c r="H120" s="120"/>
      <c r="I120" s="127"/>
      <c r="J120" s="127"/>
      <c r="K120" s="127"/>
      <c r="L120" s="120"/>
      <c r="M120" s="120"/>
      <c r="N120" s="120"/>
      <c r="O120" s="120"/>
      <c r="P120" s="120"/>
      <c r="Q120" s="120"/>
      <c r="R120" s="120"/>
      <c r="S120" s="120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</row>
    <row r="121" customFormat="false" ht="12.75" hidden="false" customHeight="false" outlineLevel="0" collapsed="false">
      <c r="A121" s="1"/>
      <c r="D121" s="79"/>
      <c r="E121" s="120"/>
      <c r="F121" s="120"/>
      <c r="G121" s="120"/>
      <c r="H121" s="120"/>
      <c r="I121" s="127"/>
      <c r="J121" s="127"/>
      <c r="K121" s="127"/>
      <c r="L121" s="120"/>
      <c r="M121" s="120"/>
      <c r="N121" s="120"/>
      <c r="O121" s="120"/>
      <c r="P121" s="120"/>
      <c r="Q121" s="120"/>
      <c r="R121" s="120"/>
      <c r="S121" s="120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</row>
    <row r="122" customFormat="false" ht="12.75" hidden="false" customHeight="false" outlineLevel="0" collapsed="false">
      <c r="A122" s="1"/>
      <c r="D122" s="79"/>
      <c r="E122" s="120"/>
      <c r="F122" s="120"/>
      <c r="G122" s="120"/>
      <c r="H122" s="120"/>
      <c r="I122" s="127"/>
      <c r="J122" s="127"/>
      <c r="K122" s="127"/>
      <c r="L122" s="120"/>
      <c r="M122" s="120"/>
      <c r="N122" s="120"/>
      <c r="O122" s="120"/>
      <c r="P122" s="120"/>
      <c r="Q122" s="120"/>
      <c r="R122" s="120"/>
      <c r="S122" s="120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</row>
    <row r="123" customFormat="false" ht="12.75" hidden="false" customHeight="false" outlineLevel="0" collapsed="false">
      <c r="A123" s="1"/>
      <c r="D123" s="79"/>
      <c r="E123" s="120"/>
      <c r="F123" s="120"/>
      <c r="G123" s="120"/>
      <c r="H123" s="120"/>
      <c r="I123" s="127"/>
      <c r="J123" s="127"/>
      <c r="K123" s="127"/>
      <c r="L123" s="120"/>
      <c r="M123" s="120"/>
      <c r="N123" s="120"/>
      <c r="O123" s="120"/>
      <c r="P123" s="120"/>
      <c r="Q123" s="120"/>
      <c r="R123" s="120"/>
      <c r="S123" s="120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</row>
    <row r="124" customFormat="false" ht="12.75" hidden="false" customHeight="false" outlineLevel="0" collapsed="false">
      <c r="A124" s="1"/>
      <c r="D124" s="79"/>
      <c r="E124" s="120"/>
      <c r="F124" s="120"/>
      <c r="G124" s="120"/>
      <c r="H124" s="120"/>
      <c r="I124" s="127"/>
      <c r="J124" s="127"/>
      <c r="K124" s="127"/>
      <c r="L124" s="120"/>
      <c r="M124" s="120"/>
      <c r="N124" s="120"/>
      <c r="O124" s="120"/>
      <c r="P124" s="120"/>
      <c r="Q124" s="120"/>
      <c r="R124" s="120"/>
      <c r="S124" s="120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</row>
    <row r="125" customFormat="false" ht="12.75" hidden="false" customHeight="false" outlineLevel="0" collapsed="false">
      <c r="A125" s="56"/>
      <c r="D125" s="79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</row>
    <row r="126" customFormat="false" ht="12.75" hidden="false" customHeight="false" outlineLevel="0" collapsed="false">
      <c r="D126" s="79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</row>
    <row r="127" customFormat="false" ht="12.75" hidden="false" customHeight="false" outlineLevel="0" collapsed="false">
      <c r="D127" s="79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</row>
    <row r="128" customFormat="false" ht="12.75" hidden="false" customHeight="false" outlineLevel="0" collapsed="false">
      <c r="D128" s="79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</row>
    <row r="129" customFormat="false" ht="12.75" hidden="false" customHeight="false" outlineLevel="0" collapsed="false">
      <c r="D129" s="79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</row>
    <row r="130" customFormat="false" ht="12.75" hidden="false" customHeight="false" outlineLevel="0" collapsed="false">
      <c r="D130" s="79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</row>
    <row r="131" customFormat="false" ht="12.75" hidden="false" customHeight="false" outlineLevel="0" collapsed="false">
      <c r="D131" s="79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</row>
    <row r="132" customFormat="false" ht="12.75" hidden="false" customHeight="false" outlineLevel="0" collapsed="false">
      <c r="D132" s="79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</row>
    <row r="133" customFormat="false" ht="12.75" hidden="false" customHeight="false" outlineLevel="0" collapsed="false">
      <c r="D133" s="79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</row>
    <row r="134" customFormat="false" ht="12.75" hidden="false" customHeight="false" outlineLevel="0" collapsed="false">
      <c r="D134" s="79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</row>
    <row r="135" customFormat="false" ht="12.75" hidden="false" customHeight="false" outlineLevel="0" collapsed="false">
      <c r="D135" s="79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</row>
    <row r="136" customFormat="false" ht="12.75" hidden="false" customHeight="false" outlineLevel="0" collapsed="false">
      <c r="D136" s="79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</row>
    <row r="137" customFormat="false" ht="12.75" hidden="false" customHeight="false" outlineLevel="0" collapsed="false">
      <c r="D137" s="79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</row>
    <row r="138" customFormat="false" ht="12.75" hidden="false" customHeight="false" outlineLevel="0" collapsed="false">
      <c r="D138" s="79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</row>
    <row r="139" customFormat="false" ht="12.75" hidden="false" customHeight="false" outlineLevel="0" collapsed="false">
      <c r="D139" s="79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</row>
    <row r="140" customFormat="false" ht="12.75" hidden="false" customHeight="false" outlineLevel="0" collapsed="false">
      <c r="D140" s="79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</row>
    <row r="141" customFormat="false" ht="12.75" hidden="false" customHeight="false" outlineLevel="0" collapsed="false">
      <c r="D141" s="79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</row>
    <row r="142" customFormat="false" ht="12.75" hidden="false" customHeight="false" outlineLevel="0" collapsed="false">
      <c r="D142" s="79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</row>
    <row r="143" customFormat="false" ht="12.75" hidden="false" customHeight="false" outlineLevel="0" collapsed="false">
      <c r="D143" s="79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</row>
    <row r="144" customFormat="false" ht="12.75" hidden="false" customHeight="false" outlineLevel="0" collapsed="false">
      <c r="D144" s="79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</row>
    <row r="145" customFormat="false" ht="12.75" hidden="false" customHeight="false" outlineLevel="0" collapsed="false">
      <c r="D145" s="79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</row>
    <row r="146" customFormat="false" ht="12.75" hidden="false" customHeight="false" outlineLevel="0" collapsed="false">
      <c r="D146" s="79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</row>
    <row r="147" customFormat="false" ht="12.75" hidden="false" customHeight="false" outlineLevel="0" collapsed="false">
      <c r="D147" s="79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</row>
    <row r="148" customFormat="false" ht="12.75" hidden="false" customHeight="false" outlineLevel="0" collapsed="false">
      <c r="D148" s="79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</row>
    <row r="149" customFormat="false" ht="12.75" hidden="false" customHeight="false" outlineLevel="0" collapsed="false">
      <c r="D149" s="79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</row>
    <row r="150" customFormat="false" ht="12.75" hidden="false" customHeight="false" outlineLevel="0" collapsed="false">
      <c r="D150" s="79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</row>
    <row r="151" customFormat="false" ht="12.75" hidden="false" customHeight="false" outlineLevel="0" collapsed="false">
      <c r="D151" s="79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</row>
    <row r="152" customFormat="false" ht="12.75" hidden="false" customHeight="false" outlineLevel="0" collapsed="false">
      <c r="D152" s="79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</row>
    <row r="153" customFormat="false" ht="12.75" hidden="false" customHeight="false" outlineLevel="0" collapsed="false">
      <c r="D153" s="79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</row>
    <row r="154" customFormat="false" ht="12.75" hidden="false" customHeight="false" outlineLevel="0" collapsed="false">
      <c r="D154" s="79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</row>
    <row r="155" customFormat="false" ht="12.75" hidden="false" customHeight="false" outlineLevel="0" collapsed="false">
      <c r="D155" s="79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</row>
    <row r="156" customFormat="false" ht="12.75" hidden="false" customHeight="false" outlineLevel="0" collapsed="false">
      <c r="D156" s="79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</row>
    <row r="157" customFormat="false" ht="12.75" hidden="false" customHeight="false" outlineLevel="0" collapsed="false">
      <c r="D157" s="79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</row>
    <row r="158" customFormat="false" ht="12.75" hidden="false" customHeight="false" outlineLevel="0" collapsed="false">
      <c r="D158" s="79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</row>
    <row r="159" customFormat="false" ht="12.75" hidden="false" customHeight="false" outlineLevel="0" collapsed="false">
      <c r="D159" s="79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</row>
    <row r="160" customFormat="false" ht="12.75" hidden="false" customHeight="false" outlineLevel="0" collapsed="false">
      <c r="D160" s="79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</row>
    <row r="161" customFormat="false" ht="12.75" hidden="false" customHeight="false" outlineLevel="0" collapsed="false">
      <c r="D161" s="79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</row>
    <row r="162" customFormat="false" ht="12.75" hidden="false" customHeight="false" outlineLevel="0" collapsed="false">
      <c r="D162" s="79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</row>
    <row r="163" customFormat="false" ht="12.75" hidden="false" customHeight="false" outlineLevel="0" collapsed="false">
      <c r="D163" s="79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</row>
    <row r="164" customFormat="false" ht="12.75" hidden="false" customHeight="false" outlineLevel="0" collapsed="false">
      <c r="D164" s="79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</row>
    <row r="165" customFormat="false" ht="12.75" hidden="false" customHeight="false" outlineLevel="0" collapsed="false">
      <c r="D165" s="79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</row>
    <row r="166" customFormat="false" ht="12.75" hidden="false" customHeight="false" outlineLevel="0" collapsed="false">
      <c r="D166" s="79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</row>
    <row r="167" customFormat="false" ht="12.75" hidden="false" customHeight="false" outlineLevel="0" collapsed="false">
      <c r="D167" s="79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</row>
    <row r="168" customFormat="false" ht="12.75" hidden="false" customHeight="false" outlineLevel="0" collapsed="false">
      <c r="D168" s="79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</row>
    <row r="169" customFormat="false" ht="12.75" hidden="false" customHeight="false" outlineLevel="0" collapsed="false">
      <c r="D169" s="79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</row>
    <row r="170" customFormat="false" ht="12.75" hidden="false" customHeight="false" outlineLevel="0" collapsed="false">
      <c r="D170" s="79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</row>
    <row r="171" customFormat="false" ht="12.75" hidden="false" customHeight="false" outlineLevel="0" collapsed="false">
      <c r="D171" s="79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</row>
    <row r="172" customFormat="false" ht="12.75" hidden="false" customHeight="false" outlineLevel="0" collapsed="false">
      <c r="D172" s="79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</row>
    <row r="173" customFormat="false" ht="12.75" hidden="false" customHeight="false" outlineLevel="0" collapsed="false">
      <c r="D173" s="79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</row>
    <row r="174" customFormat="false" ht="12.75" hidden="false" customHeight="false" outlineLevel="0" collapsed="false">
      <c r="D174" s="79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</row>
    <row r="175" customFormat="false" ht="12.75" hidden="false" customHeight="false" outlineLevel="0" collapsed="false">
      <c r="D175" s="79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</row>
    <row r="176" customFormat="false" ht="12.75" hidden="false" customHeight="false" outlineLevel="0" collapsed="false">
      <c r="D176" s="79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</row>
    <row r="177" customFormat="false" ht="12.75" hidden="false" customHeight="false" outlineLevel="0" collapsed="false">
      <c r="D177" s="79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</row>
    <row r="178" customFormat="false" ht="12.75" hidden="false" customHeight="false" outlineLevel="0" collapsed="false">
      <c r="D178" s="79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</row>
    <row r="179" customFormat="false" ht="12.75" hidden="false" customHeight="false" outlineLevel="0" collapsed="false">
      <c r="D179" s="79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</row>
    <row r="180" customFormat="false" ht="12.75" hidden="false" customHeight="false" outlineLevel="0" collapsed="false">
      <c r="D180" s="79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</row>
    <row r="181" customFormat="false" ht="12.75" hidden="false" customHeight="false" outlineLevel="0" collapsed="false">
      <c r="D181" s="79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</row>
    <row r="182" customFormat="false" ht="12.75" hidden="false" customHeight="false" outlineLevel="0" collapsed="false">
      <c r="D182" s="79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</row>
    <row r="183" customFormat="false" ht="12.75" hidden="false" customHeight="false" outlineLevel="0" collapsed="false">
      <c r="D183" s="79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</row>
    <row r="184" customFormat="false" ht="12.75" hidden="false" customHeight="false" outlineLevel="0" collapsed="false">
      <c r="D184" s="79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</row>
    <row r="185" customFormat="false" ht="12.75" hidden="false" customHeight="false" outlineLevel="0" collapsed="false">
      <c r="D185" s="79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</row>
    <row r="186" customFormat="false" ht="12.75" hidden="false" customHeight="false" outlineLevel="0" collapsed="false">
      <c r="D186" s="79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</row>
    <row r="187" customFormat="false" ht="12.75" hidden="false" customHeight="false" outlineLevel="0" collapsed="false">
      <c r="D187" s="79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</row>
    <row r="188" customFormat="false" ht="12.75" hidden="false" customHeight="false" outlineLevel="0" collapsed="false">
      <c r="D188" s="79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</row>
    <row r="189" customFormat="false" ht="12.75" hidden="false" customHeight="false" outlineLevel="0" collapsed="false">
      <c r="D189" s="79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</row>
    <row r="190" customFormat="false" ht="12.75" hidden="false" customHeight="false" outlineLevel="0" collapsed="false">
      <c r="D190" s="79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</row>
    <row r="191" customFormat="false" ht="12.75" hidden="false" customHeight="false" outlineLevel="0" collapsed="false">
      <c r="D191" s="79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</row>
    <row r="192" customFormat="false" ht="12.75" hidden="false" customHeight="false" outlineLevel="0" collapsed="false">
      <c r="D192" s="79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</row>
    <row r="193" customFormat="false" ht="12.75" hidden="false" customHeight="false" outlineLevel="0" collapsed="false">
      <c r="D193" s="79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</row>
    <row r="194" customFormat="false" ht="12.75" hidden="false" customHeight="false" outlineLevel="0" collapsed="false">
      <c r="D194" s="79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</row>
    <row r="195" customFormat="false" ht="12.75" hidden="false" customHeight="false" outlineLevel="0" collapsed="false">
      <c r="D195" s="79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</row>
    <row r="196" customFormat="false" ht="12.75" hidden="false" customHeight="false" outlineLevel="0" collapsed="false">
      <c r="D196" s="79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</row>
    <row r="197" customFormat="false" ht="12.75" hidden="false" customHeight="false" outlineLevel="0" collapsed="false">
      <c r="D197" s="79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</row>
    <row r="198" customFormat="false" ht="12.75" hidden="false" customHeight="false" outlineLevel="0" collapsed="false">
      <c r="D198" s="79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</row>
    <row r="199" customFormat="false" ht="12.75" hidden="false" customHeight="false" outlineLevel="0" collapsed="false">
      <c r="D199" s="79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</row>
    <row r="200" customFormat="false" ht="12.75" hidden="false" customHeight="false" outlineLevel="0" collapsed="false">
      <c r="D200" s="79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</row>
    <row r="201" customFormat="false" ht="12.75" hidden="false" customHeight="false" outlineLevel="0" collapsed="false">
      <c r="D201" s="79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</row>
    <row r="202" customFormat="false" ht="12.75" hidden="false" customHeight="false" outlineLevel="0" collapsed="false">
      <c r="D202" s="79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</row>
    <row r="203" customFormat="false" ht="12.75" hidden="false" customHeight="false" outlineLevel="0" collapsed="false">
      <c r="D203" s="79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</row>
    <row r="204" customFormat="false" ht="12.75" hidden="false" customHeight="false" outlineLevel="0" collapsed="false">
      <c r="D204" s="79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</row>
    <row r="205" customFormat="false" ht="12.75" hidden="false" customHeight="false" outlineLevel="0" collapsed="false">
      <c r="D205" s="79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</row>
    <row r="206" customFormat="false" ht="12.75" hidden="false" customHeight="false" outlineLevel="0" collapsed="false">
      <c r="D206" s="79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</row>
    <row r="207" customFormat="false" ht="12.75" hidden="false" customHeight="false" outlineLevel="0" collapsed="false">
      <c r="D207" s="79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</row>
    <row r="208" customFormat="false" ht="12.75" hidden="false" customHeight="false" outlineLevel="0" collapsed="false">
      <c r="D208" s="79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</row>
    <row r="209" customFormat="false" ht="12.75" hidden="false" customHeight="false" outlineLevel="0" collapsed="false">
      <c r="D209" s="79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</row>
    <row r="210" customFormat="false" ht="12.75" hidden="false" customHeight="false" outlineLevel="0" collapsed="false">
      <c r="D210" s="79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</row>
    <row r="211" customFormat="false" ht="12.75" hidden="false" customHeight="false" outlineLevel="0" collapsed="false">
      <c r="D211" s="79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</row>
    <row r="212" customFormat="false" ht="12.75" hidden="false" customHeight="false" outlineLevel="0" collapsed="false"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</row>
    <row r="213" customFormat="false" ht="12.75" hidden="false" customHeight="false" outlineLevel="0" collapsed="false"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</row>
    <row r="214" customFormat="false" ht="12.75" hidden="false" customHeight="false" outlineLevel="0" collapsed="false"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</row>
    <row r="215" customFormat="false" ht="12.75" hidden="false" customHeight="false" outlineLevel="0" collapsed="false"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</row>
    <row r="216" customFormat="false" ht="12.75" hidden="false" customHeight="false" outlineLevel="0" collapsed="false"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</row>
    <row r="217" customFormat="false" ht="12.75" hidden="false" customHeight="false" outlineLevel="0" collapsed="false"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</row>
    <row r="218" customFormat="false" ht="12.75" hidden="false" customHeight="false" outlineLevel="0" collapsed="false"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</row>
    <row r="219" customFormat="false" ht="12.75" hidden="false" customHeight="false" outlineLevel="0" collapsed="false"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</row>
    <row r="220" customFormat="false" ht="12.75" hidden="false" customHeight="false" outlineLevel="0" collapsed="false"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</row>
    <row r="221" customFormat="false" ht="12.75" hidden="false" customHeight="false" outlineLevel="0" collapsed="false"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</row>
    <row r="222" customFormat="false" ht="12.75" hidden="false" customHeight="false" outlineLevel="0" collapsed="false"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</row>
    <row r="223" customFormat="false" ht="12.75" hidden="false" customHeight="false" outlineLevel="0" collapsed="false"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</row>
    <row r="224" customFormat="false" ht="12.75" hidden="false" customHeight="false" outlineLevel="0" collapsed="false"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</row>
    <row r="225" customFormat="false" ht="12.75" hidden="false" customHeight="false" outlineLevel="0" collapsed="false"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</row>
    <row r="226" customFormat="false" ht="12.75" hidden="false" customHeight="false" outlineLevel="0" collapsed="false"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</row>
    <row r="227" customFormat="false" ht="12.75" hidden="false" customHeight="false" outlineLevel="0" collapsed="false"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</row>
    <row r="228" customFormat="false" ht="12.75" hidden="false" customHeight="false" outlineLevel="0" collapsed="false"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</row>
    <row r="229" customFormat="false" ht="12.75" hidden="false" customHeight="false" outlineLevel="0" collapsed="false"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</row>
    <row r="230" customFormat="false" ht="12.75" hidden="false" customHeight="false" outlineLevel="0" collapsed="false"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</row>
    <row r="231" customFormat="false" ht="12.75" hidden="false" customHeight="false" outlineLevel="0" collapsed="false"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</row>
    <row r="232" customFormat="false" ht="12.75" hidden="false" customHeight="false" outlineLevel="0" collapsed="false"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</row>
    <row r="233" customFormat="false" ht="12.75" hidden="false" customHeight="false" outlineLevel="0" collapsed="false"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</row>
    <row r="234" customFormat="false" ht="12.75" hidden="false" customHeight="false" outlineLevel="0" collapsed="false"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</row>
    <row r="235" customFormat="false" ht="12.75" hidden="false" customHeight="false" outlineLevel="0" collapsed="false"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</row>
    <row r="236" customFormat="false" ht="12.75" hidden="false" customHeight="false" outlineLevel="0" collapsed="false"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</row>
    <row r="237" customFormat="false" ht="12.75" hidden="false" customHeight="false" outlineLevel="0" collapsed="false"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</row>
    <row r="238" customFormat="false" ht="12.75" hidden="false" customHeight="false" outlineLevel="0" collapsed="false"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</row>
    <row r="239" customFormat="false" ht="12.75" hidden="false" customHeight="false" outlineLevel="0" collapsed="false"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</row>
    <row r="240" customFormat="false" ht="12.75" hidden="false" customHeight="false" outlineLevel="0" collapsed="false"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</row>
    <row r="241" customFormat="false" ht="12.75" hidden="false" customHeight="false" outlineLevel="0" collapsed="false"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</row>
    <row r="242" customFormat="false" ht="12.75" hidden="false" customHeight="false" outlineLevel="0" collapsed="false"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</row>
    <row r="243" customFormat="false" ht="12.75" hidden="false" customHeight="false" outlineLevel="0" collapsed="false"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</row>
    <row r="244" customFormat="false" ht="12.75" hidden="false" customHeight="false" outlineLevel="0" collapsed="false"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</row>
    <row r="245" customFormat="false" ht="12.75" hidden="false" customHeight="false" outlineLevel="0" collapsed="false"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</row>
    <row r="246" customFormat="false" ht="12.75" hidden="false" customHeight="false" outlineLevel="0" collapsed="false"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</row>
    <row r="247" customFormat="false" ht="12.75" hidden="false" customHeight="false" outlineLevel="0" collapsed="false"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</row>
    <row r="248" customFormat="false" ht="12.75" hidden="false" customHeight="false" outlineLevel="0" collapsed="false"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</row>
    <row r="249" customFormat="false" ht="12.75" hidden="false" customHeight="false" outlineLevel="0" collapsed="false"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</row>
    <row r="250" customFormat="false" ht="12.75" hidden="false" customHeight="false" outlineLevel="0" collapsed="false"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</row>
    <row r="251" customFormat="false" ht="12.75" hidden="false" customHeight="false" outlineLevel="0" collapsed="false"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</row>
    <row r="252" customFormat="false" ht="12.75" hidden="false" customHeight="false" outlineLevel="0" collapsed="false"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</row>
    <row r="253" customFormat="false" ht="12.75" hidden="false" customHeight="false" outlineLevel="0" collapsed="false"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</row>
    <row r="254" customFormat="false" ht="12.75" hidden="false" customHeight="false" outlineLevel="0" collapsed="false"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</row>
    <row r="255" customFormat="false" ht="12.75" hidden="false" customHeight="false" outlineLevel="0" collapsed="false"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</row>
    <row r="256" customFormat="false" ht="12.75" hidden="false" customHeight="false" outlineLevel="0" collapsed="false"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</row>
    <row r="257" customFormat="false" ht="12.75" hidden="false" customHeight="false" outlineLevel="0" collapsed="false"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</row>
    <row r="258" customFormat="false" ht="12.75" hidden="false" customHeight="false" outlineLevel="0" collapsed="false"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</row>
    <row r="259" customFormat="false" ht="12.75" hidden="false" customHeight="false" outlineLevel="0" collapsed="false"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</row>
    <row r="260" customFormat="false" ht="12.75" hidden="false" customHeight="false" outlineLevel="0" collapsed="false"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</row>
    <row r="261" customFormat="false" ht="12.75" hidden="false" customHeight="false" outlineLevel="0" collapsed="false"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</row>
    <row r="262" customFormat="false" ht="12.75" hidden="false" customHeight="false" outlineLevel="0" collapsed="false"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</row>
  </sheetData>
  <mergeCells count="55">
    <mergeCell ref="A4:A8"/>
    <mergeCell ref="B4:C8"/>
    <mergeCell ref="D4:D8"/>
    <mergeCell ref="E4:J5"/>
    <mergeCell ref="K4:O5"/>
    <mergeCell ref="P4:P8"/>
    <mergeCell ref="Q4:Q8"/>
    <mergeCell ref="R4:R8"/>
    <mergeCell ref="S4:S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10:C10"/>
    <mergeCell ref="B15:C15"/>
    <mergeCell ref="B20:C20"/>
    <mergeCell ref="B25:C25"/>
    <mergeCell ref="B30:C30"/>
    <mergeCell ref="B35:C35"/>
    <mergeCell ref="B40:C40"/>
    <mergeCell ref="B45:C45"/>
    <mergeCell ref="B50:C50"/>
    <mergeCell ref="A67:A71"/>
    <mergeCell ref="B67:C71"/>
    <mergeCell ref="D67:D71"/>
    <mergeCell ref="E67:J68"/>
    <mergeCell ref="K67:O68"/>
    <mergeCell ref="P67:P71"/>
    <mergeCell ref="Q67:Q71"/>
    <mergeCell ref="R67:R71"/>
    <mergeCell ref="S67:S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B73:C73"/>
    <mergeCell ref="B78:C78"/>
    <mergeCell ref="B83:C83"/>
    <mergeCell ref="B88:C88"/>
    <mergeCell ref="B93:C93"/>
    <mergeCell ref="B98:C98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2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6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4" min="4" style="132" width="11.7"/>
    <col collapsed="false" customWidth="true" hidden="false" outlineLevel="0" max="5" min="5" style="120" width="9.41"/>
    <col collapsed="false" customWidth="true" hidden="false" outlineLevel="0" max="6" min="6" style="120" width="9.85"/>
    <col collapsed="false" customWidth="true" hidden="false" outlineLevel="0" max="7" min="7" style="120" width="9.7"/>
    <col collapsed="false" customWidth="true" hidden="false" outlineLevel="0" max="8" min="8" style="120" width="9.99"/>
    <col collapsed="false" customWidth="true" hidden="false" outlineLevel="0" max="9" min="9" style="120" width="10.71"/>
    <col collapsed="false" customWidth="true" hidden="false" outlineLevel="0" max="10" min="10" style="120" width="9.99"/>
    <col collapsed="false" customWidth="true" hidden="false" outlineLevel="0" max="11" min="11" style="133" width="9.99"/>
    <col collapsed="false" customWidth="true" hidden="false" outlineLevel="0" max="13" min="12" style="133" width="9.7"/>
    <col collapsed="false" customWidth="true" hidden="false" outlineLevel="0" max="14" min="14" style="120" width="9.7"/>
    <col collapsed="false" customWidth="true" hidden="false" outlineLevel="0" max="15" min="15" style="120" width="9.85"/>
    <col collapsed="false" customWidth="true" hidden="false" outlineLevel="0" max="16" min="16" style="120" width="10.71"/>
    <col collapsed="false" customWidth="true" hidden="false" outlineLevel="0" max="17" min="17" style="1" width="9.41"/>
    <col collapsed="false" customWidth="true" hidden="false" outlineLevel="0" max="18" min="18" style="1" width="10.99"/>
    <col collapsed="false" customWidth="true" hidden="false" outlineLevel="0" max="19" min="19" style="24" width="4.7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24" t="s">
        <v>0</v>
      </c>
      <c r="E1" s="134"/>
      <c r="F1" s="135"/>
      <c r="G1" s="135"/>
      <c r="H1" s="27"/>
      <c r="I1" s="27" t="s">
        <v>155</v>
      </c>
      <c r="J1" s="112" t="s">
        <v>156</v>
      </c>
    </row>
    <row r="2" customFormat="false" ht="15" hidden="false" customHeight="false" outlineLevel="0" collapsed="false">
      <c r="F2" s="29"/>
      <c r="G2" s="136"/>
      <c r="H2" s="30"/>
      <c r="I2" s="30" t="s">
        <v>165</v>
      </c>
      <c r="J2" s="137" t="s">
        <v>134</v>
      </c>
    </row>
    <row r="4" customFormat="false" ht="12.75" hidden="false" customHeight="true" outlineLevel="0" collapsed="false">
      <c r="A4" s="32" t="s">
        <v>68</v>
      </c>
      <c r="B4" s="36" t="s">
        <v>140</v>
      </c>
      <c r="C4" s="36"/>
      <c r="D4" s="36" t="s">
        <v>158</v>
      </c>
      <c r="E4" s="34" t="s">
        <v>70</v>
      </c>
      <c r="F4" s="34"/>
      <c r="G4" s="34"/>
      <c r="H4" s="34"/>
      <c r="I4" s="34"/>
      <c r="J4" s="62" t="s">
        <v>71</v>
      </c>
      <c r="K4" s="62"/>
      <c r="L4" s="62"/>
      <c r="M4" s="62"/>
      <c r="N4" s="62"/>
      <c r="O4" s="62"/>
      <c r="P4" s="36" t="s">
        <v>72</v>
      </c>
      <c r="Q4" s="36" t="s">
        <v>166</v>
      </c>
      <c r="R4" s="138"/>
      <c r="S4" s="38" t="s">
        <v>68</v>
      </c>
    </row>
    <row r="5" customFormat="false" ht="12.75" hidden="false" customHeight="true" outlineLevel="0" collapsed="false">
      <c r="A5" s="32"/>
      <c r="B5" s="36"/>
      <c r="C5" s="36"/>
      <c r="D5" s="36"/>
      <c r="E5" s="34"/>
      <c r="F5" s="34"/>
      <c r="G5" s="34"/>
      <c r="H5" s="34"/>
      <c r="I5" s="34"/>
      <c r="J5" s="62"/>
      <c r="K5" s="62"/>
      <c r="L5" s="62"/>
      <c r="M5" s="62"/>
      <c r="N5" s="62"/>
      <c r="O5" s="62"/>
      <c r="P5" s="36"/>
      <c r="Q5" s="36"/>
      <c r="R5" s="139" t="s">
        <v>167</v>
      </c>
      <c r="S5" s="38"/>
    </row>
    <row r="6" customFormat="false" ht="16.9" hidden="false" customHeight="true" outlineLevel="0" collapsed="false">
      <c r="A6" s="32"/>
      <c r="B6" s="36"/>
      <c r="C6" s="36"/>
      <c r="D6" s="36"/>
      <c r="E6" s="39" t="s">
        <v>75</v>
      </c>
      <c r="F6" s="36" t="s">
        <v>76</v>
      </c>
      <c r="G6" s="36" t="s">
        <v>77</v>
      </c>
      <c r="H6" s="36" t="s">
        <v>78</v>
      </c>
      <c r="I6" s="40" t="s">
        <v>79</v>
      </c>
      <c r="J6" s="41" t="s">
        <v>80</v>
      </c>
      <c r="K6" s="42" t="s">
        <v>81</v>
      </c>
      <c r="L6" s="42" t="s">
        <v>82</v>
      </c>
      <c r="M6" s="42" t="s">
        <v>83</v>
      </c>
      <c r="N6" s="42" t="s">
        <v>84</v>
      </c>
      <c r="O6" s="42" t="s">
        <v>85</v>
      </c>
      <c r="P6" s="36"/>
      <c r="Q6" s="36"/>
      <c r="R6" s="139"/>
      <c r="S6" s="38"/>
    </row>
    <row r="7" customFormat="false" ht="16.9" hidden="false" customHeight="true" outlineLevel="0" collapsed="false">
      <c r="A7" s="32"/>
      <c r="B7" s="36"/>
      <c r="C7" s="36"/>
      <c r="D7" s="36"/>
      <c r="E7" s="36"/>
      <c r="F7" s="36"/>
      <c r="G7" s="36"/>
      <c r="H7" s="36"/>
      <c r="I7" s="40"/>
      <c r="J7" s="41"/>
      <c r="K7" s="42"/>
      <c r="L7" s="42"/>
      <c r="M7" s="42"/>
      <c r="N7" s="42"/>
      <c r="O7" s="42"/>
      <c r="P7" s="36"/>
      <c r="Q7" s="36"/>
      <c r="R7" s="139"/>
      <c r="S7" s="38"/>
    </row>
    <row r="8" customFormat="false" ht="16.9" hidden="false" customHeight="true" outlineLevel="0" collapsed="false">
      <c r="A8" s="32"/>
      <c r="B8" s="36"/>
      <c r="C8" s="36"/>
      <c r="D8" s="36"/>
      <c r="E8" s="36"/>
      <c r="F8" s="36"/>
      <c r="G8" s="36"/>
      <c r="H8" s="36"/>
      <c r="I8" s="40"/>
      <c r="J8" s="41"/>
      <c r="K8" s="42"/>
      <c r="L8" s="42"/>
      <c r="M8" s="42"/>
      <c r="N8" s="42"/>
      <c r="O8" s="42"/>
      <c r="P8" s="36"/>
      <c r="Q8" s="36"/>
      <c r="R8" s="140"/>
      <c r="S8" s="38"/>
    </row>
    <row r="9" customFormat="false" ht="9.95" hidden="false" customHeight="true" outlineLevel="0" collapsed="false">
      <c r="A9" s="43"/>
      <c r="B9" s="44"/>
      <c r="C9" s="44"/>
      <c r="D9" s="141"/>
      <c r="E9" s="142"/>
      <c r="F9" s="143"/>
      <c r="G9" s="143"/>
      <c r="H9" s="143"/>
      <c r="I9" s="143"/>
      <c r="J9" s="143"/>
      <c r="K9" s="144"/>
      <c r="L9" s="144"/>
      <c r="M9" s="144"/>
      <c r="N9" s="143"/>
      <c r="O9" s="143"/>
      <c r="P9" s="143"/>
      <c r="Q9" s="44"/>
      <c r="R9" s="44"/>
      <c r="S9" s="145"/>
    </row>
    <row r="10" s="61" customFormat="true" ht="12.95" hidden="false" customHeight="true" outlineLevel="0" collapsed="false">
      <c r="A10" s="55" t="n">
        <v>1</v>
      </c>
      <c r="B10" s="117" t="s">
        <v>86</v>
      </c>
      <c r="C10" s="117"/>
      <c r="D10" s="79" t="n">
        <v>1999</v>
      </c>
      <c r="E10" s="118" t="n">
        <v>265969</v>
      </c>
      <c r="F10" s="119" t="n">
        <v>534334</v>
      </c>
      <c r="G10" s="119" t="n">
        <v>591007</v>
      </c>
      <c r="H10" s="119" t="n">
        <v>693001</v>
      </c>
      <c r="I10" s="119" t="n">
        <v>622891</v>
      </c>
      <c r="J10" s="119" t="n">
        <v>657990</v>
      </c>
      <c r="K10" s="119" t="n">
        <v>1275081</v>
      </c>
      <c r="L10" s="119" t="n">
        <v>1151735</v>
      </c>
      <c r="M10" s="119" t="n">
        <v>2251410</v>
      </c>
      <c r="N10" s="119" t="n">
        <v>1487166</v>
      </c>
      <c r="O10" s="119" t="n">
        <v>7589947</v>
      </c>
      <c r="P10" s="119" t="n">
        <v>17120529</v>
      </c>
      <c r="Q10" s="119" t="n">
        <v>31027</v>
      </c>
      <c r="R10" s="120" t="n">
        <v>17151556</v>
      </c>
      <c r="S10" s="50" t="n">
        <v>1</v>
      </c>
    </row>
    <row r="11" s="61" customFormat="true" ht="12.95" hidden="false" customHeight="true" outlineLevel="0" collapsed="false">
      <c r="A11" s="55" t="n">
        <v>2</v>
      </c>
      <c r="D11" s="79" t="n">
        <v>2001</v>
      </c>
      <c r="E11" s="118" t="n">
        <v>252056</v>
      </c>
      <c r="F11" s="119" t="n">
        <v>492004</v>
      </c>
      <c r="G11" s="119" t="n">
        <v>547206</v>
      </c>
      <c r="H11" s="119" t="n">
        <v>699438</v>
      </c>
      <c r="I11" s="119" t="n">
        <v>519195</v>
      </c>
      <c r="J11" s="119" t="n">
        <v>582551</v>
      </c>
      <c r="K11" s="119" t="n">
        <v>1161397</v>
      </c>
      <c r="L11" s="119" t="n">
        <v>1107207</v>
      </c>
      <c r="M11" s="119" t="n">
        <v>2249160</v>
      </c>
      <c r="N11" s="119" t="n">
        <v>1561180</v>
      </c>
      <c r="O11" s="119" t="n">
        <v>7894620</v>
      </c>
      <c r="P11" s="119" t="n">
        <v>17066014</v>
      </c>
      <c r="Q11" s="119" t="n">
        <v>29809</v>
      </c>
      <c r="R11" s="119" t="n">
        <v>17095824</v>
      </c>
      <c r="S11" s="50" t="n">
        <v>2</v>
      </c>
    </row>
    <row r="12" s="61" customFormat="true" ht="12.95" hidden="false" customHeight="true" outlineLevel="0" collapsed="false">
      <c r="A12" s="55" t="n">
        <v>3</v>
      </c>
      <c r="D12" s="79" t="s">
        <v>160</v>
      </c>
      <c r="E12" s="118" t="n">
        <v>-13913</v>
      </c>
      <c r="F12" s="119" t="n">
        <v>-42330</v>
      </c>
      <c r="G12" s="119" t="n">
        <v>-43801</v>
      </c>
      <c r="H12" s="119" t="n">
        <v>6437</v>
      </c>
      <c r="I12" s="119" t="n">
        <v>-103696</v>
      </c>
      <c r="J12" s="119" t="n">
        <v>-75439</v>
      </c>
      <c r="K12" s="119" t="n">
        <v>-113684</v>
      </c>
      <c r="L12" s="119" t="n">
        <v>-44528</v>
      </c>
      <c r="M12" s="119" t="n">
        <v>-2250</v>
      </c>
      <c r="N12" s="119" t="n">
        <v>74014</v>
      </c>
      <c r="O12" s="119" t="n">
        <v>304673</v>
      </c>
      <c r="P12" s="119" t="n">
        <v>-54515</v>
      </c>
      <c r="Q12" s="119" t="n">
        <v>-1218</v>
      </c>
      <c r="R12" s="119" t="n">
        <v>-55732</v>
      </c>
      <c r="S12" s="50" t="n">
        <v>3</v>
      </c>
    </row>
    <row r="13" customFormat="false" ht="12.95" hidden="false" customHeight="true" outlineLevel="0" collapsed="false">
      <c r="A13" s="55" t="n">
        <v>4</v>
      </c>
      <c r="C13" s="61"/>
      <c r="D13" s="79" t="s">
        <v>161</v>
      </c>
      <c r="E13" s="122" t="n">
        <v>-5.2</v>
      </c>
      <c r="F13" s="123" t="n">
        <v>-7.9</v>
      </c>
      <c r="G13" s="123" t="n">
        <v>-7.4</v>
      </c>
      <c r="H13" s="123" t="n">
        <v>0.9</v>
      </c>
      <c r="I13" s="123" t="n">
        <v>-16.6</v>
      </c>
      <c r="J13" s="123" t="n">
        <v>-11.5</v>
      </c>
      <c r="K13" s="123" t="n">
        <v>-8.9</v>
      </c>
      <c r="L13" s="123" t="n">
        <v>-3.9</v>
      </c>
      <c r="M13" s="123" t="n">
        <v>-0.1</v>
      </c>
      <c r="N13" s="123" t="n">
        <v>5</v>
      </c>
      <c r="O13" s="123" t="n">
        <v>4</v>
      </c>
      <c r="P13" s="123" t="n">
        <v>-0.3</v>
      </c>
      <c r="Q13" s="123" t="n">
        <v>-3.9</v>
      </c>
      <c r="R13" s="124" t="n">
        <v>-0.3</v>
      </c>
      <c r="S13" s="50" t="n">
        <v>4</v>
      </c>
    </row>
    <row r="14" customFormat="false" ht="9.95" hidden="false" customHeight="true" outlineLevel="0" collapsed="false">
      <c r="A14" s="55"/>
      <c r="C14" s="61"/>
      <c r="D14" s="1"/>
      <c r="E14" s="118"/>
      <c r="Q14" s="146"/>
      <c r="R14" s="120"/>
      <c r="S14" s="50"/>
    </row>
    <row r="15" s="61" customFormat="true" ht="12.95" hidden="false" customHeight="true" outlineLevel="0" collapsed="false">
      <c r="A15" s="55" t="n">
        <v>5</v>
      </c>
      <c r="B15" s="117" t="s">
        <v>87</v>
      </c>
      <c r="C15" s="117"/>
      <c r="D15" s="79" t="n">
        <v>1999</v>
      </c>
      <c r="E15" s="118" t="n">
        <v>46148</v>
      </c>
      <c r="F15" s="119" t="n">
        <v>91425</v>
      </c>
      <c r="G15" s="119" t="n">
        <v>94647</v>
      </c>
      <c r="H15" s="119" t="n">
        <v>102779</v>
      </c>
      <c r="I15" s="119" t="n">
        <v>89089</v>
      </c>
      <c r="J15" s="119" t="n">
        <v>92671</v>
      </c>
      <c r="K15" s="119" t="n">
        <v>169015</v>
      </c>
      <c r="L15" s="119" t="n">
        <v>144817</v>
      </c>
      <c r="M15" s="119" t="n">
        <v>259674</v>
      </c>
      <c r="N15" s="119" t="n">
        <v>148585</v>
      </c>
      <c r="O15" s="119" t="n">
        <v>223556</v>
      </c>
      <c r="P15" s="119" t="n">
        <v>1462407</v>
      </c>
      <c r="Q15" s="119" t="n">
        <v>10711</v>
      </c>
      <c r="R15" s="120" t="n">
        <v>1473118</v>
      </c>
      <c r="S15" s="50" t="n">
        <v>5</v>
      </c>
    </row>
    <row r="16" s="61" customFormat="true" ht="12.95" hidden="false" customHeight="true" outlineLevel="0" collapsed="false">
      <c r="A16" s="55" t="n">
        <v>6</v>
      </c>
      <c r="D16" s="79" t="n">
        <v>2001</v>
      </c>
      <c r="E16" s="118" t="n">
        <v>43077</v>
      </c>
      <c r="F16" s="119" t="n">
        <v>82852</v>
      </c>
      <c r="G16" s="119" t="n">
        <v>85965</v>
      </c>
      <c r="H16" s="119" t="n">
        <v>100747</v>
      </c>
      <c r="I16" s="119" t="n">
        <v>73045</v>
      </c>
      <c r="J16" s="119" t="n">
        <v>80283</v>
      </c>
      <c r="K16" s="119" t="n">
        <v>152536</v>
      </c>
      <c r="L16" s="119" t="n">
        <v>139445</v>
      </c>
      <c r="M16" s="119" t="n">
        <v>264773</v>
      </c>
      <c r="N16" s="119" t="n">
        <v>164083</v>
      </c>
      <c r="O16" s="119" t="n">
        <v>267781</v>
      </c>
      <c r="P16" s="119" t="n">
        <v>1454586</v>
      </c>
      <c r="Q16" s="119" t="n">
        <v>10700</v>
      </c>
      <c r="R16" s="119" t="n">
        <v>1465286</v>
      </c>
      <c r="S16" s="50" t="n">
        <v>6</v>
      </c>
    </row>
    <row r="17" s="61" customFormat="true" ht="12.95" hidden="false" customHeight="true" outlineLevel="0" collapsed="false">
      <c r="A17" s="55" t="n">
        <v>7</v>
      </c>
      <c r="D17" s="79" t="s">
        <v>160</v>
      </c>
      <c r="E17" s="118" t="n">
        <v>-3071</v>
      </c>
      <c r="F17" s="119" t="n">
        <v>-8573</v>
      </c>
      <c r="G17" s="119" t="n">
        <v>-8682</v>
      </c>
      <c r="H17" s="119" t="n">
        <v>-2032</v>
      </c>
      <c r="I17" s="119" t="n">
        <v>-16044</v>
      </c>
      <c r="J17" s="119" t="n">
        <v>-12388</v>
      </c>
      <c r="K17" s="119" t="n">
        <v>-16479</v>
      </c>
      <c r="L17" s="119" t="n">
        <v>-5372</v>
      </c>
      <c r="M17" s="119" t="n">
        <v>5099</v>
      </c>
      <c r="N17" s="119" t="n">
        <v>15498</v>
      </c>
      <c r="O17" s="119" t="n">
        <v>44225</v>
      </c>
      <c r="P17" s="119" t="n">
        <v>-7821</v>
      </c>
      <c r="Q17" s="119" t="n">
        <v>-11</v>
      </c>
      <c r="R17" s="119" t="n">
        <v>-7832</v>
      </c>
      <c r="S17" s="50" t="n">
        <v>7</v>
      </c>
    </row>
    <row r="18" s="147" customFormat="true" ht="12.95" hidden="false" customHeight="true" outlineLevel="0" collapsed="false">
      <c r="A18" s="55" t="n">
        <v>8</v>
      </c>
      <c r="C18" s="61"/>
      <c r="D18" s="79" t="s">
        <v>161</v>
      </c>
      <c r="E18" s="122" t="n">
        <v>-6.7</v>
      </c>
      <c r="F18" s="123" t="n">
        <v>-9.4</v>
      </c>
      <c r="G18" s="123" t="n">
        <v>-9.2</v>
      </c>
      <c r="H18" s="123" t="n">
        <v>-2</v>
      </c>
      <c r="I18" s="123" t="n">
        <v>-18</v>
      </c>
      <c r="J18" s="123" t="n">
        <v>-13.4</v>
      </c>
      <c r="K18" s="123" t="n">
        <v>-9.8</v>
      </c>
      <c r="L18" s="123" t="n">
        <v>-3.7</v>
      </c>
      <c r="M18" s="123" t="n">
        <v>2</v>
      </c>
      <c r="N18" s="123" t="n">
        <v>10.4</v>
      </c>
      <c r="O18" s="123" t="n">
        <v>19.8</v>
      </c>
      <c r="P18" s="123" t="n">
        <v>-0.5</v>
      </c>
      <c r="Q18" s="123" t="n">
        <v>-0.1</v>
      </c>
      <c r="R18" s="124" t="n">
        <v>-0.5</v>
      </c>
      <c r="S18" s="50" t="n">
        <v>8</v>
      </c>
    </row>
    <row r="19" customFormat="false" ht="9.95" hidden="false" customHeight="true" outlineLevel="0" collapsed="false">
      <c r="A19" s="55"/>
      <c r="C19" s="61"/>
      <c r="D19" s="1"/>
      <c r="E19" s="118"/>
      <c r="F19" s="119"/>
      <c r="G19" s="119"/>
      <c r="H19" s="119"/>
      <c r="I19" s="119"/>
      <c r="J19" s="119"/>
      <c r="K19" s="148"/>
      <c r="L19" s="148"/>
      <c r="M19" s="148"/>
      <c r="N19" s="119"/>
      <c r="O19" s="119"/>
      <c r="P19" s="119"/>
      <c r="Q19" s="109"/>
      <c r="R19" s="120"/>
      <c r="S19" s="50"/>
    </row>
    <row r="20" s="61" customFormat="true" ht="12.95" hidden="false" customHeight="true" outlineLevel="0" collapsed="false">
      <c r="A20" s="55" t="n">
        <v>9</v>
      </c>
      <c r="B20" s="117" t="s">
        <v>93</v>
      </c>
      <c r="C20" s="117"/>
      <c r="D20" s="79" t="n">
        <v>1999</v>
      </c>
      <c r="E20" s="118" t="n">
        <v>80847</v>
      </c>
      <c r="F20" s="119" t="n">
        <v>216211</v>
      </c>
      <c r="G20" s="119" t="n">
        <v>256995</v>
      </c>
      <c r="H20" s="119" t="n">
        <v>309354</v>
      </c>
      <c r="I20" s="119" t="n">
        <v>281593</v>
      </c>
      <c r="J20" s="119" t="n">
        <v>284936</v>
      </c>
      <c r="K20" s="119" t="n">
        <v>483403</v>
      </c>
      <c r="L20" s="119" t="n">
        <v>354810</v>
      </c>
      <c r="M20" s="119" t="n">
        <v>514082</v>
      </c>
      <c r="N20" s="119" t="n">
        <v>212050</v>
      </c>
      <c r="O20" s="119" t="n">
        <v>296576</v>
      </c>
      <c r="P20" s="119" t="n">
        <v>3290857</v>
      </c>
      <c r="Q20" s="119" t="n">
        <v>4046</v>
      </c>
      <c r="R20" s="120" t="n">
        <v>3294903</v>
      </c>
      <c r="S20" s="50" t="n">
        <v>9</v>
      </c>
    </row>
    <row r="21" s="61" customFormat="true" ht="12.95" hidden="false" customHeight="true" outlineLevel="0" collapsed="false">
      <c r="A21" s="55" t="n">
        <v>10</v>
      </c>
      <c r="D21" s="79" t="n">
        <v>2001</v>
      </c>
      <c r="E21" s="118" t="n">
        <v>75585</v>
      </c>
      <c r="F21" s="119" t="n">
        <v>194515</v>
      </c>
      <c r="G21" s="119" t="n">
        <v>235767</v>
      </c>
      <c r="H21" s="119" t="n">
        <v>311774</v>
      </c>
      <c r="I21" s="119" t="n">
        <v>230445</v>
      </c>
      <c r="J21" s="119" t="n">
        <v>259501</v>
      </c>
      <c r="K21" s="119" t="n">
        <v>460884</v>
      </c>
      <c r="L21" s="119" t="n">
        <v>359469</v>
      </c>
      <c r="M21" s="119" t="n">
        <v>550767</v>
      </c>
      <c r="N21" s="119" t="n">
        <v>250637</v>
      </c>
      <c r="O21" s="119" t="n">
        <v>343198</v>
      </c>
      <c r="P21" s="119" t="n">
        <v>3272540</v>
      </c>
      <c r="Q21" s="119" t="n">
        <v>4251</v>
      </c>
      <c r="R21" s="119" t="n">
        <v>3276791</v>
      </c>
      <c r="S21" s="50" t="n">
        <v>10</v>
      </c>
    </row>
    <row r="22" s="61" customFormat="true" ht="12.95" hidden="false" customHeight="true" outlineLevel="0" collapsed="false">
      <c r="A22" s="55" t="n">
        <v>11</v>
      </c>
      <c r="D22" s="79" t="s">
        <v>160</v>
      </c>
      <c r="E22" s="118" t="n">
        <v>-5262</v>
      </c>
      <c r="F22" s="119" t="n">
        <v>-21696</v>
      </c>
      <c r="G22" s="119" t="n">
        <v>-21228</v>
      </c>
      <c r="H22" s="119" t="n">
        <v>2420</v>
      </c>
      <c r="I22" s="119" t="n">
        <v>-51148</v>
      </c>
      <c r="J22" s="119" t="n">
        <v>-25435</v>
      </c>
      <c r="K22" s="119" t="n">
        <v>-22519</v>
      </c>
      <c r="L22" s="119" t="n">
        <v>4659</v>
      </c>
      <c r="M22" s="119" t="n">
        <v>36685</v>
      </c>
      <c r="N22" s="119" t="n">
        <v>38587</v>
      </c>
      <c r="O22" s="119" t="n">
        <v>46622</v>
      </c>
      <c r="P22" s="119" t="n">
        <v>-18317</v>
      </c>
      <c r="Q22" s="119" t="n">
        <v>205</v>
      </c>
      <c r="R22" s="119" t="n">
        <v>-18112</v>
      </c>
      <c r="S22" s="50" t="n">
        <v>11</v>
      </c>
    </row>
    <row r="23" s="147" customFormat="true" ht="12.95" hidden="false" customHeight="true" outlineLevel="0" collapsed="false">
      <c r="A23" s="55" t="n">
        <v>12</v>
      </c>
      <c r="C23" s="61"/>
      <c r="D23" s="79" t="s">
        <v>161</v>
      </c>
      <c r="E23" s="122" t="n">
        <v>-6.5</v>
      </c>
      <c r="F23" s="123" t="n">
        <v>-10</v>
      </c>
      <c r="G23" s="123" t="n">
        <v>-8.3</v>
      </c>
      <c r="H23" s="123" t="n">
        <v>0.8</v>
      </c>
      <c r="I23" s="123" t="n">
        <v>-18.2</v>
      </c>
      <c r="J23" s="123" t="n">
        <v>-8.9</v>
      </c>
      <c r="K23" s="123" t="n">
        <v>-4.7</v>
      </c>
      <c r="L23" s="123" t="n">
        <v>1.3</v>
      </c>
      <c r="M23" s="123" t="n">
        <v>7.1</v>
      </c>
      <c r="N23" s="123" t="n">
        <v>18.2</v>
      </c>
      <c r="O23" s="123" t="n">
        <v>15.7</v>
      </c>
      <c r="P23" s="123" t="n">
        <v>-0.6</v>
      </c>
      <c r="Q23" s="123" t="n">
        <v>5.1</v>
      </c>
      <c r="R23" s="124" t="n">
        <v>-0.5</v>
      </c>
      <c r="S23" s="50" t="n">
        <v>12</v>
      </c>
    </row>
    <row r="24" customFormat="false" ht="9.95" hidden="false" customHeight="true" outlineLevel="0" collapsed="false">
      <c r="A24" s="55"/>
      <c r="C24" s="61"/>
      <c r="D24" s="1"/>
      <c r="E24" s="118"/>
      <c r="F24" s="119"/>
      <c r="G24" s="119"/>
      <c r="H24" s="119"/>
      <c r="I24" s="119"/>
      <c r="J24" s="119"/>
      <c r="K24" s="148"/>
      <c r="L24" s="148"/>
      <c r="M24" s="148"/>
      <c r="N24" s="119"/>
      <c r="O24" s="119"/>
      <c r="P24" s="119"/>
      <c r="Q24" s="109"/>
      <c r="R24" s="120"/>
      <c r="S24" s="50"/>
    </row>
    <row r="25" s="61" customFormat="true" ht="12.95" hidden="false" customHeight="true" outlineLevel="0" collapsed="false">
      <c r="A25" s="55" t="n">
        <v>13</v>
      </c>
      <c r="B25" s="117" t="s">
        <v>101</v>
      </c>
      <c r="C25" s="117"/>
      <c r="D25" s="79" t="n">
        <v>1999</v>
      </c>
      <c r="E25" s="118" t="n">
        <v>4040</v>
      </c>
      <c r="F25" s="119" t="n">
        <v>5931</v>
      </c>
      <c r="G25" s="119" t="n">
        <v>6324</v>
      </c>
      <c r="H25" s="119" t="n">
        <v>6487</v>
      </c>
      <c r="I25" s="119" t="n">
        <v>5952</v>
      </c>
      <c r="J25" s="119" t="n">
        <v>4765</v>
      </c>
      <c r="K25" s="119" t="n">
        <v>11089</v>
      </c>
      <c r="L25" s="119" t="n">
        <v>8934</v>
      </c>
      <c r="M25" s="119" t="n">
        <v>19772</v>
      </c>
      <c r="N25" s="119" t="n">
        <v>21367</v>
      </c>
      <c r="O25" s="119" t="n">
        <v>1252435</v>
      </c>
      <c r="P25" s="119" t="n">
        <v>1347096</v>
      </c>
      <c r="Q25" s="119" t="n">
        <v>313</v>
      </c>
      <c r="R25" s="120" t="n">
        <v>1347408</v>
      </c>
      <c r="S25" s="50" t="n">
        <v>13</v>
      </c>
    </row>
    <row r="26" s="61" customFormat="true" ht="12.95" hidden="false" customHeight="true" outlineLevel="0" collapsed="false">
      <c r="A26" s="55" t="n">
        <v>14</v>
      </c>
      <c r="D26" s="79" t="n">
        <v>2001</v>
      </c>
      <c r="E26" s="118" t="n">
        <v>3903</v>
      </c>
      <c r="F26" s="119" t="n">
        <v>5896</v>
      </c>
      <c r="G26" s="119" t="n">
        <v>6297</v>
      </c>
      <c r="H26" s="119" t="n">
        <v>6116</v>
      </c>
      <c r="I26" s="119" t="n">
        <v>5903</v>
      </c>
      <c r="J26" s="119" t="n">
        <v>5059</v>
      </c>
      <c r="K26" s="119" t="n">
        <v>10543</v>
      </c>
      <c r="L26" s="119" t="n">
        <v>10168</v>
      </c>
      <c r="M26" s="119" t="n">
        <v>20196</v>
      </c>
      <c r="N26" s="119" t="n">
        <v>19489</v>
      </c>
      <c r="O26" s="119" t="n">
        <v>1249150</v>
      </c>
      <c r="P26" s="119" t="n">
        <v>1342720</v>
      </c>
      <c r="Q26" s="119" t="n">
        <v>292</v>
      </c>
      <c r="R26" s="119" t="n">
        <v>1343012</v>
      </c>
      <c r="S26" s="50" t="n">
        <v>14</v>
      </c>
    </row>
    <row r="27" s="61" customFormat="true" ht="12.95" hidden="false" customHeight="true" outlineLevel="0" collapsed="false">
      <c r="A27" s="55" t="n">
        <v>15</v>
      </c>
      <c r="D27" s="79" t="s">
        <v>160</v>
      </c>
      <c r="E27" s="118" t="n">
        <v>-137</v>
      </c>
      <c r="F27" s="119" t="n">
        <v>-35</v>
      </c>
      <c r="G27" s="119" t="n">
        <v>-27</v>
      </c>
      <c r="H27" s="119" t="n">
        <v>-371</v>
      </c>
      <c r="I27" s="119" t="n">
        <v>-49</v>
      </c>
      <c r="J27" s="119" t="n">
        <v>294</v>
      </c>
      <c r="K27" s="119" t="n">
        <v>-546</v>
      </c>
      <c r="L27" s="119" t="n">
        <v>1234</v>
      </c>
      <c r="M27" s="119" t="n">
        <v>424</v>
      </c>
      <c r="N27" s="119" t="n">
        <v>-1878</v>
      </c>
      <c r="O27" s="119" t="n">
        <v>-3285</v>
      </c>
      <c r="P27" s="119" t="n">
        <v>-4376</v>
      </c>
      <c r="Q27" s="119" t="n">
        <v>-21</v>
      </c>
      <c r="R27" s="119" t="n">
        <v>-4396</v>
      </c>
      <c r="S27" s="50" t="n">
        <v>15</v>
      </c>
    </row>
    <row r="28" s="147" customFormat="true" ht="12.95" hidden="false" customHeight="true" outlineLevel="0" collapsed="false">
      <c r="A28" s="55" t="n">
        <v>16</v>
      </c>
      <c r="C28" s="61"/>
      <c r="D28" s="79" t="s">
        <v>161</v>
      </c>
      <c r="E28" s="122" t="n">
        <v>-3.4</v>
      </c>
      <c r="F28" s="123" t="n">
        <v>-0.6</v>
      </c>
      <c r="G28" s="123" t="n">
        <v>-0.4</v>
      </c>
      <c r="H28" s="123" t="n">
        <v>-5.7</v>
      </c>
      <c r="I28" s="123" t="n">
        <v>-0.8</v>
      </c>
      <c r="J28" s="123" t="n">
        <v>6.2</v>
      </c>
      <c r="K28" s="123" t="n">
        <v>-4.9</v>
      </c>
      <c r="L28" s="123" t="n">
        <v>13.8</v>
      </c>
      <c r="M28" s="123" t="n">
        <v>2.1</v>
      </c>
      <c r="N28" s="123" t="n">
        <v>-8.8</v>
      </c>
      <c r="O28" s="123" t="n">
        <v>-0.3</v>
      </c>
      <c r="P28" s="123" t="n">
        <v>-0.3</v>
      </c>
      <c r="Q28" s="123" t="n">
        <v>-6.7</v>
      </c>
      <c r="R28" s="124" t="n">
        <v>-0.3</v>
      </c>
      <c r="S28" s="50" t="n">
        <v>16</v>
      </c>
    </row>
    <row r="29" customFormat="false" ht="9.95" hidden="false" customHeight="true" outlineLevel="0" collapsed="false">
      <c r="A29" s="55"/>
      <c r="C29" s="61"/>
      <c r="D29" s="1"/>
      <c r="E29" s="118"/>
      <c r="F29" s="119"/>
      <c r="G29" s="119"/>
      <c r="H29" s="119"/>
      <c r="I29" s="119"/>
      <c r="J29" s="119"/>
      <c r="K29" s="148"/>
      <c r="L29" s="148"/>
      <c r="M29" s="148"/>
      <c r="N29" s="119"/>
      <c r="O29" s="119"/>
      <c r="P29" s="119"/>
      <c r="Q29" s="109"/>
      <c r="R29" s="120"/>
      <c r="S29" s="50"/>
    </row>
    <row r="30" s="61" customFormat="true" ht="12.95" hidden="false" customHeight="true" outlineLevel="0" collapsed="false">
      <c r="A30" s="55" t="n">
        <v>17</v>
      </c>
      <c r="B30" s="117" t="s">
        <v>102</v>
      </c>
      <c r="C30" s="117"/>
      <c r="D30" s="79" t="n">
        <v>1999</v>
      </c>
      <c r="E30" s="118" t="n">
        <v>19441</v>
      </c>
      <c r="F30" s="119" t="n">
        <v>37382</v>
      </c>
      <c r="G30" s="119" t="n">
        <v>38828</v>
      </c>
      <c r="H30" s="119" t="n">
        <v>43160</v>
      </c>
      <c r="I30" s="119" t="n">
        <v>38312</v>
      </c>
      <c r="J30" s="119" t="n">
        <v>39758</v>
      </c>
      <c r="K30" s="119" t="n">
        <v>73233</v>
      </c>
      <c r="L30" s="119" t="n">
        <v>65896</v>
      </c>
      <c r="M30" s="119" t="n">
        <v>137799</v>
      </c>
      <c r="N30" s="119" t="n">
        <v>97250</v>
      </c>
      <c r="O30" s="119" t="n">
        <v>173555</v>
      </c>
      <c r="P30" s="119" t="n">
        <v>764612</v>
      </c>
      <c r="Q30" s="119" t="n">
        <v>1364</v>
      </c>
      <c r="R30" s="120" t="n">
        <v>765976</v>
      </c>
      <c r="S30" s="50" t="n">
        <v>17</v>
      </c>
    </row>
    <row r="31" s="61" customFormat="true" ht="12.95" hidden="false" customHeight="true" outlineLevel="0" collapsed="false">
      <c r="A31" s="55" t="n">
        <v>18</v>
      </c>
      <c r="D31" s="79" t="n">
        <v>2001</v>
      </c>
      <c r="E31" s="118" t="n">
        <v>17020</v>
      </c>
      <c r="F31" s="119" t="n">
        <v>33372</v>
      </c>
      <c r="G31" s="119" t="n">
        <v>35601</v>
      </c>
      <c r="H31" s="119" t="n">
        <v>45092</v>
      </c>
      <c r="I31" s="119" t="n">
        <v>30919</v>
      </c>
      <c r="J31" s="119" t="n">
        <v>35752</v>
      </c>
      <c r="K31" s="119" t="n">
        <v>63862</v>
      </c>
      <c r="L31" s="119" t="n">
        <v>64672</v>
      </c>
      <c r="M31" s="119" t="n">
        <v>135661</v>
      </c>
      <c r="N31" s="119" t="n">
        <v>101438</v>
      </c>
      <c r="O31" s="119" t="n">
        <v>201739</v>
      </c>
      <c r="P31" s="119" t="n">
        <v>765127</v>
      </c>
      <c r="Q31" s="119" t="n">
        <v>1183</v>
      </c>
      <c r="R31" s="119" t="n">
        <v>766310</v>
      </c>
      <c r="S31" s="50" t="n">
        <v>18</v>
      </c>
    </row>
    <row r="32" s="61" customFormat="true" ht="12.95" hidden="false" customHeight="true" outlineLevel="0" collapsed="false">
      <c r="A32" s="55" t="n">
        <v>19</v>
      </c>
      <c r="D32" s="79" t="s">
        <v>160</v>
      </c>
      <c r="E32" s="118" t="n">
        <v>-2421</v>
      </c>
      <c r="F32" s="119" t="n">
        <v>-4010</v>
      </c>
      <c r="G32" s="119" t="n">
        <v>-3227</v>
      </c>
      <c r="H32" s="119" t="n">
        <v>1932</v>
      </c>
      <c r="I32" s="119" t="n">
        <v>-7393</v>
      </c>
      <c r="J32" s="119" t="n">
        <v>-4006</v>
      </c>
      <c r="K32" s="119" t="n">
        <v>-9371</v>
      </c>
      <c r="L32" s="119" t="n">
        <v>-1224</v>
      </c>
      <c r="M32" s="119" t="n">
        <v>-2138</v>
      </c>
      <c r="N32" s="119" t="n">
        <v>4188</v>
      </c>
      <c r="O32" s="119" t="n">
        <v>28184</v>
      </c>
      <c r="P32" s="119" t="n">
        <v>515</v>
      </c>
      <c r="Q32" s="119" t="n">
        <v>-181</v>
      </c>
      <c r="R32" s="119" t="n">
        <v>334</v>
      </c>
      <c r="S32" s="50" t="n">
        <v>19</v>
      </c>
    </row>
    <row r="33" s="147" customFormat="true" ht="12.95" hidden="false" customHeight="true" outlineLevel="0" collapsed="false">
      <c r="A33" s="55" t="n">
        <v>20</v>
      </c>
      <c r="C33" s="61"/>
      <c r="D33" s="79" t="s">
        <v>161</v>
      </c>
      <c r="E33" s="122" t="n">
        <v>-12.5</v>
      </c>
      <c r="F33" s="123" t="n">
        <v>-10.7</v>
      </c>
      <c r="G33" s="123" t="n">
        <v>-8.3</v>
      </c>
      <c r="H33" s="123" t="n">
        <v>4.5</v>
      </c>
      <c r="I33" s="123" t="n">
        <v>-19.3</v>
      </c>
      <c r="J33" s="123" t="n">
        <v>-10.1</v>
      </c>
      <c r="K33" s="123" t="n">
        <v>-12.8</v>
      </c>
      <c r="L33" s="123" t="n">
        <v>-1.9</v>
      </c>
      <c r="M33" s="123" t="n">
        <v>-1.6</v>
      </c>
      <c r="N33" s="123" t="n">
        <v>4.3</v>
      </c>
      <c r="O33" s="123" t="n">
        <v>16.2</v>
      </c>
      <c r="P33" s="123" t="n">
        <v>0.1</v>
      </c>
      <c r="Q33" s="123" t="n">
        <v>-13.3</v>
      </c>
      <c r="R33" s="124" t="n">
        <v>0</v>
      </c>
      <c r="S33" s="50" t="n">
        <v>20</v>
      </c>
    </row>
    <row r="34" customFormat="false" ht="9.95" hidden="false" customHeight="true" outlineLevel="0" collapsed="false">
      <c r="A34" s="55"/>
      <c r="C34" s="61"/>
      <c r="D34" s="1"/>
      <c r="E34" s="118"/>
      <c r="F34" s="119"/>
      <c r="G34" s="119"/>
      <c r="H34" s="119"/>
      <c r="I34" s="119"/>
      <c r="J34" s="119"/>
      <c r="K34" s="148"/>
      <c r="L34" s="148"/>
      <c r="M34" s="148"/>
      <c r="N34" s="119"/>
      <c r="O34" s="119"/>
      <c r="P34" s="119"/>
      <c r="Q34" s="109"/>
      <c r="R34" s="120"/>
      <c r="S34" s="50"/>
    </row>
    <row r="35" s="61" customFormat="true" ht="12.95" hidden="false" customHeight="true" outlineLevel="0" collapsed="false">
      <c r="A35" s="55" t="n">
        <v>21</v>
      </c>
      <c r="B35" s="117" t="s">
        <v>106</v>
      </c>
      <c r="C35" s="117"/>
      <c r="D35" s="79" t="n">
        <v>1999</v>
      </c>
      <c r="E35" s="118" t="n">
        <v>1999</v>
      </c>
      <c r="F35" s="119" t="n">
        <v>3438</v>
      </c>
      <c r="G35" s="119" t="n">
        <v>4333</v>
      </c>
      <c r="H35" s="119" t="n">
        <v>4130</v>
      </c>
      <c r="I35" s="119" t="n">
        <v>3919</v>
      </c>
      <c r="J35" s="119" t="n">
        <v>3420</v>
      </c>
      <c r="K35" s="119" t="n">
        <v>7484</v>
      </c>
      <c r="L35" s="119" t="n">
        <v>6459</v>
      </c>
      <c r="M35" s="119" t="n">
        <v>16415</v>
      </c>
      <c r="N35" s="119" t="n">
        <v>16304</v>
      </c>
      <c r="O35" s="119" t="n">
        <v>1294469</v>
      </c>
      <c r="P35" s="119" t="n">
        <v>1362369</v>
      </c>
      <c r="Q35" s="119" t="n">
        <v>83</v>
      </c>
      <c r="R35" s="120" t="n">
        <v>1362452</v>
      </c>
      <c r="S35" s="50" t="n">
        <v>21</v>
      </c>
    </row>
    <row r="36" s="61" customFormat="true" ht="12.95" hidden="false" customHeight="true" outlineLevel="0" collapsed="false">
      <c r="A36" s="55" t="n">
        <v>22</v>
      </c>
      <c r="D36" s="79" t="n">
        <v>2001</v>
      </c>
      <c r="E36" s="118" t="n">
        <v>2050</v>
      </c>
      <c r="F36" s="119" t="n">
        <v>3566</v>
      </c>
      <c r="G36" s="119" t="n">
        <v>4091</v>
      </c>
      <c r="H36" s="119" t="n">
        <v>4626</v>
      </c>
      <c r="I36" s="119" t="n">
        <v>3815</v>
      </c>
      <c r="J36" s="119" t="n">
        <v>3257</v>
      </c>
      <c r="K36" s="119" t="n">
        <v>7175</v>
      </c>
      <c r="L36" s="119" t="n">
        <v>7144</v>
      </c>
      <c r="M36" s="119" t="n">
        <v>15988</v>
      </c>
      <c r="N36" s="119" t="n">
        <v>16830</v>
      </c>
      <c r="O36" s="119" t="n">
        <v>1290042</v>
      </c>
      <c r="P36" s="119" t="n">
        <v>1358585</v>
      </c>
      <c r="Q36" s="119" t="n">
        <v>90</v>
      </c>
      <c r="R36" s="119" t="n">
        <v>1358675</v>
      </c>
      <c r="S36" s="50" t="n">
        <v>22</v>
      </c>
    </row>
    <row r="37" s="61" customFormat="true" ht="12.95" hidden="false" customHeight="true" outlineLevel="0" collapsed="false">
      <c r="A37" s="55" t="n">
        <v>23</v>
      </c>
      <c r="D37" s="79" t="s">
        <v>160</v>
      </c>
      <c r="E37" s="118" t="n">
        <v>51</v>
      </c>
      <c r="F37" s="119" t="n">
        <v>128</v>
      </c>
      <c r="G37" s="119" t="n">
        <v>-242</v>
      </c>
      <c r="H37" s="119" t="n">
        <v>496</v>
      </c>
      <c r="I37" s="119" t="n">
        <v>-104</v>
      </c>
      <c r="J37" s="119" t="n">
        <v>-163</v>
      </c>
      <c r="K37" s="119" t="n">
        <v>-309</v>
      </c>
      <c r="L37" s="119" t="n">
        <v>685</v>
      </c>
      <c r="M37" s="119" t="n">
        <v>-427</v>
      </c>
      <c r="N37" s="119" t="n">
        <v>526</v>
      </c>
      <c r="O37" s="119" t="n">
        <v>-4427</v>
      </c>
      <c r="P37" s="119" t="n">
        <v>-3784</v>
      </c>
      <c r="Q37" s="119" t="n">
        <v>7</v>
      </c>
      <c r="R37" s="119" t="n">
        <v>-3777</v>
      </c>
      <c r="S37" s="50" t="n">
        <v>23</v>
      </c>
    </row>
    <row r="38" s="147" customFormat="true" ht="12.95" hidden="false" customHeight="true" outlineLevel="0" collapsed="false">
      <c r="A38" s="55" t="n">
        <v>24</v>
      </c>
      <c r="C38" s="61"/>
      <c r="D38" s="79" t="s">
        <v>161</v>
      </c>
      <c r="E38" s="122" t="n">
        <v>2.6</v>
      </c>
      <c r="F38" s="123" t="n">
        <v>3.7</v>
      </c>
      <c r="G38" s="123" t="n">
        <v>-5.6</v>
      </c>
      <c r="H38" s="123" t="n">
        <v>12</v>
      </c>
      <c r="I38" s="123" t="n">
        <v>-2.7</v>
      </c>
      <c r="J38" s="123" t="n">
        <v>-4.8</v>
      </c>
      <c r="K38" s="123" t="n">
        <v>-4.1</v>
      </c>
      <c r="L38" s="123" t="n">
        <v>10.6</v>
      </c>
      <c r="M38" s="123" t="n">
        <v>-2.6</v>
      </c>
      <c r="N38" s="123" t="n">
        <v>3.2</v>
      </c>
      <c r="O38" s="123" t="n">
        <v>-0.3</v>
      </c>
      <c r="P38" s="123" t="n">
        <v>-0.3</v>
      </c>
      <c r="Q38" s="123" t="n">
        <v>8.4</v>
      </c>
      <c r="R38" s="124" t="n">
        <v>-0.3</v>
      </c>
      <c r="S38" s="50" t="n">
        <v>24</v>
      </c>
    </row>
    <row r="39" customFormat="false" ht="9.95" hidden="false" customHeight="true" outlineLevel="0" collapsed="false">
      <c r="A39" s="55"/>
      <c r="C39" s="61"/>
      <c r="D39" s="1"/>
      <c r="E39" s="118"/>
      <c r="F39" s="119"/>
      <c r="G39" s="119"/>
      <c r="H39" s="119"/>
      <c r="I39" s="119"/>
      <c r="J39" s="119"/>
      <c r="K39" s="148"/>
      <c r="L39" s="148"/>
      <c r="M39" s="148"/>
      <c r="N39" s="119"/>
      <c r="O39" s="119"/>
      <c r="P39" s="119"/>
      <c r="Q39" s="109"/>
      <c r="R39" s="120"/>
      <c r="S39" s="50"/>
    </row>
    <row r="40" s="61" customFormat="true" ht="12.95" hidden="false" customHeight="true" outlineLevel="0" collapsed="false">
      <c r="A40" s="55" t="n">
        <v>25</v>
      </c>
      <c r="B40" s="117" t="s">
        <v>107</v>
      </c>
      <c r="C40" s="117"/>
      <c r="D40" s="79" t="n">
        <v>1999</v>
      </c>
      <c r="E40" s="118" t="n">
        <v>29285</v>
      </c>
      <c r="F40" s="119" t="n">
        <v>51154</v>
      </c>
      <c r="G40" s="119" t="n">
        <v>57763</v>
      </c>
      <c r="H40" s="119" t="n">
        <v>81038</v>
      </c>
      <c r="I40" s="119" t="n">
        <v>65794</v>
      </c>
      <c r="J40" s="119" t="n">
        <v>82707</v>
      </c>
      <c r="K40" s="119" t="n">
        <v>207291</v>
      </c>
      <c r="L40" s="119" t="n">
        <v>235797</v>
      </c>
      <c r="M40" s="119" t="n">
        <v>575912</v>
      </c>
      <c r="N40" s="119" t="n">
        <v>446954</v>
      </c>
      <c r="O40" s="119" t="n">
        <v>825558</v>
      </c>
      <c r="P40" s="119" t="n">
        <v>2659255</v>
      </c>
      <c r="Q40" s="119" t="n">
        <v>2124</v>
      </c>
      <c r="R40" s="120" t="n">
        <v>2661379</v>
      </c>
      <c r="S40" s="50" t="n">
        <v>25</v>
      </c>
    </row>
    <row r="41" s="61" customFormat="true" ht="12.95" hidden="false" customHeight="true" outlineLevel="0" collapsed="false">
      <c r="A41" s="55" t="n">
        <v>26</v>
      </c>
      <c r="D41" s="79" t="n">
        <v>2001</v>
      </c>
      <c r="E41" s="118" t="n">
        <v>29808</v>
      </c>
      <c r="F41" s="119" t="n">
        <v>50394</v>
      </c>
      <c r="G41" s="119" t="n">
        <v>54330</v>
      </c>
      <c r="H41" s="119" t="n">
        <v>80815</v>
      </c>
      <c r="I41" s="119" t="n">
        <v>55232</v>
      </c>
      <c r="J41" s="119" t="n">
        <v>67410</v>
      </c>
      <c r="K41" s="119" t="n">
        <v>173738</v>
      </c>
      <c r="L41" s="119" t="n">
        <v>216849</v>
      </c>
      <c r="M41" s="119" t="n">
        <v>549783</v>
      </c>
      <c r="N41" s="119" t="n">
        <v>452620</v>
      </c>
      <c r="O41" s="119" t="n">
        <v>919124</v>
      </c>
      <c r="P41" s="119" t="n">
        <v>2650104</v>
      </c>
      <c r="Q41" s="119" t="n">
        <v>2005</v>
      </c>
      <c r="R41" s="119" t="n">
        <v>2652110</v>
      </c>
      <c r="S41" s="50" t="n">
        <v>26</v>
      </c>
    </row>
    <row r="42" s="61" customFormat="true" ht="12.95" hidden="false" customHeight="true" outlineLevel="0" collapsed="false">
      <c r="A42" s="55" t="n">
        <v>27</v>
      </c>
      <c r="D42" s="79" t="s">
        <v>160</v>
      </c>
      <c r="E42" s="118" t="n">
        <v>523</v>
      </c>
      <c r="F42" s="119" t="n">
        <v>-760</v>
      </c>
      <c r="G42" s="119" t="n">
        <v>-3433</v>
      </c>
      <c r="H42" s="119" t="n">
        <v>-223</v>
      </c>
      <c r="I42" s="119" t="n">
        <v>-10562</v>
      </c>
      <c r="J42" s="119" t="n">
        <v>-15297</v>
      </c>
      <c r="K42" s="119" t="n">
        <v>-33553</v>
      </c>
      <c r="L42" s="119" t="n">
        <v>-18948</v>
      </c>
      <c r="M42" s="119" t="n">
        <v>-26129</v>
      </c>
      <c r="N42" s="119" t="n">
        <v>5666</v>
      </c>
      <c r="O42" s="119" t="n">
        <v>93566</v>
      </c>
      <c r="P42" s="119" t="n">
        <v>-9151</v>
      </c>
      <c r="Q42" s="119" t="n">
        <v>-119</v>
      </c>
      <c r="R42" s="119" t="n">
        <v>-9269</v>
      </c>
      <c r="S42" s="50" t="n">
        <v>27</v>
      </c>
    </row>
    <row r="43" s="147" customFormat="true" ht="12.95" hidden="false" customHeight="true" outlineLevel="0" collapsed="false">
      <c r="A43" s="55" t="n">
        <v>28</v>
      </c>
      <c r="D43" s="79" t="s">
        <v>161</v>
      </c>
      <c r="E43" s="122" t="n">
        <v>1.8</v>
      </c>
      <c r="F43" s="123" t="n">
        <v>-1.5</v>
      </c>
      <c r="G43" s="123" t="n">
        <v>-5.9</v>
      </c>
      <c r="H43" s="123" t="n">
        <v>-0.3</v>
      </c>
      <c r="I43" s="123" t="n">
        <v>-16.1</v>
      </c>
      <c r="J43" s="123" t="n">
        <v>-18.5</v>
      </c>
      <c r="K43" s="123" t="n">
        <v>-16.2</v>
      </c>
      <c r="L43" s="123" t="n">
        <v>-8</v>
      </c>
      <c r="M43" s="123" t="n">
        <v>-4.5</v>
      </c>
      <c r="N43" s="123" t="n">
        <v>1.3</v>
      </c>
      <c r="O43" s="123" t="n">
        <v>11.3</v>
      </c>
      <c r="P43" s="123" t="n">
        <v>-0.3</v>
      </c>
      <c r="Q43" s="123" t="n">
        <v>-5.6</v>
      </c>
      <c r="R43" s="124" t="n">
        <v>-0.3</v>
      </c>
      <c r="S43" s="50" t="n">
        <v>28</v>
      </c>
    </row>
    <row r="44" s="147" customFormat="true" ht="9.95" hidden="false" customHeight="true" outlineLevel="0" collapsed="false">
      <c r="A44" s="55"/>
      <c r="D44" s="79"/>
      <c r="E44" s="149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50"/>
    </row>
    <row r="45" s="147" customFormat="true" ht="12.95" hidden="false" customHeight="true" outlineLevel="0" collapsed="false">
      <c r="A45" s="55" t="n">
        <v>29</v>
      </c>
      <c r="B45" s="117" t="s">
        <v>112</v>
      </c>
      <c r="C45" s="117"/>
      <c r="D45" s="79" t="n">
        <v>1999</v>
      </c>
      <c r="E45" s="118" t="n">
        <v>35331</v>
      </c>
      <c r="F45" s="119" t="n">
        <v>55126</v>
      </c>
      <c r="G45" s="119" t="n">
        <v>63055</v>
      </c>
      <c r="H45" s="119" t="n">
        <v>75434</v>
      </c>
      <c r="I45" s="119" t="n">
        <v>76852</v>
      </c>
      <c r="J45" s="119" t="n">
        <v>85112</v>
      </c>
      <c r="K45" s="119" t="n">
        <v>186741</v>
      </c>
      <c r="L45" s="119" t="n">
        <v>186145</v>
      </c>
      <c r="M45" s="119" t="n">
        <v>337985</v>
      </c>
      <c r="N45" s="119" t="n">
        <v>180237</v>
      </c>
      <c r="O45" s="119" t="n">
        <v>216960</v>
      </c>
      <c r="P45" s="119" t="n">
        <v>1498980</v>
      </c>
      <c r="Q45" s="119" t="n">
        <v>2595</v>
      </c>
      <c r="R45" s="120" t="n">
        <v>1501575</v>
      </c>
      <c r="S45" s="50" t="n">
        <v>29</v>
      </c>
    </row>
    <row r="46" s="147" customFormat="true" ht="12.95" hidden="false" customHeight="true" outlineLevel="0" collapsed="false">
      <c r="A46" s="55" t="n">
        <v>30</v>
      </c>
      <c r="B46" s="1"/>
      <c r="C46" s="1"/>
      <c r="D46" s="79" t="n">
        <v>2001</v>
      </c>
      <c r="E46" s="118" t="n">
        <v>33580</v>
      </c>
      <c r="F46" s="119" t="n">
        <v>51656</v>
      </c>
      <c r="G46" s="119" t="n">
        <v>58131</v>
      </c>
      <c r="H46" s="119" t="n">
        <v>76456</v>
      </c>
      <c r="I46" s="119" t="n">
        <v>67081</v>
      </c>
      <c r="J46" s="119" t="n">
        <v>75112</v>
      </c>
      <c r="K46" s="119" t="n">
        <v>171380</v>
      </c>
      <c r="L46" s="119" t="n">
        <v>174918</v>
      </c>
      <c r="M46" s="119" t="n">
        <v>341559</v>
      </c>
      <c r="N46" s="119" t="n">
        <v>196731</v>
      </c>
      <c r="O46" s="119" t="n">
        <v>249691</v>
      </c>
      <c r="P46" s="119" t="n">
        <v>1496295</v>
      </c>
      <c r="Q46" s="119" t="n">
        <v>2330</v>
      </c>
      <c r="R46" s="119" t="n">
        <v>1498625</v>
      </c>
      <c r="S46" s="50" t="n">
        <v>30</v>
      </c>
    </row>
    <row r="47" s="147" customFormat="true" ht="12.95" hidden="false" customHeight="true" outlineLevel="0" collapsed="false">
      <c r="A47" s="55" t="n">
        <v>31</v>
      </c>
      <c r="B47" s="1"/>
      <c r="C47" s="1"/>
      <c r="D47" s="79" t="s">
        <v>160</v>
      </c>
      <c r="E47" s="118" t="n">
        <v>-1751</v>
      </c>
      <c r="F47" s="119" t="n">
        <v>-3470</v>
      </c>
      <c r="G47" s="119" t="n">
        <v>-4924</v>
      </c>
      <c r="H47" s="119" t="n">
        <v>1022</v>
      </c>
      <c r="I47" s="119" t="n">
        <v>-9771</v>
      </c>
      <c r="J47" s="119" t="n">
        <v>-10000</v>
      </c>
      <c r="K47" s="119" t="n">
        <v>-15361</v>
      </c>
      <c r="L47" s="119" t="n">
        <v>-11227</v>
      </c>
      <c r="M47" s="119" t="n">
        <v>3574</v>
      </c>
      <c r="N47" s="119" t="n">
        <v>16494</v>
      </c>
      <c r="O47" s="119" t="n">
        <v>32731</v>
      </c>
      <c r="P47" s="119" t="n">
        <v>-2685</v>
      </c>
      <c r="Q47" s="119" t="n">
        <v>-265</v>
      </c>
      <c r="R47" s="119" t="n">
        <v>-2950</v>
      </c>
      <c r="S47" s="50" t="n">
        <v>31</v>
      </c>
    </row>
    <row r="48" s="147" customFormat="true" ht="12.95" hidden="false" customHeight="true" outlineLevel="0" collapsed="false">
      <c r="A48" s="55" t="n">
        <v>32</v>
      </c>
      <c r="B48" s="1"/>
      <c r="C48" s="1"/>
      <c r="D48" s="79" t="s">
        <v>161</v>
      </c>
      <c r="E48" s="122" t="n">
        <v>-5</v>
      </c>
      <c r="F48" s="123" t="n">
        <v>-6.3</v>
      </c>
      <c r="G48" s="123" t="n">
        <v>-7.8</v>
      </c>
      <c r="H48" s="123" t="n">
        <v>1.4</v>
      </c>
      <c r="I48" s="123" t="n">
        <v>-12.7</v>
      </c>
      <c r="J48" s="123" t="n">
        <v>-11.7</v>
      </c>
      <c r="K48" s="123" t="n">
        <v>-8.2</v>
      </c>
      <c r="L48" s="123" t="n">
        <v>-6</v>
      </c>
      <c r="M48" s="123" t="n">
        <v>1.1</v>
      </c>
      <c r="N48" s="123" t="n">
        <v>9.2</v>
      </c>
      <c r="O48" s="123" t="n">
        <v>15.1</v>
      </c>
      <c r="P48" s="123" t="n">
        <v>-0.2</v>
      </c>
      <c r="Q48" s="123" t="n">
        <v>-10.2</v>
      </c>
      <c r="R48" s="124" t="n">
        <v>-0.2</v>
      </c>
      <c r="S48" s="50" t="n">
        <v>32</v>
      </c>
    </row>
    <row r="49" s="147" customFormat="true" ht="9.95" hidden="false" customHeight="true" outlineLevel="0" collapsed="false">
      <c r="A49" s="55"/>
      <c r="B49" s="1"/>
      <c r="C49" s="1"/>
      <c r="D49" s="79"/>
      <c r="E49" s="118"/>
      <c r="F49" s="119"/>
      <c r="G49" s="119"/>
      <c r="H49" s="119"/>
      <c r="I49" s="119"/>
      <c r="J49" s="119"/>
      <c r="K49" s="148"/>
      <c r="L49" s="148"/>
      <c r="M49" s="148"/>
      <c r="N49" s="148"/>
      <c r="O49" s="119"/>
      <c r="P49" s="119"/>
      <c r="Q49" s="151"/>
      <c r="R49" s="119"/>
      <c r="S49" s="50"/>
    </row>
    <row r="50" s="147" customFormat="true" ht="12.95" hidden="false" customHeight="true" outlineLevel="0" collapsed="false">
      <c r="A50" s="55" t="n">
        <v>33</v>
      </c>
      <c r="B50" s="117" t="s">
        <v>118</v>
      </c>
      <c r="C50" s="117"/>
      <c r="D50" s="79" t="n">
        <v>1999</v>
      </c>
      <c r="E50" s="118" t="n">
        <v>23521</v>
      </c>
      <c r="F50" s="119" t="n">
        <v>37804</v>
      </c>
      <c r="G50" s="119" t="n">
        <v>35704</v>
      </c>
      <c r="H50" s="119" t="n">
        <v>35547</v>
      </c>
      <c r="I50" s="119" t="n">
        <v>28346</v>
      </c>
      <c r="J50" s="119" t="n">
        <v>29642</v>
      </c>
      <c r="K50" s="119" t="n">
        <v>62730</v>
      </c>
      <c r="L50" s="119" t="n">
        <v>58921</v>
      </c>
      <c r="M50" s="119" t="n">
        <v>124405</v>
      </c>
      <c r="N50" s="119" t="n">
        <v>98178</v>
      </c>
      <c r="O50" s="119" t="n">
        <v>173596</v>
      </c>
      <c r="P50" s="119" t="n">
        <v>708392</v>
      </c>
      <c r="Q50" s="119" t="n">
        <v>7439</v>
      </c>
      <c r="R50" s="120" t="n">
        <v>715831</v>
      </c>
      <c r="S50" s="50" t="n">
        <v>33</v>
      </c>
    </row>
    <row r="51" s="147" customFormat="true" ht="12.95" hidden="false" customHeight="true" outlineLevel="0" collapsed="false">
      <c r="A51" s="55" t="n">
        <v>34</v>
      </c>
      <c r="B51" s="1"/>
      <c r="C51" s="1"/>
      <c r="D51" s="79" t="n">
        <v>2001</v>
      </c>
      <c r="E51" s="118" t="n">
        <v>21160</v>
      </c>
      <c r="F51" s="119" t="n">
        <v>33964</v>
      </c>
      <c r="G51" s="119" t="n">
        <v>32586</v>
      </c>
      <c r="H51" s="119" t="n">
        <v>37284</v>
      </c>
      <c r="I51" s="119" t="n">
        <v>22100</v>
      </c>
      <c r="J51" s="119" t="n">
        <v>25607</v>
      </c>
      <c r="K51" s="119" t="n">
        <v>53094</v>
      </c>
      <c r="L51" s="119" t="n">
        <v>52549</v>
      </c>
      <c r="M51" s="119" t="n">
        <v>121122</v>
      </c>
      <c r="N51" s="119" t="n">
        <v>100711</v>
      </c>
      <c r="O51" s="119" t="n">
        <v>206020</v>
      </c>
      <c r="P51" s="119" t="n">
        <v>706197</v>
      </c>
      <c r="Q51" s="119" t="n">
        <v>6699</v>
      </c>
      <c r="R51" s="119" t="n">
        <v>712896</v>
      </c>
      <c r="S51" s="50" t="n">
        <v>34</v>
      </c>
    </row>
    <row r="52" s="147" customFormat="true" ht="12.95" hidden="false" customHeight="true" outlineLevel="0" collapsed="false">
      <c r="A52" s="55" t="n">
        <v>35</v>
      </c>
      <c r="B52" s="1"/>
      <c r="C52" s="1"/>
      <c r="D52" s="79" t="s">
        <v>160</v>
      </c>
      <c r="E52" s="118" t="n">
        <v>-2361</v>
      </c>
      <c r="F52" s="119" t="n">
        <v>-3840</v>
      </c>
      <c r="G52" s="119" t="n">
        <v>-3118</v>
      </c>
      <c r="H52" s="119" t="n">
        <v>1737</v>
      </c>
      <c r="I52" s="119" t="n">
        <v>-6246</v>
      </c>
      <c r="J52" s="119" t="n">
        <v>-4035</v>
      </c>
      <c r="K52" s="119" t="n">
        <v>-9636</v>
      </c>
      <c r="L52" s="119" t="n">
        <v>-6372</v>
      </c>
      <c r="M52" s="119" t="n">
        <v>-3283</v>
      </c>
      <c r="N52" s="119" t="n">
        <v>2533</v>
      </c>
      <c r="O52" s="119" t="n">
        <v>32424</v>
      </c>
      <c r="P52" s="119" t="n">
        <v>-2195</v>
      </c>
      <c r="Q52" s="119" t="n">
        <v>-740</v>
      </c>
      <c r="R52" s="119" t="n">
        <v>-2935</v>
      </c>
      <c r="S52" s="50" t="n">
        <v>35</v>
      </c>
    </row>
    <row r="53" s="147" customFormat="true" ht="12.95" hidden="false" customHeight="true" outlineLevel="0" collapsed="false">
      <c r="A53" s="55" t="n">
        <v>36</v>
      </c>
      <c r="B53" s="1"/>
      <c r="C53" s="1"/>
      <c r="D53" s="79" t="s">
        <v>161</v>
      </c>
      <c r="E53" s="122" t="n">
        <v>-10</v>
      </c>
      <c r="F53" s="123" t="n">
        <v>-10.2</v>
      </c>
      <c r="G53" s="123" t="n">
        <v>-8.7</v>
      </c>
      <c r="H53" s="123" t="n">
        <v>4.9</v>
      </c>
      <c r="I53" s="123" t="n">
        <v>-22</v>
      </c>
      <c r="J53" s="123" t="n">
        <v>-13.6</v>
      </c>
      <c r="K53" s="123" t="n">
        <v>-15.4</v>
      </c>
      <c r="L53" s="123" t="n">
        <v>-10.8</v>
      </c>
      <c r="M53" s="123" t="n">
        <v>-2.6</v>
      </c>
      <c r="N53" s="123" t="n">
        <v>2.6</v>
      </c>
      <c r="O53" s="123" t="n">
        <v>18.7</v>
      </c>
      <c r="P53" s="123" t="n">
        <v>-0.3</v>
      </c>
      <c r="Q53" s="123" t="n">
        <v>-9.9</v>
      </c>
      <c r="R53" s="124" t="n">
        <v>-0.4</v>
      </c>
      <c r="S53" s="50" t="n">
        <v>36</v>
      </c>
    </row>
    <row r="54" customFormat="false" ht="3.75" hidden="false" customHeight="true" outlineLevel="0" collapsed="false">
      <c r="A54" s="55"/>
      <c r="D54" s="2"/>
      <c r="E54" s="119"/>
      <c r="N54" s="133"/>
      <c r="Q54" s="146"/>
      <c r="R54" s="119"/>
      <c r="S54" s="54"/>
    </row>
    <row r="55" customFormat="false" ht="6.75" hidden="false" customHeight="true" outlineLevel="0" collapsed="false">
      <c r="A55" s="43"/>
      <c r="N55" s="133"/>
      <c r="Q55" s="146"/>
      <c r="R55" s="120"/>
      <c r="S55" s="55"/>
    </row>
    <row r="56" customFormat="false" ht="12.75" hidden="false" customHeight="false" outlineLevel="0" collapsed="false">
      <c r="A56" s="56" t="s">
        <v>131</v>
      </c>
      <c r="N56" s="133"/>
      <c r="Q56" s="146"/>
      <c r="R56" s="146"/>
      <c r="S56" s="55"/>
    </row>
    <row r="57" customFormat="false" ht="12.75" hidden="false" customHeight="false" outlineLevel="0" collapsed="false">
      <c r="A57" s="56"/>
      <c r="N57" s="133"/>
      <c r="Q57" s="146"/>
      <c r="R57" s="146"/>
      <c r="S57" s="55"/>
    </row>
    <row r="58" customFormat="false" ht="12.75" hidden="false" customHeight="false" outlineLevel="0" collapsed="false">
      <c r="K58" s="121"/>
      <c r="L58" s="121"/>
      <c r="M58" s="121"/>
      <c r="Q58" s="146"/>
      <c r="R58" s="120"/>
      <c r="S58" s="55"/>
    </row>
    <row r="59" customFormat="false" ht="12.75" hidden="false" customHeight="false" outlineLevel="0" collapsed="false">
      <c r="A59" s="67"/>
      <c r="Q59" s="146"/>
      <c r="R59" s="120"/>
      <c r="S59" s="55"/>
    </row>
    <row r="60" customFormat="false" ht="12.75" hidden="false" customHeight="false" outlineLevel="0" collapsed="false">
      <c r="A60" s="56"/>
      <c r="E60" s="127"/>
      <c r="F60" s="127"/>
      <c r="H60" s="128"/>
      <c r="I60" s="128"/>
      <c r="J60" s="152"/>
      <c r="O60" s="127"/>
      <c r="P60" s="127"/>
      <c r="Q60" s="153"/>
      <c r="R60" s="128"/>
    </row>
    <row r="61" customFormat="false" ht="12.75" hidden="false" customHeight="false" outlineLevel="0" collapsed="false">
      <c r="A61" s="56"/>
      <c r="Q61" s="146"/>
      <c r="R61" s="120"/>
    </row>
    <row r="62" customFormat="false" ht="12.75" hidden="false" customHeight="false" outlineLevel="0" collapsed="false">
      <c r="Q62" s="146"/>
      <c r="R62" s="120"/>
    </row>
    <row r="63" customFormat="false" ht="12.75" hidden="false" customHeight="false" outlineLevel="0" collapsed="false">
      <c r="Q63" s="146"/>
      <c r="R63" s="120"/>
    </row>
    <row r="64" customFormat="false" ht="15.75" hidden="false" customHeight="false" outlineLevel="0" collapsed="false">
      <c r="A64" s="24" t="s">
        <v>0</v>
      </c>
      <c r="E64" s="134"/>
      <c r="F64" s="135"/>
      <c r="G64" s="135"/>
      <c r="H64" s="27"/>
      <c r="I64" s="27" t="s">
        <v>155</v>
      </c>
      <c r="J64" s="112" t="s">
        <v>156</v>
      </c>
    </row>
    <row r="65" customFormat="false" ht="15" hidden="false" customHeight="false" outlineLevel="0" collapsed="false">
      <c r="F65" s="29"/>
      <c r="G65" s="136"/>
      <c r="H65" s="30"/>
      <c r="I65" s="30" t="s">
        <v>168</v>
      </c>
      <c r="J65" s="137" t="s">
        <v>134</v>
      </c>
    </row>
    <row r="67" customFormat="false" ht="12.75" hidden="false" customHeight="true" outlineLevel="0" collapsed="false">
      <c r="A67" s="32" t="s">
        <v>68</v>
      </c>
      <c r="B67" s="36" t="s">
        <v>140</v>
      </c>
      <c r="C67" s="36"/>
      <c r="D67" s="36" t="s">
        <v>158</v>
      </c>
      <c r="E67" s="34" t="s">
        <v>70</v>
      </c>
      <c r="F67" s="34"/>
      <c r="G67" s="34"/>
      <c r="H67" s="34"/>
      <c r="I67" s="34"/>
      <c r="J67" s="62" t="s">
        <v>71</v>
      </c>
      <c r="K67" s="62"/>
      <c r="L67" s="62"/>
      <c r="M67" s="62"/>
      <c r="N67" s="62"/>
      <c r="O67" s="62"/>
      <c r="P67" s="36" t="s">
        <v>72</v>
      </c>
      <c r="Q67" s="36" t="s">
        <v>166</v>
      </c>
      <c r="R67" s="138"/>
      <c r="S67" s="38" t="s">
        <v>68</v>
      </c>
    </row>
    <row r="68" customFormat="false" ht="12.75" hidden="false" customHeight="true" outlineLevel="0" collapsed="false">
      <c r="A68" s="32"/>
      <c r="B68" s="36"/>
      <c r="C68" s="36"/>
      <c r="D68" s="36"/>
      <c r="E68" s="34"/>
      <c r="F68" s="34"/>
      <c r="G68" s="34"/>
      <c r="H68" s="34"/>
      <c r="I68" s="34"/>
      <c r="J68" s="62"/>
      <c r="K68" s="62"/>
      <c r="L68" s="62"/>
      <c r="M68" s="62"/>
      <c r="N68" s="62"/>
      <c r="O68" s="62"/>
      <c r="P68" s="36"/>
      <c r="Q68" s="36"/>
      <c r="R68" s="139" t="s">
        <v>167</v>
      </c>
      <c r="S68" s="38"/>
    </row>
    <row r="69" customFormat="false" ht="16.9" hidden="false" customHeight="true" outlineLevel="0" collapsed="false">
      <c r="A69" s="32"/>
      <c r="B69" s="36"/>
      <c r="C69" s="36"/>
      <c r="D69" s="36"/>
      <c r="E69" s="39" t="s">
        <v>75</v>
      </c>
      <c r="F69" s="36" t="s">
        <v>76</v>
      </c>
      <c r="G69" s="36" t="s">
        <v>77</v>
      </c>
      <c r="H69" s="36" t="s">
        <v>78</v>
      </c>
      <c r="I69" s="40" t="s">
        <v>79</v>
      </c>
      <c r="J69" s="41" t="s">
        <v>80</v>
      </c>
      <c r="K69" s="42" t="s">
        <v>81</v>
      </c>
      <c r="L69" s="42" t="s">
        <v>82</v>
      </c>
      <c r="M69" s="42" t="s">
        <v>83</v>
      </c>
      <c r="N69" s="42" t="s">
        <v>84</v>
      </c>
      <c r="O69" s="42" t="s">
        <v>85</v>
      </c>
      <c r="P69" s="36"/>
      <c r="Q69" s="36"/>
      <c r="R69" s="139"/>
      <c r="S69" s="38"/>
    </row>
    <row r="70" customFormat="false" ht="16.9" hidden="false" customHeight="true" outlineLevel="0" collapsed="false">
      <c r="A70" s="32"/>
      <c r="B70" s="36"/>
      <c r="C70" s="36"/>
      <c r="D70" s="36"/>
      <c r="E70" s="36"/>
      <c r="F70" s="36"/>
      <c r="G70" s="36"/>
      <c r="H70" s="36"/>
      <c r="I70" s="40"/>
      <c r="J70" s="41"/>
      <c r="K70" s="42"/>
      <c r="L70" s="42"/>
      <c r="M70" s="42"/>
      <c r="N70" s="42"/>
      <c r="O70" s="42"/>
      <c r="P70" s="36"/>
      <c r="Q70" s="36"/>
      <c r="R70" s="139"/>
      <c r="S70" s="38"/>
    </row>
    <row r="71" customFormat="false" ht="16.9" hidden="false" customHeight="true" outlineLevel="0" collapsed="false">
      <c r="A71" s="32"/>
      <c r="B71" s="36"/>
      <c r="C71" s="36"/>
      <c r="D71" s="36"/>
      <c r="E71" s="36"/>
      <c r="F71" s="36"/>
      <c r="G71" s="36"/>
      <c r="H71" s="36"/>
      <c r="I71" s="40"/>
      <c r="J71" s="41"/>
      <c r="K71" s="42"/>
      <c r="L71" s="42"/>
      <c r="M71" s="42"/>
      <c r="N71" s="42"/>
      <c r="O71" s="42"/>
      <c r="P71" s="36"/>
      <c r="Q71" s="36"/>
      <c r="R71" s="140"/>
      <c r="S71" s="38"/>
    </row>
    <row r="72" customFormat="false" ht="9.95" hidden="false" customHeight="true" outlineLevel="0" collapsed="false">
      <c r="A72" s="43"/>
      <c r="B72" s="44"/>
      <c r="C72" s="44"/>
      <c r="D72" s="141"/>
      <c r="E72" s="142"/>
      <c r="F72" s="143"/>
      <c r="G72" s="143"/>
      <c r="H72" s="143"/>
      <c r="I72" s="143"/>
      <c r="J72" s="143"/>
      <c r="K72" s="144"/>
      <c r="L72" s="144"/>
      <c r="M72" s="144"/>
      <c r="N72" s="143"/>
      <c r="O72" s="143"/>
      <c r="P72" s="143"/>
      <c r="Q72" s="44"/>
      <c r="R72" s="44"/>
      <c r="S72" s="145"/>
    </row>
    <row r="73" customFormat="false" ht="13.15" hidden="false" customHeight="true" outlineLevel="0" collapsed="false">
      <c r="A73" s="55" t="n">
        <v>37</v>
      </c>
      <c r="B73" s="117" t="s">
        <v>119</v>
      </c>
      <c r="C73" s="117"/>
      <c r="D73" s="79" t="n">
        <v>1999</v>
      </c>
      <c r="E73" s="118" t="n">
        <v>1312</v>
      </c>
      <c r="F73" s="119" t="n">
        <v>2039</v>
      </c>
      <c r="G73" s="119" t="n">
        <v>1901</v>
      </c>
      <c r="H73" s="119" t="n">
        <v>2423</v>
      </c>
      <c r="I73" s="119" t="n">
        <v>2572</v>
      </c>
      <c r="J73" s="119" t="n">
        <v>2102</v>
      </c>
      <c r="K73" s="119" t="n">
        <v>3918</v>
      </c>
      <c r="L73" s="119" t="n">
        <v>4504</v>
      </c>
      <c r="M73" s="119" t="n">
        <v>9613</v>
      </c>
      <c r="N73" s="119" t="n">
        <v>12136</v>
      </c>
      <c r="O73" s="119" t="n">
        <v>34233</v>
      </c>
      <c r="P73" s="119" t="n">
        <v>76752</v>
      </c>
      <c r="Q73" s="119" t="n">
        <v>108</v>
      </c>
      <c r="R73" s="120" t="n">
        <v>76860</v>
      </c>
      <c r="S73" s="50" t="n">
        <v>37</v>
      </c>
    </row>
    <row r="74" customFormat="false" ht="13.15" hidden="false" customHeight="true" outlineLevel="0" collapsed="false">
      <c r="A74" s="55" t="n">
        <v>38</v>
      </c>
      <c r="D74" s="79" t="n">
        <v>2001</v>
      </c>
      <c r="E74" s="118" t="n">
        <v>1149</v>
      </c>
      <c r="F74" s="119" t="n">
        <v>1977</v>
      </c>
      <c r="G74" s="119" t="n">
        <v>1942</v>
      </c>
      <c r="H74" s="119" t="n">
        <v>2568</v>
      </c>
      <c r="I74" s="119" t="n">
        <v>2156</v>
      </c>
      <c r="J74" s="119" t="n">
        <v>1624</v>
      </c>
      <c r="K74" s="119" t="n">
        <v>3541</v>
      </c>
      <c r="L74" s="119" t="n">
        <v>3760</v>
      </c>
      <c r="M74" s="119" t="n">
        <v>9607</v>
      </c>
      <c r="N74" s="119" t="n">
        <v>10779</v>
      </c>
      <c r="O74" s="119" t="n">
        <v>40086</v>
      </c>
      <c r="P74" s="119" t="n">
        <v>79189</v>
      </c>
      <c r="Q74" s="119" t="n">
        <v>94</v>
      </c>
      <c r="R74" s="119" t="n">
        <v>79283</v>
      </c>
      <c r="S74" s="50" t="n">
        <v>38</v>
      </c>
    </row>
    <row r="75" customFormat="false" ht="13.15" hidden="false" customHeight="true" outlineLevel="0" collapsed="false">
      <c r="A75" s="55" t="n">
        <v>39</v>
      </c>
      <c r="D75" s="79" t="s">
        <v>160</v>
      </c>
      <c r="E75" s="118" t="n">
        <v>-163</v>
      </c>
      <c r="F75" s="119" t="n">
        <v>-62</v>
      </c>
      <c r="G75" s="119" t="n">
        <v>41</v>
      </c>
      <c r="H75" s="119" t="n">
        <v>145</v>
      </c>
      <c r="I75" s="119" t="n">
        <v>-416</v>
      </c>
      <c r="J75" s="119" t="n">
        <v>-478</v>
      </c>
      <c r="K75" s="119" t="n">
        <v>-377</v>
      </c>
      <c r="L75" s="119" t="n">
        <v>-744</v>
      </c>
      <c r="M75" s="119" t="n">
        <v>-6</v>
      </c>
      <c r="N75" s="119" t="n">
        <v>-1357</v>
      </c>
      <c r="O75" s="119" t="n">
        <v>5853</v>
      </c>
      <c r="P75" s="119" t="n">
        <v>2437</v>
      </c>
      <c r="Q75" s="119" t="n">
        <v>-14</v>
      </c>
      <c r="R75" s="119" t="n">
        <v>2423</v>
      </c>
      <c r="S75" s="50" t="n">
        <v>39</v>
      </c>
    </row>
    <row r="76" customFormat="false" ht="13.15" hidden="false" customHeight="true" outlineLevel="0" collapsed="false">
      <c r="A76" s="55" t="n">
        <v>40</v>
      </c>
      <c r="D76" s="79" t="s">
        <v>161</v>
      </c>
      <c r="E76" s="122" t="n">
        <v>-12.4</v>
      </c>
      <c r="F76" s="123" t="n">
        <v>-3</v>
      </c>
      <c r="G76" s="123" t="n">
        <v>2.2</v>
      </c>
      <c r="H76" s="123" t="n">
        <v>6</v>
      </c>
      <c r="I76" s="123" t="n">
        <v>-16.2</v>
      </c>
      <c r="J76" s="123" t="n">
        <v>-22.7</v>
      </c>
      <c r="K76" s="123" t="n">
        <v>-9.6</v>
      </c>
      <c r="L76" s="123" t="n">
        <v>-16.5</v>
      </c>
      <c r="M76" s="123" t="n">
        <v>-0.1</v>
      </c>
      <c r="N76" s="123" t="n">
        <v>-11.2</v>
      </c>
      <c r="O76" s="123" t="n">
        <v>17.1</v>
      </c>
      <c r="P76" s="123" t="n">
        <v>3.2</v>
      </c>
      <c r="Q76" s="123" t="n">
        <v>-13</v>
      </c>
      <c r="R76" s="124" t="n">
        <v>3.2</v>
      </c>
      <c r="S76" s="50" t="n">
        <v>40</v>
      </c>
    </row>
    <row r="77" customFormat="false" ht="9.95" hidden="false" customHeight="true" outlineLevel="0" collapsed="false">
      <c r="A77" s="55"/>
      <c r="D77" s="1"/>
      <c r="E77" s="118"/>
      <c r="F77" s="119"/>
      <c r="G77" s="119"/>
      <c r="H77" s="119"/>
      <c r="I77" s="119"/>
      <c r="J77" s="119"/>
      <c r="K77" s="148"/>
      <c r="L77" s="148"/>
      <c r="M77" s="148"/>
      <c r="N77" s="148"/>
      <c r="O77" s="119"/>
      <c r="P77" s="119"/>
      <c r="Q77" s="109"/>
      <c r="R77" s="120"/>
      <c r="S77" s="50"/>
    </row>
    <row r="78" customFormat="false" ht="13.15" hidden="false" customHeight="true" outlineLevel="0" collapsed="false">
      <c r="A78" s="55" t="n">
        <v>41</v>
      </c>
      <c r="B78" s="117" t="s">
        <v>120</v>
      </c>
      <c r="C78" s="117"/>
      <c r="D78" s="79" t="n">
        <v>1999</v>
      </c>
      <c r="E78" s="118" t="n">
        <v>5782</v>
      </c>
      <c r="F78" s="119" t="n">
        <v>8142</v>
      </c>
      <c r="G78" s="119" t="n">
        <v>8267</v>
      </c>
      <c r="H78" s="119" t="n">
        <v>8387</v>
      </c>
      <c r="I78" s="119" t="n">
        <v>6872</v>
      </c>
      <c r="J78" s="119" t="n">
        <v>6245</v>
      </c>
      <c r="K78" s="119" t="n">
        <v>10774</v>
      </c>
      <c r="L78" s="119" t="n">
        <v>8398</v>
      </c>
      <c r="M78" s="119" t="n">
        <v>24080</v>
      </c>
      <c r="N78" s="119" t="n">
        <v>22826</v>
      </c>
      <c r="O78" s="119" t="n">
        <v>807195</v>
      </c>
      <c r="P78" s="119" t="n">
        <v>916968</v>
      </c>
      <c r="Q78" s="119" t="n">
        <v>533</v>
      </c>
      <c r="R78" s="120" t="n">
        <v>917501</v>
      </c>
      <c r="S78" s="50" t="n">
        <v>41</v>
      </c>
    </row>
    <row r="79" customFormat="false" ht="13.15" hidden="false" customHeight="true" outlineLevel="0" collapsed="false">
      <c r="A79" s="55" t="n">
        <v>42</v>
      </c>
      <c r="D79" s="79" t="n">
        <v>2001</v>
      </c>
      <c r="E79" s="118" t="n">
        <v>6623</v>
      </c>
      <c r="F79" s="119" t="n">
        <v>8606</v>
      </c>
      <c r="G79" s="119" t="n">
        <v>8948</v>
      </c>
      <c r="H79" s="119" t="n">
        <v>8514</v>
      </c>
      <c r="I79" s="119" t="n">
        <v>7107</v>
      </c>
      <c r="J79" s="119" t="n">
        <v>6014</v>
      </c>
      <c r="K79" s="119" t="n">
        <v>10722</v>
      </c>
      <c r="L79" s="119" t="n">
        <v>9310</v>
      </c>
      <c r="M79" s="119" t="n">
        <v>24773</v>
      </c>
      <c r="N79" s="119" t="n">
        <v>23194</v>
      </c>
      <c r="O79" s="119" t="n">
        <v>807891</v>
      </c>
      <c r="P79" s="119" t="n">
        <v>921704</v>
      </c>
      <c r="Q79" s="119" t="n">
        <v>517</v>
      </c>
      <c r="R79" s="119" t="n">
        <v>922220</v>
      </c>
      <c r="S79" s="50" t="n">
        <v>42</v>
      </c>
    </row>
    <row r="80" customFormat="false" ht="13.15" hidden="false" customHeight="true" outlineLevel="0" collapsed="false">
      <c r="A80" s="55" t="n">
        <v>43</v>
      </c>
      <c r="D80" s="79" t="s">
        <v>160</v>
      </c>
      <c r="E80" s="118" t="n">
        <v>841</v>
      </c>
      <c r="F80" s="119" t="n">
        <v>464</v>
      </c>
      <c r="G80" s="119" t="n">
        <v>681</v>
      </c>
      <c r="H80" s="119" t="n">
        <v>127</v>
      </c>
      <c r="I80" s="119" t="n">
        <v>235</v>
      </c>
      <c r="J80" s="119" t="n">
        <v>-231</v>
      </c>
      <c r="K80" s="119" t="n">
        <v>-52</v>
      </c>
      <c r="L80" s="119" t="n">
        <v>912</v>
      </c>
      <c r="M80" s="119" t="n">
        <v>693</v>
      </c>
      <c r="N80" s="119" t="n">
        <v>368</v>
      </c>
      <c r="O80" s="119" t="n">
        <v>696</v>
      </c>
      <c r="P80" s="119" t="n">
        <v>4736</v>
      </c>
      <c r="Q80" s="119" t="n">
        <v>-16</v>
      </c>
      <c r="R80" s="119" t="n">
        <v>4719</v>
      </c>
      <c r="S80" s="50" t="n">
        <v>43</v>
      </c>
    </row>
    <row r="81" customFormat="false" ht="13.15" hidden="false" customHeight="true" outlineLevel="0" collapsed="false">
      <c r="A81" s="55" t="n">
        <v>44</v>
      </c>
      <c r="D81" s="79" t="s">
        <v>161</v>
      </c>
      <c r="E81" s="122" t="n">
        <v>14.5</v>
      </c>
      <c r="F81" s="123" t="n">
        <v>5.7</v>
      </c>
      <c r="G81" s="123" t="n">
        <v>8.2</v>
      </c>
      <c r="H81" s="123" t="n">
        <v>1.5</v>
      </c>
      <c r="I81" s="123" t="n">
        <v>3.4</v>
      </c>
      <c r="J81" s="123" t="n">
        <v>-3.7</v>
      </c>
      <c r="K81" s="123" t="n">
        <v>-0.5</v>
      </c>
      <c r="L81" s="123" t="n">
        <v>10.9</v>
      </c>
      <c r="M81" s="123" t="n">
        <v>2.9</v>
      </c>
      <c r="N81" s="123" t="n">
        <v>1.6</v>
      </c>
      <c r="O81" s="123" t="n">
        <v>0.1</v>
      </c>
      <c r="P81" s="123" t="n">
        <v>0.5</v>
      </c>
      <c r="Q81" s="123" t="n">
        <v>-3</v>
      </c>
      <c r="R81" s="124" t="n">
        <v>0.5</v>
      </c>
      <c r="S81" s="50" t="n">
        <v>44</v>
      </c>
    </row>
    <row r="82" customFormat="false" ht="9.95" hidden="false" customHeight="true" outlineLevel="0" collapsed="false">
      <c r="A82" s="55"/>
      <c r="D82" s="1"/>
      <c r="E82" s="118"/>
      <c r="F82" s="119"/>
      <c r="G82" s="119"/>
      <c r="H82" s="119"/>
      <c r="I82" s="119"/>
      <c r="J82" s="119"/>
      <c r="K82" s="148"/>
      <c r="L82" s="148"/>
      <c r="M82" s="148"/>
      <c r="N82" s="148"/>
      <c r="O82" s="119"/>
      <c r="P82" s="119"/>
      <c r="Q82" s="109"/>
      <c r="R82" s="120"/>
      <c r="S82" s="50"/>
    </row>
    <row r="83" customFormat="false" ht="13.15" hidden="false" customHeight="true" outlineLevel="0" collapsed="false">
      <c r="A83" s="55" t="n">
        <v>45</v>
      </c>
      <c r="B83" s="117" t="s">
        <v>124</v>
      </c>
      <c r="C83" s="117"/>
      <c r="D83" s="79" t="n">
        <v>1999</v>
      </c>
      <c r="E83" s="118" t="n">
        <v>2284</v>
      </c>
      <c r="F83" s="119" t="n">
        <v>2996</v>
      </c>
      <c r="G83" s="119" t="n">
        <v>3382</v>
      </c>
      <c r="H83" s="119" t="n">
        <v>3316</v>
      </c>
      <c r="I83" s="119" t="n">
        <v>3091</v>
      </c>
      <c r="J83" s="119" t="n">
        <v>3170</v>
      </c>
      <c r="K83" s="119" t="n">
        <v>6208</v>
      </c>
      <c r="L83" s="119" t="n">
        <v>6607</v>
      </c>
      <c r="M83" s="119" t="n">
        <v>16061</v>
      </c>
      <c r="N83" s="119" t="n">
        <v>18789</v>
      </c>
      <c r="O83" s="119" t="n">
        <v>1106730</v>
      </c>
      <c r="P83" s="119" t="n">
        <v>1172634</v>
      </c>
      <c r="Q83" s="119" t="n">
        <v>269</v>
      </c>
      <c r="R83" s="120" t="n">
        <v>1172903</v>
      </c>
      <c r="S83" s="50" t="n">
        <v>45</v>
      </c>
    </row>
    <row r="84" customFormat="false" ht="13.15" hidden="false" customHeight="true" outlineLevel="0" collapsed="false">
      <c r="A84" s="55" t="n">
        <v>46</v>
      </c>
      <c r="D84" s="79" t="n">
        <v>2001</v>
      </c>
      <c r="E84" s="118" t="n">
        <v>2376</v>
      </c>
      <c r="F84" s="119" t="n">
        <v>3005</v>
      </c>
      <c r="G84" s="119" t="n">
        <v>3511</v>
      </c>
      <c r="H84" s="119" t="n">
        <v>3613</v>
      </c>
      <c r="I84" s="119" t="n">
        <v>3019</v>
      </c>
      <c r="J84" s="119" t="n">
        <v>2832</v>
      </c>
      <c r="K84" s="119" t="n">
        <v>6331</v>
      </c>
      <c r="L84" s="119" t="n">
        <v>6585</v>
      </c>
      <c r="M84" s="119" t="n">
        <v>15681</v>
      </c>
      <c r="N84" s="119" t="n">
        <v>18508</v>
      </c>
      <c r="O84" s="119" t="n">
        <v>1106187</v>
      </c>
      <c r="P84" s="119" t="n">
        <v>1171647</v>
      </c>
      <c r="Q84" s="119" t="n">
        <v>243</v>
      </c>
      <c r="R84" s="119" t="n">
        <v>1171890</v>
      </c>
      <c r="S84" s="50" t="n">
        <v>46</v>
      </c>
    </row>
    <row r="85" customFormat="false" ht="13.15" hidden="false" customHeight="true" outlineLevel="0" collapsed="false">
      <c r="A85" s="55" t="n">
        <v>47</v>
      </c>
      <c r="D85" s="154" t="s">
        <v>160</v>
      </c>
      <c r="E85" s="119" t="n">
        <v>92</v>
      </c>
      <c r="F85" s="119" t="n">
        <v>9</v>
      </c>
      <c r="G85" s="119" t="n">
        <v>129</v>
      </c>
      <c r="H85" s="119" t="n">
        <v>297</v>
      </c>
      <c r="I85" s="119" t="n">
        <v>-72</v>
      </c>
      <c r="J85" s="119" t="n">
        <v>-338</v>
      </c>
      <c r="K85" s="119" t="n">
        <v>123</v>
      </c>
      <c r="L85" s="119" t="n">
        <v>-22</v>
      </c>
      <c r="M85" s="119" t="n">
        <v>-380</v>
      </c>
      <c r="N85" s="119" t="n">
        <v>-281</v>
      </c>
      <c r="O85" s="119" t="n">
        <v>-543</v>
      </c>
      <c r="P85" s="119" t="n">
        <v>-987</v>
      </c>
      <c r="Q85" s="119" t="n">
        <v>-26</v>
      </c>
      <c r="R85" s="119" t="n">
        <v>-1013</v>
      </c>
      <c r="S85" s="50" t="n">
        <v>47</v>
      </c>
    </row>
    <row r="86" customFormat="false" ht="13.15" hidden="false" customHeight="true" outlineLevel="0" collapsed="false">
      <c r="A86" s="55" t="n">
        <v>48</v>
      </c>
      <c r="D86" s="79" t="s">
        <v>161</v>
      </c>
      <c r="E86" s="122" t="n">
        <v>4</v>
      </c>
      <c r="F86" s="123" t="n">
        <v>0.3</v>
      </c>
      <c r="G86" s="123" t="n">
        <v>3.8</v>
      </c>
      <c r="H86" s="123" t="n">
        <v>9</v>
      </c>
      <c r="I86" s="123" t="n">
        <v>-2.3</v>
      </c>
      <c r="J86" s="123" t="n">
        <v>-10.7</v>
      </c>
      <c r="K86" s="123" t="n">
        <v>2</v>
      </c>
      <c r="L86" s="123" t="n">
        <v>-0.3</v>
      </c>
      <c r="M86" s="123" t="n">
        <v>-2.4</v>
      </c>
      <c r="N86" s="123" t="n">
        <v>-1.5</v>
      </c>
      <c r="O86" s="123" t="n">
        <v>0</v>
      </c>
      <c r="P86" s="123" t="n">
        <v>-0.1</v>
      </c>
      <c r="Q86" s="123" t="n">
        <v>-9.7</v>
      </c>
      <c r="R86" s="124" t="n">
        <v>-0.1</v>
      </c>
      <c r="S86" s="50" t="n">
        <v>48</v>
      </c>
    </row>
    <row r="87" customFormat="false" ht="9.95" hidden="false" customHeight="true" outlineLevel="0" collapsed="false">
      <c r="A87" s="55"/>
      <c r="D87" s="1"/>
      <c r="E87" s="118"/>
      <c r="F87" s="119"/>
      <c r="G87" s="119"/>
      <c r="H87" s="119"/>
      <c r="I87" s="119"/>
      <c r="J87" s="119"/>
      <c r="K87" s="148"/>
      <c r="L87" s="148"/>
      <c r="M87" s="148"/>
      <c r="N87" s="148"/>
      <c r="O87" s="119"/>
      <c r="P87" s="119"/>
      <c r="Q87" s="109"/>
      <c r="R87" s="120"/>
      <c r="S87" s="50"/>
    </row>
    <row r="88" customFormat="false" ht="13.15" hidden="false" customHeight="true" outlineLevel="0" collapsed="false">
      <c r="A88" s="55" t="n">
        <v>49</v>
      </c>
      <c r="B88" s="117" t="s">
        <v>128</v>
      </c>
      <c r="C88" s="117"/>
      <c r="D88" s="79" t="n">
        <v>1999</v>
      </c>
      <c r="E88" s="118" t="n">
        <v>10784</v>
      </c>
      <c r="F88" s="119" t="n">
        <v>16376</v>
      </c>
      <c r="G88" s="119" t="n">
        <v>13742</v>
      </c>
      <c r="H88" s="119" t="n">
        <v>15817</v>
      </c>
      <c r="I88" s="119" t="n">
        <v>16056</v>
      </c>
      <c r="J88" s="119" t="n">
        <v>19933</v>
      </c>
      <c r="K88" s="119" t="n">
        <v>46158</v>
      </c>
      <c r="L88" s="119" t="n">
        <v>64420</v>
      </c>
      <c r="M88" s="119" t="n">
        <v>199880</v>
      </c>
      <c r="N88" s="119" t="n">
        <v>194928</v>
      </c>
      <c r="O88" s="119" t="n">
        <v>433760</v>
      </c>
      <c r="P88" s="119" t="n">
        <v>1031853</v>
      </c>
      <c r="Q88" s="119" t="n">
        <v>590</v>
      </c>
      <c r="R88" s="120" t="n">
        <v>1032443</v>
      </c>
      <c r="S88" s="50" t="n">
        <v>49</v>
      </c>
    </row>
    <row r="89" customFormat="false" ht="13.15" hidden="false" customHeight="true" outlineLevel="0" collapsed="false">
      <c r="A89" s="55" t="n">
        <v>50</v>
      </c>
      <c r="D89" s="79" t="n">
        <v>2001</v>
      </c>
      <c r="E89" s="118" t="n">
        <v>10887</v>
      </c>
      <c r="F89" s="119" t="n">
        <v>15847</v>
      </c>
      <c r="G89" s="119" t="n">
        <v>13816</v>
      </c>
      <c r="H89" s="119" t="n">
        <v>16141</v>
      </c>
      <c r="I89" s="119" t="n">
        <v>14195</v>
      </c>
      <c r="J89" s="119" t="n">
        <v>16985</v>
      </c>
      <c r="K89" s="119" t="n">
        <v>40742</v>
      </c>
      <c r="L89" s="119" t="n">
        <v>56324</v>
      </c>
      <c r="M89" s="119" t="n">
        <v>183647</v>
      </c>
      <c r="N89" s="119" t="n">
        <v>188687</v>
      </c>
      <c r="O89" s="119" t="n">
        <v>463687</v>
      </c>
      <c r="P89" s="119" t="n">
        <v>1020957</v>
      </c>
      <c r="Q89" s="119" t="n">
        <v>595</v>
      </c>
      <c r="R89" s="119" t="n">
        <v>1021552</v>
      </c>
      <c r="S89" s="50" t="n">
        <v>50</v>
      </c>
    </row>
    <row r="90" customFormat="false" ht="13.15" hidden="false" customHeight="true" outlineLevel="0" collapsed="false">
      <c r="A90" s="55" t="n">
        <v>51</v>
      </c>
      <c r="D90" s="79" t="s">
        <v>160</v>
      </c>
      <c r="E90" s="118" t="n">
        <v>103</v>
      </c>
      <c r="F90" s="119" t="n">
        <v>-529</v>
      </c>
      <c r="G90" s="119" t="n">
        <v>74</v>
      </c>
      <c r="H90" s="119" t="n">
        <v>324</v>
      </c>
      <c r="I90" s="119" t="n">
        <v>-1861</v>
      </c>
      <c r="J90" s="119" t="n">
        <v>-2948</v>
      </c>
      <c r="K90" s="119" t="n">
        <v>-5416</v>
      </c>
      <c r="L90" s="119" t="n">
        <v>-8096</v>
      </c>
      <c r="M90" s="119" t="n">
        <v>-16233</v>
      </c>
      <c r="N90" s="119" t="n">
        <v>-6241</v>
      </c>
      <c r="O90" s="119" t="n">
        <v>29927</v>
      </c>
      <c r="P90" s="119" t="n">
        <v>-10896</v>
      </c>
      <c r="Q90" s="119" t="n">
        <v>5</v>
      </c>
      <c r="R90" s="119" t="n">
        <v>-10891</v>
      </c>
      <c r="S90" s="50" t="n">
        <v>51</v>
      </c>
    </row>
    <row r="91" customFormat="false" ht="13.15" hidden="false" customHeight="true" outlineLevel="0" collapsed="false">
      <c r="A91" s="55" t="n">
        <v>52</v>
      </c>
      <c r="D91" s="79" t="s">
        <v>161</v>
      </c>
      <c r="E91" s="122" t="n">
        <v>1</v>
      </c>
      <c r="F91" s="123" t="n">
        <v>-3.2</v>
      </c>
      <c r="G91" s="123" t="n">
        <v>0.5</v>
      </c>
      <c r="H91" s="123" t="n">
        <v>2</v>
      </c>
      <c r="I91" s="123" t="n">
        <v>-11.6</v>
      </c>
      <c r="J91" s="123" t="n">
        <v>-14.8</v>
      </c>
      <c r="K91" s="123" t="n">
        <v>-11.7</v>
      </c>
      <c r="L91" s="123" t="n">
        <v>-12.6</v>
      </c>
      <c r="M91" s="123" t="n">
        <v>-8.1</v>
      </c>
      <c r="N91" s="123" t="n">
        <v>-3.2</v>
      </c>
      <c r="O91" s="123" t="n">
        <v>6.9</v>
      </c>
      <c r="P91" s="123" t="n">
        <v>-1.1</v>
      </c>
      <c r="Q91" s="123" t="n">
        <v>0.8</v>
      </c>
      <c r="R91" s="124" t="n">
        <v>-1.1</v>
      </c>
      <c r="S91" s="50" t="n">
        <v>52</v>
      </c>
    </row>
    <row r="92" customFormat="false" ht="9.95" hidden="false" customHeight="true" outlineLevel="0" collapsed="false">
      <c r="A92" s="55"/>
      <c r="D92" s="1"/>
      <c r="E92" s="118"/>
      <c r="F92" s="119"/>
      <c r="G92" s="119"/>
      <c r="H92" s="119"/>
      <c r="I92" s="119"/>
      <c r="J92" s="119"/>
      <c r="K92" s="148"/>
      <c r="L92" s="148"/>
      <c r="M92" s="148"/>
      <c r="N92" s="148"/>
      <c r="O92" s="125"/>
      <c r="P92" s="119"/>
      <c r="Q92" s="109"/>
      <c r="R92" s="120"/>
      <c r="S92" s="50"/>
    </row>
    <row r="93" customFormat="false" ht="13.15" hidden="false" customHeight="true" outlineLevel="0" collapsed="false">
      <c r="A93" s="55" t="n">
        <v>53</v>
      </c>
      <c r="B93" s="117" t="s">
        <v>129</v>
      </c>
      <c r="C93" s="117"/>
      <c r="D93" s="79" t="n">
        <v>1999</v>
      </c>
      <c r="E93" s="118" t="n">
        <v>4508</v>
      </c>
      <c r="F93" s="119" t="n">
        <v>5506</v>
      </c>
      <c r="G93" s="119" t="n">
        <v>5004</v>
      </c>
      <c r="H93" s="119" t="n">
        <v>3966</v>
      </c>
      <c r="I93" s="119" t="n">
        <v>3331</v>
      </c>
      <c r="J93" s="119" t="n">
        <v>2756</v>
      </c>
      <c r="K93" s="119" t="n">
        <v>4830</v>
      </c>
      <c r="L93" s="119" t="n">
        <v>4468</v>
      </c>
      <c r="M93" s="119" t="n">
        <v>10501</v>
      </c>
      <c r="N93" s="119" t="n">
        <v>13683</v>
      </c>
      <c r="O93" s="119" t="n">
        <v>746170</v>
      </c>
      <c r="P93" s="119" t="n">
        <v>804722</v>
      </c>
      <c r="Q93" s="119" t="n">
        <v>280</v>
      </c>
      <c r="R93" s="120" t="n">
        <v>805002</v>
      </c>
      <c r="S93" s="50" t="n">
        <v>53</v>
      </c>
    </row>
    <row r="94" customFormat="false" ht="12.75" hidden="false" customHeight="false" outlineLevel="0" collapsed="false">
      <c r="A94" s="55" t="n">
        <v>54</v>
      </c>
      <c r="D94" s="79" t="n">
        <v>2001</v>
      </c>
      <c r="E94" s="118" t="n">
        <v>4176</v>
      </c>
      <c r="F94" s="119" t="n">
        <v>5497</v>
      </c>
      <c r="G94" s="119" t="n">
        <v>5226</v>
      </c>
      <c r="H94" s="119" t="n">
        <v>4310</v>
      </c>
      <c r="I94" s="119" t="n">
        <v>3157</v>
      </c>
      <c r="J94" s="119" t="n">
        <v>2411</v>
      </c>
      <c r="K94" s="119" t="n">
        <v>4730</v>
      </c>
      <c r="L94" s="119" t="n">
        <v>4301</v>
      </c>
      <c r="M94" s="119" t="n">
        <v>10826</v>
      </c>
      <c r="N94" s="119" t="n">
        <v>14002</v>
      </c>
      <c r="O94" s="119" t="n">
        <v>743931</v>
      </c>
      <c r="P94" s="119" t="n">
        <v>802569</v>
      </c>
      <c r="Q94" s="119" t="n">
        <v>248</v>
      </c>
      <c r="R94" s="119" t="n">
        <v>802818</v>
      </c>
      <c r="S94" s="50" t="n">
        <v>54</v>
      </c>
    </row>
    <row r="95" customFormat="false" ht="12.75" hidden="false" customHeight="false" outlineLevel="0" collapsed="false">
      <c r="A95" s="55" t="n">
        <v>55</v>
      </c>
      <c r="D95" s="79" t="s">
        <v>160</v>
      </c>
      <c r="E95" s="118" t="n">
        <v>-332</v>
      </c>
      <c r="F95" s="119" t="n">
        <v>-9</v>
      </c>
      <c r="G95" s="119" t="n">
        <v>222</v>
      </c>
      <c r="H95" s="119" t="n">
        <v>344</v>
      </c>
      <c r="I95" s="119" t="n">
        <v>-174</v>
      </c>
      <c r="J95" s="119" t="n">
        <v>-345</v>
      </c>
      <c r="K95" s="119" t="n">
        <v>-100</v>
      </c>
      <c r="L95" s="119" t="n">
        <v>-167</v>
      </c>
      <c r="M95" s="119" t="n">
        <v>325</v>
      </c>
      <c r="N95" s="119" t="n">
        <v>319</v>
      </c>
      <c r="O95" s="119" t="n">
        <v>-2239</v>
      </c>
      <c r="P95" s="119" t="n">
        <v>-2153</v>
      </c>
      <c r="Q95" s="119" t="n">
        <v>-32</v>
      </c>
      <c r="R95" s="119" t="n">
        <v>-2184</v>
      </c>
      <c r="S95" s="50" t="n">
        <v>55</v>
      </c>
    </row>
    <row r="96" customFormat="false" ht="12.75" hidden="false" customHeight="false" outlineLevel="0" collapsed="false">
      <c r="A96" s="55" t="n">
        <v>56</v>
      </c>
      <c r="D96" s="79" t="s">
        <v>161</v>
      </c>
      <c r="E96" s="122" t="n">
        <v>-7.4</v>
      </c>
      <c r="F96" s="123" t="n">
        <v>-0.2</v>
      </c>
      <c r="G96" s="123" t="n">
        <v>4.4</v>
      </c>
      <c r="H96" s="123" t="n">
        <v>8.7</v>
      </c>
      <c r="I96" s="123" t="n">
        <v>-5.2</v>
      </c>
      <c r="J96" s="123" t="n">
        <v>-12.5</v>
      </c>
      <c r="K96" s="123" t="n">
        <v>-2.1</v>
      </c>
      <c r="L96" s="123" t="n">
        <v>-3.7</v>
      </c>
      <c r="M96" s="123" t="n">
        <v>3.1</v>
      </c>
      <c r="N96" s="123" t="n">
        <v>2.3</v>
      </c>
      <c r="O96" s="123" t="n">
        <v>-0.3</v>
      </c>
      <c r="P96" s="123" t="n">
        <v>-0.3</v>
      </c>
      <c r="Q96" s="123" t="n">
        <v>-11.4</v>
      </c>
      <c r="R96" s="124" t="n">
        <v>-0.3</v>
      </c>
      <c r="S96" s="50" t="n">
        <v>56</v>
      </c>
    </row>
    <row r="97" customFormat="false" ht="9.95" hidden="false" customHeight="true" outlineLevel="0" collapsed="false">
      <c r="A97" s="55"/>
      <c r="D97" s="79"/>
      <c r="E97" s="149"/>
      <c r="F97" s="155"/>
      <c r="G97" s="125"/>
      <c r="H97" s="155"/>
      <c r="I97" s="125"/>
      <c r="J97" s="155"/>
      <c r="K97" s="125"/>
      <c r="L97" s="125"/>
      <c r="M97" s="156"/>
      <c r="N97" s="156"/>
      <c r="O97" s="125"/>
      <c r="P97" s="155"/>
      <c r="Q97" s="151"/>
      <c r="R97" s="157"/>
      <c r="S97" s="50"/>
    </row>
    <row r="98" customFormat="false" ht="14.25" hidden="false" customHeight="true" outlineLevel="0" collapsed="false">
      <c r="A98" s="55" t="n">
        <v>57</v>
      </c>
      <c r="B98" s="131" t="s">
        <v>169</v>
      </c>
      <c r="C98" s="131"/>
      <c r="D98" s="154" t="n">
        <v>1999</v>
      </c>
      <c r="E98" s="119" t="n">
        <v>687</v>
      </c>
      <c r="F98" s="119" t="n">
        <v>804</v>
      </c>
      <c r="G98" s="119" t="n">
        <v>1062</v>
      </c>
      <c r="H98" s="119" t="n">
        <v>1163</v>
      </c>
      <c r="I98" s="119" t="n">
        <v>1112</v>
      </c>
      <c r="J98" s="119" t="n">
        <v>773</v>
      </c>
      <c r="K98" s="119" t="n">
        <v>2207</v>
      </c>
      <c r="L98" s="119" t="n">
        <v>1559</v>
      </c>
      <c r="M98" s="119" t="n">
        <v>5231</v>
      </c>
      <c r="N98" s="119" t="n">
        <v>3879</v>
      </c>
      <c r="O98" s="119" t="n">
        <v>5154</v>
      </c>
      <c r="P98" s="119" t="n">
        <v>23632</v>
      </c>
      <c r="Q98" s="119" t="n">
        <v>572</v>
      </c>
      <c r="R98" s="120" t="n">
        <v>24204</v>
      </c>
      <c r="S98" s="50" t="n">
        <v>57</v>
      </c>
    </row>
    <row r="99" customFormat="false" ht="12.75" hidden="false" customHeight="false" outlineLevel="0" collapsed="false">
      <c r="A99" s="55" t="n">
        <v>58</v>
      </c>
      <c r="D99" s="79" t="n">
        <v>2001</v>
      </c>
      <c r="E99" s="118" t="n">
        <v>662</v>
      </c>
      <c r="F99" s="119" t="n">
        <v>857</v>
      </c>
      <c r="G99" s="119" t="n">
        <v>995</v>
      </c>
      <c r="H99" s="119" t="n">
        <v>1382</v>
      </c>
      <c r="I99" s="119" t="n">
        <v>1021</v>
      </c>
      <c r="J99" s="119" t="n">
        <v>704</v>
      </c>
      <c r="K99" s="119" t="n">
        <v>2119</v>
      </c>
      <c r="L99" s="119" t="n">
        <v>1713</v>
      </c>
      <c r="M99" s="119" t="n">
        <v>4777</v>
      </c>
      <c r="N99" s="119" t="n">
        <v>3471</v>
      </c>
      <c r="O99" s="119" t="n">
        <v>6093</v>
      </c>
      <c r="P99" s="119" t="n">
        <v>23794</v>
      </c>
      <c r="Q99" s="119" t="n">
        <v>562</v>
      </c>
      <c r="R99" s="119" t="n">
        <v>24356</v>
      </c>
      <c r="S99" s="50" t="n">
        <v>58</v>
      </c>
    </row>
    <row r="100" customFormat="false" ht="12.75" hidden="false" customHeight="false" outlineLevel="0" collapsed="false">
      <c r="A100" s="55" t="n">
        <v>59</v>
      </c>
      <c r="D100" s="79" t="s">
        <v>160</v>
      </c>
      <c r="E100" s="118" t="n">
        <v>-25</v>
      </c>
      <c r="F100" s="119" t="n">
        <v>53</v>
      </c>
      <c r="G100" s="119" t="n">
        <v>-67</v>
      </c>
      <c r="H100" s="119" t="n">
        <v>219</v>
      </c>
      <c r="I100" s="119" t="n">
        <v>-91</v>
      </c>
      <c r="J100" s="119" t="n">
        <v>-69</v>
      </c>
      <c r="K100" s="119" t="n">
        <v>-88</v>
      </c>
      <c r="L100" s="119" t="n">
        <v>154</v>
      </c>
      <c r="M100" s="119" t="n">
        <v>-454</v>
      </c>
      <c r="N100" s="119" t="n">
        <v>-408</v>
      </c>
      <c r="O100" s="119" t="n">
        <v>939</v>
      </c>
      <c r="P100" s="119" t="n">
        <v>162</v>
      </c>
      <c r="Q100" s="119" t="n">
        <v>-10</v>
      </c>
      <c r="R100" s="119" t="n">
        <v>152</v>
      </c>
      <c r="S100" s="50" t="n">
        <v>59</v>
      </c>
    </row>
    <row r="101" customFormat="false" ht="12.75" hidden="false" customHeight="false" outlineLevel="0" collapsed="false">
      <c r="A101" s="55" t="n">
        <v>60</v>
      </c>
      <c r="D101" s="79" t="s">
        <v>161</v>
      </c>
      <c r="E101" s="122" t="n">
        <v>-3.6</v>
      </c>
      <c r="F101" s="123" t="n">
        <v>6.6</v>
      </c>
      <c r="G101" s="123" t="n">
        <v>-6.3</v>
      </c>
      <c r="H101" s="123" t="n">
        <v>18.8</v>
      </c>
      <c r="I101" s="123" t="n">
        <v>-8.2</v>
      </c>
      <c r="J101" s="123" t="n">
        <v>-8.9</v>
      </c>
      <c r="K101" s="123" t="n">
        <v>-4</v>
      </c>
      <c r="L101" s="123" t="n">
        <v>9.9</v>
      </c>
      <c r="M101" s="123" t="n">
        <v>-8.7</v>
      </c>
      <c r="N101" s="123" t="n">
        <v>-10.5</v>
      </c>
      <c r="O101" s="123" t="n">
        <v>18.2</v>
      </c>
      <c r="P101" s="123" t="n">
        <v>0.7</v>
      </c>
      <c r="Q101" s="123" t="n">
        <v>-1.7</v>
      </c>
      <c r="R101" s="124" t="n">
        <v>0.6</v>
      </c>
      <c r="S101" s="50" t="n">
        <v>60</v>
      </c>
    </row>
    <row r="102" customFormat="false" ht="3.75" hidden="false" customHeight="true" outlineLevel="0" collapsed="false">
      <c r="A102" s="55"/>
      <c r="D102" s="2"/>
      <c r="E102" s="119"/>
      <c r="N102" s="133"/>
      <c r="Q102" s="146"/>
      <c r="R102" s="119"/>
      <c r="S102" s="54"/>
    </row>
    <row r="103" customFormat="false" ht="6.75" hidden="false" customHeight="true" outlineLevel="0" collapsed="false">
      <c r="A103" s="43"/>
      <c r="N103" s="133"/>
      <c r="Q103" s="146"/>
      <c r="R103" s="120"/>
      <c r="S103" s="55"/>
    </row>
    <row r="104" customFormat="false" ht="12.75" hidden="false" customHeight="false" outlineLevel="0" collapsed="false">
      <c r="A104" s="56" t="s">
        <v>131</v>
      </c>
      <c r="N104" s="133"/>
      <c r="Q104" s="146"/>
      <c r="R104" s="146"/>
      <c r="S104" s="55"/>
    </row>
    <row r="105" customFormat="false" ht="12.75" hidden="false" customHeight="false" outlineLevel="0" collapsed="false">
      <c r="A105" s="127" t="s">
        <v>164</v>
      </c>
      <c r="N105" s="133"/>
      <c r="Q105" s="146"/>
      <c r="R105" s="146"/>
      <c r="S105" s="158"/>
    </row>
    <row r="106" customFormat="false" ht="12.75" hidden="false" customHeight="false" outlineLevel="0" collapsed="false">
      <c r="A106" s="1"/>
      <c r="J106" s="1"/>
      <c r="N106" s="133"/>
      <c r="Q106" s="146"/>
      <c r="R106" s="146"/>
      <c r="S106" s="158"/>
    </row>
    <row r="107" customFormat="false" ht="12.75" hidden="false" customHeight="false" outlineLevel="0" collapsed="false">
      <c r="A107" s="1"/>
      <c r="J107" s="1"/>
      <c r="N107" s="133"/>
      <c r="Q107" s="146"/>
      <c r="R107" s="146"/>
      <c r="S107" s="158"/>
    </row>
    <row r="108" customFormat="false" ht="12.75" hidden="false" customHeight="false" outlineLevel="0" collapsed="false">
      <c r="A108" s="1"/>
      <c r="J108" s="1"/>
      <c r="N108" s="133"/>
      <c r="Q108" s="146"/>
      <c r="R108" s="146"/>
      <c r="S108" s="158"/>
    </row>
    <row r="109" customFormat="false" ht="12.75" hidden="false" customHeight="false" outlineLevel="0" collapsed="false">
      <c r="A109" s="1"/>
      <c r="J109" s="1"/>
      <c r="N109" s="133"/>
      <c r="Q109" s="146"/>
      <c r="R109" s="146"/>
      <c r="S109" s="158"/>
    </row>
    <row r="110" customFormat="false" ht="12.75" hidden="false" customHeight="false" outlineLevel="0" collapsed="false">
      <c r="A110" s="1"/>
      <c r="J110" s="1"/>
      <c r="N110" s="133"/>
      <c r="Q110" s="146"/>
      <c r="R110" s="146"/>
      <c r="S110" s="158"/>
    </row>
    <row r="111" customFormat="false" ht="12.75" hidden="false" customHeight="false" outlineLevel="0" collapsed="false">
      <c r="A111" s="1"/>
      <c r="J111" s="1"/>
      <c r="N111" s="133"/>
      <c r="Q111" s="146"/>
      <c r="R111" s="146"/>
      <c r="S111" s="158"/>
    </row>
    <row r="112" customFormat="false" ht="12.75" hidden="false" customHeight="false" outlineLevel="0" collapsed="false">
      <c r="A112" s="1"/>
      <c r="J112" s="1"/>
      <c r="N112" s="133"/>
      <c r="Q112" s="146"/>
      <c r="R112" s="146"/>
      <c r="S112" s="158"/>
    </row>
    <row r="113" customFormat="false" ht="12.75" hidden="false" customHeight="false" outlineLevel="0" collapsed="false">
      <c r="A113" s="1"/>
      <c r="J113" s="1"/>
      <c r="N113" s="133"/>
      <c r="Q113" s="146"/>
      <c r="R113" s="146"/>
      <c r="S113" s="158"/>
    </row>
    <row r="114" customFormat="false" ht="12.75" hidden="false" customHeight="false" outlineLevel="0" collapsed="false">
      <c r="A114" s="1"/>
      <c r="J114" s="1"/>
      <c r="N114" s="133"/>
      <c r="Q114" s="146"/>
      <c r="R114" s="146"/>
      <c r="S114" s="158"/>
    </row>
    <row r="115" customFormat="false" ht="12.75" hidden="false" customHeight="false" outlineLevel="0" collapsed="false">
      <c r="A115" s="1"/>
      <c r="J115" s="1"/>
      <c r="N115" s="133"/>
      <c r="Q115" s="146"/>
      <c r="R115" s="146"/>
      <c r="S115" s="158"/>
    </row>
    <row r="116" customFormat="false" ht="12.75" hidden="false" customHeight="false" outlineLevel="0" collapsed="false">
      <c r="A116" s="1"/>
      <c r="J116" s="1"/>
      <c r="N116" s="133"/>
      <c r="Q116" s="146"/>
      <c r="R116" s="146"/>
      <c r="S116" s="158"/>
    </row>
    <row r="117" customFormat="false" ht="12.75" hidden="false" customHeight="false" outlineLevel="0" collapsed="false">
      <c r="A117" s="1"/>
      <c r="J117" s="1"/>
      <c r="N117" s="133"/>
      <c r="Q117" s="146"/>
      <c r="R117" s="146"/>
      <c r="S117" s="158"/>
    </row>
    <row r="118" customFormat="false" ht="12.75" hidden="false" customHeight="false" outlineLevel="0" collapsed="false">
      <c r="A118" s="1"/>
      <c r="J118" s="1"/>
      <c r="N118" s="133"/>
      <c r="Q118" s="146"/>
      <c r="R118" s="146"/>
      <c r="S118" s="158"/>
    </row>
    <row r="119" customFormat="false" ht="12.75" hidden="false" customHeight="false" outlineLevel="0" collapsed="false">
      <c r="A119" s="1"/>
      <c r="J119" s="1"/>
      <c r="N119" s="133"/>
      <c r="Q119" s="146"/>
      <c r="R119" s="146"/>
      <c r="S119" s="158"/>
    </row>
    <row r="120" customFormat="false" ht="12.75" hidden="false" customHeight="false" outlineLevel="0" collapsed="false">
      <c r="A120" s="1"/>
      <c r="J120" s="1"/>
      <c r="N120" s="133"/>
      <c r="Q120" s="146"/>
      <c r="R120" s="146"/>
      <c r="S120" s="158"/>
    </row>
    <row r="121" customFormat="false" ht="12.75" hidden="false" customHeight="false" outlineLevel="0" collapsed="false">
      <c r="A121" s="1"/>
      <c r="J121" s="1"/>
      <c r="N121" s="133"/>
      <c r="Q121" s="146"/>
      <c r="R121" s="146"/>
      <c r="S121" s="158"/>
    </row>
    <row r="122" customFormat="false" ht="12.75" hidden="false" customHeight="false" outlineLevel="0" collapsed="false">
      <c r="A122" s="1"/>
      <c r="J122" s="1"/>
      <c r="N122" s="133"/>
      <c r="Q122" s="146"/>
      <c r="R122" s="146"/>
      <c r="S122" s="158"/>
    </row>
    <row r="123" customFormat="false" ht="12.75" hidden="false" customHeight="false" outlineLevel="0" collapsed="false">
      <c r="A123" s="1"/>
      <c r="I123" s="127"/>
      <c r="J123" s="127"/>
      <c r="N123" s="133"/>
      <c r="Q123" s="146"/>
      <c r="R123" s="146"/>
      <c r="S123" s="158"/>
    </row>
    <row r="124" customFormat="false" ht="12.75" hidden="false" customHeight="true" outlineLevel="0" collapsed="false">
      <c r="A124" s="56"/>
      <c r="N124" s="133"/>
      <c r="Q124" s="146"/>
      <c r="R124" s="146"/>
      <c r="S124" s="158"/>
    </row>
    <row r="125" customFormat="false" ht="12.75" hidden="false" customHeight="false" outlineLevel="0" collapsed="false">
      <c r="A125" s="56"/>
      <c r="N125" s="133"/>
      <c r="Q125" s="146"/>
      <c r="R125" s="146"/>
      <c r="S125" s="158"/>
    </row>
    <row r="126" customFormat="false" ht="12.75" hidden="false" customHeight="false" outlineLevel="0" collapsed="false">
      <c r="N126" s="133"/>
      <c r="Q126" s="146"/>
      <c r="R126" s="146"/>
      <c r="S126" s="158"/>
    </row>
    <row r="127" customFormat="false" ht="12.75" hidden="false" customHeight="false" outlineLevel="0" collapsed="false">
      <c r="N127" s="133"/>
      <c r="Q127" s="146"/>
      <c r="R127" s="146"/>
    </row>
    <row r="128" customFormat="false" ht="12.75" hidden="false" customHeight="false" outlineLevel="0" collapsed="false">
      <c r="N128" s="133"/>
      <c r="Q128" s="146"/>
      <c r="R128" s="146"/>
    </row>
    <row r="129" customFormat="false" ht="12.75" hidden="false" customHeight="false" outlineLevel="0" collapsed="false">
      <c r="N129" s="133"/>
      <c r="Q129" s="146"/>
      <c r="R129" s="146"/>
    </row>
    <row r="130" customFormat="false" ht="12.75" hidden="false" customHeight="false" outlineLevel="0" collapsed="false">
      <c r="N130" s="133"/>
      <c r="Q130" s="146"/>
      <c r="R130" s="146"/>
    </row>
    <row r="131" customFormat="false" ht="12.75" hidden="false" customHeight="false" outlineLevel="0" collapsed="false">
      <c r="N131" s="133"/>
      <c r="Q131" s="146"/>
      <c r="R131" s="146"/>
    </row>
    <row r="132" customFormat="false" ht="12.75" hidden="false" customHeight="false" outlineLevel="0" collapsed="false">
      <c r="N132" s="133"/>
      <c r="Q132" s="146"/>
      <c r="R132" s="146"/>
    </row>
    <row r="133" customFormat="false" ht="12.75" hidden="false" customHeight="false" outlineLevel="0" collapsed="false">
      <c r="N133" s="133"/>
      <c r="Q133" s="146"/>
      <c r="R133" s="146"/>
    </row>
  </sheetData>
  <mergeCells count="55">
    <mergeCell ref="A4:A8"/>
    <mergeCell ref="B4:C8"/>
    <mergeCell ref="D4:D8"/>
    <mergeCell ref="E4:I5"/>
    <mergeCell ref="J4:O5"/>
    <mergeCell ref="P4:P8"/>
    <mergeCell ref="Q4:Q8"/>
    <mergeCell ref="S4:S8"/>
    <mergeCell ref="R5:R7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10:C10"/>
    <mergeCell ref="B15:C15"/>
    <mergeCell ref="B20:C20"/>
    <mergeCell ref="B25:C25"/>
    <mergeCell ref="B30:C30"/>
    <mergeCell ref="B35:C35"/>
    <mergeCell ref="B40:C40"/>
    <mergeCell ref="B45:C45"/>
    <mergeCell ref="B50:C50"/>
    <mergeCell ref="A67:A71"/>
    <mergeCell ref="B67:C71"/>
    <mergeCell ref="D67:D71"/>
    <mergeCell ref="E67:I68"/>
    <mergeCell ref="J67:O68"/>
    <mergeCell ref="P67:P71"/>
    <mergeCell ref="Q67:Q71"/>
    <mergeCell ref="S67:S71"/>
    <mergeCell ref="R68:R70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B73:C73"/>
    <mergeCell ref="B78:C78"/>
    <mergeCell ref="B83:C83"/>
    <mergeCell ref="B88:C88"/>
    <mergeCell ref="B93:C93"/>
    <mergeCell ref="B98:C98"/>
  </mergeCells>
  <printOptions headings="false" gridLines="false" gridLinesSet="true" horizontalCentered="true" verticalCentered="false"/>
  <pageMargins left="0.590277777777778" right="0.39375" top="0.7875" bottom="0.7875" header="0.511811023622047" footer="0.39375"/>
  <pageSetup paperSize="9" scale="92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6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9" min="4" style="1" width="10.71"/>
    <col collapsed="false" customWidth="true" hidden="false" outlineLevel="0" max="14" min="10" style="0" width="11.05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B1" s="69" t="s">
        <v>170</v>
      </c>
      <c r="C1" s="69"/>
      <c r="D1" s="69"/>
      <c r="E1" s="69"/>
      <c r="F1" s="69"/>
      <c r="G1" s="69"/>
      <c r="H1" s="69"/>
      <c r="I1" s="69"/>
    </row>
    <row r="2" customFormat="false" ht="15.75" hidden="false" customHeight="false" outlineLevel="0" collapsed="false">
      <c r="B2" s="69" t="s">
        <v>171</v>
      </c>
      <c r="C2" s="69"/>
      <c r="D2" s="69"/>
      <c r="E2" s="69"/>
      <c r="F2" s="69"/>
      <c r="G2" s="69"/>
      <c r="H2" s="69"/>
      <c r="I2" s="69"/>
    </row>
    <row r="3" customFormat="false" ht="15" hidden="false" customHeight="false" outlineLevel="0" collapsed="false">
      <c r="B3" s="77" t="s">
        <v>172</v>
      </c>
      <c r="C3" s="77"/>
      <c r="D3" s="77"/>
      <c r="E3" s="77"/>
      <c r="F3" s="77"/>
      <c r="G3" s="77"/>
      <c r="H3" s="77"/>
      <c r="I3" s="77"/>
    </row>
    <row r="4" customFormat="false" ht="8.1" hidden="false" customHeight="true" outlineLevel="0" collapsed="false">
      <c r="A4" s="2"/>
    </row>
    <row r="5" customFormat="false" ht="8.1" hidden="false" customHeight="true" outlineLevel="0" collapsed="false">
      <c r="B5" s="81" t="s">
        <v>173</v>
      </c>
      <c r="C5" s="81"/>
      <c r="D5" s="36" t="s">
        <v>174</v>
      </c>
      <c r="E5" s="36"/>
      <c r="F5" s="36"/>
      <c r="G5" s="36"/>
      <c r="H5" s="36"/>
      <c r="I5" s="33" t="s">
        <v>38</v>
      </c>
    </row>
    <row r="6" customFormat="false" ht="8.1" hidden="false" customHeight="true" outlineLevel="0" collapsed="false">
      <c r="B6" s="81"/>
      <c r="C6" s="81"/>
      <c r="D6" s="36"/>
      <c r="E6" s="36"/>
      <c r="F6" s="36"/>
      <c r="G6" s="36"/>
      <c r="H6" s="36"/>
      <c r="I6" s="33"/>
    </row>
    <row r="7" customFormat="false" ht="12.95" hidden="false" customHeight="true" outlineLevel="0" collapsed="false">
      <c r="B7" s="81"/>
      <c r="C7" s="81"/>
      <c r="D7" s="159" t="s">
        <v>175</v>
      </c>
      <c r="E7" s="159" t="s">
        <v>176</v>
      </c>
      <c r="F7" s="159" t="s">
        <v>177</v>
      </c>
      <c r="G7" s="159" t="s">
        <v>178</v>
      </c>
      <c r="H7" s="36" t="s">
        <v>179</v>
      </c>
      <c r="I7" s="33"/>
    </row>
    <row r="8" customFormat="false" ht="12.95" hidden="false" customHeight="true" outlineLevel="0" collapsed="false">
      <c r="B8" s="81"/>
      <c r="C8" s="81"/>
      <c r="D8" s="159"/>
      <c r="E8" s="159"/>
      <c r="F8" s="159"/>
      <c r="G8" s="159"/>
      <c r="H8" s="36"/>
      <c r="I8" s="33"/>
    </row>
    <row r="9" customFormat="false" ht="5.1" hidden="false" customHeight="true" outlineLevel="0" collapsed="false">
      <c r="B9" s="44"/>
      <c r="C9" s="44"/>
      <c r="D9" s="45"/>
      <c r="E9" s="44"/>
      <c r="F9" s="44"/>
      <c r="G9" s="44"/>
      <c r="H9" s="44"/>
      <c r="I9" s="44"/>
    </row>
    <row r="10" customFormat="false" ht="12.75" hidden="false" customHeight="false" outlineLevel="0" collapsed="false">
      <c r="B10" s="83" t="s">
        <v>86</v>
      </c>
      <c r="C10" s="83"/>
      <c r="D10" s="108" t="n">
        <v>18259</v>
      </c>
      <c r="E10" s="109" t="n">
        <v>5156</v>
      </c>
      <c r="F10" s="109" t="n">
        <v>2088</v>
      </c>
      <c r="G10" s="109" t="n">
        <v>975</v>
      </c>
      <c r="H10" s="109" t="n">
        <v>1395</v>
      </c>
      <c r="I10" s="109" t="n">
        <v>27873</v>
      </c>
    </row>
    <row r="11" customFormat="false" ht="5.1" hidden="false" customHeight="true" outlineLevel="0" collapsed="false">
      <c r="D11" s="108"/>
      <c r="E11" s="146"/>
      <c r="F11" s="146"/>
      <c r="G11" s="146"/>
      <c r="H11" s="146"/>
      <c r="I11" s="146"/>
    </row>
    <row r="12" customFormat="false" ht="12.75" hidden="false" customHeight="true" outlineLevel="0" collapsed="false">
      <c r="B12" s="83" t="s">
        <v>87</v>
      </c>
      <c r="C12" s="83"/>
      <c r="D12" s="108" t="n">
        <v>1604</v>
      </c>
      <c r="E12" s="146" t="n">
        <v>578</v>
      </c>
      <c r="F12" s="146" t="n">
        <v>358</v>
      </c>
      <c r="G12" s="146" t="n">
        <v>221</v>
      </c>
      <c r="H12" s="146" t="n">
        <v>283</v>
      </c>
      <c r="I12" s="109" t="n">
        <v>3044</v>
      </c>
    </row>
    <row r="13" customFormat="false" ht="12.75" hidden="false" customHeight="true" outlineLevel="0" collapsed="false">
      <c r="B13" s="83" t="s">
        <v>88</v>
      </c>
      <c r="C13" s="83"/>
      <c r="D13" s="108" t="n">
        <v>350</v>
      </c>
      <c r="E13" s="146" t="n">
        <v>166</v>
      </c>
      <c r="F13" s="146" t="n">
        <v>95</v>
      </c>
      <c r="G13" s="146" t="n">
        <v>50</v>
      </c>
      <c r="H13" s="146" t="n">
        <v>71</v>
      </c>
      <c r="I13" s="109" t="n">
        <v>732</v>
      </c>
    </row>
    <row r="14" customFormat="false" ht="12.75" hidden="false" customHeight="false" outlineLevel="0" collapsed="false">
      <c r="B14" s="83" t="s">
        <v>89</v>
      </c>
      <c r="C14" s="83"/>
      <c r="D14" s="108" t="n">
        <v>300</v>
      </c>
      <c r="E14" s="146" t="n">
        <v>102</v>
      </c>
      <c r="F14" s="146" t="n">
        <v>88</v>
      </c>
      <c r="G14" s="146" t="n">
        <v>63</v>
      </c>
      <c r="H14" s="146" t="n">
        <v>62</v>
      </c>
      <c r="I14" s="109" t="n">
        <v>615</v>
      </c>
    </row>
    <row r="15" customFormat="false" ht="12.75" hidden="false" customHeight="false" outlineLevel="0" collapsed="false">
      <c r="B15" s="83" t="s">
        <v>90</v>
      </c>
      <c r="C15" s="83"/>
      <c r="D15" s="108" t="n">
        <v>707</v>
      </c>
      <c r="E15" s="146" t="n">
        <v>197</v>
      </c>
      <c r="F15" s="146" t="n">
        <v>117</v>
      </c>
      <c r="G15" s="146" t="n">
        <v>72</v>
      </c>
      <c r="H15" s="146" t="n">
        <v>82</v>
      </c>
      <c r="I15" s="109" t="n">
        <v>1175</v>
      </c>
    </row>
    <row r="16" customFormat="false" ht="12.75" hidden="false" customHeight="false" outlineLevel="0" collapsed="false">
      <c r="B16" s="83" t="s">
        <v>91</v>
      </c>
      <c r="C16" s="83"/>
      <c r="D16" s="108" t="n">
        <v>247</v>
      </c>
      <c r="E16" s="146" t="n">
        <v>113</v>
      </c>
      <c r="F16" s="146" t="n">
        <v>58</v>
      </c>
      <c r="G16" s="146" t="n">
        <v>36</v>
      </c>
      <c r="H16" s="146" t="n">
        <v>68</v>
      </c>
      <c r="I16" s="109" t="n">
        <v>522</v>
      </c>
    </row>
    <row r="17" customFormat="false" ht="5.1" hidden="false" customHeight="true" outlineLevel="0" collapsed="false">
      <c r="B17" s="1" t="s">
        <v>92</v>
      </c>
      <c r="D17" s="108"/>
      <c r="E17" s="146"/>
      <c r="F17" s="146"/>
      <c r="G17" s="146"/>
      <c r="H17" s="146"/>
      <c r="I17" s="146"/>
    </row>
    <row r="18" customFormat="false" ht="12.75" hidden="false" customHeight="false" outlineLevel="0" collapsed="false">
      <c r="B18" s="83" t="s">
        <v>93</v>
      </c>
      <c r="C18" s="83"/>
      <c r="D18" s="108" t="n">
        <v>5403</v>
      </c>
      <c r="E18" s="146" t="n">
        <v>1084</v>
      </c>
      <c r="F18" s="146" t="n">
        <v>343</v>
      </c>
      <c r="G18" s="146" t="n">
        <v>152</v>
      </c>
      <c r="H18" s="146" t="n">
        <v>213</v>
      </c>
      <c r="I18" s="109" t="n">
        <v>7195</v>
      </c>
    </row>
    <row r="19" customFormat="false" ht="12.75" hidden="false" customHeight="false" outlineLevel="0" collapsed="false">
      <c r="B19" s="83" t="s">
        <v>94</v>
      </c>
      <c r="C19" s="83"/>
      <c r="D19" s="108" t="n">
        <v>1028</v>
      </c>
      <c r="E19" s="146" t="n">
        <v>203</v>
      </c>
      <c r="F19" s="146" t="n">
        <v>43</v>
      </c>
      <c r="G19" s="146" t="n">
        <v>19</v>
      </c>
      <c r="H19" s="146" t="n">
        <v>43</v>
      </c>
      <c r="I19" s="109" t="n">
        <v>1336</v>
      </c>
    </row>
    <row r="20" customFormat="false" ht="12.75" hidden="false" customHeight="false" outlineLevel="0" collapsed="false">
      <c r="B20" s="83" t="s">
        <v>95</v>
      </c>
      <c r="C20" s="83"/>
      <c r="D20" s="108" t="n">
        <v>1018</v>
      </c>
      <c r="E20" s="146" t="n">
        <v>85</v>
      </c>
      <c r="F20" s="146" t="n">
        <v>19</v>
      </c>
      <c r="G20" s="146" t="n">
        <v>9</v>
      </c>
      <c r="H20" s="146" t="n">
        <v>17</v>
      </c>
      <c r="I20" s="109" t="n">
        <v>1148</v>
      </c>
    </row>
    <row r="21" customFormat="false" ht="12.75" hidden="false" customHeight="false" outlineLevel="0" collapsed="false">
      <c r="B21" s="83" t="s">
        <v>96</v>
      </c>
      <c r="C21" s="83"/>
      <c r="D21" s="108" t="n">
        <v>1146</v>
      </c>
      <c r="E21" s="146" t="n">
        <v>117</v>
      </c>
      <c r="F21" s="146" t="n">
        <v>21</v>
      </c>
      <c r="G21" s="146" t="n">
        <v>20</v>
      </c>
      <c r="H21" s="146" t="n">
        <v>25</v>
      </c>
      <c r="I21" s="109" t="n">
        <v>1329</v>
      </c>
    </row>
    <row r="22" customFormat="false" ht="12.75" hidden="false" customHeight="false" outlineLevel="0" collapsed="false">
      <c r="B22" s="83" t="s">
        <v>97</v>
      </c>
      <c r="C22" s="83"/>
      <c r="D22" s="108" t="n">
        <v>829</v>
      </c>
      <c r="E22" s="146" t="n">
        <v>117</v>
      </c>
      <c r="F22" s="146" t="n">
        <v>32</v>
      </c>
      <c r="G22" s="146" t="n">
        <v>11</v>
      </c>
      <c r="H22" s="146" t="n">
        <v>21</v>
      </c>
      <c r="I22" s="109" t="n">
        <v>1010</v>
      </c>
    </row>
    <row r="23" customFormat="false" ht="12.75" hidden="false" customHeight="false" outlineLevel="0" collapsed="false">
      <c r="B23" s="83" t="s">
        <v>98</v>
      </c>
      <c r="C23" s="83"/>
      <c r="D23" s="108" t="n">
        <v>524</v>
      </c>
      <c r="E23" s="146" t="n">
        <v>123</v>
      </c>
      <c r="F23" s="146" t="n">
        <v>40</v>
      </c>
      <c r="G23" s="146" t="n">
        <v>16</v>
      </c>
      <c r="H23" s="146" t="n">
        <v>22</v>
      </c>
      <c r="I23" s="109" t="n">
        <v>725</v>
      </c>
    </row>
    <row r="24" customFormat="false" ht="12.75" hidden="false" customHeight="true" outlineLevel="0" collapsed="false">
      <c r="B24" s="83" t="s">
        <v>99</v>
      </c>
      <c r="C24" s="83"/>
      <c r="D24" s="108" t="n">
        <v>315</v>
      </c>
      <c r="E24" s="146" t="n">
        <v>249</v>
      </c>
      <c r="F24" s="146" t="n">
        <v>131</v>
      </c>
      <c r="G24" s="146" t="n">
        <v>53</v>
      </c>
      <c r="H24" s="146" t="n">
        <v>51</v>
      </c>
      <c r="I24" s="109" t="n">
        <v>799</v>
      </c>
    </row>
    <row r="25" customFormat="false" ht="12.75" hidden="false" customHeight="false" outlineLevel="0" collapsed="false">
      <c r="B25" s="83" t="s">
        <v>100</v>
      </c>
      <c r="C25" s="83"/>
      <c r="D25" s="108" t="n">
        <v>543</v>
      </c>
      <c r="E25" s="146" t="n">
        <v>190</v>
      </c>
      <c r="F25" s="146" t="n">
        <v>57</v>
      </c>
      <c r="G25" s="146" t="n">
        <v>24</v>
      </c>
      <c r="H25" s="146" t="n">
        <v>34</v>
      </c>
      <c r="I25" s="109" t="n">
        <v>848</v>
      </c>
    </row>
    <row r="26" customFormat="false" ht="5.1" hidden="false" customHeight="true" outlineLevel="0" collapsed="false">
      <c r="D26" s="108"/>
      <c r="E26" s="146"/>
      <c r="F26" s="146"/>
      <c r="G26" s="146"/>
      <c r="H26" s="146"/>
      <c r="I26" s="146"/>
    </row>
    <row r="27" customFormat="false" ht="12.75" hidden="false" customHeight="false" outlineLevel="0" collapsed="false">
      <c r="B27" s="83" t="s">
        <v>101</v>
      </c>
      <c r="C27" s="83"/>
      <c r="D27" s="160" t="s">
        <v>180</v>
      </c>
      <c r="E27" s="160" t="s">
        <v>180</v>
      </c>
      <c r="F27" s="160" t="s">
        <v>180</v>
      </c>
      <c r="G27" s="160" t="s">
        <v>180</v>
      </c>
      <c r="H27" s="160" t="s">
        <v>180</v>
      </c>
      <c r="I27" s="160" t="s">
        <v>180</v>
      </c>
    </row>
    <row r="28" customFormat="false" ht="5.1" hidden="false" customHeight="true" outlineLevel="0" collapsed="false">
      <c r="D28" s="92"/>
      <c r="E28" s="93"/>
      <c r="F28" s="146"/>
      <c r="G28" s="146"/>
      <c r="H28" s="146"/>
      <c r="I28" s="146"/>
    </row>
    <row r="29" customFormat="false" ht="12.75" hidden="false" customHeight="false" outlineLevel="0" collapsed="false">
      <c r="B29" s="83" t="s">
        <v>102</v>
      </c>
      <c r="C29" s="83"/>
      <c r="D29" s="108" t="n">
        <v>342</v>
      </c>
      <c r="E29" s="146" t="n">
        <v>244</v>
      </c>
      <c r="F29" s="146" t="n">
        <v>163</v>
      </c>
      <c r="G29" s="146" t="n">
        <v>109</v>
      </c>
      <c r="H29" s="146" t="n">
        <v>196</v>
      </c>
      <c r="I29" s="109" t="n">
        <v>1054</v>
      </c>
    </row>
    <row r="30" customFormat="false" ht="12.75" hidden="false" customHeight="false" outlineLevel="0" collapsed="false">
      <c r="B30" s="83" t="s">
        <v>103</v>
      </c>
      <c r="C30" s="83"/>
      <c r="D30" s="108" t="n">
        <v>76</v>
      </c>
      <c r="E30" s="146" t="n">
        <v>30</v>
      </c>
      <c r="F30" s="146" t="n">
        <v>61</v>
      </c>
      <c r="G30" s="146" t="n">
        <v>46</v>
      </c>
      <c r="H30" s="146" t="n">
        <v>85</v>
      </c>
      <c r="I30" s="109" t="n">
        <v>298</v>
      </c>
    </row>
    <row r="31" customFormat="false" ht="12.75" hidden="false" customHeight="false" outlineLevel="0" collapsed="false">
      <c r="B31" s="83" t="s">
        <v>104</v>
      </c>
      <c r="C31" s="83"/>
      <c r="D31" s="108" t="n">
        <v>73</v>
      </c>
      <c r="E31" s="146" t="n">
        <v>55</v>
      </c>
      <c r="F31" s="146" t="n">
        <v>37</v>
      </c>
      <c r="G31" s="146" t="n">
        <v>31</v>
      </c>
      <c r="H31" s="146" t="n">
        <v>61</v>
      </c>
      <c r="I31" s="109" t="n">
        <v>257</v>
      </c>
    </row>
    <row r="32" customFormat="false" ht="12.75" hidden="false" customHeight="false" outlineLevel="0" collapsed="false">
      <c r="B32" s="83" t="s">
        <v>105</v>
      </c>
      <c r="C32" s="83"/>
      <c r="D32" s="108" t="n">
        <v>193</v>
      </c>
      <c r="E32" s="146" t="n">
        <v>159</v>
      </c>
      <c r="F32" s="146" t="n">
        <v>65</v>
      </c>
      <c r="G32" s="146" t="n">
        <v>32</v>
      </c>
      <c r="H32" s="146" t="n">
        <v>50</v>
      </c>
      <c r="I32" s="109" t="n">
        <v>499</v>
      </c>
    </row>
    <row r="33" customFormat="false" ht="5.1" hidden="false" customHeight="true" outlineLevel="0" collapsed="false">
      <c r="D33" s="108"/>
      <c r="E33" s="146"/>
      <c r="F33" s="146"/>
      <c r="G33" s="146"/>
      <c r="H33" s="146"/>
      <c r="I33" s="146"/>
    </row>
    <row r="34" customFormat="false" ht="12.75" hidden="false" customHeight="false" outlineLevel="0" collapsed="false">
      <c r="B34" s="83" t="s">
        <v>106</v>
      </c>
      <c r="C34" s="83"/>
      <c r="D34" s="160" t="s">
        <v>180</v>
      </c>
      <c r="E34" s="160" t="s">
        <v>180</v>
      </c>
      <c r="F34" s="160" t="s">
        <v>180</v>
      </c>
      <c r="G34" s="160" t="s">
        <v>180</v>
      </c>
      <c r="H34" s="160" t="s">
        <v>180</v>
      </c>
      <c r="I34" s="160" t="s">
        <v>180</v>
      </c>
    </row>
    <row r="35" customFormat="false" ht="5.1" hidden="false" customHeight="true" outlineLevel="0" collapsed="false">
      <c r="D35" s="108"/>
      <c r="E35" s="146"/>
      <c r="F35" s="146"/>
      <c r="G35" s="146"/>
      <c r="H35" s="146"/>
      <c r="I35" s="146"/>
    </row>
    <row r="36" customFormat="false" ht="12.75" hidden="false" customHeight="false" outlineLevel="0" collapsed="false">
      <c r="B36" s="83" t="s">
        <v>107</v>
      </c>
      <c r="C36" s="83"/>
      <c r="D36" s="108" t="n">
        <v>3139</v>
      </c>
      <c r="E36" s="146" t="n">
        <v>899</v>
      </c>
      <c r="F36" s="146" t="n">
        <v>186</v>
      </c>
      <c r="G36" s="146" t="n">
        <v>39</v>
      </c>
      <c r="H36" s="146" t="n">
        <v>73</v>
      </c>
      <c r="I36" s="109" t="n">
        <v>4336</v>
      </c>
    </row>
    <row r="37" customFormat="false" ht="12.75" hidden="false" customHeight="false" outlineLevel="0" collapsed="false">
      <c r="B37" s="83" t="s">
        <v>108</v>
      </c>
      <c r="C37" s="83"/>
      <c r="D37" s="108" t="n">
        <v>511</v>
      </c>
      <c r="E37" s="146" t="n">
        <v>252</v>
      </c>
      <c r="F37" s="146" t="n">
        <v>67</v>
      </c>
      <c r="G37" s="146" t="n">
        <v>18</v>
      </c>
      <c r="H37" s="146" t="n">
        <v>25</v>
      </c>
      <c r="I37" s="109" t="n">
        <v>873</v>
      </c>
    </row>
    <row r="38" customFormat="false" ht="12.75" hidden="false" customHeight="false" outlineLevel="0" collapsed="false">
      <c r="B38" s="83" t="s">
        <v>109</v>
      </c>
      <c r="C38" s="83"/>
      <c r="D38" s="108" t="n">
        <v>414</v>
      </c>
      <c r="E38" s="146" t="n">
        <v>195</v>
      </c>
      <c r="F38" s="146" t="n">
        <v>57</v>
      </c>
      <c r="G38" s="146" t="n">
        <v>4</v>
      </c>
      <c r="H38" s="146" t="n">
        <v>22</v>
      </c>
      <c r="I38" s="109" t="n">
        <v>692</v>
      </c>
    </row>
    <row r="39" customFormat="false" ht="12.75" hidden="false" customHeight="false" outlineLevel="0" collapsed="false">
      <c r="B39" s="83" t="s">
        <v>110</v>
      </c>
      <c r="C39" s="83"/>
      <c r="D39" s="108" t="n">
        <v>1621</v>
      </c>
      <c r="E39" s="146" t="n">
        <v>365</v>
      </c>
      <c r="F39" s="146" t="n">
        <v>45</v>
      </c>
      <c r="G39" s="146" t="n">
        <v>10</v>
      </c>
      <c r="H39" s="146" t="n">
        <v>18</v>
      </c>
      <c r="I39" s="109" t="n">
        <v>2059</v>
      </c>
    </row>
    <row r="40" customFormat="false" ht="12.75" hidden="false" customHeight="false" outlineLevel="0" collapsed="false">
      <c r="B40" s="83" t="s">
        <v>111</v>
      </c>
      <c r="C40" s="83"/>
      <c r="D40" s="108" t="n">
        <v>593</v>
      </c>
      <c r="E40" s="146" t="n">
        <v>87</v>
      </c>
      <c r="F40" s="146" t="n">
        <v>17</v>
      </c>
      <c r="G40" s="146" t="n">
        <v>7</v>
      </c>
      <c r="H40" s="146" t="n">
        <v>8</v>
      </c>
      <c r="I40" s="109" t="n">
        <v>712</v>
      </c>
    </row>
    <row r="41" customFormat="false" ht="5.1" hidden="false" customHeight="true" outlineLevel="0" collapsed="false">
      <c r="D41" s="108"/>
      <c r="E41" s="146"/>
      <c r="F41" s="146"/>
      <c r="G41" s="146"/>
      <c r="H41" s="146"/>
      <c r="I41" s="146"/>
    </row>
    <row r="42" customFormat="false" ht="12.75" hidden="false" customHeight="false" outlineLevel="0" collapsed="false">
      <c r="B42" s="83" t="s">
        <v>112</v>
      </c>
      <c r="C42" s="83"/>
      <c r="D42" s="108" t="n">
        <v>1666</v>
      </c>
      <c r="E42" s="146" t="n">
        <v>555</v>
      </c>
      <c r="F42" s="146" t="n">
        <v>196</v>
      </c>
      <c r="G42" s="146" t="n">
        <v>79</v>
      </c>
      <c r="H42" s="146" t="n">
        <v>92</v>
      </c>
      <c r="I42" s="109" t="n">
        <v>2588</v>
      </c>
    </row>
    <row r="43" customFormat="false" ht="12.75" hidden="false" customHeight="false" outlineLevel="0" collapsed="false">
      <c r="B43" s="83" t="s">
        <v>113</v>
      </c>
      <c r="C43" s="83"/>
      <c r="D43" s="108" t="n">
        <v>74</v>
      </c>
      <c r="E43" s="146" t="n">
        <v>44</v>
      </c>
      <c r="F43" s="146" t="n">
        <v>15</v>
      </c>
      <c r="G43" s="146" t="n">
        <v>12</v>
      </c>
      <c r="H43" s="146" t="n">
        <v>14</v>
      </c>
      <c r="I43" s="109" t="n">
        <v>159</v>
      </c>
    </row>
    <row r="44" customFormat="false" ht="12.75" hidden="false" customHeight="false" outlineLevel="0" collapsed="false">
      <c r="B44" s="83" t="s">
        <v>114</v>
      </c>
      <c r="C44" s="83"/>
      <c r="D44" s="108" t="n">
        <v>271</v>
      </c>
      <c r="E44" s="146" t="n">
        <v>80</v>
      </c>
      <c r="F44" s="146" t="n">
        <v>33</v>
      </c>
      <c r="G44" s="146" t="n">
        <v>21</v>
      </c>
      <c r="H44" s="146" t="n">
        <v>23</v>
      </c>
      <c r="I44" s="109" t="n">
        <v>428</v>
      </c>
    </row>
    <row r="45" customFormat="false" ht="12.75" hidden="false" customHeight="false" outlineLevel="0" collapsed="false">
      <c r="B45" s="83" t="s">
        <v>115</v>
      </c>
      <c r="C45" s="83"/>
      <c r="D45" s="108" t="n">
        <v>186</v>
      </c>
      <c r="E45" s="146" t="n">
        <v>43</v>
      </c>
      <c r="F45" s="146" t="n">
        <v>11</v>
      </c>
      <c r="G45" s="146" t="n">
        <v>6</v>
      </c>
      <c r="H45" s="146" t="n">
        <v>9</v>
      </c>
      <c r="I45" s="109" t="n">
        <v>255</v>
      </c>
    </row>
    <row r="46" customFormat="false" ht="12.75" hidden="false" customHeight="false" outlineLevel="0" collapsed="false">
      <c r="B46" s="83" t="s">
        <v>116</v>
      </c>
      <c r="C46" s="83"/>
      <c r="D46" s="108" t="n">
        <v>138</v>
      </c>
      <c r="E46" s="146" t="n">
        <v>46</v>
      </c>
      <c r="F46" s="146" t="n">
        <v>21</v>
      </c>
      <c r="G46" s="146" t="n">
        <v>15</v>
      </c>
      <c r="H46" s="146" t="n">
        <v>15</v>
      </c>
      <c r="I46" s="109" t="n">
        <v>235</v>
      </c>
    </row>
    <row r="47" customFormat="false" ht="12.75" hidden="false" customHeight="false" outlineLevel="0" collapsed="false">
      <c r="B47" s="83" t="s">
        <v>117</v>
      </c>
      <c r="C47" s="83"/>
      <c r="D47" s="108" t="n">
        <v>997</v>
      </c>
      <c r="E47" s="146" t="n">
        <v>342</v>
      </c>
      <c r="F47" s="146" t="n">
        <v>116</v>
      </c>
      <c r="G47" s="146" t="n">
        <v>25</v>
      </c>
      <c r="H47" s="146" t="n">
        <v>31</v>
      </c>
      <c r="I47" s="109" t="n">
        <v>1511</v>
      </c>
    </row>
    <row r="48" customFormat="false" ht="5.1" hidden="false" customHeight="true" outlineLevel="0" collapsed="false">
      <c r="D48" s="108"/>
      <c r="E48" s="146"/>
      <c r="F48" s="146"/>
      <c r="G48" s="146"/>
      <c r="H48" s="146"/>
      <c r="I48" s="146"/>
    </row>
    <row r="49" customFormat="false" ht="12.75" hidden="false" customHeight="false" outlineLevel="0" collapsed="false">
      <c r="B49" s="83" t="s">
        <v>118</v>
      </c>
      <c r="C49" s="83"/>
      <c r="D49" s="108" t="n">
        <v>709</v>
      </c>
      <c r="E49" s="146" t="n">
        <v>1002</v>
      </c>
      <c r="F49" s="146" t="n">
        <v>461</v>
      </c>
      <c r="G49" s="146" t="n">
        <v>159</v>
      </c>
      <c r="H49" s="146" t="n">
        <v>108</v>
      </c>
      <c r="I49" s="109" t="n">
        <v>2439</v>
      </c>
    </row>
    <row r="50" customFormat="false" ht="5.1" hidden="false" customHeight="true" outlineLevel="0" collapsed="false">
      <c r="D50" s="108"/>
      <c r="E50" s="146"/>
      <c r="F50" s="146"/>
      <c r="G50" s="146"/>
      <c r="H50" s="146"/>
      <c r="I50" s="146"/>
    </row>
    <row r="51" customFormat="false" ht="12.75" hidden="false" customHeight="false" outlineLevel="0" collapsed="false">
      <c r="B51" s="83" t="s">
        <v>119</v>
      </c>
      <c r="C51" s="83"/>
      <c r="D51" s="161" t="s">
        <v>181</v>
      </c>
      <c r="E51" s="146" t="n">
        <v>28</v>
      </c>
      <c r="F51" s="162" t="s">
        <v>182</v>
      </c>
      <c r="G51" s="146" t="n">
        <v>12</v>
      </c>
      <c r="H51" s="162" t="s">
        <v>181</v>
      </c>
      <c r="I51" s="109" t="n">
        <v>119</v>
      </c>
    </row>
    <row r="52" customFormat="false" ht="5.1" hidden="false" customHeight="true" outlineLevel="0" collapsed="false">
      <c r="B52" s="83"/>
      <c r="C52" s="83"/>
      <c r="D52" s="108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B53" s="83" t="s">
        <v>120</v>
      </c>
      <c r="C53" s="83"/>
      <c r="D53" s="108" t="n">
        <v>783</v>
      </c>
      <c r="E53" s="146" t="n">
        <v>113</v>
      </c>
      <c r="F53" s="146" t="n">
        <v>49</v>
      </c>
      <c r="G53" s="146" t="n">
        <v>33</v>
      </c>
      <c r="H53" s="146" t="n">
        <v>71</v>
      </c>
      <c r="I53" s="109" t="n">
        <v>1049</v>
      </c>
    </row>
    <row r="54" customFormat="false" ht="12.75" hidden="false" customHeight="true" outlineLevel="0" collapsed="false">
      <c r="B54" s="83" t="s">
        <v>121</v>
      </c>
      <c r="C54" s="83"/>
      <c r="D54" s="108" t="n">
        <v>268</v>
      </c>
      <c r="E54" s="109" t="n">
        <v>35</v>
      </c>
      <c r="F54" s="109" t="n">
        <v>15</v>
      </c>
      <c r="G54" s="146" t="n">
        <v>18</v>
      </c>
      <c r="H54" s="146" t="n">
        <v>28</v>
      </c>
      <c r="I54" s="109" t="n">
        <v>364</v>
      </c>
    </row>
    <row r="55" customFormat="false" ht="12.75" hidden="false" customHeight="true" outlineLevel="0" collapsed="false">
      <c r="B55" s="83" t="s">
        <v>122</v>
      </c>
      <c r="C55" s="83"/>
      <c r="D55" s="84" t="n">
        <v>467</v>
      </c>
      <c r="E55" s="146" t="n">
        <v>55</v>
      </c>
      <c r="F55" s="146" t="n">
        <v>24</v>
      </c>
      <c r="G55" s="87" t="n">
        <v>9</v>
      </c>
      <c r="H55" s="146" t="n">
        <v>31</v>
      </c>
      <c r="I55" s="109" t="n">
        <v>586</v>
      </c>
    </row>
    <row r="56" customFormat="false" ht="12.75" hidden="false" customHeight="true" outlineLevel="0" collapsed="false">
      <c r="B56" s="83" t="s">
        <v>123</v>
      </c>
      <c r="C56" s="83"/>
      <c r="D56" s="84" t="n">
        <v>48</v>
      </c>
      <c r="E56" s="109" t="n">
        <v>23</v>
      </c>
      <c r="F56" s="109" t="n">
        <v>10</v>
      </c>
      <c r="G56" s="87" t="n">
        <v>6</v>
      </c>
      <c r="H56" s="146" t="n">
        <v>12</v>
      </c>
      <c r="I56" s="109" t="n">
        <v>99</v>
      </c>
    </row>
    <row r="57" customFormat="false" ht="5.1" hidden="false" customHeight="true" outlineLevel="0" collapsed="false">
      <c r="D57" s="108"/>
      <c r="E57" s="146"/>
      <c r="F57" s="146"/>
      <c r="G57" s="146"/>
      <c r="H57" s="146"/>
      <c r="I57" s="146"/>
    </row>
    <row r="58" customFormat="false" ht="12.75" hidden="false" customHeight="false" outlineLevel="0" collapsed="false">
      <c r="B58" s="83" t="s">
        <v>124</v>
      </c>
      <c r="C58" s="83"/>
      <c r="D58" s="108" t="n">
        <v>1038</v>
      </c>
      <c r="E58" s="146" t="n">
        <v>55</v>
      </c>
      <c r="F58" s="146" t="n">
        <v>36</v>
      </c>
      <c r="G58" s="146" t="n">
        <v>32</v>
      </c>
      <c r="H58" s="146" t="n">
        <v>58</v>
      </c>
      <c r="I58" s="109" t="n">
        <v>1219</v>
      </c>
    </row>
    <row r="59" customFormat="false" ht="12.75" hidden="false" customHeight="false" outlineLevel="0" collapsed="false">
      <c r="B59" s="83" t="s">
        <v>125</v>
      </c>
      <c r="C59" s="83"/>
      <c r="D59" s="108" t="n">
        <v>372</v>
      </c>
      <c r="E59" s="146" t="n">
        <v>16</v>
      </c>
      <c r="F59" s="146" t="n">
        <v>8</v>
      </c>
      <c r="G59" s="146" t="n">
        <v>6</v>
      </c>
      <c r="H59" s="146" t="n">
        <v>13</v>
      </c>
      <c r="I59" s="109" t="n">
        <v>415</v>
      </c>
    </row>
    <row r="60" customFormat="false" ht="12.75" hidden="false" customHeight="true" outlineLevel="0" collapsed="false">
      <c r="B60" s="83" t="s">
        <v>126</v>
      </c>
      <c r="C60" s="83"/>
      <c r="D60" s="108" t="n">
        <v>27</v>
      </c>
      <c r="E60" s="146" t="n">
        <v>6</v>
      </c>
      <c r="F60" s="146" t="n">
        <v>5</v>
      </c>
      <c r="G60" s="146" t="n">
        <v>7</v>
      </c>
      <c r="H60" s="146" t="n">
        <v>11</v>
      </c>
      <c r="I60" s="109" t="n">
        <v>56</v>
      </c>
    </row>
    <row r="61" customFormat="false" ht="12.75" hidden="false" customHeight="false" outlineLevel="0" collapsed="false">
      <c r="B61" s="83" t="s">
        <v>127</v>
      </c>
      <c r="C61" s="83"/>
      <c r="D61" s="108" t="n">
        <v>639</v>
      </c>
      <c r="E61" s="146" t="n">
        <v>33</v>
      </c>
      <c r="F61" s="146" t="n">
        <v>23</v>
      </c>
      <c r="G61" s="146" t="n">
        <v>19</v>
      </c>
      <c r="H61" s="146" t="n">
        <v>34</v>
      </c>
      <c r="I61" s="109" t="n">
        <v>748</v>
      </c>
    </row>
    <row r="62" customFormat="false" ht="5.1" hidden="false" customHeight="true" outlineLevel="0" collapsed="false">
      <c r="B62" s="83"/>
      <c r="C62" s="83"/>
      <c r="D62" s="108"/>
      <c r="E62" s="146"/>
      <c r="F62" s="146"/>
      <c r="G62" s="146"/>
      <c r="H62" s="146"/>
      <c r="I62" s="146"/>
    </row>
    <row r="63" customFormat="false" ht="12.75" hidden="false" customHeight="false" outlineLevel="0" collapsed="false">
      <c r="B63" s="83" t="s">
        <v>128</v>
      </c>
      <c r="C63" s="83"/>
      <c r="D63" s="108" t="n">
        <v>211</v>
      </c>
      <c r="E63" s="146" t="n">
        <v>66</v>
      </c>
      <c r="F63" s="146" t="n">
        <v>22</v>
      </c>
      <c r="G63" s="146" t="n">
        <v>14</v>
      </c>
      <c r="H63" s="146" t="n">
        <v>18</v>
      </c>
      <c r="I63" s="109" t="n">
        <v>331</v>
      </c>
    </row>
    <row r="64" customFormat="false" ht="5.1" hidden="false" customHeight="true" outlineLevel="0" collapsed="false">
      <c r="B64" s="83"/>
      <c r="C64" s="83"/>
      <c r="D64" s="108"/>
      <c r="E64" s="146"/>
      <c r="F64" s="146"/>
      <c r="G64" s="146"/>
      <c r="H64" s="146"/>
      <c r="I64" s="146"/>
    </row>
    <row r="65" customFormat="false" ht="12.75" hidden="false" customHeight="false" outlineLevel="0" collapsed="false">
      <c r="B65" s="83" t="s">
        <v>129</v>
      </c>
      <c r="C65" s="83"/>
      <c r="D65" s="108" t="n">
        <v>861</v>
      </c>
      <c r="E65" s="146" t="n">
        <v>300</v>
      </c>
      <c r="F65" s="146" t="n">
        <v>116</v>
      </c>
      <c r="G65" s="146" t="n">
        <v>33</v>
      </c>
      <c r="H65" s="146" t="n">
        <v>68</v>
      </c>
      <c r="I65" s="109" t="n">
        <v>1378</v>
      </c>
    </row>
    <row r="66" customFormat="false" ht="4.5" hidden="false" customHeight="true" outlineLevel="0" collapsed="false">
      <c r="D66" s="108"/>
      <c r="E66" s="146"/>
      <c r="F66" s="146"/>
      <c r="G66" s="146"/>
      <c r="H66" s="146"/>
      <c r="I66" s="109"/>
    </row>
    <row r="67" customFormat="false" ht="13.5" hidden="false" customHeight="true" outlineLevel="0" collapsed="false">
      <c r="B67" s="94" t="s">
        <v>148</v>
      </c>
      <c r="C67" s="94"/>
      <c r="D67" s="161" t="s">
        <v>181</v>
      </c>
      <c r="E67" s="90" t="s">
        <v>183</v>
      </c>
      <c r="F67" s="162" t="s">
        <v>182</v>
      </c>
      <c r="G67" s="90" t="s">
        <v>183</v>
      </c>
      <c r="H67" s="162" t="s">
        <v>181</v>
      </c>
      <c r="I67" s="87" t="n">
        <v>8</v>
      </c>
    </row>
    <row r="68" customFormat="false" ht="6" hidden="false" customHeight="true" outlineLevel="0" collapsed="false">
      <c r="A68" s="163" t="s">
        <v>150</v>
      </c>
      <c r="B68" s="163"/>
      <c r="C68" s="2"/>
      <c r="D68" s="109"/>
      <c r="E68" s="146"/>
      <c r="F68" s="146"/>
      <c r="G68" s="146"/>
      <c r="H68" s="146"/>
      <c r="I68" s="146"/>
    </row>
    <row r="69" customFormat="false" ht="6.75" hidden="false" customHeight="true" outlineLevel="0" collapsed="false">
      <c r="A69" s="2"/>
      <c r="C69" s="2"/>
    </row>
    <row r="70" customFormat="false" ht="12.75" hidden="false" customHeight="false" outlineLevel="0" collapsed="false">
      <c r="A70" s="110" t="s">
        <v>151</v>
      </c>
      <c r="E70" s="79"/>
    </row>
    <row r="71" customFormat="false" ht="12.75" hidden="false" customHeight="false" outlineLevel="0" collapsed="false">
      <c r="A71" s="110"/>
      <c r="F71" s="110"/>
    </row>
    <row r="72" customFormat="false" ht="12.75" hidden="false" customHeight="false" outlineLevel="0" collapsed="false">
      <c r="A72" s="110"/>
      <c r="F72" s="110"/>
    </row>
    <row r="73" customFormat="false" ht="12.75" hidden="false" customHeight="false" outlineLevel="0" collapsed="false">
      <c r="A73" s="110"/>
      <c r="F73" s="110"/>
    </row>
    <row r="74" customFormat="false" ht="12.75" hidden="false" customHeight="false" outlineLevel="0" collapsed="false">
      <c r="A74" s="110"/>
      <c r="F74" s="110"/>
    </row>
    <row r="75" customFormat="false" ht="12.75" hidden="false" customHeight="false" outlineLevel="0" collapsed="false">
      <c r="A75" s="110"/>
      <c r="F75" s="110"/>
    </row>
    <row r="76" customFormat="false" ht="12.75" hidden="false" customHeight="false" outlineLevel="0" collapsed="false">
      <c r="A76" s="110"/>
      <c r="F76" s="110"/>
    </row>
    <row r="77" customFormat="false" ht="12.75" hidden="false" customHeight="false" outlineLevel="0" collapsed="false">
      <c r="A77" s="110"/>
      <c r="F77" s="110"/>
    </row>
    <row r="78" customFormat="false" ht="12.75" hidden="false" customHeight="false" outlineLevel="0" collapsed="false">
      <c r="B78" s="110"/>
      <c r="C78" s="2"/>
      <c r="D78" s="2"/>
      <c r="I78" s="164"/>
    </row>
    <row r="79" customFormat="false" ht="12.75" hidden="false" customHeight="false" outlineLevel="0" collapsed="false">
      <c r="A79" s="110"/>
      <c r="B79" s="11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</sheetData>
  <mergeCells count="59">
    <mergeCell ref="B1:I1"/>
    <mergeCell ref="B2:I2"/>
    <mergeCell ref="B3:I3"/>
    <mergeCell ref="B5:C8"/>
    <mergeCell ref="D5:H6"/>
    <mergeCell ref="I5:I8"/>
    <mergeCell ref="D7:D8"/>
    <mergeCell ref="E7:E8"/>
    <mergeCell ref="F7:F8"/>
    <mergeCell ref="G7:G8"/>
    <mergeCell ref="H7:H8"/>
    <mergeCell ref="B10:C10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9:C29"/>
    <mergeCell ref="B30:C30"/>
    <mergeCell ref="B31:C31"/>
    <mergeCell ref="B32:C32"/>
    <mergeCell ref="B34:C34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9:C49"/>
    <mergeCell ref="B51:C51"/>
    <mergeCell ref="B52:C52"/>
    <mergeCell ref="B53:C53"/>
    <mergeCell ref="B54:C54"/>
    <mergeCell ref="B55:C55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A68:B68"/>
  </mergeCells>
  <printOptions headings="false" gridLines="false" gridLinesSet="true" horizontalCentered="true" verticalCentered="false"/>
  <pageMargins left="0.7875" right="0.590277777777778" top="0.39375" bottom="0.590277777777778" header="0.511811023622047" footer="0.39375"/>
  <pageSetup paperSize="9" scale="9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8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6" min="4" style="1" width="10.71"/>
    <col collapsed="false" customWidth="true" hidden="false" outlineLevel="0" max="7" min="7" style="1" width="12.28"/>
    <col collapsed="false" customWidth="true" hidden="false" outlineLevel="0" max="9" min="8" style="25" width="12.28"/>
    <col collapsed="false" customWidth="true" hidden="false" outlineLevel="0" max="14" min="10" style="0" width="11.05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B1" s="69" t="s">
        <v>170</v>
      </c>
      <c r="C1" s="69"/>
      <c r="D1" s="69"/>
      <c r="E1" s="69"/>
      <c r="F1" s="69"/>
      <c r="G1" s="69"/>
      <c r="H1" s="69"/>
      <c r="I1" s="69"/>
    </row>
    <row r="2" customFormat="false" ht="15.75" hidden="false" customHeight="false" outlineLevel="0" collapsed="false">
      <c r="B2" s="69" t="s">
        <v>171</v>
      </c>
      <c r="C2" s="69"/>
      <c r="D2" s="69"/>
      <c r="E2" s="69"/>
      <c r="F2" s="69"/>
      <c r="G2" s="69"/>
      <c r="H2" s="69"/>
      <c r="I2" s="69"/>
    </row>
    <row r="3" customFormat="false" ht="15" hidden="false" customHeight="false" outlineLevel="0" collapsed="false">
      <c r="B3" s="77" t="s">
        <v>184</v>
      </c>
      <c r="C3" s="77"/>
      <c r="D3" s="77"/>
      <c r="E3" s="77"/>
      <c r="F3" s="77"/>
      <c r="G3" s="77"/>
      <c r="H3" s="77"/>
      <c r="I3" s="77"/>
    </row>
    <row r="4" customFormat="false" ht="8.1" hidden="false" customHeight="true" outlineLevel="0" collapsed="false">
      <c r="A4" s="4"/>
    </row>
    <row r="5" customFormat="false" ht="11.1" hidden="false" customHeight="true" outlineLevel="0" collapsed="false">
      <c r="B5" s="81" t="s">
        <v>173</v>
      </c>
      <c r="C5" s="81"/>
      <c r="D5" s="36" t="s">
        <v>174</v>
      </c>
      <c r="E5" s="36"/>
      <c r="F5" s="36"/>
      <c r="G5" s="36"/>
      <c r="H5" s="36"/>
      <c r="I5" s="33" t="s">
        <v>38</v>
      </c>
    </row>
    <row r="6" customFormat="false" ht="11.1" hidden="false" customHeight="true" outlineLevel="0" collapsed="false">
      <c r="B6" s="81"/>
      <c r="C6" s="81"/>
      <c r="D6" s="36"/>
      <c r="E6" s="36"/>
      <c r="F6" s="36"/>
      <c r="G6" s="36"/>
      <c r="H6" s="36"/>
      <c r="I6" s="33"/>
    </row>
    <row r="7" customFormat="false" ht="15" hidden="false" customHeight="true" outlineLevel="0" collapsed="false">
      <c r="B7" s="81"/>
      <c r="C7" s="81"/>
      <c r="D7" s="159" t="s">
        <v>175</v>
      </c>
      <c r="E7" s="159" t="s">
        <v>176</v>
      </c>
      <c r="F7" s="159" t="s">
        <v>177</v>
      </c>
      <c r="G7" s="159" t="s">
        <v>178</v>
      </c>
      <c r="H7" s="36" t="s">
        <v>179</v>
      </c>
      <c r="I7" s="33"/>
    </row>
    <row r="8" customFormat="false" ht="15" hidden="false" customHeight="true" outlineLevel="0" collapsed="false">
      <c r="A8" s="4"/>
      <c r="B8" s="81"/>
      <c r="C8" s="81"/>
      <c r="D8" s="159"/>
      <c r="E8" s="159"/>
      <c r="F8" s="159"/>
      <c r="G8" s="159"/>
      <c r="H8" s="36"/>
      <c r="I8" s="33"/>
    </row>
    <row r="9" customFormat="false" ht="8.1" hidden="false" customHeight="true" outlineLevel="0" collapsed="false">
      <c r="B9" s="44"/>
      <c r="C9" s="44"/>
      <c r="D9" s="45"/>
      <c r="E9" s="44"/>
      <c r="F9" s="44"/>
      <c r="G9" s="44"/>
      <c r="H9" s="46"/>
      <c r="I9" s="46"/>
    </row>
    <row r="10" customFormat="false" ht="12" hidden="false" customHeight="true" outlineLevel="0" collapsed="false">
      <c r="B10" s="83" t="s">
        <v>86</v>
      </c>
      <c r="C10" s="83"/>
      <c r="D10" s="48" t="n">
        <v>353013</v>
      </c>
      <c r="E10" s="49" t="n">
        <v>529422</v>
      </c>
      <c r="F10" s="49" t="n">
        <v>658161</v>
      </c>
      <c r="G10" s="49" t="n">
        <v>690920</v>
      </c>
      <c r="H10" s="119" t="n">
        <v>5275955</v>
      </c>
      <c r="I10" s="58" t="n">
        <v>7507471</v>
      </c>
    </row>
    <row r="11" customFormat="false" ht="5.1" hidden="false" customHeight="true" outlineLevel="0" collapsed="false">
      <c r="D11" s="48"/>
      <c r="E11" s="51"/>
      <c r="F11" s="146"/>
      <c r="G11" s="51"/>
      <c r="H11" s="51"/>
    </row>
    <row r="12" customFormat="false" ht="12" hidden="false" customHeight="true" outlineLevel="0" collapsed="false">
      <c r="B12" s="83" t="s">
        <v>87</v>
      </c>
      <c r="C12" s="83"/>
      <c r="D12" s="48" t="n">
        <v>31107</v>
      </c>
      <c r="E12" s="51" t="n">
        <v>59530</v>
      </c>
      <c r="F12" s="51" t="n">
        <v>116958</v>
      </c>
      <c r="G12" s="51" t="n">
        <v>157780</v>
      </c>
      <c r="H12" s="51" t="n">
        <v>669028</v>
      </c>
      <c r="I12" s="58" t="n">
        <v>1034402</v>
      </c>
    </row>
    <row r="13" customFormat="false" ht="12" hidden="false" customHeight="true" outlineLevel="0" collapsed="false">
      <c r="B13" s="83" t="s">
        <v>88</v>
      </c>
      <c r="C13" s="83"/>
      <c r="D13" s="48" t="n">
        <v>6895</v>
      </c>
      <c r="E13" s="51" t="n">
        <v>16828</v>
      </c>
      <c r="F13" s="51" t="n">
        <v>30853</v>
      </c>
      <c r="G13" s="51" t="n">
        <v>35618</v>
      </c>
      <c r="H13" s="51" t="n">
        <v>155877</v>
      </c>
      <c r="I13" s="58" t="n">
        <v>246072</v>
      </c>
    </row>
    <row r="14" customFormat="false" ht="12" hidden="false" customHeight="true" outlineLevel="0" collapsed="false">
      <c r="B14" s="83" t="s">
        <v>89</v>
      </c>
      <c r="C14" s="83"/>
      <c r="D14" s="48" t="n">
        <v>5823</v>
      </c>
      <c r="E14" s="51" t="n">
        <v>11719</v>
      </c>
      <c r="F14" s="51" t="n">
        <v>29311</v>
      </c>
      <c r="G14" s="51" t="n">
        <v>45757</v>
      </c>
      <c r="H14" s="51" t="n">
        <v>175308</v>
      </c>
      <c r="I14" s="58" t="n">
        <v>267918</v>
      </c>
    </row>
    <row r="15" customFormat="false" ht="12" hidden="false" customHeight="true" outlineLevel="0" collapsed="false">
      <c r="B15" s="83" t="s">
        <v>90</v>
      </c>
      <c r="C15" s="83"/>
      <c r="D15" s="48" t="n">
        <v>13592</v>
      </c>
      <c r="E15" s="51" t="n">
        <v>18821</v>
      </c>
      <c r="F15" s="51" t="n">
        <v>38085</v>
      </c>
      <c r="G15" s="51" t="n">
        <v>50421</v>
      </c>
      <c r="H15" s="51" t="n">
        <v>176021</v>
      </c>
      <c r="I15" s="58" t="n">
        <v>296940</v>
      </c>
    </row>
    <row r="16" customFormat="false" ht="12" hidden="false" customHeight="true" outlineLevel="0" collapsed="false">
      <c r="B16" s="83" t="s">
        <v>91</v>
      </c>
      <c r="C16" s="83"/>
      <c r="D16" s="48" t="n">
        <v>4797</v>
      </c>
      <c r="E16" s="51" t="n">
        <v>12162</v>
      </c>
      <c r="F16" s="51" t="n">
        <v>18708</v>
      </c>
      <c r="G16" s="51" t="n">
        <v>25983</v>
      </c>
      <c r="H16" s="51" t="n">
        <v>161822</v>
      </c>
      <c r="I16" s="58" t="n">
        <v>223472</v>
      </c>
    </row>
    <row r="17" customFormat="false" ht="5.1" hidden="false" customHeight="true" outlineLevel="0" collapsed="false">
      <c r="B17" s="1" t="s">
        <v>92</v>
      </c>
      <c r="D17" s="48"/>
      <c r="E17" s="51"/>
      <c r="F17" s="51"/>
      <c r="G17" s="51"/>
      <c r="H17" s="51"/>
      <c r="I17" s="58"/>
    </row>
    <row r="18" customFormat="false" ht="12" hidden="false" customHeight="true" outlineLevel="0" collapsed="false">
      <c r="B18" s="83" t="s">
        <v>93</v>
      </c>
      <c r="C18" s="83"/>
      <c r="D18" s="48" t="n">
        <v>99309</v>
      </c>
      <c r="E18" s="51" t="n">
        <v>106960</v>
      </c>
      <c r="F18" s="51" t="n">
        <v>106925</v>
      </c>
      <c r="G18" s="51" t="n">
        <v>103981</v>
      </c>
      <c r="H18" s="51" t="n">
        <v>927572</v>
      </c>
      <c r="I18" s="58" t="n">
        <v>1344747</v>
      </c>
    </row>
    <row r="19" customFormat="false" ht="12" hidden="false" customHeight="true" outlineLevel="0" collapsed="false">
      <c r="B19" s="83" t="s">
        <v>94</v>
      </c>
      <c r="C19" s="83"/>
      <c r="D19" s="48" t="n">
        <v>19669</v>
      </c>
      <c r="E19" s="51" t="n">
        <v>18681</v>
      </c>
      <c r="F19" s="51" t="n">
        <v>13347</v>
      </c>
      <c r="G19" s="51" t="n">
        <v>12864</v>
      </c>
      <c r="H19" s="51" t="n">
        <v>246381</v>
      </c>
      <c r="I19" s="58" t="n">
        <v>310943</v>
      </c>
    </row>
    <row r="20" customFormat="false" ht="12" hidden="false" customHeight="true" outlineLevel="0" collapsed="false">
      <c r="B20" s="83" t="s">
        <v>95</v>
      </c>
      <c r="C20" s="83"/>
      <c r="D20" s="48" t="n">
        <v>17298</v>
      </c>
      <c r="E20" s="51" t="n">
        <v>7044</v>
      </c>
      <c r="F20" s="51" t="n">
        <v>6242</v>
      </c>
      <c r="G20" s="51" t="n">
        <v>5779</v>
      </c>
      <c r="H20" s="51" t="n">
        <v>83721</v>
      </c>
      <c r="I20" s="58" t="n">
        <v>120085</v>
      </c>
    </row>
    <row r="21" customFormat="false" ht="12" hidden="false" customHeight="true" outlineLevel="0" collapsed="false">
      <c r="B21" s="83" t="s">
        <v>96</v>
      </c>
      <c r="C21" s="83"/>
      <c r="D21" s="48" t="n">
        <v>19258</v>
      </c>
      <c r="E21" s="51" t="n">
        <v>11798</v>
      </c>
      <c r="F21" s="51" t="n">
        <v>6554</v>
      </c>
      <c r="G21" s="51" t="n">
        <v>14260</v>
      </c>
      <c r="H21" s="51" t="n">
        <v>148106</v>
      </c>
      <c r="I21" s="58" t="n">
        <v>199976</v>
      </c>
    </row>
    <row r="22" customFormat="false" ht="12" hidden="false" customHeight="true" outlineLevel="0" collapsed="false">
      <c r="B22" s="83" t="s">
        <v>97</v>
      </c>
      <c r="C22" s="83"/>
      <c r="D22" s="48" t="n">
        <v>14241</v>
      </c>
      <c r="E22" s="51" t="n">
        <v>11745</v>
      </c>
      <c r="F22" s="51" t="n">
        <v>10135</v>
      </c>
      <c r="G22" s="51" t="n">
        <v>7081</v>
      </c>
      <c r="H22" s="51" t="n">
        <v>109607</v>
      </c>
      <c r="I22" s="58" t="n">
        <v>152809</v>
      </c>
    </row>
    <row r="23" customFormat="false" ht="12" hidden="false" customHeight="true" outlineLevel="0" collapsed="false">
      <c r="B23" s="83" t="s">
        <v>98</v>
      </c>
      <c r="C23" s="83"/>
      <c r="D23" s="48" t="n">
        <v>10128</v>
      </c>
      <c r="E23" s="51" t="n">
        <v>12030</v>
      </c>
      <c r="F23" s="51" t="n">
        <v>11585</v>
      </c>
      <c r="G23" s="51" t="n">
        <v>9975</v>
      </c>
      <c r="H23" s="51" t="n">
        <v>78652</v>
      </c>
      <c r="I23" s="58" t="n">
        <v>122370</v>
      </c>
    </row>
    <row r="24" customFormat="false" ht="12" hidden="false" customHeight="true" outlineLevel="0" collapsed="false">
      <c r="B24" s="83" t="s">
        <v>99</v>
      </c>
      <c r="C24" s="83"/>
      <c r="D24" s="48" t="n">
        <v>7321</v>
      </c>
      <c r="E24" s="51" t="n">
        <v>27267</v>
      </c>
      <c r="F24" s="51" t="n">
        <v>41322</v>
      </c>
      <c r="G24" s="51" t="n">
        <v>38257</v>
      </c>
      <c r="H24" s="51" t="n">
        <v>154083</v>
      </c>
      <c r="I24" s="58" t="n">
        <v>268250</v>
      </c>
    </row>
    <row r="25" customFormat="false" ht="12" hidden="false" customHeight="true" outlineLevel="0" collapsed="false">
      <c r="B25" s="83" t="s">
        <v>100</v>
      </c>
      <c r="C25" s="83"/>
      <c r="D25" s="48" t="n">
        <v>11393</v>
      </c>
      <c r="E25" s="51" t="n">
        <v>18395</v>
      </c>
      <c r="F25" s="51" t="n">
        <v>17740</v>
      </c>
      <c r="G25" s="51" t="n">
        <v>15764</v>
      </c>
      <c r="H25" s="51" t="n">
        <v>107021</v>
      </c>
      <c r="I25" s="58" t="n">
        <v>170314</v>
      </c>
    </row>
    <row r="26" customFormat="false" ht="5.1" hidden="false" customHeight="true" outlineLevel="0" collapsed="false">
      <c r="D26" s="48"/>
      <c r="E26" s="51"/>
      <c r="F26" s="51"/>
      <c r="G26" s="51"/>
      <c r="H26" s="51"/>
    </row>
    <row r="27" customFormat="false" ht="12" hidden="false" customHeight="true" outlineLevel="0" collapsed="false">
      <c r="B27" s="83" t="s">
        <v>101</v>
      </c>
      <c r="C27" s="83"/>
      <c r="D27" s="48" t="n">
        <v>43798</v>
      </c>
      <c r="E27" s="51" t="n">
        <v>12573</v>
      </c>
      <c r="F27" s="51" t="n">
        <v>23819</v>
      </c>
      <c r="G27" s="51" t="n">
        <v>37835</v>
      </c>
      <c r="H27" s="51" t="n">
        <v>728345</v>
      </c>
      <c r="I27" s="58" t="n">
        <v>846371</v>
      </c>
    </row>
    <row r="28" customFormat="false" ht="5.1" hidden="false" customHeight="true" outlineLevel="0" collapsed="false">
      <c r="D28" s="48"/>
      <c r="E28" s="51"/>
      <c r="F28" s="51"/>
      <c r="G28" s="51"/>
      <c r="H28" s="51"/>
    </row>
    <row r="29" customFormat="false" ht="12" hidden="false" customHeight="true" outlineLevel="0" collapsed="false">
      <c r="B29" s="83" t="s">
        <v>102</v>
      </c>
      <c r="C29" s="83"/>
      <c r="D29" s="48" t="n">
        <v>7289</v>
      </c>
      <c r="E29" s="51" t="n">
        <v>26075</v>
      </c>
      <c r="F29" s="51" t="n">
        <v>55365</v>
      </c>
      <c r="G29" s="51" t="n">
        <v>77610</v>
      </c>
      <c r="H29" s="51" t="n">
        <v>598536</v>
      </c>
      <c r="I29" s="58" t="n">
        <v>764874</v>
      </c>
    </row>
    <row r="30" customFormat="false" ht="12" hidden="false" customHeight="true" outlineLevel="0" collapsed="false">
      <c r="B30" s="83" t="s">
        <v>103</v>
      </c>
      <c r="C30" s="83"/>
      <c r="D30" s="48" t="n">
        <v>1449</v>
      </c>
      <c r="E30" s="51" t="n">
        <v>3569</v>
      </c>
      <c r="F30" s="51" t="n">
        <v>20656</v>
      </c>
      <c r="G30" s="51" t="n">
        <v>31984</v>
      </c>
      <c r="H30" s="51" t="n">
        <v>215767</v>
      </c>
      <c r="I30" s="58" t="n">
        <v>273425</v>
      </c>
    </row>
    <row r="31" customFormat="false" ht="12" hidden="false" customHeight="true" outlineLevel="0" collapsed="false">
      <c r="B31" s="83" t="s">
        <v>104</v>
      </c>
      <c r="C31" s="83"/>
      <c r="D31" s="48" t="n">
        <v>1433</v>
      </c>
      <c r="E31" s="51" t="n">
        <v>6330</v>
      </c>
      <c r="F31" s="51" t="n">
        <v>13347</v>
      </c>
      <c r="G31" s="51" t="n">
        <v>23181</v>
      </c>
      <c r="H31" s="51" t="n">
        <v>152095</v>
      </c>
      <c r="I31" s="58" t="n">
        <v>196385</v>
      </c>
    </row>
    <row r="32" customFormat="false" ht="12" hidden="false" customHeight="true" outlineLevel="0" collapsed="false">
      <c r="B32" s="83" t="s">
        <v>105</v>
      </c>
      <c r="C32" s="83"/>
      <c r="D32" s="48" t="n">
        <v>4407</v>
      </c>
      <c r="E32" s="51" t="n">
        <v>16176</v>
      </c>
      <c r="F32" s="51" t="n">
        <v>21362</v>
      </c>
      <c r="G32" s="51" t="n">
        <v>22445</v>
      </c>
      <c r="H32" s="51" t="n">
        <v>230673</v>
      </c>
      <c r="I32" s="58" t="n">
        <v>295064</v>
      </c>
    </row>
    <row r="33" customFormat="false" ht="5.1" hidden="false" customHeight="true" outlineLevel="0" collapsed="false">
      <c r="D33" s="48"/>
      <c r="E33" s="51"/>
      <c r="F33" s="51"/>
      <c r="G33" s="51"/>
      <c r="H33" s="51"/>
    </row>
    <row r="34" customFormat="false" ht="12" hidden="false" customHeight="true" outlineLevel="0" collapsed="false">
      <c r="B34" s="83" t="s">
        <v>106</v>
      </c>
      <c r="C34" s="83"/>
      <c r="D34" s="48" t="n">
        <v>2817</v>
      </c>
      <c r="E34" s="51" t="n">
        <v>11707</v>
      </c>
      <c r="F34" s="51" t="n">
        <v>20211</v>
      </c>
      <c r="G34" s="51" t="n">
        <v>29884</v>
      </c>
      <c r="H34" s="51" t="n">
        <v>341668</v>
      </c>
      <c r="I34" s="58" t="n">
        <v>406288</v>
      </c>
    </row>
    <row r="35" customFormat="false" ht="5.1" hidden="false" customHeight="true" outlineLevel="0" collapsed="false">
      <c r="D35" s="48"/>
      <c r="E35" s="51"/>
      <c r="F35" s="51"/>
      <c r="G35" s="51"/>
      <c r="H35" s="51"/>
    </row>
    <row r="36" customFormat="false" ht="12" hidden="false" customHeight="true" outlineLevel="0" collapsed="false">
      <c r="B36" s="83" t="s">
        <v>107</v>
      </c>
      <c r="C36" s="83"/>
      <c r="D36" s="48" t="n">
        <v>65662</v>
      </c>
      <c r="E36" s="51" t="n">
        <v>85518</v>
      </c>
      <c r="F36" s="51" t="n">
        <v>55204</v>
      </c>
      <c r="G36" s="51" t="n">
        <v>26164</v>
      </c>
      <c r="H36" s="51" t="n">
        <v>414530</v>
      </c>
      <c r="I36" s="58" t="n">
        <v>647078</v>
      </c>
    </row>
    <row r="37" customFormat="false" ht="12" hidden="false" customHeight="true" outlineLevel="0" collapsed="false">
      <c r="B37" s="83" t="s">
        <v>108</v>
      </c>
      <c r="C37" s="83"/>
      <c r="D37" s="48" t="n">
        <v>12027</v>
      </c>
      <c r="E37" s="51" t="n">
        <v>25129</v>
      </c>
      <c r="F37" s="51" t="n">
        <v>19991</v>
      </c>
      <c r="G37" s="51" t="n">
        <v>12134</v>
      </c>
      <c r="H37" s="51" t="n">
        <v>157679</v>
      </c>
      <c r="I37" s="58" t="n">
        <v>226959</v>
      </c>
    </row>
    <row r="38" customFormat="false" ht="12" hidden="false" customHeight="true" outlineLevel="0" collapsed="false">
      <c r="B38" s="83" t="s">
        <v>109</v>
      </c>
      <c r="C38" s="83"/>
      <c r="D38" s="48" t="n">
        <v>8425</v>
      </c>
      <c r="E38" s="51" t="n">
        <v>19805</v>
      </c>
      <c r="F38" s="51" t="n">
        <v>16621</v>
      </c>
      <c r="G38" s="51" t="n">
        <v>2963</v>
      </c>
      <c r="H38" s="51" t="n">
        <v>84337</v>
      </c>
      <c r="I38" s="58" t="n">
        <v>132151</v>
      </c>
    </row>
    <row r="39" customFormat="false" ht="12" hidden="false" customHeight="true" outlineLevel="0" collapsed="false">
      <c r="B39" s="83" t="s">
        <v>110</v>
      </c>
      <c r="C39" s="83"/>
      <c r="D39" s="48" t="n">
        <v>33166</v>
      </c>
      <c r="E39" s="51" t="n">
        <v>32368</v>
      </c>
      <c r="F39" s="51" t="n">
        <v>13410</v>
      </c>
      <c r="G39" s="51" t="n">
        <v>6536</v>
      </c>
      <c r="H39" s="51" t="n">
        <v>122661</v>
      </c>
      <c r="I39" s="58" t="n">
        <v>208142</v>
      </c>
    </row>
    <row r="40" customFormat="false" ht="12" hidden="false" customHeight="true" outlineLevel="0" collapsed="false">
      <c r="B40" s="83" t="s">
        <v>111</v>
      </c>
      <c r="C40" s="83"/>
      <c r="D40" s="48" t="n">
        <v>12043</v>
      </c>
      <c r="E40" s="51" t="n">
        <v>8216</v>
      </c>
      <c r="F40" s="51" t="n">
        <v>5183</v>
      </c>
      <c r="G40" s="51" t="n">
        <v>4531</v>
      </c>
      <c r="H40" s="51" t="n">
        <v>49853</v>
      </c>
      <c r="I40" s="58" t="n">
        <v>79826</v>
      </c>
    </row>
    <row r="41" customFormat="false" ht="5.1" hidden="false" customHeight="true" outlineLevel="0" collapsed="false">
      <c r="D41" s="48"/>
      <c r="E41" s="51"/>
      <c r="F41" s="51"/>
      <c r="G41" s="51"/>
      <c r="H41" s="51"/>
    </row>
    <row r="42" customFormat="false" ht="12" hidden="false" customHeight="true" outlineLevel="0" collapsed="false">
      <c r="B42" s="83" t="s">
        <v>112</v>
      </c>
      <c r="C42" s="83"/>
      <c r="D42" s="48" t="n">
        <v>32824</v>
      </c>
      <c r="E42" s="51" t="n">
        <v>56083</v>
      </c>
      <c r="F42" s="51" t="n">
        <v>60934</v>
      </c>
      <c r="G42" s="51" t="n">
        <v>54671</v>
      </c>
      <c r="H42" s="51" t="n">
        <v>328995</v>
      </c>
      <c r="I42" s="58" t="n">
        <v>533507</v>
      </c>
    </row>
    <row r="43" customFormat="false" ht="12" hidden="false" customHeight="true" outlineLevel="0" collapsed="false">
      <c r="B43" s="83" t="s">
        <v>113</v>
      </c>
      <c r="C43" s="83"/>
      <c r="D43" s="48" t="n">
        <v>1595</v>
      </c>
      <c r="E43" s="51" t="n">
        <v>4418</v>
      </c>
      <c r="F43" s="51" t="n">
        <v>4612</v>
      </c>
      <c r="G43" s="51" t="n">
        <v>9079</v>
      </c>
      <c r="H43" s="51" t="n">
        <v>43374</v>
      </c>
      <c r="I43" s="58" t="n">
        <v>63079</v>
      </c>
    </row>
    <row r="44" customFormat="false" ht="12" hidden="false" customHeight="true" outlineLevel="0" collapsed="false">
      <c r="B44" s="83" t="s">
        <v>114</v>
      </c>
      <c r="C44" s="83"/>
      <c r="D44" s="48" t="n">
        <v>5352</v>
      </c>
      <c r="E44" s="51" t="n">
        <v>8759</v>
      </c>
      <c r="F44" s="51" t="n">
        <v>10756</v>
      </c>
      <c r="G44" s="51" t="n">
        <v>15175</v>
      </c>
      <c r="H44" s="51" t="n">
        <v>92704</v>
      </c>
      <c r="I44" s="58" t="n">
        <v>132747</v>
      </c>
    </row>
    <row r="45" customFormat="false" ht="12" hidden="false" customHeight="true" outlineLevel="0" collapsed="false">
      <c r="B45" s="83" t="s">
        <v>115</v>
      </c>
      <c r="C45" s="83"/>
      <c r="D45" s="48" t="n">
        <v>3382</v>
      </c>
      <c r="E45" s="51" t="n">
        <v>4144</v>
      </c>
      <c r="F45" s="51" t="n">
        <v>3224</v>
      </c>
      <c r="G45" s="51" t="n">
        <v>3560</v>
      </c>
      <c r="H45" s="51" t="n">
        <v>23148</v>
      </c>
      <c r="I45" s="58" t="n">
        <v>37457</v>
      </c>
    </row>
    <row r="46" customFormat="false" ht="12" hidden="false" customHeight="true" outlineLevel="0" collapsed="false">
      <c r="B46" s="83" t="s">
        <v>116</v>
      </c>
      <c r="C46" s="83"/>
      <c r="D46" s="48" t="n">
        <v>2628</v>
      </c>
      <c r="E46" s="51" t="n">
        <v>4558</v>
      </c>
      <c r="F46" s="51" t="n">
        <v>6521</v>
      </c>
      <c r="G46" s="51" t="n">
        <v>10050</v>
      </c>
      <c r="H46" s="51" t="n">
        <v>68090</v>
      </c>
      <c r="I46" s="58" t="n">
        <v>91848</v>
      </c>
    </row>
    <row r="47" customFormat="false" ht="12" hidden="false" customHeight="true" outlineLevel="0" collapsed="false">
      <c r="B47" s="83" t="s">
        <v>117</v>
      </c>
      <c r="C47" s="83"/>
      <c r="D47" s="48" t="n">
        <v>19867</v>
      </c>
      <c r="E47" s="51" t="n">
        <v>34203</v>
      </c>
      <c r="F47" s="51" t="n">
        <v>35821</v>
      </c>
      <c r="G47" s="51" t="n">
        <v>16807</v>
      </c>
      <c r="H47" s="51" t="n">
        <v>101677</v>
      </c>
      <c r="I47" s="58" t="n">
        <v>208376</v>
      </c>
    </row>
    <row r="48" customFormat="false" ht="5.1" hidden="false" customHeight="true" outlineLevel="0" collapsed="false">
      <c r="D48" s="48"/>
      <c r="E48" s="51"/>
      <c r="F48" s="51"/>
      <c r="G48" s="51"/>
      <c r="H48" s="51"/>
    </row>
    <row r="49" customFormat="false" ht="12" hidden="false" customHeight="true" outlineLevel="0" collapsed="false">
      <c r="B49" s="83" t="s">
        <v>118</v>
      </c>
      <c r="C49" s="83"/>
      <c r="D49" s="48" t="n">
        <v>17355</v>
      </c>
      <c r="E49" s="51" t="n">
        <v>113549</v>
      </c>
      <c r="F49" s="51" t="n">
        <v>141135</v>
      </c>
      <c r="G49" s="51" t="n">
        <v>111252</v>
      </c>
      <c r="H49" s="51" t="n">
        <v>276116</v>
      </c>
      <c r="I49" s="58" t="n">
        <v>659407</v>
      </c>
    </row>
    <row r="50" customFormat="false" ht="5.1" hidden="false" customHeight="true" outlineLevel="0" collapsed="false">
      <c r="D50" s="48"/>
      <c r="E50" s="51"/>
      <c r="F50" s="51"/>
      <c r="G50" s="51"/>
      <c r="H50" s="51"/>
    </row>
    <row r="51" customFormat="false" ht="12" hidden="false" customHeight="true" outlineLevel="0" collapsed="false">
      <c r="B51" s="83" t="s">
        <v>119</v>
      </c>
      <c r="C51" s="83"/>
      <c r="D51" s="161" t="s">
        <v>181</v>
      </c>
      <c r="E51" s="165" t="n">
        <v>3222</v>
      </c>
      <c r="F51" s="162" t="s">
        <v>181</v>
      </c>
      <c r="G51" s="49" t="n">
        <v>9533</v>
      </c>
      <c r="H51" s="162" t="s">
        <v>181</v>
      </c>
      <c r="I51" s="58" t="n">
        <v>76260</v>
      </c>
    </row>
    <row r="52" customFormat="false" ht="5.1" hidden="false" customHeight="true" outlineLevel="0" collapsed="false">
      <c r="B52" s="83"/>
      <c r="C52" s="83"/>
      <c r="D52" s="48"/>
      <c r="E52" s="51"/>
      <c r="F52" s="51"/>
      <c r="G52" s="51"/>
      <c r="H52" s="51"/>
    </row>
    <row r="53" customFormat="false" ht="12" hidden="false" customHeight="true" outlineLevel="0" collapsed="false">
      <c r="B53" s="83" t="s">
        <v>120</v>
      </c>
      <c r="C53" s="83"/>
      <c r="D53" s="48" t="n">
        <v>12654</v>
      </c>
      <c r="E53" s="51" t="n">
        <v>12079</v>
      </c>
      <c r="F53" s="51" t="n">
        <v>15927</v>
      </c>
      <c r="G53" s="51" t="n">
        <v>23591</v>
      </c>
      <c r="H53" s="51" t="n">
        <v>319767</v>
      </c>
      <c r="I53" s="58" t="n">
        <v>384017</v>
      </c>
    </row>
    <row r="54" customFormat="false" ht="12" hidden="false" customHeight="true" outlineLevel="0" collapsed="false">
      <c r="B54" s="83" t="s">
        <v>121</v>
      </c>
      <c r="C54" s="83"/>
      <c r="D54" s="48" t="n">
        <v>4422</v>
      </c>
      <c r="E54" s="49" t="n">
        <v>3543</v>
      </c>
      <c r="F54" s="49" t="n">
        <v>4664</v>
      </c>
      <c r="G54" s="51" t="n">
        <v>12788</v>
      </c>
      <c r="H54" s="51" t="n">
        <v>121101</v>
      </c>
      <c r="I54" s="58" t="n">
        <v>146517</v>
      </c>
    </row>
    <row r="55" customFormat="false" ht="12" hidden="false" customHeight="true" outlineLevel="0" collapsed="false">
      <c r="B55" s="83" t="s">
        <v>122</v>
      </c>
      <c r="C55" s="83"/>
      <c r="D55" s="166" t="n">
        <v>7432</v>
      </c>
      <c r="E55" s="51" t="n">
        <v>6088</v>
      </c>
      <c r="F55" s="51" t="n">
        <v>7421</v>
      </c>
      <c r="G55" s="51" t="n">
        <v>7206</v>
      </c>
      <c r="H55" s="51" t="n">
        <v>147630</v>
      </c>
      <c r="I55" s="58" t="n">
        <v>175778</v>
      </c>
    </row>
    <row r="56" customFormat="false" ht="12" hidden="false" customHeight="true" outlineLevel="0" collapsed="false">
      <c r="B56" s="83" t="s">
        <v>123</v>
      </c>
      <c r="C56" s="83"/>
      <c r="D56" s="166" t="n">
        <v>800</v>
      </c>
      <c r="E56" s="49" t="n">
        <v>2448</v>
      </c>
      <c r="F56" s="49" t="n">
        <v>3841</v>
      </c>
      <c r="G56" s="51" t="n">
        <v>3597</v>
      </c>
      <c r="H56" s="51" t="n">
        <v>51036</v>
      </c>
      <c r="I56" s="58" t="n">
        <v>61722</v>
      </c>
    </row>
    <row r="57" customFormat="false" ht="5.1" hidden="false" customHeight="true" outlineLevel="0" collapsed="false">
      <c r="D57" s="48"/>
      <c r="E57" s="51"/>
      <c r="F57" s="51"/>
      <c r="G57" s="51"/>
      <c r="H57" s="51"/>
    </row>
    <row r="58" customFormat="false" ht="12" hidden="false" customHeight="true" outlineLevel="0" collapsed="false">
      <c r="B58" s="83" t="s">
        <v>124</v>
      </c>
      <c r="C58" s="83"/>
      <c r="D58" s="48" t="n">
        <v>19008</v>
      </c>
      <c r="E58" s="51" t="n">
        <v>5027</v>
      </c>
      <c r="F58" s="51" t="n">
        <v>12167</v>
      </c>
      <c r="G58" s="51" t="n">
        <v>24254</v>
      </c>
      <c r="H58" s="51" t="n">
        <v>266229</v>
      </c>
      <c r="I58" s="58" t="n">
        <v>326686</v>
      </c>
    </row>
    <row r="59" customFormat="false" ht="12" hidden="false" customHeight="true" outlineLevel="0" collapsed="false">
      <c r="B59" s="83" t="s">
        <v>125</v>
      </c>
      <c r="C59" s="83"/>
      <c r="D59" s="48" t="n">
        <v>6592</v>
      </c>
      <c r="E59" s="51" t="n">
        <v>1322</v>
      </c>
      <c r="F59" s="51" t="n">
        <v>3168</v>
      </c>
      <c r="G59" s="51" t="n">
        <v>4165</v>
      </c>
      <c r="H59" s="51" t="n">
        <v>74848</v>
      </c>
      <c r="I59" s="58" t="n">
        <v>90094</v>
      </c>
    </row>
    <row r="60" customFormat="false" ht="12" hidden="false" customHeight="true" outlineLevel="0" collapsed="false">
      <c r="B60" s="83" t="s">
        <v>126</v>
      </c>
      <c r="C60" s="83"/>
      <c r="D60" s="48" t="n">
        <v>604</v>
      </c>
      <c r="E60" s="51" t="n">
        <v>581</v>
      </c>
      <c r="F60" s="51" t="n">
        <v>1179</v>
      </c>
      <c r="G60" s="51" t="n">
        <v>5242</v>
      </c>
      <c r="H60" s="51" t="n">
        <v>34960</v>
      </c>
      <c r="I60" s="58" t="n">
        <v>42566</v>
      </c>
    </row>
    <row r="61" customFormat="false" ht="12" hidden="false" customHeight="true" outlineLevel="0" collapsed="false">
      <c r="B61" s="83" t="s">
        <v>127</v>
      </c>
      <c r="C61" s="83"/>
      <c r="D61" s="48" t="n">
        <v>11813</v>
      </c>
      <c r="E61" s="51" t="n">
        <v>3124</v>
      </c>
      <c r="F61" s="51" t="n">
        <v>7821</v>
      </c>
      <c r="G61" s="51" t="n">
        <v>14847</v>
      </c>
      <c r="H61" s="51" t="n">
        <v>156421</v>
      </c>
      <c r="I61" s="58" t="n">
        <v>194025</v>
      </c>
    </row>
    <row r="62" customFormat="false" ht="5.1" hidden="false" customHeight="true" outlineLevel="0" collapsed="false">
      <c r="D62" s="48"/>
      <c r="E62" s="51"/>
      <c r="F62" s="51"/>
      <c r="G62" s="51"/>
      <c r="H62" s="51"/>
    </row>
    <row r="63" customFormat="false" ht="12" hidden="false" customHeight="true" outlineLevel="0" collapsed="false">
      <c r="B63" s="83" t="s">
        <v>128</v>
      </c>
      <c r="C63" s="83"/>
      <c r="D63" s="48" t="n">
        <v>4091</v>
      </c>
      <c r="E63" s="51" t="n">
        <v>6682</v>
      </c>
      <c r="F63" s="51" t="n">
        <v>6661</v>
      </c>
      <c r="G63" s="51" t="n">
        <v>10014</v>
      </c>
      <c r="H63" s="51" t="n">
        <v>72796</v>
      </c>
      <c r="I63" s="58" t="n">
        <v>100244</v>
      </c>
    </row>
    <row r="64" customFormat="false" ht="5.1" hidden="false" customHeight="true" outlineLevel="0" collapsed="false">
      <c r="D64" s="48"/>
      <c r="E64" s="51"/>
      <c r="F64" s="51"/>
      <c r="G64" s="51"/>
      <c r="H64" s="51"/>
    </row>
    <row r="65" customFormat="false" ht="12" hidden="false" customHeight="true" outlineLevel="0" collapsed="false">
      <c r="B65" s="83" t="s">
        <v>129</v>
      </c>
      <c r="C65" s="83"/>
      <c r="D65" s="48" t="n">
        <v>15940</v>
      </c>
      <c r="E65" s="51" t="n">
        <v>30417</v>
      </c>
      <c r="F65" s="51" t="n">
        <v>35125</v>
      </c>
      <c r="G65" s="51" t="n">
        <v>24351</v>
      </c>
      <c r="H65" s="51" t="n">
        <v>274230</v>
      </c>
      <c r="I65" s="58" t="n">
        <v>380063</v>
      </c>
    </row>
    <row r="66" customFormat="false" ht="4.5" hidden="false" customHeight="true" outlineLevel="0" collapsed="false">
      <c r="B66" s="47"/>
      <c r="C66" s="83"/>
      <c r="D66" s="48"/>
      <c r="E66" s="51"/>
      <c r="F66" s="51"/>
      <c r="G66" s="51"/>
      <c r="H66" s="51"/>
      <c r="I66" s="58"/>
    </row>
    <row r="67" customFormat="false" ht="13.5" hidden="false" customHeight="true" outlineLevel="0" collapsed="false">
      <c r="B67" s="94" t="s">
        <v>148</v>
      </c>
      <c r="C67" s="94"/>
      <c r="D67" s="161" t="s">
        <v>181</v>
      </c>
      <c r="E67" s="167" t="s">
        <v>183</v>
      </c>
      <c r="F67" s="162" t="s">
        <v>181</v>
      </c>
      <c r="G67" s="167" t="s">
        <v>183</v>
      </c>
      <c r="H67" s="162" t="s">
        <v>181</v>
      </c>
      <c r="I67" s="58" t="n">
        <v>3527</v>
      </c>
    </row>
    <row r="68" customFormat="false" ht="6" hidden="false" customHeight="true" outlineLevel="0" collapsed="false">
      <c r="A68" s="163" t="s">
        <v>150</v>
      </c>
      <c r="B68" s="163"/>
      <c r="D68" s="49"/>
      <c r="E68" s="51"/>
      <c r="F68" s="51"/>
      <c r="G68" s="51"/>
      <c r="H68" s="51"/>
    </row>
    <row r="69" customFormat="false" ht="6.75" hidden="false" customHeight="true" outlineLevel="0" collapsed="false">
      <c r="A69" s="2"/>
      <c r="D69" s="51"/>
      <c r="E69" s="51"/>
      <c r="G69" s="51"/>
      <c r="H69" s="51"/>
    </row>
    <row r="70" customFormat="false" ht="12.75" hidden="false" customHeight="true" outlineLevel="0" collapsed="false">
      <c r="A70" s="110" t="s">
        <v>151</v>
      </c>
      <c r="D70" s="51"/>
      <c r="E70" s="51"/>
      <c r="H70" s="51"/>
    </row>
    <row r="71" customFormat="false" ht="12.75" hidden="false" customHeight="false" outlineLevel="0" collapsed="false">
      <c r="B71" s="110"/>
      <c r="D71" s="51"/>
      <c r="E71" s="51"/>
      <c r="H71" s="51"/>
      <c r="I71" s="168"/>
    </row>
    <row r="72" customFormat="false" ht="12.75" hidden="false" customHeight="false" outlineLevel="0" collapsed="false">
      <c r="B72" s="110"/>
      <c r="D72" s="51"/>
      <c r="E72" s="51"/>
      <c r="H72" s="51"/>
      <c r="I72" s="168"/>
    </row>
    <row r="73" customFormat="false" ht="12.75" hidden="false" customHeight="false" outlineLevel="0" collapsed="false">
      <c r="B73" s="110"/>
      <c r="D73" s="51"/>
      <c r="E73" s="51"/>
      <c r="H73" s="51"/>
      <c r="I73" s="168"/>
    </row>
    <row r="74" customFormat="false" ht="12.75" hidden="false" customHeight="false" outlineLevel="0" collapsed="false">
      <c r="B74" s="110"/>
      <c r="D74" s="51"/>
      <c r="E74" s="51"/>
      <c r="H74" s="51"/>
      <c r="I74" s="168"/>
    </row>
    <row r="75" customFormat="false" ht="12.75" hidden="false" customHeight="false" outlineLevel="0" collapsed="false">
      <c r="B75" s="110"/>
      <c r="D75" s="51"/>
      <c r="E75" s="51"/>
      <c r="H75" s="51"/>
      <c r="I75" s="168"/>
    </row>
    <row r="76" customFormat="false" ht="12.75" hidden="false" customHeight="false" outlineLevel="0" collapsed="false">
      <c r="B76" s="110"/>
      <c r="D76" s="51"/>
      <c r="E76" s="51"/>
      <c r="H76" s="51"/>
      <c r="I76" s="168"/>
    </row>
    <row r="77" customFormat="false" ht="12.75" hidden="false" customHeight="false" outlineLevel="0" collapsed="false">
      <c r="B77" s="110"/>
      <c r="D77" s="51"/>
      <c r="E77" s="51"/>
      <c r="H77" s="51"/>
      <c r="I77" s="168"/>
    </row>
    <row r="78" customFormat="false" ht="12.75" hidden="false" customHeight="true" outlineLevel="0" collapsed="false">
      <c r="B78" s="110"/>
      <c r="D78" s="51"/>
      <c r="E78" s="51"/>
      <c r="G78" s="110"/>
      <c r="H78" s="51"/>
      <c r="I78" s="168"/>
    </row>
    <row r="79" customFormat="false" ht="12.75" hidden="false" customHeight="false" outlineLevel="0" collapsed="false">
      <c r="B79" s="110"/>
      <c r="D79" s="51"/>
      <c r="E79" s="51"/>
      <c r="H79" s="5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57">
    <mergeCell ref="B1:I1"/>
    <mergeCell ref="B2:I2"/>
    <mergeCell ref="B3:I3"/>
    <mergeCell ref="B5:C8"/>
    <mergeCell ref="D5:H6"/>
    <mergeCell ref="I5:I8"/>
    <mergeCell ref="D7:D8"/>
    <mergeCell ref="E7:E8"/>
    <mergeCell ref="F7:F8"/>
    <mergeCell ref="G7:G8"/>
    <mergeCell ref="H7:H8"/>
    <mergeCell ref="B10:C10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9:C29"/>
    <mergeCell ref="B30:C30"/>
    <mergeCell ref="B31:C31"/>
    <mergeCell ref="B32:C32"/>
    <mergeCell ref="B34:C34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9:C49"/>
    <mergeCell ref="B51:C51"/>
    <mergeCell ref="B52:C52"/>
    <mergeCell ref="B53:C53"/>
    <mergeCell ref="B54:C54"/>
    <mergeCell ref="B55:C55"/>
    <mergeCell ref="B56:C56"/>
    <mergeCell ref="B58:C58"/>
    <mergeCell ref="B59:C59"/>
    <mergeCell ref="B60:C60"/>
    <mergeCell ref="B61:C61"/>
    <mergeCell ref="B63:C63"/>
    <mergeCell ref="B65:C65"/>
    <mergeCell ref="B67:C67"/>
    <mergeCell ref="A68:B68"/>
  </mergeCells>
  <printOptions headings="false" gridLines="false" gridLinesSet="true" horizontalCentered="tru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- 23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.7"/>
    <col collapsed="false" customWidth="true" hidden="false" outlineLevel="0" max="5" min="3" style="1" width="10.71"/>
    <col collapsed="false" customWidth="true" hidden="false" outlineLevel="0" max="6" min="6" style="1" width="11.7"/>
    <col collapsed="false" customWidth="true" hidden="false" outlineLevel="0" max="8" min="7" style="1" width="10.71"/>
    <col collapsed="false" customWidth="true" hidden="false" outlineLevel="0" max="9" min="9" style="0" width="2.84"/>
    <col collapsed="false" customWidth="true" hidden="false" outlineLevel="0" max="10" min="10" style="0" width="11.05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85"/>
    <col collapsed="false" customWidth="true" hidden="false" outlineLevel="0" max="15" min="15" style="0" width="11.7"/>
    <col collapsed="false" customWidth="true" hidden="false" outlineLevel="0" max="16" min="16" style="0" width="9.99"/>
    <col collapsed="false" customWidth="true" hidden="false" outlineLevel="0" max="17" min="17" style="0" width="5.71"/>
    <col collapsed="false" customWidth="true" hidden="false" outlineLevel="0" max="26" min="18" style="0" width="11.05"/>
    <col collapsed="false" customWidth="false" hidden="false" outlineLevel="0" max="257" min="27" style="1" width="11.42"/>
  </cols>
  <sheetData>
    <row r="1" customFormat="false" ht="15" hidden="false" customHeight="false" outlineLevel="0" collapsed="false">
      <c r="A1" s="69" t="s">
        <v>170</v>
      </c>
      <c r="B1" s="69"/>
      <c r="C1" s="69"/>
      <c r="D1" s="69"/>
      <c r="E1" s="69"/>
      <c r="F1" s="69"/>
      <c r="G1" s="69"/>
      <c r="H1" s="69"/>
    </row>
    <row r="2" customFormat="false" ht="15.75" hidden="false" customHeight="false" outlineLevel="0" collapsed="false">
      <c r="A2" s="69" t="s">
        <v>185</v>
      </c>
      <c r="B2" s="69"/>
      <c r="C2" s="69"/>
      <c r="D2" s="69"/>
      <c r="E2" s="69"/>
      <c r="F2" s="69"/>
      <c r="G2" s="69"/>
      <c r="H2" s="69"/>
    </row>
    <row r="3" customFormat="false" ht="15" hidden="false" customHeight="false" outlineLevel="0" collapsed="false">
      <c r="A3" s="77" t="s">
        <v>186</v>
      </c>
      <c r="B3" s="77"/>
      <c r="C3" s="77"/>
      <c r="D3" s="77"/>
      <c r="E3" s="77"/>
      <c r="F3" s="77"/>
      <c r="G3" s="77"/>
      <c r="H3" s="77"/>
    </row>
    <row r="4" customFormat="false" ht="5.1" hidden="false" customHeight="true" outlineLevel="0" collapsed="false"/>
    <row r="5" customFormat="false" ht="15" hidden="false" customHeight="true" outlineLevel="0" collapsed="false">
      <c r="A5" s="81" t="s">
        <v>140</v>
      </c>
      <c r="B5" s="81"/>
      <c r="C5" s="169" t="s">
        <v>174</v>
      </c>
      <c r="D5" s="169"/>
      <c r="E5" s="169"/>
      <c r="F5" s="169"/>
      <c r="G5" s="169"/>
      <c r="H5" s="33" t="s">
        <v>38</v>
      </c>
    </row>
    <row r="6" customFormat="false" ht="15" hidden="false" customHeight="true" outlineLevel="0" collapsed="false">
      <c r="A6" s="81"/>
      <c r="B6" s="81"/>
      <c r="C6" s="159" t="s">
        <v>175</v>
      </c>
      <c r="D6" s="159" t="s">
        <v>176</v>
      </c>
      <c r="E6" s="159" t="s">
        <v>177</v>
      </c>
      <c r="F6" s="159" t="s">
        <v>178</v>
      </c>
      <c r="G6" s="36" t="s">
        <v>179</v>
      </c>
      <c r="H6" s="33"/>
    </row>
    <row r="7" customFormat="false" ht="15" hidden="false" customHeight="true" outlineLevel="0" collapsed="false">
      <c r="A7" s="81"/>
      <c r="B7" s="81"/>
      <c r="C7" s="159"/>
      <c r="D7" s="159"/>
      <c r="E7" s="159"/>
      <c r="F7" s="159"/>
      <c r="G7" s="36"/>
      <c r="H7" s="33"/>
    </row>
    <row r="8" customFormat="false" ht="12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3.15" hidden="false" customHeight="true" outlineLevel="0" collapsed="false">
      <c r="A9" s="170" t="s">
        <v>187</v>
      </c>
      <c r="B9" s="170"/>
      <c r="C9" s="170"/>
      <c r="D9" s="170"/>
      <c r="E9" s="170"/>
      <c r="F9" s="170"/>
      <c r="G9" s="170"/>
      <c r="H9" s="170"/>
    </row>
    <row r="10" customFormat="false" ht="5.1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1.1" hidden="false" customHeight="true" outlineLevel="0" collapsed="false">
      <c r="A11" s="83" t="s">
        <v>86</v>
      </c>
      <c r="B11" s="83"/>
      <c r="C11" s="84" t="n">
        <v>35</v>
      </c>
      <c r="D11" s="85" t="n">
        <v>27</v>
      </c>
      <c r="E11" s="85" t="n">
        <v>49</v>
      </c>
      <c r="F11" s="85" t="n">
        <v>87</v>
      </c>
      <c r="G11" s="85" t="n">
        <v>733</v>
      </c>
      <c r="H11" s="85" t="n">
        <v>931</v>
      </c>
    </row>
    <row r="12" customFormat="false" ht="5.1" hidden="false" customHeight="true" outlineLevel="0" collapsed="false">
      <c r="C12" s="84"/>
      <c r="D12" s="85"/>
      <c r="E12" s="87"/>
      <c r="F12" s="87"/>
      <c r="G12" s="87"/>
      <c r="H12" s="87"/>
    </row>
    <row r="13" customFormat="false" ht="11.1" hidden="false" customHeight="true" outlineLevel="0" collapsed="false">
      <c r="A13" s="83" t="s">
        <v>87</v>
      </c>
      <c r="B13" s="83"/>
      <c r="C13" s="84" t="n">
        <v>8</v>
      </c>
      <c r="D13" s="85" t="n">
        <v>6</v>
      </c>
      <c r="E13" s="85" t="n">
        <v>20</v>
      </c>
      <c r="F13" s="85" t="n">
        <v>27</v>
      </c>
      <c r="G13" s="85" t="n">
        <v>107</v>
      </c>
      <c r="H13" s="85" t="n">
        <v>168</v>
      </c>
    </row>
    <row r="14" customFormat="false" ht="11.1" hidden="false" customHeight="true" outlineLevel="0" collapsed="false">
      <c r="A14" s="83" t="s">
        <v>93</v>
      </c>
      <c r="B14" s="83"/>
      <c r="C14" s="84" t="n">
        <v>14</v>
      </c>
      <c r="D14" s="85" t="n">
        <v>4</v>
      </c>
      <c r="E14" s="85" t="n">
        <v>6</v>
      </c>
      <c r="F14" s="85" t="n">
        <v>11</v>
      </c>
      <c r="G14" s="85" t="n">
        <v>143</v>
      </c>
      <c r="H14" s="85" t="n">
        <v>178</v>
      </c>
    </row>
    <row r="15" customFormat="false" ht="11.1" hidden="false" customHeight="true" outlineLevel="0" collapsed="false">
      <c r="A15" s="83" t="s">
        <v>101</v>
      </c>
      <c r="B15" s="83"/>
      <c r="C15" s="171" t="s">
        <v>188</v>
      </c>
      <c r="D15" s="172" t="s">
        <v>145</v>
      </c>
      <c r="E15" s="172" t="s">
        <v>189</v>
      </c>
      <c r="F15" s="172" t="s">
        <v>189</v>
      </c>
      <c r="G15" s="172" t="s">
        <v>189</v>
      </c>
      <c r="H15" s="172" t="s">
        <v>189</v>
      </c>
    </row>
    <row r="16" customFormat="false" ht="11.1" hidden="false" customHeight="true" outlineLevel="0" collapsed="false">
      <c r="A16" s="83" t="s">
        <v>102</v>
      </c>
      <c r="B16" s="83"/>
      <c r="C16" s="84" t="n">
        <v>3</v>
      </c>
      <c r="D16" s="85" t="n">
        <v>3</v>
      </c>
      <c r="E16" s="85" t="n">
        <v>4</v>
      </c>
      <c r="F16" s="85" t="n">
        <v>4</v>
      </c>
      <c r="G16" s="85" t="n">
        <v>78</v>
      </c>
      <c r="H16" s="85" t="n">
        <v>92</v>
      </c>
    </row>
    <row r="17" customFormat="false" ht="11.1" hidden="false" customHeight="true" outlineLevel="0" collapsed="false">
      <c r="A17" s="83" t="s">
        <v>106</v>
      </c>
      <c r="B17" s="83"/>
      <c r="C17" s="173" t="s">
        <v>145</v>
      </c>
      <c r="D17" s="172" t="s">
        <v>145</v>
      </c>
      <c r="E17" s="172" t="s">
        <v>145</v>
      </c>
      <c r="F17" s="172" t="s">
        <v>189</v>
      </c>
      <c r="G17" s="172" t="s">
        <v>189</v>
      </c>
      <c r="H17" s="172" t="s">
        <v>189</v>
      </c>
    </row>
    <row r="18" customFormat="false" ht="11.1" hidden="false" customHeight="true" outlineLevel="0" collapsed="false">
      <c r="A18" s="83" t="s">
        <v>107</v>
      </c>
      <c r="B18" s="83"/>
      <c r="C18" s="171" t="s">
        <v>188</v>
      </c>
      <c r="D18" s="172" t="s">
        <v>145</v>
      </c>
      <c r="E18" s="174" t="s">
        <v>188</v>
      </c>
      <c r="F18" s="174" t="s">
        <v>188</v>
      </c>
      <c r="G18" s="172" t="s">
        <v>189</v>
      </c>
      <c r="H18" s="85" t="n">
        <v>48</v>
      </c>
    </row>
    <row r="19" customFormat="false" ht="11.1" hidden="false" customHeight="true" outlineLevel="0" collapsed="false">
      <c r="A19" s="83" t="s">
        <v>112</v>
      </c>
      <c r="B19" s="83"/>
      <c r="C19" s="84" t="n">
        <v>3</v>
      </c>
      <c r="D19" s="85" t="n">
        <v>4</v>
      </c>
      <c r="E19" s="172" t="s">
        <v>145</v>
      </c>
      <c r="F19" s="172" t="s">
        <v>189</v>
      </c>
      <c r="G19" s="85" t="n">
        <v>20</v>
      </c>
      <c r="H19" s="85" t="n">
        <v>31</v>
      </c>
    </row>
    <row r="20" customFormat="false" ht="11.1" hidden="false" customHeight="true" outlineLevel="0" collapsed="false">
      <c r="A20" s="83" t="s">
        <v>118</v>
      </c>
      <c r="B20" s="83"/>
      <c r="C20" s="173" t="s">
        <v>145</v>
      </c>
      <c r="D20" s="172" t="s">
        <v>145</v>
      </c>
      <c r="E20" s="85" t="n">
        <v>5</v>
      </c>
      <c r="F20" s="85" t="n">
        <v>28</v>
      </c>
      <c r="G20" s="85" t="n">
        <v>63</v>
      </c>
      <c r="H20" s="85" t="n">
        <v>100</v>
      </c>
    </row>
    <row r="21" customFormat="false" ht="11.1" hidden="false" customHeight="true" outlineLevel="0" collapsed="false">
      <c r="A21" s="83" t="s">
        <v>119</v>
      </c>
      <c r="B21" s="83"/>
      <c r="C21" s="173" t="s">
        <v>145</v>
      </c>
      <c r="D21" s="174" t="s">
        <v>188</v>
      </c>
      <c r="E21" s="172" t="s">
        <v>145</v>
      </c>
      <c r="F21" s="174" t="s">
        <v>188</v>
      </c>
      <c r="G21" s="85" t="n">
        <v>4</v>
      </c>
      <c r="H21" s="172" t="s">
        <v>190</v>
      </c>
    </row>
    <row r="22" customFormat="false" ht="11.1" hidden="false" customHeight="true" outlineLevel="0" collapsed="false">
      <c r="A22" s="83" t="s">
        <v>120</v>
      </c>
      <c r="B22" s="83"/>
      <c r="C22" s="173" t="s">
        <v>145</v>
      </c>
      <c r="D22" s="172" t="s">
        <v>145</v>
      </c>
      <c r="E22" s="174" t="s">
        <v>188</v>
      </c>
      <c r="F22" s="174" t="s">
        <v>188</v>
      </c>
      <c r="G22" s="172" t="s">
        <v>189</v>
      </c>
      <c r="H22" s="85" t="n">
        <v>53</v>
      </c>
    </row>
    <row r="23" customFormat="false" ht="11.1" hidden="false" customHeight="true" outlineLevel="0" collapsed="false">
      <c r="A23" s="83" t="s">
        <v>124</v>
      </c>
      <c r="B23" s="83"/>
      <c r="C23" s="171" t="s">
        <v>188</v>
      </c>
      <c r="D23" s="174" t="s">
        <v>188</v>
      </c>
      <c r="E23" s="174" t="s">
        <v>188</v>
      </c>
      <c r="F23" s="172" t="s">
        <v>189</v>
      </c>
      <c r="G23" s="172" t="s">
        <v>189</v>
      </c>
      <c r="H23" s="85" t="n">
        <v>49</v>
      </c>
    </row>
    <row r="24" customFormat="false" ht="11.1" hidden="false" customHeight="true" outlineLevel="0" collapsed="false">
      <c r="A24" s="83" t="s">
        <v>128</v>
      </c>
      <c r="B24" s="83"/>
      <c r="C24" s="173" t="s">
        <v>145</v>
      </c>
      <c r="D24" s="172" t="s">
        <v>145</v>
      </c>
      <c r="E24" s="172" t="s">
        <v>145</v>
      </c>
      <c r="F24" s="172" t="s">
        <v>189</v>
      </c>
      <c r="G24" s="85" t="n">
        <v>12</v>
      </c>
      <c r="H24" s="85" t="n">
        <v>17</v>
      </c>
    </row>
    <row r="25" customFormat="false" ht="11.1" hidden="false" customHeight="true" outlineLevel="0" collapsed="false">
      <c r="A25" s="83" t="s">
        <v>129</v>
      </c>
      <c r="B25" s="83"/>
      <c r="C25" s="171" t="s">
        <v>188</v>
      </c>
      <c r="D25" s="174" t="s">
        <v>188</v>
      </c>
      <c r="E25" s="172" t="s">
        <v>145</v>
      </c>
      <c r="F25" s="172" t="s">
        <v>189</v>
      </c>
      <c r="G25" s="172" t="s">
        <v>189</v>
      </c>
      <c r="H25" s="85" t="n">
        <v>51</v>
      </c>
    </row>
    <row r="26" customFormat="false" ht="14.25" hidden="false" customHeight="false" outlineLevel="0" collapsed="false">
      <c r="A26" s="175" t="s">
        <v>191</v>
      </c>
      <c r="B26" s="175"/>
      <c r="C26" s="171" t="s">
        <v>188</v>
      </c>
      <c r="D26" s="174" t="s">
        <v>188</v>
      </c>
      <c r="E26" s="174" t="s">
        <v>188</v>
      </c>
      <c r="F26" s="174" t="s">
        <v>188</v>
      </c>
      <c r="G26" s="172" t="s">
        <v>189</v>
      </c>
      <c r="H26" s="172" t="s">
        <v>190</v>
      </c>
    </row>
    <row r="27" customFormat="false" ht="12.75" hidden="false" customHeight="true" outlineLevel="0" collapsed="false">
      <c r="C27" s="98"/>
      <c r="D27" s="98"/>
      <c r="E27" s="98"/>
      <c r="F27" s="98"/>
      <c r="G27" s="98"/>
      <c r="H27" s="98"/>
    </row>
    <row r="28" customFormat="false" ht="11.1" hidden="false" customHeight="true" outlineLevel="0" collapsed="false">
      <c r="A28" s="170" t="s">
        <v>192</v>
      </c>
      <c r="B28" s="170"/>
      <c r="C28" s="170"/>
      <c r="D28" s="170"/>
      <c r="E28" s="170"/>
      <c r="F28" s="170"/>
      <c r="G28" s="170"/>
      <c r="H28" s="170"/>
    </row>
    <row r="29" customFormat="false" ht="5.1" hidden="false" customHeight="true" outlineLevel="0" collapsed="false">
      <c r="C29" s="98"/>
      <c r="D29" s="98"/>
      <c r="E29" s="98"/>
      <c r="F29" s="98"/>
      <c r="G29" s="98"/>
      <c r="H29" s="98"/>
    </row>
    <row r="30" customFormat="false" ht="11.1" hidden="false" customHeight="true" outlineLevel="0" collapsed="false">
      <c r="A30" s="83" t="s">
        <v>86</v>
      </c>
      <c r="B30" s="83"/>
      <c r="C30" s="84" t="n">
        <v>3317</v>
      </c>
      <c r="D30" s="85" t="n">
        <v>2712</v>
      </c>
      <c r="E30" s="85" t="n">
        <v>1345</v>
      </c>
      <c r="F30" s="85" t="n">
        <v>608</v>
      </c>
      <c r="G30" s="85" t="n">
        <v>477</v>
      </c>
      <c r="H30" s="85" t="n">
        <v>8459</v>
      </c>
    </row>
    <row r="31" customFormat="false" ht="4.5" hidden="false" customHeight="true" outlineLevel="0" collapsed="false">
      <c r="C31" s="84"/>
      <c r="D31" s="87"/>
      <c r="E31" s="87"/>
      <c r="F31" s="87"/>
      <c r="G31" s="87"/>
      <c r="H31" s="98"/>
    </row>
    <row r="32" customFormat="false" ht="11.1" hidden="false" customHeight="true" outlineLevel="0" collapsed="false">
      <c r="A32" s="83" t="s">
        <v>87</v>
      </c>
      <c r="B32" s="83"/>
      <c r="C32" s="84" t="n">
        <v>320</v>
      </c>
      <c r="D32" s="85" t="n">
        <v>312</v>
      </c>
      <c r="E32" s="85" t="n">
        <v>292</v>
      </c>
      <c r="F32" s="85" t="n">
        <v>179</v>
      </c>
      <c r="G32" s="85" t="n">
        <v>144</v>
      </c>
      <c r="H32" s="85" t="n">
        <v>1247</v>
      </c>
    </row>
    <row r="33" customFormat="false" ht="11.1" hidden="false" customHeight="true" outlineLevel="0" collapsed="false">
      <c r="A33" s="83" t="s">
        <v>93</v>
      </c>
      <c r="B33" s="83"/>
      <c r="C33" s="84" t="n">
        <v>1229</v>
      </c>
      <c r="D33" s="85" t="n">
        <v>578</v>
      </c>
      <c r="E33" s="85" t="n">
        <v>216</v>
      </c>
      <c r="F33" s="85" t="n">
        <v>93</v>
      </c>
      <c r="G33" s="85" t="n">
        <v>38</v>
      </c>
      <c r="H33" s="85" t="n">
        <v>2154</v>
      </c>
    </row>
    <row r="34" customFormat="false" ht="11.1" hidden="false" customHeight="true" outlineLevel="0" collapsed="false">
      <c r="A34" s="83" t="s">
        <v>101</v>
      </c>
      <c r="B34" s="83"/>
      <c r="C34" s="172" t="s">
        <v>190</v>
      </c>
      <c r="D34" s="172" t="s">
        <v>190</v>
      </c>
      <c r="E34" s="172" t="s">
        <v>190</v>
      </c>
      <c r="F34" s="172" t="s">
        <v>190</v>
      </c>
      <c r="G34" s="172" t="s">
        <v>190</v>
      </c>
      <c r="H34" s="172" t="s">
        <v>190</v>
      </c>
    </row>
    <row r="35" customFormat="false" ht="11.1" hidden="false" customHeight="true" outlineLevel="0" collapsed="false">
      <c r="A35" s="83" t="s">
        <v>102</v>
      </c>
      <c r="B35" s="83"/>
      <c r="C35" s="84" t="n">
        <v>58</v>
      </c>
      <c r="D35" s="85" t="n">
        <v>71</v>
      </c>
      <c r="E35" s="85" t="n">
        <v>104</v>
      </c>
      <c r="F35" s="85" t="n">
        <v>87</v>
      </c>
      <c r="G35" s="85" t="n">
        <v>97</v>
      </c>
      <c r="H35" s="85" t="n">
        <v>417</v>
      </c>
    </row>
    <row r="36" customFormat="false" ht="11.1" hidden="false" customHeight="true" outlineLevel="0" collapsed="false">
      <c r="A36" s="83" t="s">
        <v>106</v>
      </c>
      <c r="B36" s="83"/>
      <c r="C36" s="173" t="s">
        <v>190</v>
      </c>
      <c r="D36" s="172" t="s">
        <v>190</v>
      </c>
      <c r="E36" s="172" t="s">
        <v>190</v>
      </c>
      <c r="F36" s="172" t="s">
        <v>190</v>
      </c>
      <c r="G36" s="172" t="s">
        <v>190</v>
      </c>
      <c r="H36" s="172" t="s">
        <v>190</v>
      </c>
    </row>
    <row r="37" customFormat="false" ht="11.1" hidden="false" customHeight="true" outlineLevel="0" collapsed="false">
      <c r="A37" s="83" t="s">
        <v>107</v>
      </c>
      <c r="B37" s="83"/>
      <c r="C37" s="84" t="n">
        <v>742</v>
      </c>
      <c r="D37" s="172" t="s">
        <v>190</v>
      </c>
      <c r="E37" s="85" t="n">
        <v>112</v>
      </c>
      <c r="F37" s="85" t="n">
        <v>21</v>
      </c>
      <c r="G37" s="172" t="s">
        <v>190</v>
      </c>
      <c r="H37" s="85" t="n">
        <v>1326</v>
      </c>
    </row>
    <row r="38" customFormat="false" ht="11.1" hidden="false" customHeight="true" outlineLevel="0" collapsed="false">
      <c r="A38" s="83" t="s">
        <v>112</v>
      </c>
      <c r="B38" s="83"/>
      <c r="C38" s="84" t="n">
        <v>196</v>
      </c>
      <c r="D38" s="85" t="n">
        <v>107</v>
      </c>
      <c r="E38" s="172" t="s">
        <v>190</v>
      </c>
      <c r="F38" s="172" t="s">
        <v>190</v>
      </c>
      <c r="G38" s="85" t="n">
        <v>40</v>
      </c>
      <c r="H38" s="85" t="n">
        <v>421</v>
      </c>
    </row>
    <row r="39" customFormat="false" ht="11.1" hidden="false" customHeight="true" outlineLevel="0" collapsed="false">
      <c r="A39" s="83" t="s">
        <v>118</v>
      </c>
      <c r="B39" s="83"/>
      <c r="C39" s="84" t="n">
        <v>359</v>
      </c>
      <c r="D39" s="85" t="n">
        <v>885</v>
      </c>
      <c r="E39" s="85" t="n">
        <v>414</v>
      </c>
      <c r="F39" s="85" t="n">
        <v>115</v>
      </c>
      <c r="G39" s="85" t="n">
        <v>38</v>
      </c>
      <c r="H39" s="85" t="n">
        <v>1811</v>
      </c>
    </row>
    <row r="40" customFormat="false" ht="11.1" hidden="false" customHeight="true" outlineLevel="0" collapsed="false">
      <c r="A40" s="83" t="s">
        <v>119</v>
      </c>
      <c r="B40" s="83"/>
      <c r="C40" s="84" t="n">
        <v>7</v>
      </c>
      <c r="D40" s="172" t="s">
        <v>190</v>
      </c>
      <c r="E40" s="85" t="n">
        <v>16</v>
      </c>
      <c r="F40" s="172" t="s">
        <v>190</v>
      </c>
      <c r="G40" s="85" t="n">
        <v>8</v>
      </c>
      <c r="H40" s="85" t="n">
        <v>48</v>
      </c>
    </row>
    <row r="41" customFormat="false" ht="11.1" hidden="false" customHeight="true" outlineLevel="0" collapsed="false">
      <c r="A41" s="83" t="s">
        <v>120</v>
      </c>
      <c r="B41" s="83"/>
      <c r="C41" s="173" t="s">
        <v>190</v>
      </c>
      <c r="D41" s="172" t="s">
        <v>190</v>
      </c>
      <c r="E41" s="85" t="n">
        <v>20</v>
      </c>
      <c r="F41" s="85" t="n">
        <v>11</v>
      </c>
      <c r="G41" s="172" t="s">
        <v>190</v>
      </c>
      <c r="H41" s="85" t="n">
        <v>151</v>
      </c>
    </row>
    <row r="42" customFormat="false" ht="11.1" hidden="false" customHeight="true" outlineLevel="0" collapsed="false">
      <c r="A42" s="83" t="s">
        <v>124</v>
      </c>
      <c r="B42" s="83"/>
      <c r="C42" s="84" t="n">
        <v>23</v>
      </c>
      <c r="D42" s="85" t="n">
        <v>13</v>
      </c>
      <c r="E42" s="85" t="n">
        <v>10</v>
      </c>
      <c r="F42" s="172" t="s">
        <v>190</v>
      </c>
      <c r="G42" s="172" t="s">
        <v>190</v>
      </c>
      <c r="H42" s="85" t="n">
        <v>60</v>
      </c>
    </row>
    <row r="43" customFormat="false" ht="11.1" hidden="false" customHeight="true" outlineLevel="0" collapsed="false">
      <c r="A43" s="83" t="s">
        <v>128</v>
      </c>
      <c r="B43" s="83"/>
      <c r="C43" s="173" t="s">
        <v>190</v>
      </c>
      <c r="D43" s="172" t="s">
        <v>190</v>
      </c>
      <c r="E43" s="172" t="s">
        <v>190</v>
      </c>
      <c r="F43" s="85" t="n">
        <v>5</v>
      </c>
      <c r="G43" s="172" t="s">
        <v>190</v>
      </c>
      <c r="H43" s="85" t="n">
        <v>84</v>
      </c>
    </row>
    <row r="44" customFormat="false" ht="11.1" hidden="false" customHeight="true" outlineLevel="0" collapsed="false">
      <c r="A44" s="83" t="s">
        <v>129</v>
      </c>
      <c r="B44" s="83"/>
      <c r="C44" s="172" t="s">
        <v>190</v>
      </c>
      <c r="D44" s="172" t="s">
        <v>190</v>
      </c>
      <c r="E44" s="172" t="s">
        <v>190</v>
      </c>
      <c r="F44" s="172" t="s">
        <v>190</v>
      </c>
      <c r="G44" s="172" t="s">
        <v>190</v>
      </c>
      <c r="H44" s="85" t="n">
        <v>434</v>
      </c>
    </row>
    <row r="45" customFormat="false" ht="14.25" hidden="false" customHeight="false" outlineLevel="0" collapsed="false">
      <c r="A45" s="175" t="s">
        <v>191</v>
      </c>
      <c r="B45" s="175"/>
      <c r="C45" s="171" t="s">
        <v>188</v>
      </c>
      <c r="D45" s="174" t="s">
        <v>188</v>
      </c>
      <c r="E45" s="174" t="s">
        <v>188</v>
      </c>
      <c r="F45" s="174" t="s">
        <v>188</v>
      </c>
      <c r="G45" s="174" t="s">
        <v>188</v>
      </c>
      <c r="H45" s="174" t="s">
        <v>188</v>
      </c>
    </row>
    <row r="46" customFormat="false" ht="12.75" hidden="false" customHeight="true" outlineLevel="0" collapsed="false">
      <c r="C46" s="85"/>
      <c r="D46" s="87"/>
      <c r="E46" s="87"/>
      <c r="F46" s="87"/>
      <c r="G46" s="87"/>
      <c r="H46" s="87"/>
    </row>
    <row r="47" customFormat="false" ht="11.1" hidden="false" customHeight="true" outlineLevel="0" collapsed="false">
      <c r="A47" s="170" t="s">
        <v>193</v>
      </c>
      <c r="B47" s="170"/>
      <c r="C47" s="170"/>
      <c r="D47" s="170"/>
      <c r="E47" s="170"/>
      <c r="F47" s="170"/>
      <c r="G47" s="170"/>
      <c r="H47" s="170"/>
    </row>
    <row r="48" customFormat="false" ht="5.1" hidden="false" customHeight="true" outlineLevel="0" collapsed="false">
      <c r="C48" s="98"/>
      <c r="D48" s="98"/>
      <c r="E48" s="98"/>
      <c r="F48" s="98"/>
      <c r="G48" s="98"/>
      <c r="H48" s="98"/>
    </row>
    <row r="49" customFormat="false" ht="11.1" hidden="false" customHeight="true" outlineLevel="0" collapsed="false">
      <c r="A49" s="83" t="s">
        <v>86</v>
      </c>
      <c r="B49" s="83"/>
      <c r="C49" s="84" t="n">
        <v>14907</v>
      </c>
      <c r="D49" s="85" t="n">
        <v>2417</v>
      </c>
      <c r="E49" s="85" t="n">
        <v>694</v>
      </c>
      <c r="F49" s="85" t="n">
        <v>280</v>
      </c>
      <c r="G49" s="85" t="n">
        <v>185</v>
      </c>
      <c r="H49" s="85" t="n">
        <v>18483</v>
      </c>
    </row>
    <row r="50" customFormat="false" ht="5.1" hidden="false" customHeight="true" outlineLevel="0" collapsed="false">
      <c r="C50" s="84"/>
      <c r="D50" s="87"/>
      <c r="E50" s="87"/>
      <c r="F50" s="87"/>
      <c r="G50" s="87"/>
      <c r="H50" s="98"/>
    </row>
    <row r="51" customFormat="false" ht="11.1" hidden="false" customHeight="true" outlineLevel="0" collapsed="false">
      <c r="A51" s="83" t="s">
        <v>87</v>
      </c>
      <c r="B51" s="83"/>
      <c r="C51" s="84" t="n">
        <v>1276</v>
      </c>
      <c r="D51" s="85" t="n">
        <v>260</v>
      </c>
      <c r="E51" s="85" t="n">
        <v>46</v>
      </c>
      <c r="F51" s="85" t="n">
        <v>15</v>
      </c>
      <c r="G51" s="85" t="n">
        <v>32</v>
      </c>
      <c r="H51" s="85" t="n">
        <v>1629</v>
      </c>
    </row>
    <row r="52" customFormat="false" ht="11.1" hidden="false" customHeight="true" outlineLevel="0" collapsed="false">
      <c r="A52" s="83" t="s">
        <v>93</v>
      </c>
      <c r="B52" s="83"/>
      <c r="C52" s="84" t="n">
        <v>4160</v>
      </c>
      <c r="D52" s="85" t="n">
        <v>502</v>
      </c>
      <c r="E52" s="85" t="n">
        <v>121</v>
      </c>
      <c r="F52" s="85" t="n">
        <v>48</v>
      </c>
      <c r="G52" s="85" t="n">
        <v>32</v>
      </c>
      <c r="H52" s="85" t="n">
        <v>4863</v>
      </c>
    </row>
    <row r="53" customFormat="false" ht="11.1" hidden="false" customHeight="true" outlineLevel="0" collapsed="false">
      <c r="A53" s="83" t="s">
        <v>101</v>
      </c>
      <c r="B53" s="83"/>
      <c r="C53" s="172" t="s">
        <v>190</v>
      </c>
      <c r="D53" s="172" t="s">
        <v>190</v>
      </c>
      <c r="E53" s="172" t="s">
        <v>190</v>
      </c>
      <c r="F53" s="172" t="s">
        <v>190</v>
      </c>
      <c r="G53" s="172" t="s">
        <v>190</v>
      </c>
      <c r="H53" s="172" t="s">
        <v>190</v>
      </c>
    </row>
    <row r="54" customFormat="false" ht="11.1" hidden="false" customHeight="true" outlineLevel="0" collapsed="false">
      <c r="A54" s="83" t="s">
        <v>102</v>
      </c>
      <c r="B54" s="83"/>
      <c r="C54" s="84" t="n">
        <v>281</v>
      </c>
      <c r="D54" s="85" t="n">
        <v>170</v>
      </c>
      <c r="E54" s="85" t="n">
        <v>55</v>
      </c>
      <c r="F54" s="85" t="n">
        <v>18</v>
      </c>
      <c r="G54" s="85" t="n">
        <v>21</v>
      </c>
      <c r="H54" s="85" t="n">
        <v>545</v>
      </c>
    </row>
    <row r="55" customFormat="false" ht="11.1" hidden="false" customHeight="true" outlineLevel="0" collapsed="false">
      <c r="A55" s="83" t="s">
        <v>106</v>
      </c>
      <c r="B55" s="83"/>
      <c r="C55" s="172" t="s">
        <v>190</v>
      </c>
      <c r="D55" s="172" t="s">
        <v>190</v>
      </c>
      <c r="E55" s="172" t="s">
        <v>190</v>
      </c>
      <c r="F55" s="172" t="s">
        <v>190</v>
      </c>
      <c r="G55" s="172" t="s">
        <v>190</v>
      </c>
      <c r="H55" s="172" t="s">
        <v>190</v>
      </c>
    </row>
    <row r="56" customFormat="false" ht="11.1" hidden="false" customHeight="true" outlineLevel="0" collapsed="false">
      <c r="A56" s="83" t="s">
        <v>107</v>
      </c>
      <c r="B56" s="83"/>
      <c r="C56" s="84" t="n">
        <v>2397</v>
      </c>
      <c r="D56" s="85" t="n">
        <v>459</v>
      </c>
      <c r="E56" s="85" t="n">
        <v>74</v>
      </c>
      <c r="F56" s="85" t="n">
        <v>18</v>
      </c>
      <c r="G56" s="85" t="n">
        <v>14</v>
      </c>
      <c r="H56" s="85" t="n">
        <v>2962</v>
      </c>
    </row>
    <row r="57" customFormat="false" ht="11.1" hidden="false" customHeight="true" outlineLevel="0" collapsed="false">
      <c r="A57" s="83" t="s">
        <v>112</v>
      </c>
      <c r="B57" s="83"/>
      <c r="C57" s="84" t="n">
        <v>1467</v>
      </c>
      <c r="D57" s="85" t="n">
        <v>444</v>
      </c>
      <c r="E57" s="85" t="n">
        <v>148</v>
      </c>
      <c r="F57" s="85" t="n">
        <v>45</v>
      </c>
      <c r="G57" s="85" t="n">
        <v>32</v>
      </c>
      <c r="H57" s="85" t="n">
        <v>2136</v>
      </c>
    </row>
    <row r="58" customFormat="false" ht="11.1" hidden="false" customHeight="true" outlineLevel="0" collapsed="false">
      <c r="A58" s="83" t="s">
        <v>118</v>
      </c>
      <c r="B58" s="83"/>
      <c r="C58" s="173" t="s">
        <v>190</v>
      </c>
      <c r="D58" s="172" t="s">
        <v>190</v>
      </c>
      <c r="E58" s="85" t="n">
        <v>42</v>
      </c>
      <c r="F58" s="85" t="n">
        <v>16</v>
      </c>
      <c r="G58" s="85" t="n">
        <v>7</v>
      </c>
      <c r="H58" s="85" t="n">
        <v>528</v>
      </c>
    </row>
    <row r="59" customFormat="false" ht="11.1" hidden="false" customHeight="true" outlineLevel="0" collapsed="false">
      <c r="A59" s="83" t="s">
        <v>119</v>
      </c>
      <c r="B59" s="83"/>
      <c r="C59" s="173" t="s">
        <v>190</v>
      </c>
      <c r="D59" s="172" t="s">
        <v>190</v>
      </c>
      <c r="E59" s="172" t="s">
        <v>190</v>
      </c>
      <c r="F59" s="172" t="s">
        <v>190</v>
      </c>
      <c r="G59" s="172" t="s">
        <v>190</v>
      </c>
      <c r="H59" s="172" t="s">
        <v>190</v>
      </c>
    </row>
    <row r="60" customFormat="false" ht="11.1" hidden="false" customHeight="true" outlineLevel="0" collapsed="false">
      <c r="A60" s="83" t="s">
        <v>120</v>
      </c>
      <c r="B60" s="83"/>
      <c r="C60" s="84" t="n">
        <v>733</v>
      </c>
      <c r="D60" s="85" t="n">
        <v>55</v>
      </c>
      <c r="E60" s="85" t="n">
        <v>29</v>
      </c>
      <c r="F60" s="85" t="n">
        <v>22</v>
      </c>
      <c r="G60" s="85" t="n">
        <v>6</v>
      </c>
      <c r="H60" s="85" t="n">
        <v>845</v>
      </c>
    </row>
    <row r="61" customFormat="false" ht="11.1" hidden="false" customHeight="true" outlineLevel="0" collapsed="false">
      <c r="A61" s="83" t="s">
        <v>124</v>
      </c>
      <c r="B61" s="83"/>
      <c r="C61" s="84" t="n">
        <v>1015</v>
      </c>
      <c r="D61" s="85" t="n">
        <v>42</v>
      </c>
      <c r="E61" s="85" t="n">
        <v>26</v>
      </c>
      <c r="F61" s="85" t="n">
        <v>22</v>
      </c>
      <c r="G61" s="85" t="n">
        <v>5</v>
      </c>
      <c r="H61" s="85" t="n">
        <v>1110</v>
      </c>
    </row>
    <row r="62" customFormat="false" ht="11.1" hidden="false" customHeight="true" outlineLevel="0" collapsed="false">
      <c r="A62" s="83" t="s">
        <v>128</v>
      </c>
      <c r="B62" s="83"/>
      <c r="C62" s="84" t="n">
        <v>154</v>
      </c>
      <c r="D62" s="85" t="n">
        <v>52</v>
      </c>
      <c r="E62" s="85" t="n">
        <v>15</v>
      </c>
      <c r="F62" s="172" t="s">
        <v>190</v>
      </c>
      <c r="G62" s="172" t="s">
        <v>190</v>
      </c>
      <c r="H62" s="85" t="n">
        <v>230</v>
      </c>
    </row>
    <row r="63" customFormat="false" ht="11.1" hidden="false" customHeight="true" outlineLevel="0" collapsed="false">
      <c r="A63" s="83" t="s">
        <v>129</v>
      </c>
      <c r="B63" s="83"/>
      <c r="C63" s="172" t="s">
        <v>190</v>
      </c>
      <c r="D63" s="172" t="s">
        <v>190</v>
      </c>
      <c r="E63" s="172" t="s">
        <v>190</v>
      </c>
      <c r="F63" s="172" t="s">
        <v>190</v>
      </c>
      <c r="G63" s="172" t="s">
        <v>190</v>
      </c>
      <c r="H63" s="85" t="n">
        <v>893</v>
      </c>
    </row>
    <row r="64" customFormat="false" ht="13.5" hidden="false" customHeight="true" outlineLevel="0" collapsed="false">
      <c r="A64" s="175" t="s">
        <v>191</v>
      </c>
      <c r="B64" s="175"/>
      <c r="C64" s="173" t="s">
        <v>190</v>
      </c>
      <c r="D64" s="174" t="s">
        <v>188</v>
      </c>
      <c r="E64" s="172" t="s">
        <v>190</v>
      </c>
      <c r="F64" s="174" t="s">
        <v>188</v>
      </c>
      <c r="G64" s="174" t="s">
        <v>188</v>
      </c>
      <c r="H64" s="172" t="s">
        <v>190</v>
      </c>
    </row>
    <row r="65" customFormat="false" ht="6" hidden="false" customHeight="true" outlineLevel="0" collapsed="false">
      <c r="A65" s="10" t="s">
        <v>194</v>
      </c>
    </row>
    <row r="66" customFormat="false" ht="13.5" hidden="false" customHeight="true" outlineLevel="0" collapsed="false">
      <c r="A66" s="110" t="s">
        <v>151</v>
      </c>
    </row>
    <row r="67" customFormat="false" ht="12.75" hidden="false" customHeight="false" outlineLevel="0" collapsed="false">
      <c r="A67" s="110"/>
      <c r="E67" s="110"/>
    </row>
    <row r="68" customFormat="false" ht="12.75" hidden="false" customHeight="false" outlineLevel="0" collapsed="false">
      <c r="A68" s="110"/>
      <c r="E68" s="110"/>
    </row>
    <row r="69" customFormat="false" ht="12.75" hidden="false" customHeight="false" outlineLevel="0" collapsed="false">
      <c r="A69" s="110"/>
      <c r="E69" s="110"/>
    </row>
    <row r="70" customFormat="false" ht="12.75" hidden="false" customHeight="false" outlineLevel="0" collapsed="false">
      <c r="A70" s="110"/>
      <c r="E70" s="110"/>
    </row>
    <row r="71" customFormat="false" ht="12.75" hidden="false" customHeight="false" outlineLevel="0" collapsed="false">
      <c r="A71" s="110"/>
      <c r="E71" s="110"/>
    </row>
    <row r="72" customFormat="false" ht="12.75" hidden="false" customHeight="false" outlineLevel="0" collapsed="false">
      <c r="A72" s="110"/>
      <c r="E72" s="110"/>
    </row>
    <row r="73" customFormat="false" ht="12.75" hidden="false" customHeight="false" outlineLevel="0" collapsed="false">
      <c r="A73" s="110"/>
      <c r="E73" s="110"/>
    </row>
    <row r="74" customFormat="false" ht="12.75" hidden="false" customHeight="false" outlineLevel="0" collapsed="false">
      <c r="A74" s="110"/>
      <c r="E74" s="110"/>
    </row>
    <row r="76" customFormat="false" ht="13.15" hidden="false" customHeight="true" outlineLevel="0" collapsed="false"/>
  </sheetData>
  <mergeCells count="59">
    <mergeCell ref="A1:H1"/>
    <mergeCell ref="A2:H2"/>
    <mergeCell ref="A3:H3"/>
    <mergeCell ref="A5:B7"/>
    <mergeCell ref="C5:G5"/>
    <mergeCell ref="H5:H7"/>
    <mergeCell ref="C6:C7"/>
    <mergeCell ref="D6:D7"/>
    <mergeCell ref="E6:E7"/>
    <mergeCell ref="F6:F7"/>
    <mergeCell ref="G6:G7"/>
    <mergeCell ref="A9:H9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H28"/>
    <mergeCell ref="A30:B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H47"/>
    <mergeCell ref="A49:B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7.7"/>
    <col collapsed="false" customWidth="true" hidden="false" outlineLevel="0" max="5" min="3" style="1" width="10.71"/>
    <col collapsed="false" customWidth="true" hidden="false" outlineLevel="0" max="6" min="6" style="1" width="11.7"/>
    <col collapsed="false" customWidth="true" hidden="false" outlineLevel="0" max="8" min="7" style="120" width="11.7"/>
    <col collapsed="false" customWidth="true" hidden="false" outlineLevel="0" max="9" min="9" style="0" width="3.7"/>
    <col collapsed="false" customWidth="true" hidden="false" outlineLevel="0" max="10" min="10" style="0" width="9.14"/>
    <col collapsed="false" customWidth="true" hidden="false" outlineLevel="0" max="12" min="11" style="0" width="7.7"/>
    <col collapsed="false" customWidth="true" hidden="false" outlineLevel="0" max="13" min="13" style="0" width="7.99"/>
    <col collapsed="false" customWidth="true" hidden="false" outlineLevel="0" max="14" min="14" style="0" width="9.41"/>
    <col collapsed="false" customWidth="true" hidden="false" outlineLevel="0" max="15" min="15" style="0" width="11.05"/>
    <col collapsed="false" customWidth="true" hidden="false" outlineLevel="0" max="16" min="16" style="0" width="9.14"/>
    <col collapsed="false" customWidth="true" hidden="false" outlineLevel="0" max="17" min="17" style="0" width="2.84"/>
    <col collapsed="false" customWidth="true" hidden="false" outlineLevel="0" max="24" min="18" style="0" width="11.05"/>
    <col collapsed="false" customWidth="false" hidden="false" outlineLevel="0" max="257" min="25" style="1" width="11.42"/>
  </cols>
  <sheetData>
    <row r="1" customFormat="false" ht="12" hidden="false" customHeight="true" outlineLevel="0" collapsed="false">
      <c r="B1" s="69" t="s">
        <v>170</v>
      </c>
      <c r="C1" s="69"/>
      <c r="D1" s="69"/>
      <c r="E1" s="69"/>
      <c r="F1" s="69"/>
      <c r="G1" s="69"/>
      <c r="H1" s="69"/>
    </row>
    <row r="2" customFormat="false" ht="12" hidden="false" customHeight="true" outlineLevel="0" collapsed="false">
      <c r="B2" s="69" t="s">
        <v>185</v>
      </c>
      <c r="C2" s="69"/>
      <c r="D2" s="69"/>
      <c r="E2" s="69"/>
      <c r="F2" s="69"/>
      <c r="G2" s="69"/>
      <c r="H2" s="69"/>
    </row>
    <row r="3" customFormat="false" ht="12" hidden="false" customHeight="true" outlineLevel="0" collapsed="false">
      <c r="B3" s="77" t="s">
        <v>195</v>
      </c>
      <c r="C3" s="77"/>
      <c r="D3" s="77"/>
      <c r="E3" s="77"/>
      <c r="F3" s="77"/>
      <c r="G3" s="77"/>
      <c r="H3" s="77"/>
    </row>
    <row r="4" customFormat="false" ht="5.1" hidden="false" customHeight="true" outlineLevel="0" collapsed="false"/>
    <row r="5" customFormat="false" ht="8.1" hidden="false" customHeight="true" outlineLevel="0" collapsed="false">
      <c r="B5" s="176" t="s">
        <v>140</v>
      </c>
      <c r="C5" s="36" t="s">
        <v>196</v>
      </c>
      <c r="D5" s="36"/>
      <c r="E5" s="36"/>
      <c r="F5" s="36"/>
      <c r="G5" s="36"/>
      <c r="H5" s="33" t="s">
        <v>38</v>
      </c>
    </row>
    <row r="6" customFormat="false" ht="8.1" hidden="false" customHeight="true" outlineLevel="0" collapsed="false">
      <c r="B6" s="176"/>
      <c r="C6" s="36"/>
      <c r="D6" s="36"/>
      <c r="E6" s="36"/>
      <c r="F6" s="36"/>
      <c r="G6" s="36"/>
      <c r="H6" s="33"/>
    </row>
    <row r="7" customFormat="false" ht="15" hidden="false" customHeight="true" outlineLevel="0" collapsed="false">
      <c r="B7" s="176"/>
      <c r="C7" s="159" t="s">
        <v>175</v>
      </c>
      <c r="D7" s="159" t="s">
        <v>176</v>
      </c>
      <c r="E7" s="159" t="s">
        <v>177</v>
      </c>
      <c r="F7" s="159" t="s">
        <v>178</v>
      </c>
      <c r="G7" s="36" t="s">
        <v>179</v>
      </c>
      <c r="H7" s="33"/>
    </row>
    <row r="8" customFormat="false" ht="15" hidden="false" customHeight="true" outlineLevel="0" collapsed="false">
      <c r="B8" s="176"/>
      <c r="C8" s="159"/>
      <c r="D8" s="159"/>
      <c r="E8" s="159"/>
      <c r="F8" s="159"/>
      <c r="G8" s="36"/>
      <c r="H8" s="33"/>
    </row>
    <row r="9" customFormat="false" ht="6" hidden="false" customHeight="true" outlineLevel="0" collapsed="false">
      <c r="B9" s="44"/>
      <c r="C9" s="44"/>
      <c r="D9" s="44"/>
      <c r="E9" s="44"/>
      <c r="F9" s="44"/>
      <c r="G9" s="143"/>
      <c r="H9" s="143"/>
    </row>
    <row r="10" customFormat="false" ht="13.15" hidden="false" customHeight="true" outlineLevel="0" collapsed="false">
      <c r="B10" s="170" t="s">
        <v>187</v>
      </c>
      <c r="C10" s="170"/>
      <c r="D10" s="170"/>
      <c r="E10" s="170"/>
      <c r="F10" s="170"/>
      <c r="G10" s="170"/>
      <c r="H10" s="170"/>
    </row>
    <row r="11" customFormat="false" ht="6" hidden="false" customHeight="true" outlineLevel="0" collapsed="false">
      <c r="B11" s="2"/>
      <c r="C11" s="2"/>
      <c r="D11" s="2"/>
      <c r="E11" s="2"/>
      <c r="F11" s="2"/>
      <c r="G11" s="119"/>
      <c r="H11" s="119"/>
    </row>
    <row r="12" customFormat="false" ht="11.1" hidden="false" customHeight="true" outlineLevel="0" collapsed="false">
      <c r="B12" s="47" t="s">
        <v>86</v>
      </c>
      <c r="C12" s="84" t="n">
        <v>848</v>
      </c>
      <c r="D12" s="85" t="n">
        <v>3296</v>
      </c>
      <c r="E12" s="85" t="n">
        <v>17164</v>
      </c>
      <c r="F12" s="85" t="n">
        <v>64415</v>
      </c>
      <c r="G12" s="177" t="n">
        <v>3727408</v>
      </c>
      <c r="H12" s="177" t="n">
        <v>3813130</v>
      </c>
    </row>
    <row r="13" customFormat="false" ht="6" hidden="false" customHeight="true" outlineLevel="0" collapsed="false">
      <c r="C13" s="84"/>
      <c r="D13" s="85"/>
      <c r="E13" s="87"/>
      <c r="F13" s="87"/>
      <c r="G13" s="87"/>
      <c r="H13" s="87"/>
    </row>
    <row r="14" customFormat="false" ht="11.1" hidden="false" customHeight="true" outlineLevel="0" collapsed="false">
      <c r="B14" s="47" t="s">
        <v>87</v>
      </c>
      <c r="C14" s="84" t="n">
        <v>175</v>
      </c>
      <c r="D14" s="85" t="n">
        <v>712</v>
      </c>
      <c r="E14" s="85" t="n">
        <v>7162</v>
      </c>
      <c r="F14" s="85" t="n">
        <v>19576</v>
      </c>
      <c r="G14" s="85" t="n">
        <v>292214</v>
      </c>
      <c r="H14" s="85" t="n">
        <v>319839</v>
      </c>
    </row>
    <row r="15" customFormat="false" ht="11.1" hidden="false" customHeight="true" outlineLevel="0" collapsed="false">
      <c r="B15" s="47" t="s">
        <v>93</v>
      </c>
      <c r="C15" s="84" t="n">
        <v>334</v>
      </c>
      <c r="D15" s="85" t="n">
        <v>437</v>
      </c>
      <c r="E15" s="85" t="n">
        <v>2144</v>
      </c>
      <c r="F15" s="85" t="n">
        <v>7602</v>
      </c>
      <c r="G15" s="85" t="n">
        <v>777859</v>
      </c>
      <c r="H15" s="85" t="n">
        <v>788376</v>
      </c>
    </row>
    <row r="16" customFormat="false" ht="11.1" hidden="false" customHeight="true" outlineLevel="0" collapsed="false">
      <c r="B16" s="47" t="s">
        <v>101</v>
      </c>
      <c r="C16" s="171" t="s">
        <v>197</v>
      </c>
      <c r="D16" s="172" t="s">
        <v>182</v>
      </c>
      <c r="E16" s="172" t="s">
        <v>182</v>
      </c>
      <c r="F16" s="172" t="s">
        <v>182</v>
      </c>
      <c r="G16" s="172" t="s">
        <v>182</v>
      </c>
      <c r="H16" s="172" t="s">
        <v>182</v>
      </c>
    </row>
    <row r="17" customFormat="false" ht="11.1" hidden="false" customHeight="true" outlineLevel="0" collapsed="false">
      <c r="B17" s="47" t="s">
        <v>102</v>
      </c>
      <c r="C17" s="84" t="n">
        <v>94</v>
      </c>
      <c r="D17" s="85" t="n">
        <v>357</v>
      </c>
      <c r="E17" s="85" t="n">
        <v>1518</v>
      </c>
      <c r="F17" s="85" t="n">
        <v>3197</v>
      </c>
      <c r="G17" s="85" t="n">
        <v>340744</v>
      </c>
      <c r="H17" s="85" t="n">
        <v>345910</v>
      </c>
    </row>
    <row r="18" customFormat="false" ht="11.1" hidden="false" customHeight="true" outlineLevel="0" collapsed="false">
      <c r="B18" s="47" t="s">
        <v>106</v>
      </c>
      <c r="C18" s="173" t="s">
        <v>182</v>
      </c>
      <c r="D18" s="172" t="s">
        <v>182</v>
      </c>
      <c r="E18" s="172" t="s">
        <v>182</v>
      </c>
      <c r="F18" s="85" t="n">
        <v>4214</v>
      </c>
      <c r="G18" s="172" t="s">
        <v>182</v>
      </c>
      <c r="H18" s="85" t="n">
        <v>299776</v>
      </c>
    </row>
    <row r="19" customFormat="false" ht="11.1" hidden="false" customHeight="true" outlineLevel="0" collapsed="false">
      <c r="B19" s="47" t="s">
        <v>107</v>
      </c>
      <c r="C19" s="171" t="s">
        <v>197</v>
      </c>
      <c r="D19" s="172" t="s">
        <v>182</v>
      </c>
      <c r="E19" s="174" t="s">
        <v>197</v>
      </c>
      <c r="F19" s="174" t="s">
        <v>197</v>
      </c>
      <c r="G19" s="172" t="s">
        <v>182</v>
      </c>
      <c r="H19" s="85" t="n">
        <v>331764</v>
      </c>
    </row>
    <row r="20" customFormat="false" ht="11.1" hidden="false" customHeight="true" outlineLevel="0" collapsed="false">
      <c r="B20" s="47" t="s">
        <v>112</v>
      </c>
      <c r="C20" s="84" t="n">
        <v>71</v>
      </c>
      <c r="D20" s="85" t="n">
        <v>491</v>
      </c>
      <c r="E20" s="172" t="s">
        <v>182</v>
      </c>
      <c r="F20" s="172" t="s">
        <v>182</v>
      </c>
      <c r="G20" s="85" t="n">
        <v>136591</v>
      </c>
      <c r="H20" s="85" t="n">
        <v>139173</v>
      </c>
    </row>
    <row r="21" customFormat="false" ht="11.1" hidden="false" customHeight="true" outlineLevel="0" collapsed="false">
      <c r="B21" s="47" t="s">
        <v>118</v>
      </c>
      <c r="C21" s="173" t="s">
        <v>182</v>
      </c>
      <c r="D21" s="172" t="s">
        <v>182</v>
      </c>
      <c r="E21" s="85" t="n">
        <v>2137</v>
      </c>
      <c r="F21" s="85" t="n">
        <v>21709</v>
      </c>
      <c r="G21" s="85" t="n">
        <v>194792</v>
      </c>
      <c r="H21" s="85" t="n">
        <v>218879</v>
      </c>
    </row>
    <row r="22" customFormat="false" ht="11.1" hidden="false" customHeight="true" outlineLevel="0" collapsed="false">
      <c r="B22" s="47" t="s">
        <v>119</v>
      </c>
      <c r="C22" s="173" t="s">
        <v>182</v>
      </c>
      <c r="D22" s="174" t="s">
        <v>197</v>
      </c>
      <c r="E22" s="172" t="s">
        <v>182</v>
      </c>
      <c r="F22" s="174" t="s">
        <v>197</v>
      </c>
      <c r="G22" s="85" t="n">
        <v>40372</v>
      </c>
      <c r="H22" s="172" t="s">
        <v>182</v>
      </c>
    </row>
    <row r="23" customFormat="false" ht="11.1" hidden="false" customHeight="true" outlineLevel="0" collapsed="false">
      <c r="B23" s="47" t="s">
        <v>120</v>
      </c>
      <c r="C23" s="173" t="s">
        <v>182</v>
      </c>
      <c r="D23" s="172" t="s">
        <v>182</v>
      </c>
      <c r="E23" s="174" t="s">
        <v>197</v>
      </c>
      <c r="F23" s="174" t="s">
        <v>197</v>
      </c>
      <c r="G23" s="172" t="s">
        <v>182</v>
      </c>
      <c r="H23" s="85" t="n">
        <v>269576</v>
      </c>
    </row>
    <row r="24" customFormat="false" ht="11.1" hidden="false" customHeight="true" outlineLevel="0" collapsed="false">
      <c r="B24" s="47" t="s">
        <v>124</v>
      </c>
      <c r="C24" s="171" t="s">
        <v>197</v>
      </c>
      <c r="D24" s="174" t="s">
        <v>197</v>
      </c>
      <c r="E24" s="174" t="s">
        <v>197</v>
      </c>
      <c r="F24" s="172" t="s">
        <v>182</v>
      </c>
      <c r="G24" s="172" t="s">
        <v>182</v>
      </c>
      <c r="H24" s="85" t="n">
        <v>252408</v>
      </c>
    </row>
    <row r="25" customFormat="false" ht="11.1" hidden="false" customHeight="true" outlineLevel="0" collapsed="false">
      <c r="B25" s="47" t="s">
        <v>128</v>
      </c>
      <c r="C25" s="173" t="s">
        <v>182</v>
      </c>
      <c r="D25" s="172" t="s">
        <v>182</v>
      </c>
      <c r="E25" s="172" t="s">
        <v>182</v>
      </c>
      <c r="F25" s="172" t="s">
        <v>182</v>
      </c>
      <c r="G25" s="85" t="n">
        <v>51756</v>
      </c>
      <c r="H25" s="85" t="n">
        <v>53672</v>
      </c>
    </row>
    <row r="26" customFormat="false" ht="11.1" hidden="false" customHeight="true" outlineLevel="0" collapsed="false">
      <c r="B26" s="47" t="s">
        <v>129</v>
      </c>
      <c r="C26" s="171" t="s">
        <v>197</v>
      </c>
      <c r="D26" s="174" t="s">
        <v>197</v>
      </c>
      <c r="E26" s="172" t="s">
        <v>182</v>
      </c>
      <c r="F26" s="172" t="s">
        <v>182</v>
      </c>
      <c r="G26" s="172" t="s">
        <v>182</v>
      </c>
      <c r="H26" s="85" t="n">
        <v>246110</v>
      </c>
    </row>
    <row r="27" customFormat="false" ht="14.25" hidden="false" customHeight="false" outlineLevel="0" collapsed="false">
      <c r="B27" s="1" t="s">
        <v>198</v>
      </c>
      <c r="C27" s="171" t="s">
        <v>197</v>
      </c>
      <c r="D27" s="174" t="s">
        <v>197</v>
      </c>
      <c r="E27" s="174" t="s">
        <v>197</v>
      </c>
      <c r="F27" s="174" t="s">
        <v>197</v>
      </c>
      <c r="G27" s="172" t="s">
        <v>182</v>
      </c>
      <c r="H27" s="172" t="s">
        <v>182</v>
      </c>
    </row>
    <row r="28" customFormat="false" ht="6" hidden="false" customHeight="true" outlineLevel="0" collapsed="false">
      <c r="C28" s="84"/>
      <c r="D28" s="85"/>
      <c r="E28" s="87"/>
      <c r="F28" s="87"/>
      <c r="G28" s="87"/>
      <c r="H28" s="87"/>
    </row>
    <row r="29" customFormat="false" ht="6" hidden="false" customHeight="true" outlineLevel="0" collapsed="false">
      <c r="C29" s="85"/>
      <c r="D29" s="85"/>
      <c r="E29" s="87"/>
      <c r="F29" s="87"/>
      <c r="G29" s="87"/>
      <c r="H29" s="87"/>
    </row>
    <row r="30" customFormat="false" ht="6" hidden="false" customHeight="true" outlineLevel="0" collapsed="false">
      <c r="C30" s="85"/>
      <c r="D30" s="85"/>
      <c r="E30" s="87"/>
      <c r="F30" s="87"/>
      <c r="G30" s="87"/>
      <c r="H30" s="87"/>
    </row>
    <row r="31" customFormat="false" ht="6" hidden="false" customHeight="true" outlineLevel="0" collapsed="false">
      <c r="C31" s="85"/>
      <c r="D31" s="85"/>
      <c r="E31" s="87"/>
      <c r="F31" s="87"/>
      <c r="G31" s="87"/>
      <c r="H31" s="87"/>
    </row>
    <row r="32" customFormat="false" ht="6" hidden="false" customHeight="true" outlineLevel="0" collapsed="false">
      <c r="C32" s="85"/>
      <c r="D32" s="85"/>
      <c r="E32" s="87"/>
      <c r="F32" s="87"/>
      <c r="G32" s="87"/>
      <c r="H32" s="87"/>
    </row>
    <row r="33" customFormat="false" ht="6" hidden="false" customHeight="true" outlineLevel="0" collapsed="false">
      <c r="C33" s="85"/>
      <c r="D33" s="85"/>
      <c r="E33" s="87"/>
      <c r="F33" s="87"/>
      <c r="G33" s="87"/>
      <c r="H33" s="87"/>
    </row>
    <row r="34" customFormat="false" ht="6" hidden="false" customHeight="true" outlineLevel="0" collapsed="false">
      <c r="C34" s="98"/>
      <c r="D34" s="98"/>
      <c r="E34" s="98"/>
      <c r="F34" s="98"/>
      <c r="G34" s="98"/>
      <c r="H34" s="98"/>
    </row>
    <row r="35" customFormat="false" ht="11.1" hidden="false" customHeight="true" outlineLevel="0" collapsed="false">
      <c r="B35" s="170" t="s">
        <v>192</v>
      </c>
      <c r="C35" s="170"/>
      <c r="D35" s="170"/>
      <c r="E35" s="170"/>
      <c r="F35" s="170"/>
      <c r="G35" s="170"/>
      <c r="H35" s="170"/>
    </row>
    <row r="36" customFormat="false" ht="6" hidden="false" customHeight="true" outlineLevel="0" collapsed="false">
      <c r="C36" s="98"/>
      <c r="D36" s="98"/>
      <c r="E36" s="98"/>
      <c r="F36" s="98"/>
      <c r="G36" s="98"/>
      <c r="H36" s="98"/>
    </row>
    <row r="37" customFormat="false" ht="11.1" hidden="false" customHeight="true" outlineLevel="0" collapsed="false">
      <c r="B37" s="83" t="s">
        <v>86</v>
      </c>
      <c r="C37" s="85" t="n">
        <v>80211</v>
      </c>
      <c r="D37" s="85" t="n">
        <v>290738</v>
      </c>
      <c r="E37" s="85" t="n">
        <v>423828</v>
      </c>
      <c r="F37" s="85" t="n">
        <v>431232</v>
      </c>
      <c r="G37" s="177" t="n">
        <v>966673</v>
      </c>
      <c r="H37" s="177" t="n">
        <v>2192683</v>
      </c>
    </row>
    <row r="38" customFormat="false" ht="6" hidden="false" customHeight="true" outlineLevel="0" collapsed="false">
      <c r="B38" s="175"/>
      <c r="C38" s="85"/>
      <c r="D38" s="87"/>
      <c r="E38" s="87"/>
      <c r="F38" s="87"/>
      <c r="G38" s="87"/>
      <c r="H38" s="98"/>
    </row>
    <row r="39" customFormat="false" ht="11.1" hidden="false" customHeight="true" outlineLevel="0" collapsed="false">
      <c r="B39" s="83" t="s">
        <v>87</v>
      </c>
      <c r="C39" s="85" t="n">
        <v>7594</v>
      </c>
      <c r="D39" s="85" t="n">
        <v>34042</v>
      </c>
      <c r="E39" s="85" t="n">
        <v>95777</v>
      </c>
      <c r="F39" s="85" t="n">
        <v>127533</v>
      </c>
      <c r="G39" s="85" t="n">
        <v>266197</v>
      </c>
      <c r="H39" s="85" t="n">
        <v>531143</v>
      </c>
    </row>
    <row r="40" customFormat="false" ht="11.1" hidden="false" customHeight="true" outlineLevel="0" collapsed="false">
      <c r="B40" s="83" t="s">
        <v>93</v>
      </c>
      <c r="C40" s="85" t="n">
        <v>28254</v>
      </c>
      <c r="D40" s="85" t="n">
        <v>59189</v>
      </c>
      <c r="E40" s="85" t="n">
        <v>67343</v>
      </c>
      <c r="F40" s="85" t="n">
        <v>63313</v>
      </c>
      <c r="G40" s="85" t="n">
        <v>75403</v>
      </c>
      <c r="H40" s="85" t="n">
        <v>293501</v>
      </c>
    </row>
    <row r="41" customFormat="false" ht="11.1" hidden="false" customHeight="true" outlineLevel="0" collapsed="false">
      <c r="B41" s="83" t="s">
        <v>101</v>
      </c>
      <c r="C41" s="172" t="s">
        <v>182</v>
      </c>
      <c r="D41" s="172" t="s">
        <v>182</v>
      </c>
      <c r="E41" s="172" t="s">
        <v>182</v>
      </c>
      <c r="F41" s="172" t="s">
        <v>182</v>
      </c>
      <c r="G41" s="172" t="s">
        <v>182</v>
      </c>
      <c r="H41" s="172" t="s">
        <v>182</v>
      </c>
    </row>
    <row r="42" customFormat="false" ht="11.1" hidden="false" customHeight="true" outlineLevel="0" collapsed="false">
      <c r="B42" s="83" t="s">
        <v>102</v>
      </c>
      <c r="C42" s="85" t="n">
        <v>1418</v>
      </c>
      <c r="D42" s="85" t="n">
        <v>8101</v>
      </c>
      <c r="E42" s="85" t="n">
        <v>34920</v>
      </c>
      <c r="F42" s="85" t="n">
        <v>63444</v>
      </c>
      <c r="G42" s="85" t="n">
        <v>197616</v>
      </c>
      <c r="H42" s="85" t="n">
        <v>305499</v>
      </c>
    </row>
    <row r="43" customFormat="false" ht="11.1" hidden="false" customHeight="true" outlineLevel="0" collapsed="false">
      <c r="B43" s="83" t="s">
        <v>106</v>
      </c>
      <c r="C43" s="172" t="s">
        <v>182</v>
      </c>
      <c r="D43" s="172" t="s">
        <v>182</v>
      </c>
      <c r="E43" s="85" t="n">
        <v>12398</v>
      </c>
      <c r="F43" s="85" t="n">
        <v>13682</v>
      </c>
      <c r="G43" s="85" t="n">
        <v>46314</v>
      </c>
      <c r="H43" s="172" t="s">
        <v>182</v>
      </c>
    </row>
    <row r="44" customFormat="false" ht="11.1" hidden="false" customHeight="true" outlineLevel="0" collapsed="false">
      <c r="B44" s="83" t="s">
        <v>107</v>
      </c>
      <c r="C44" s="85" t="n">
        <v>18357</v>
      </c>
      <c r="D44" s="172" t="s">
        <v>182</v>
      </c>
      <c r="E44" s="85" t="n">
        <v>32190</v>
      </c>
      <c r="F44" s="85" t="n">
        <v>14561</v>
      </c>
      <c r="G44" s="172" t="s">
        <v>182</v>
      </c>
      <c r="H44" s="85" t="n">
        <v>161183</v>
      </c>
    </row>
    <row r="45" customFormat="false" ht="11.1" hidden="false" customHeight="true" outlineLevel="0" collapsed="false">
      <c r="B45" s="83" t="s">
        <v>112</v>
      </c>
      <c r="C45" s="85" t="n">
        <v>4768</v>
      </c>
      <c r="D45" s="85" t="n">
        <v>10485</v>
      </c>
      <c r="E45" s="172" t="s">
        <v>182</v>
      </c>
      <c r="F45" s="172" t="s">
        <v>182</v>
      </c>
      <c r="G45" s="85" t="n">
        <v>112650</v>
      </c>
      <c r="H45" s="85" t="n">
        <v>165700</v>
      </c>
    </row>
    <row r="46" customFormat="false" ht="11.1" hidden="false" customHeight="true" outlineLevel="0" collapsed="false">
      <c r="B46" s="83" t="s">
        <v>118</v>
      </c>
      <c r="C46" s="85" t="n">
        <v>9928</v>
      </c>
      <c r="D46" s="85" t="n">
        <v>101343</v>
      </c>
      <c r="E46" s="85" t="n">
        <v>125888</v>
      </c>
      <c r="F46" s="85" t="n">
        <v>79495</v>
      </c>
      <c r="G46" s="85" t="n">
        <v>60975</v>
      </c>
      <c r="H46" s="85" t="n">
        <v>377630</v>
      </c>
    </row>
    <row r="47" customFormat="false" ht="11.1" hidden="false" customHeight="true" outlineLevel="0" collapsed="false">
      <c r="B47" s="83" t="s">
        <v>119</v>
      </c>
      <c r="C47" s="85" t="n">
        <v>160</v>
      </c>
      <c r="D47" s="172" t="s">
        <v>182</v>
      </c>
      <c r="E47" s="85" t="n">
        <v>5666</v>
      </c>
      <c r="F47" s="172" t="s">
        <v>182</v>
      </c>
      <c r="G47" s="85" t="n">
        <v>13410</v>
      </c>
      <c r="H47" s="85" t="n">
        <v>28099</v>
      </c>
    </row>
    <row r="48" customFormat="false" ht="11.1" hidden="false" customHeight="true" outlineLevel="0" collapsed="false">
      <c r="B48" s="83" t="s">
        <v>120</v>
      </c>
      <c r="C48" s="172" t="s">
        <v>182</v>
      </c>
      <c r="D48" s="172" t="s">
        <v>182</v>
      </c>
      <c r="E48" s="85" t="n">
        <v>6131</v>
      </c>
      <c r="F48" s="85" t="n">
        <v>7750</v>
      </c>
      <c r="G48" s="172" t="s">
        <v>182</v>
      </c>
      <c r="H48" s="85" t="n">
        <v>54212</v>
      </c>
    </row>
    <row r="49" customFormat="false" ht="11.1" hidden="false" customHeight="true" outlineLevel="0" collapsed="false">
      <c r="B49" s="83" t="s">
        <v>124</v>
      </c>
      <c r="C49" s="85" t="n">
        <v>620</v>
      </c>
      <c r="D49" s="85" t="n">
        <v>1229</v>
      </c>
      <c r="E49" s="85" t="n">
        <v>3541</v>
      </c>
      <c r="F49" s="172" t="s">
        <v>182</v>
      </c>
      <c r="G49" s="172" t="s">
        <v>182</v>
      </c>
      <c r="H49" s="85" t="n">
        <v>20454</v>
      </c>
    </row>
    <row r="50" customFormat="false" ht="11.1" hidden="false" customHeight="true" outlineLevel="0" collapsed="false">
      <c r="B50" s="83" t="s">
        <v>128</v>
      </c>
      <c r="C50" s="172" t="s">
        <v>182</v>
      </c>
      <c r="D50" s="172" t="s">
        <v>182</v>
      </c>
      <c r="E50" s="172" t="s">
        <v>182</v>
      </c>
      <c r="F50" s="85" t="n">
        <v>3661</v>
      </c>
      <c r="G50" s="172" t="s">
        <v>182</v>
      </c>
      <c r="H50" s="85" t="n">
        <v>23042</v>
      </c>
    </row>
    <row r="51" customFormat="false" ht="11.1" hidden="false" customHeight="true" outlineLevel="0" collapsed="false">
      <c r="B51" s="83" t="s">
        <v>129</v>
      </c>
      <c r="C51" s="172" t="s">
        <v>182</v>
      </c>
      <c r="D51" s="172" t="s">
        <v>182</v>
      </c>
      <c r="E51" s="172" t="s">
        <v>182</v>
      </c>
      <c r="F51" s="172" t="s">
        <v>182</v>
      </c>
      <c r="G51" s="172" t="s">
        <v>182</v>
      </c>
      <c r="H51" s="85" t="n">
        <v>74730</v>
      </c>
    </row>
    <row r="52" customFormat="false" ht="13.5" hidden="false" customHeight="true" outlineLevel="0" collapsed="false">
      <c r="B52" s="175" t="s">
        <v>198</v>
      </c>
      <c r="C52" s="174" t="s">
        <v>197</v>
      </c>
      <c r="D52" s="174" t="s">
        <v>197</v>
      </c>
      <c r="E52" s="174" t="s">
        <v>197</v>
      </c>
      <c r="F52" s="174" t="s">
        <v>197</v>
      </c>
      <c r="G52" s="174" t="s">
        <v>197</v>
      </c>
      <c r="H52" s="174" t="s">
        <v>197</v>
      </c>
    </row>
    <row r="53" customFormat="false" ht="6" hidden="false" customHeight="true" outlineLevel="0" collapsed="false">
      <c r="C53" s="84"/>
      <c r="D53" s="87"/>
      <c r="E53" s="87"/>
      <c r="F53" s="87"/>
      <c r="G53" s="87"/>
      <c r="H53" s="87"/>
    </row>
    <row r="54" customFormat="false" ht="6" hidden="false" customHeight="true" outlineLevel="0" collapsed="false">
      <c r="C54" s="85"/>
      <c r="D54" s="87"/>
      <c r="E54" s="87"/>
      <c r="F54" s="87"/>
      <c r="G54" s="87"/>
      <c r="H54" s="87"/>
    </row>
    <row r="55" customFormat="false" ht="6" hidden="false" customHeight="true" outlineLevel="0" collapsed="false">
      <c r="C55" s="85"/>
      <c r="D55" s="87"/>
      <c r="E55" s="87"/>
      <c r="F55" s="87"/>
      <c r="G55" s="87"/>
      <c r="H55" s="87"/>
    </row>
    <row r="56" customFormat="false" ht="6" hidden="false" customHeight="true" outlineLevel="0" collapsed="false">
      <c r="C56" s="85"/>
      <c r="D56" s="87"/>
      <c r="E56" s="87"/>
      <c r="F56" s="87"/>
      <c r="G56" s="87"/>
      <c r="H56" s="87"/>
    </row>
    <row r="57" customFormat="false" ht="6" hidden="false" customHeight="true" outlineLevel="0" collapsed="false">
      <c r="C57" s="85"/>
      <c r="D57" s="87"/>
      <c r="E57" s="87"/>
      <c r="F57" s="87"/>
      <c r="G57" s="87"/>
      <c r="H57" s="87"/>
    </row>
    <row r="58" customFormat="false" ht="6" hidden="false" customHeight="true" outlineLevel="0" collapsed="false">
      <c r="C58" s="85"/>
      <c r="D58" s="87"/>
      <c r="E58" s="87"/>
      <c r="F58" s="87"/>
      <c r="G58" s="87"/>
      <c r="H58" s="87"/>
    </row>
    <row r="59" customFormat="false" ht="6" hidden="false" customHeight="true" outlineLevel="0" collapsed="false">
      <c r="C59" s="98"/>
      <c r="D59" s="98"/>
      <c r="E59" s="98"/>
      <c r="F59" s="98"/>
      <c r="G59" s="98"/>
      <c r="H59" s="98"/>
    </row>
    <row r="60" customFormat="false" ht="11.1" hidden="false" customHeight="true" outlineLevel="0" collapsed="false">
      <c r="B60" s="170" t="s">
        <v>193</v>
      </c>
      <c r="C60" s="170"/>
      <c r="D60" s="170"/>
      <c r="E60" s="170"/>
      <c r="F60" s="170"/>
      <c r="G60" s="170"/>
      <c r="H60" s="170"/>
    </row>
    <row r="61" customFormat="false" ht="6" hidden="false" customHeight="true" outlineLevel="0" collapsed="false">
      <c r="C61" s="98"/>
      <c r="D61" s="98"/>
      <c r="E61" s="98"/>
      <c r="F61" s="98"/>
      <c r="G61" s="98"/>
      <c r="H61" s="98"/>
    </row>
    <row r="62" customFormat="false" ht="11.1" hidden="false" customHeight="true" outlineLevel="0" collapsed="false">
      <c r="B62" s="83" t="s">
        <v>86</v>
      </c>
      <c r="C62" s="85" t="n">
        <v>271956</v>
      </c>
      <c r="D62" s="85" t="n">
        <v>235388</v>
      </c>
      <c r="E62" s="85" t="n">
        <v>217170</v>
      </c>
      <c r="F62" s="85" t="n">
        <v>195274</v>
      </c>
      <c r="G62" s="85" t="n">
        <v>581874</v>
      </c>
      <c r="H62" s="177" t="n">
        <v>1501659</v>
      </c>
    </row>
    <row r="63" customFormat="false" ht="6" hidden="false" customHeight="true" outlineLevel="0" collapsed="false">
      <c r="B63" s="175"/>
      <c r="C63" s="85"/>
      <c r="D63" s="87"/>
      <c r="E63" s="87"/>
      <c r="F63" s="87"/>
      <c r="G63" s="87"/>
      <c r="H63" s="98"/>
    </row>
    <row r="64" customFormat="false" ht="11.1" hidden="false" customHeight="true" outlineLevel="0" collapsed="false">
      <c r="B64" s="83" t="s">
        <v>87</v>
      </c>
      <c r="C64" s="85" t="n">
        <v>23337</v>
      </c>
      <c r="D64" s="85" t="n">
        <v>24776</v>
      </c>
      <c r="E64" s="85" t="n">
        <v>14019</v>
      </c>
      <c r="F64" s="85" t="n">
        <v>10671</v>
      </c>
      <c r="G64" s="85" t="n">
        <v>110618</v>
      </c>
      <c r="H64" s="85" t="n">
        <v>183421</v>
      </c>
    </row>
    <row r="65" customFormat="false" ht="11.1" hidden="false" customHeight="true" outlineLevel="0" collapsed="false">
      <c r="B65" s="83" t="s">
        <v>93</v>
      </c>
      <c r="C65" s="85" t="n">
        <v>70721</v>
      </c>
      <c r="D65" s="85" t="n">
        <v>47335</v>
      </c>
      <c r="E65" s="85" t="n">
        <v>37438</v>
      </c>
      <c r="F65" s="85" t="n">
        <v>33066</v>
      </c>
      <c r="G65" s="85" t="n">
        <v>74310</v>
      </c>
      <c r="H65" s="85" t="n">
        <v>262869</v>
      </c>
    </row>
    <row r="66" customFormat="false" ht="11.1" hidden="false" customHeight="true" outlineLevel="0" collapsed="false">
      <c r="B66" s="83" t="s">
        <v>101</v>
      </c>
      <c r="C66" s="85" t="n">
        <v>42200</v>
      </c>
      <c r="D66" s="85" t="n">
        <v>8383</v>
      </c>
      <c r="E66" s="85" t="n">
        <v>16322</v>
      </c>
      <c r="F66" s="85" t="n">
        <v>25688</v>
      </c>
      <c r="G66" s="85" t="n">
        <v>170173</v>
      </c>
      <c r="H66" s="85" t="n">
        <v>262767</v>
      </c>
    </row>
    <row r="67" customFormat="false" ht="11.1" hidden="false" customHeight="true" outlineLevel="0" collapsed="false">
      <c r="B67" s="83" t="s">
        <v>102</v>
      </c>
      <c r="C67" s="85" t="n">
        <v>5777</v>
      </c>
      <c r="D67" s="85" t="n">
        <v>17617</v>
      </c>
      <c r="E67" s="85" t="n">
        <v>18927</v>
      </c>
      <c r="F67" s="85" t="n">
        <v>10969</v>
      </c>
      <c r="G67" s="85" t="n">
        <v>60175</v>
      </c>
      <c r="H67" s="85" t="n">
        <v>113465</v>
      </c>
    </row>
    <row r="68" customFormat="false" ht="11.1" hidden="false" customHeight="true" outlineLevel="0" collapsed="false">
      <c r="B68" s="83" t="s">
        <v>106</v>
      </c>
      <c r="C68" s="85" t="n">
        <v>2280</v>
      </c>
      <c r="D68" s="85" t="n">
        <v>6584</v>
      </c>
      <c r="E68" s="172" t="s">
        <v>182</v>
      </c>
      <c r="F68" s="85" t="n">
        <v>11988</v>
      </c>
      <c r="G68" s="172" t="s">
        <v>182</v>
      </c>
      <c r="H68" s="85" t="n">
        <v>28926</v>
      </c>
    </row>
    <row r="69" customFormat="false" ht="11.1" hidden="false" customHeight="true" outlineLevel="0" collapsed="false">
      <c r="B69" s="83" t="s">
        <v>107</v>
      </c>
      <c r="C69" s="85" t="n">
        <v>47305</v>
      </c>
      <c r="D69" s="85" t="n">
        <v>41583</v>
      </c>
      <c r="E69" s="85" t="n">
        <v>23014</v>
      </c>
      <c r="F69" s="85" t="n">
        <v>11603</v>
      </c>
      <c r="G69" s="85" t="n">
        <v>30627</v>
      </c>
      <c r="H69" s="85" t="n">
        <v>154131</v>
      </c>
    </row>
    <row r="70" customFormat="false" ht="11.1" hidden="false" customHeight="true" outlineLevel="0" collapsed="false">
      <c r="B70" s="83" t="s">
        <v>112</v>
      </c>
      <c r="C70" s="85" t="n">
        <v>27985</v>
      </c>
      <c r="D70" s="85" t="n">
        <v>45107</v>
      </c>
      <c r="E70" s="85" t="n">
        <v>45620</v>
      </c>
      <c r="F70" s="85" t="n">
        <v>30169</v>
      </c>
      <c r="G70" s="85" t="n">
        <v>79753</v>
      </c>
      <c r="H70" s="85" t="n">
        <v>228633</v>
      </c>
    </row>
    <row r="71" customFormat="false" ht="11.1" hidden="false" customHeight="true" outlineLevel="0" collapsed="false">
      <c r="B71" s="83" t="s">
        <v>118</v>
      </c>
      <c r="C71" s="172" t="s">
        <v>182</v>
      </c>
      <c r="D71" s="172" t="s">
        <v>182</v>
      </c>
      <c r="E71" s="85" t="n">
        <v>13110</v>
      </c>
      <c r="F71" s="85" t="n">
        <v>10049</v>
      </c>
      <c r="G71" s="85" t="n">
        <v>20349</v>
      </c>
      <c r="H71" s="85" t="n">
        <v>62899</v>
      </c>
    </row>
    <row r="72" customFormat="false" ht="11.1" hidden="false" customHeight="true" outlineLevel="0" collapsed="false">
      <c r="B72" s="83" t="s">
        <v>119</v>
      </c>
      <c r="C72" s="172" t="s">
        <v>182</v>
      </c>
      <c r="D72" s="172" t="s">
        <v>182</v>
      </c>
      <c r="E72" s="172" t="s">
        <v>182</v>
      </c>
      <c r="F72" s="172" t="s">
        <v>182</v>
      </c>
      <c r="G72" s="172" t="s">
        <v>182</v>
      </c>
      <c r="H72" s="172" t="s">
        <v>182</v>
      </c>
    </row>
    <row r="73" customFormat="false" ht="11.1" hidden="false" customHeight="true" outlineLevel="0" collapsed="false">
      <c r="B73" s="83" t="s">
        <v>120</v>
      </c>
      <c r="C73" s="85" t="n">
        <v>11352</v>
      </c>
      <c r="D73" s="85" t="n">
        <v>5839</v>
      </c>
      <c r="E73" s="85" t="n">
        <v>9796</v>
      </c>
      <c r="F73" s="85" t="n">
        <v>15840</v>
      </c>
      <c r="G73" s="85" t="n">
        <v>17402</v>
      </c>
      <c r="H73" s="85" t="n">
        <v>60230</v>
      </c>
    </row>
    <row r="74" customFormat="false" ht="11.1" hidden="false" customHeight="true" outlineLevel="0" collapsed="false">
      <c r="B74" s="83" t="s">
        <v>124</v>
      </c>
      <c r="C74" s="85" t="n">
        <v>18389</v>
      </c>
      <c r="D74" s="85" t="n">
        <v>3798</v>
      </c>
      <c r="E74" s="85" t="n">
        <v>8627</v>
      </c>
      <c r="F74" s="85" t="n">
        <v>17042</v>
      </c>
      <c r="G74" s="85" t="n">
        <v>5968</v>
      </c>
      <c r="H74" s="85" t="n">
        <v>53823</v>
      </c>
    </row>
    <row r="75" customFormat="false" ht="11.1" hidden="false" customHeight="true" outlineLevel="0" collapsed="false">
      <c r="B75" s="83" t="s">
        <v>128</v>
      </c>
      <c r="C75" s="85" t="n">
        <v>2915</v>
      </c>
      <c r="D75" s="85" t="n">
        <v>5320</v>
      </c>
      <c r="E75" s="85" t="n">
        <v>4606</v>
      </c>
      <c r="F75" s="172" t="s">
        <v>182</v>
      </c>
      <c r="G75" s="172" t="s">
        <v>182</v>
      </c>
      <c r="H75" s="85" t="n">
        <v>23531</v>
      </c>
    </row>
    <row r="76" customFormat="false" ht="11.1" hidden="false" customHeight="true" outlineLevel="0" collapsed="false">
      <c r="B76" s="83" t="s">
        <v>129</v>
      </c>
      <c r="C76" s="172" t="s">
        <v>182</v>
      </c>
      <c r="D76" s="172" t="s">
        <v>182</v>
      </c>
      <c r="E76" s="172" t="s">
        <v>182</v>
      </c>
      <c r="F76" s="172" t="s">
        <v>182</v>
      </c>
      <c r="G76" s="172" t="s">
        <v>182</v>
      </c>
      <c r="H76" s="85" t="n">
        <v>59222</v>
      </c>
    </row>
    <row r="77" customFormat="false" ht="13.5" hidden="false" customHeight="true" outlineLevel="0" collapsed="false">
      <c r="B77" s="175" t="s">
        <v>198</v>
      </c>
      <c r="C77" s="172" t="s">
        <v>182</v>
      </c>
      <c r="D77" s="174" t="s">
        <v>197</v>
      </c>
      <c r="E77" s="172" t="s">
        <v>182</v>
      </c>
      <c r="F77" s="174" t="s">
        <v>197</v>
      </c>
      <c r="G77" s="174" t="s">
        <v>197</v>
      </c>
      <c r="H77" s="172" t="s">
        <v>182</v>
      </c>
    </row>
    <row r="78" customFormat="false" ht="6" hidden="false" customHeight="true" outlineLevel="0" collapsed="false">
      <c r="A78" s="178" t="s">
        <v>150</v>
      </c>
      <c r="B78" s="178"/>
      <c r="C78" s="84"/>
      <c r="D78" s="87"/>
      <c r="E78" s="87"/>
      <c r="F78" s="87"/>
      <c r="G78" s="87"/>
      <c r="H78" s="87"/>
    </row>
    <row r="79" customFormat="false" ht="12.75" hidden="false" customHeight="false" outlineLevel="0" collapsed="false">
      <c r="A79" s="110" t="s">
        <v>151</v>
      </c>
      <c r="B79" s="110"/>
      <c r="C79" s="98"/>
      <c r="D79" s="98"/>
      <c r="F79" s="98"/>
      <c r="G79" s="179"/>
      <c r="H79" s="179"/>
    </row>
    <row r="80" customFormat="false" ht="12.75" hidden="false" customHeight="false" outlineLevel="0" collapsed="false">
      <c r="A80" s="110"/>
      <c r="B80" s="110"/>
      <c r="C80" s="98"/>
      <c r="D80" s="98"/>
      <c r="E80" s="110"/>
      <c r="F80" s="98"/>
      <c r="G80" s="179"/>
      <c r="H80" s="179"/>
    </row>
    <row r="81" customFormat="false" ht="12.75" hidden="false" customHeight="false" outlineLevel="0" collapsed="false">
      <c r="A81" s="110"/>
      <c r="B81" s="110"/>
      <c r="C81" s="98"/>
      <c r="D81" s="98"/>
      <c r="E81" s="110"/>
      <c r="F81" s="98"/>
      <c r="G81" s="179"/>
      <c r="H81" s="179"/>
    </row>
    <row r="82" customFormat="false" ht="12.75" hidden="false" customHeight="false" outlineLevel="0" collapsed="false">
      <c r="A82" s="110"/>
      <c r="B82" s="110"/>
      <c r="C82" s="98"/>
      <c r="D82" s="98"/>
      <c r="E82" s="110"/>
      <c r="F82" s="98"/>
      <c r="G82" s="179"/>
      <c r="H82" s="179"/>
    </row>
    <row r="83" customFormat="false" ht="12.75" hidden="false" customHeight="false" outlineLevel="0" collapsed="false">
      <c r="A83" s="110"/>
      <c r="B83" s="110"/>
      <c r="C83" s="98"/>
      <c r="D83" s="98"/>
      <c r="E83" s="110"/>
      <c r="F83" s="98"/>
      <c r="G83" s="179"/>
      <c r="H83" s="179"/>
    </row>
    <row r="84" customFormat="false" ht="12.75" hidden="false" customHeight="false" outlineLevel="0" collapsed="false">
      <c r="A84" s="110"/>
      <c r="B84" s="110"/>
      <c r="C84" s="98"/>
      <c r="D84" s="98"/>
      <c r="E84" s="110"/>
      <c r="F84" s="98"/>
      <c r="G84" s="179"/>
      <c r="H84" s="179"/>
    </row>
    <row r="85" customFormat="false" ht="12.75" hidden="false" customHeight="false" outlineLevel="0" collapsed="false">
      <c r="A85" s="110"/>
      <c r="B85" s="110"/>
      <c r="C85" s="98"/>
      <c r="D85" s="98"/>
      <c r="E85" s="110"/>
      <c r="F85" s="98"/>
      <c r="G85" s="179"/>
      <c r="H85" s="179"/>
    </row>
    <row r="86" customFormat="false" ht="14.1" hidden="false" customHeight="true" outlineLevel="0" collapsed="false">
      <c r="A86" s="110"/>
      <c r="C86" s="98"/>
      <c r="D86" s="98"/>
      <c r="E86" s="98"/>
      <c r="F86" s="98"/>
      <c r="G86" s="179"/>
      <c r="H86" s="179"/>
    </row>
    <row r="87" customFormat="false" ht="13.1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15">
    <mergeCell ref="B1:H1"/>
    <mergeCell ref="B2:H2"/>
    <mergeCell ref="B3:H3"/>
    <mergeCell ref="B5:B8"/>
    <mergeCell ref="C5:G6"/>
    <mergeCell ref="H5:H8"/>
    <mergeCell ref="C7:C8"/>
    <mergeCell ref="D7:D8"/>
    <mergeCell ref="E7:E8"/>
    <mergeCell ref="F7:F8"/>
    <mergeCell ref="G7:G8"/>
    <mergeCell ref="B10:H10"/>
    <mergeCell ref="B35:H35"/>
    <mergeCell ref="B60:H60"/>
    <mergeCell ref="A78:B78"/>
  </mergeCells>
  <printOptions headings="false" gridLines="false" gridLinesSet="true" horizontalCentered="true" verticalCentered="false"/>
  <pageMargins left="0.7875" right="0.590277777777778" top="0.39375" bottom="0.39375" header="0.511811023622047" footer="0.39375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7"/>
    <col collapsed="false" customWidth="true" hidden="false" outlineLevel="0" max="3" min="3" style="1" width="8.7"/>
    <col collapsed="false" customWidth="true" hidden="false" outlineLevel="0" max="4" min="4" style="180" width="8.7"/>
    <col collapsed="false" customWidth="true" hidden="false" outlineLevel="0" max="5" min="5" style="180" width="0.85"/>
    <col collapsed="false" customWidth="true" hidden="false" outlineLevel="0" max="6" min="6" style="180" width="8.99"/>
    <col collapsed="false" customWidth="true" hidden="false" outlineLevel="0" max="7" min="7" style="180" width="9.41"/>
    <col collapsed="false" customWidth="true" hidden="false" outlineLevel="0" max="8" min="8" style="1" width="9.7"/>
    <col collapsed="false" customWidth="true" hidden="false" outlineLevel="0" max="9" min="9" style="180" width="9.28"/>
    <col collapsed="false" customWidth="true" hidden="false" outlineLevel="0" max="10" min="10" style="180" width="8.7"/>
    <col collapsed="false" customWidth="true" hidden="false" outlineLevel="0" max="11" min="11" style="1" width="0.85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B1" s="181" t="s">
        <v>199</v>
      </c>
      <c r="C1" s="181"/>
      <c r="D1" s="181"/>
      <c r="E1" s="181"/>
      <c r="F1" s="181"/>
      <c r="G1" s="181"/>
      <c r="H1" s="181"/>
      <c r="I1" s="181"/>
      <c r="J1" s="181"/>
    </row>
    <row r="2" customFormat="false" ht="15.95" hidden="false" customHeight="true" outlineLevel="0" collapsed="false">
      <c r="B2" s="73" t="s">
        <v>200</v>
      </c>
      <c r="C2" s="73"/>
      <c r="D2" s="73"/>
      <c r="E2" s="73"/>
      <c r="F2" s="73"/>
      <c r="G2" s="73"/>
      <c r="H2" s="73"/>
      <c r="I2" s="73"/>
      <c r="J2" s="73"/>
    </row>
    <row r="3" customFormat="false" ht="5.1" hidden="false" customHeight="true" outlineLevel="0" collapsed="false"/>
    <row r="4" customFormat="false" ht="15" hidden="false" customHeight="true" outlineLevel="0" collapsed="false">
      <c r="B4" s="182" t="s">
        <v>140</v>
      </c>
      <c r="C4" s="36" t="s">
        <v>201</v>
      </c>
      <c r="D4" s="183" t="s">
        <v>174</v>
      </c>
      <c r="E4" s="183"/>
      <c r="F4" s="183"/>
      <c r="G4" s="183"/>
      <c r="H4" s="183"/>
      <c r="I4" s="183"/>
      <c r="J4" s="184" t="s">
        <v>202</v>
      </c>
      <c r="K4" s="184"/>
    </row>
    <row r="5" customFormat="false" ht="15" hidden="false" customHeight="true" outlineLevel="0" collapsed="false">
      <c r="B5" s="182"/>
      <c r="C5" s="36"/>
      <c r="D5" s="183"/>
      <c r="E5" s="183"/>
      <c r="F5" s="183"/>
      <c r="G5" s="183"/>
      <c r="H5" s="183"/>
      <c r="I5" s="183"/>
      <c r="J5" s="184"/>
      <c r="K5" s="184"/>
    </row>
    <row r="6" customFormat="false" ht="15" hidden="false" customHeight="true" outlineLevel="0" collapsed="false">
      <c r="B6" s="182"/>
      <c r="C6" s="36"/>
      <c r="D6" s="183" t="s">
        <v>203</v>
      </c>
      <c r="E6" s="183"/>
      <c r="F6" s="36" t="s">
        <v>204</v>
      </c>
      <c r="G6" s="36" t="s">
        <v>143</v>
      </c>
      <c r="H6" s="36" t="s">
        <v>144</v>
      </c>
      <c r="I6" s="183" t="s">
        <v>179</v>
      </c>
      <c r="J6" s="184"/>
      <c r="K6" s="184"/>
    </row>
    <row r="7" customFormat="false" ht="15" hidden="false" customHeight="true" outlineLevel="0" collapsed="false">
      <c r="B7" s="182"/>
      <c r="C7" s="36"/>
      <c r="D7" s="183"/>
      <c r="E7" s="183"/>
      <c r="F7" s="36"/>
      <c r="G7" s="36"/>
      <c r="H7" s="36"/>
      <c r="I7" s="36"/>
      <c r="J7" s="184"/>
      <c r="K7" s="184"/>
    </row>
    <row r="8" customFormat="false" ht="15" hidden="false" customHeight="true" outlineLevel="0" collapsed="false">
      <c r="B8" s="182"/>
      <c r="C8" s="36"/>
      <c r="D8" s="183"/>
      <c r="E8" s="183"/>
      <c r="F8" s="36"/>
      <c r="G8" s="36"/>
      <c r="H8" s="36"/>
      <c r="I8" s="36"/>
      <c r="J8" s="184"/>
      <c r="K8" s="184"/>
    </row>
    <row r="9" customFormat="false" ht="15" hidden="false" customHeight="true" outlineLevel="0" collapsed="false">
      <c r="B9" s="182"/>
      <c r="C9" s="36"/>
      <c r="D9" s="183"/>
      <c r="E9" s="183"/>
      <c r="F9" s="36"/>
      <c r="G9" s="36"/>
      <c r="H9" s="36"/>
      <c r="I9" s="36"/>
      <c r="J9" s="184"/>
      <c r="K9" s="184"/>
    </row>
    <row r="10" customFormat="false" ht="15" hidden="false" customHeight="true" outlineLevel="0" collapsed="false">
      <c r="B10" s="182"/>
      <c r="C10" s="36"/>
      <c r="D10" s="183"/>
      <c r="E10" s="183"/>
      <c r="F10" s="36"/>
      <c r="G10" s="36"/>
      <c r="H10" s="36"/>
      <c r="I10" s="36"/>
      <c r="J10" s="184"/>
      <c r="K10" s="184"/>
    </row>
    <row r="11" customFormat="false" ht="15" hidden="false" customHeight="true" outlineLevel="0" collapsed="false">
      <c r="B11" s="182"/>
      <c r="C11" s="36"/>
      <c r="D11" s="183"/>
      <c r="E11" s="183"/>
      <c r="F11" s="36"/>
      <c r="G11" s="36"/>
      <c r="H11" s="36"/>
      <c r="I11" s="36"/>
      <c r="J11" s="184"/>
      <c r="K11" s="184"/>
    </row>
    <row r="12" customFormat="false" ht="9.95" hidden="false" customHeight="true" outlineLevel="0" collapsed="false">
      <c r="B12" s="44"/>
      <c r="C12" s="44"/>
      <c r="D12" s="185"/>
      <c r="E12" s="186"/>
      <c r="F12" s="186"/>
      <c r="G12" s="186"/>
      <c r="H12" s="44"/>
      <c r="I12" s="186"/>
      <c r="J12" s="186"/>
    </row>
    <row r="13" customFormat="false" ht="12" hidden="false" customHeight="true" outlineLevel="0" collapsed="false">
      <c r="B13" s="1" t="s">
        <v>205</v>
      </c>
      <c r="C13" s="79" t="n">
        <v>1999</v>
      </c>
      <c r="D13" s="187" t="n">
        <v>17076</v>
      </c>
      <c r="E13" s="188"/>
      <c r="F13" s="188" t="n">
        <v>4976</v>
      </c>
      <c r="G13" s="188" t="n">
        <v>2024</v>
      </c>
      <c r="H13" s="188" t="n">
        <v>944</v>
      </c>
      <c r="I13" s="188" t="n">
        <v>1389</v>
      </c>
      <c r="J13" s="188" t="n">
        <v>26409</v>
      </c>
      <c r="K13" s="146"/>
    </row>
    <row r="14" customFormat="false" ht="12" hidden="false" customHeight="true" outlineLevel="0" collapsed="false">
      <c r="C14" s="79" t="n">
        <v>2001</v>
      </c>
      <c r="D14" s="187" t="n">
        <v>18259</v>
      </c>
      <c r="E14" s="188"/>
      <c r="F14" s="188" t="n">
        <v>5156</v>
      </c>
      <c r="G14" s="188" t="n">
        <v>2088</v>
      </c>
      <c r="H14" s="188" t="n">
        <v>975</v>
      </c>
      <c r="I14" s="188" t="n">
        <v>1395</v>
      </c>
      <c r="J14" s="188" t="n">
        <v>27873</v>
      </c>
      <c r="K14" s="146"/>
    </row>
    <row r="15" customFormat="false" ht="12" hidden="false" customHeight="true" outlineLevel="0" collapsed="false">
      <c r="C15" s="79" t="s">
        <v>160</v>
      </c>
      <c r="D15" s="187" t="n">
        <v>1183</v>
      </c>
      <c r="E15" s="188" t="n">
        <v>0</v>
      </c>
      <c r="F15" s="188" t="n">
        <v>180</v>
      </c>
      <c r="G15" s="188" t="n">
        <v>64</v>
      </c>
      <c r="H15" s="188" t="n">
        <v>31</v>
      </c>
      <c r="I15" s="188" t="n">
        <v>6</v>
      </c>
      <c r="J15" s="188" t="n">
        <v>1464</v>
      </c>
    </row>
    <row r="16" customFormat="false" ht="12" hidden="false" customHeight="true" outlineLevel="0" collapsed="false">
      <c r="C16" s="79" t="s">
        <v>161</v>
      </c>
      <c r="D16" s="189" t="n">
        <v>6.9</v>
      </c>
      <c r="E16" s="190" t="e">
        <f aca="false"/>
        <v>#DIV/0!</v>
      </c>
      <c r="F16" s="190" t="n">
        <v>3.6</v>
      </c>
      <c r="G16" s="190" t="n">
        <v>3.2</v>
      </c>
      <c r="H16" s="190" t="n">
        <v>3.3</v>
      </c>
      <c r="I16" s="190" t="n">
        <v>0.4</v>
      </c>
      <c r="J16" s="190" t="n">
        <v>5.5</v>
      </c>
    </row>
    <row r="17" customFormat="false" ht="12" hidden="false" customHeight="true" outlineLevel="0" collapsed="false">
      <c r="D17" s="191"/>
      <c r="E17" s="192"/>
      <c r="F17" s="193"/>
      <c r="G17" s="193"/>
      <c r="H17" s="87"/>
      <c r="I17" s="193"/>
      <c r="J17" s="194"/>
    </row>
    <row r="18" customFormat="false" ht="12" hidden="false" customHeight="true" outlineLevel="0" collapsed="false">
      <c r="B18" s="1" t="s">
        <v>206</v>
      </c>
      <c r="C18" s="79" t="n">
        <v>1999</v>
      </c>
      <c r="D18" s="187" t="n">
        <v>1493</v>
      </c>
      <c r="E18" s="188"/>
      <c r="F18" s="188" t="n">
        <v>547</v>
      </c>
      <c r="G18" s="188" t="n">
        <v>356</v>
      </c>
      <c r="H18" s="188" t="n">
        <v>217</v>
      </c>
      <c r="I18" s="188" t="n">
        <v>280</v>
      </c>
      <c r="J18" s="188" t="n">
        <v>2893</v>
      </c>
    </row>
    <row r="19" customFormat="false" ht="12" hidden="false" customHeight="true" outlineLevel="0" collapsed="false">
      <c r="C19" s="79" t="n">
        <v>2001</v>
      </c>
      <c r="D19" s="187" t="n">
        <v>1604</v>
      </c>
      <c r="E19" s="188"/>
      <c r="F19" s="188" t="n">
        <v>578</v>
      </c>
      <c r="G19" s="188" t="n">
        <v>358</v>
      </c>
      <c r="H19" s="188" t="n">
        <v>221</v>
      </c>
      <c r="I19" s="188" t="n">
        <v>283</v>
      </c>
      <c r="J19" s="188" t="n">
        <v>3044</v>
      </c>
    </row>
    <row r="20" customFormat="false" ht="12" hidden="false" customHeight="true" outlineLevel="0" collapsed="false">
      <c r="C20" s="79" t="s">
        <v>160</v>
      </c>
      <c r="D20" s="187" t="n">
        <v>111</v>
      </c>
      <c r="E20" s="188" t="n">
        <v>0</v>
      </c>
      <c r="F20" s="188" t="n">
        <v>31</v>
      </c>
      <c r="G20" s="188" t="n">
        <v>2</v>
      </c>
      <c r="H20" s="188" t="n">
        <v>4</v>
      </c>
      <c r="I20" s="188" t="n">
        <v>3</v>
      </c>
      <c r="J20" s="188" t="n">
        <v>151</v>
      </c>
    </row>
    <row r="21" customFormat="false" ht="12" hidden="false" customHeight="true" outlineLevel="0" collapsed="false">
      <c r="C21" s="79" t="s">
        <v>161</v>
      </c>
      <c r="D21" s="189" t="n">
        <v>7.4</v>
      </c>
      <c r="E21" s="190" t="e">
        <f aca="false"/>
        <v>#DIV/0!</v>
      </c>
      <c r="F21" s="190" t="n">
        <v>5.7</v>
      </c>
      <c r="G21" s="190" t="n">
        <v>0.6</v>
      </c>
      <c r="H21" s="190" t="n">
        <v>1.8</v>
      </c>
      <c r="I21" s="190" t="n">
        <v>1.1</v>
      </c>
      <c r="J21" s="190" t="n">
        <v>5.2</v>
      </c>
    </row>
    <row r="22" customFormat="false" ht="12" hidden="false" customHeight="true" outlineLevel="0" collapsed="false">
      <c r="D22" s="191"/>
      <c r="E22" s="192"/>
      <c r="F22" s="193"/>
      <c r="G22" s="193"/>
      <c r="H22" s="87"/>
      <c r="I22" s="193"/>
      <c r="J22" s="194"/>
    </row>
    <row r="23" customFormat="false" ht="12" hidden="false" customHeight="true" outlineLevel="0" collapsed="false">
      <c r="B23" s="1" t="s">
        <v>207</v>
      </c>
      <c r="C23" s="79" t="n">
        <v>1999</v>
      </c>
      <c r="D23" s="187" t="n">
        <v>5435</v>
      </c>
      <c r="E23" s="188"/>
      <c r="F23" s="188" t="n">
        <v>1110</v>
      </c>
      <c r="G23" s="188" t="n">
        <v>344</v>
      </c>
      <c r="H23" s="188" t="n">
        <v>154</v>
      </c>
      <c r="I23" s="188" t="n">
        <v>216</v>
      </c>
      <c r="J23" s="188" t="n">
        <v>7259</v>
      </c>
    </row>
    <row r="24" customFormat="false" ht="12" hidden="false" customHeight="true" outlineLevel="0" collapsed="false">
      <c r="C24" s="79" t="n">
        <v>2001</v>
      </c>
      <c r="D24" s="187" t="n">
        <v>5403</v>
      </c>
      <c r="E24" s="188"/>
      <c r="F24" s="188" t="n">
        <v>1084</v>
      </c>
      <c r="G24" s="188" t="n">
        <v>343</v>
      </c>
      <c r="H24" s="188" t="n">
        <v>152</v>
      </c>
      <c r="I24" s="188" t="n">
        <v>213</v>
      </c>
      <c r="J24" s="188" t="n">
        <v>7195</v>
      </c>
    </row>
    <row r="25" customFormat="false" ht="12" hidden="false" customHeight="true" outlineLevel="0" collapsed="false">
      <c r="C25" s="79" t="s">
        <v>160</v>
      </c>
      <c r="D25" s="187" t="n">
        <v>-32</v>
      </c>
      <c r="E25" s="188" t="n">
        <v>0</v>
      </c>
      <c r="F25" s="188" t="n">
        <v>-26</v>
      </c>
      <c r="G25" s="188" t="n">
        <v>-1</v>
      </c>
      <c r="H25" s="188" t="n">
        <v>-2</v>
      </c>
      <c r="I25" s="188" t="n">
        <v>-3</v>
      </c>
      <c r="J25" s="188" t="n">
        <v>-64</v>
      </c>
    </row>
    <row r="26" customFormat="false" ht="12" hidden="false" customHeight="true" outlineLevel="0" collapsed="false">
      <c r="C26" s="79" t="s">
        <v>161</v>
      </c>
      <c r="D26" s="189" t="n">
        <v>-0.6</v>
      </c>
      <c r="E26" s="190" t="e">
        <f aca="false"/>
        <v>#DIV/0!</v>
      </c>
      <c r="F26" s="190" t="n">
        <v>-2.3</v>
      </c>
      <c r="G26" s="190" t="n">
        <v>-0.3</v>
      </c>
      <c r="H26" s="190" t="n">
        <v>-1.3</v>
      </c>
      <c r="I26" s="190" t="n">
        <v>-1.4</v>
      </c>
      <c r="J26" s="190" t="n">
        <v>-0.9</v>
      </c>
    </row>
    <row r="27" customFormat="false" ht="12" hidden="false" customHeight="true" outlineLevel="0" collapsed="false">
      <c r="D27" s="191"/>
      <c r="E27" s="192"/>
      <c r="F27" s="193"/>
      <c r="G27" s="193"/>
      <c r="H27" s="87"/>
      <c r="I27" s="193"/>
      <c r="J27" s="194"/>
    </row>
    <row r="28" customFormat="false" ht="12" hidden="false" customHeight="true" outlineLevel="0" collapsed="false">
      <c r="B28" s="1" t="s">
        <v>208</v>
      </c>
      <c r="C28" s="79" t="n">
        <v>1999</v>
      </c>
      <c r="D28" s="195" t="s">
        <v>209</v>
      </c>
      <c r="E28" s="125"/>
      <c r="F28" s="196" t="s">
        <v>209</v>
      </c>
      <c r="G28" s="196" t="s">
        <v>209</v>
      </c>
      <c r="H28" s="196" t="s">
        <v>209</v>
      </c>
      <c r="I28" s="196" t="s">
        <v>209</v>
      </c>
      <c r="J28" s="196" t="s">
        <v>209</v>
      </c>
    </row>
    <row r="29" customFormat="false" ht="12" hidden="false" customHeight="true" outlineLevel="0" collapsed="false">
      <c r="C29" s="154" t="n">
        <v>2001</v>
      </c>
      <c r="D29" s="196" t="s">
        <v>209</v>
      </c>
      <c r="E29" s="196" t="s">
        <v>209</v>
      </c>
      <c r="F29" s="196" t="s">
        <v>209</v>
      </c>
      <c r="G29" s="196" t="s">
        <v>209</v>
      </c>
      <c r="H29" s="196" t="s">
        <v>209</v>
      </c>
      <c r="I29" s="196" t="s">
        <v>209</v>
      </c>
      <c r="J29" s="196" t="s">
        <v>209</v>
      </c>
    </row>
    <row r="30" customFormat="false" ht="12" hidden="false" customHeight="true" outlineLevel="0" collapsed="false">
      <c r="C30" s="154" t="s">
        <v>160</v>
      </c>
      <c r="D30" s="196" t="s">
        <v>209</v>
      </c>
      <c r="E30" s="188" t="n">
        <v>0</v>
      </c>
      <c r="F30" s="196" t="s">
        <v>209</v>
      </c>
      <c r="G30" s="196" t="s">
        <v>209</v>
      </c>
      <c r="H30" s="196" t="s">
        <v>209</v>
      </c>
      <c r="I30" s="196" t="s">
        <v>209</v>
      </c>
      <c r="J30" s="196" t="s">
        <v>209</v>
      </c>
    </row>
    <row r="31" customFormat="false" ht="12" hidden="false" customHeight="true" outlineLevel="0" collapsed="false">
      <c r="C31" s="154" t="s">
        <v>161</v>
      </c>
      <c r="D31" s="196" t="s">
        <v>209</v>
      </c>
      <c r="E31" s="190" t="e">
        <f aca="false"/>
        <v>#DIV/0!</v>
      </c>
      <c r="F31" s="196" t="s">
        <v>209</v>
      </c>
      <c r="G31" s="196" t="s">
        <v>209</v>
      </c>
      <c r="H31" s="196" t="s">
        <v>209</v>
      </c>
      <c r="I31" s="196" t="s">
        <v>209</v>
      </c>
      <c r="J31" s="196" t="s">
        <v>209</v>
      </c>
    </row>
    <row r="32" customFormat="false" ht="12" hidden="false" customHeight="true" outlineLevel="0" collapsed="false">
      <c r="C32" s="175"/>
      <c r="D32" s="192"/>
      <c r="E32" s="192"/>
      <c r="F32" s="193"/>
      <c r="G32" s="193"/>
      <c r="H32" s="87"/>
      <c r="I32" s="193"/>
      <c r="J32" s="194"/>
    </row>
    <row r="33" customFormat="false" ht="12" hidden="false" customHeight="true" outlineLevel="0" collapsed="false">
      <c r="B33" s="1" t="s">
        <v>210</v>
      </c>
      <c r="C33" s="154" t="n">
        <v>1999</v>
      </c>
      <c r="D33" s="188" t="n">
        <v>340</v>
      </c>
      <c r="E33" s="188"/>
      <c r="F33" s="188" t="n">
        <v>249</v>
      </c>
      <c r="G33" s="188" t="n">
        <v>166</v>
      </c>
      <c r="H33" s="188" t="n">
        <v>116</v>
      </c>
      <c r="I33" s="188" t="n">
        <v>198</v>
      </c>
      <c r="J33" s="188" t="n">
        <v>1069</v>
      </c>
    </row>
    <row r="34" customFormat="false" ht="12" hidden="false" customHeight="true" outlineLevel="0" collapsed="false">
      <c r="C34" s="154" t="n">
        <v>2001</v>
      </c>
      <c r="D34" s="188" t="n">
        <v>342</v>
      </c>
      <c r="E34" s="188"/>
      <c r="F34" s="188" t="n">
        <v>244</v>
      </c>
      <c r="G34" s="188" t="n">
        <v>163</v>
      </c>
      <c r="H34" s="188" t="n">
        <v>109</v>
      </c>
      <c r="I34" s="188" t="n">
        <v>196</v>
      </c>
      <c r="J34" s="188" t="n">
        <v>1054</v>
      </c>
    </row>
    <row r="35" customFormat="false" ht="12" hidden="false" customHeight="true" outlineLevel="0" collapsed="false">
      <c r="C35" s="154" t="s">
        <v>160</v>
      </c>
      <c r="D35" s="188" t="n">
        <v>2</v>
      </c>
      <c r="E35" s="188" t="n">
        <v>0</v>
      </c>
      <c r="F35" s="188" t="n">
        <v>-5</v>
      </c>
      <c r="G35" s="188" t="n">
        <v>-3</v>
      </c>
      <c r="H35" s="188" t="n">
        <v>-7</v>
      </c>
      <c r="I35" s="188" t="n">
        <v>-2</v>
      </c>
      <c r="J35" s="188" t="n">
        <v>-15</v>
      </c>
    </row>
    <row r="36" customFormat="false" ht="12" hidden="false" customHeight="true" outlineLevel="0" collapsed="false">
      <c r="C36" s="154" t="s">
        <v>161</v>
      </c>
      <c r="D36" s="190" t="n">
        <v>0.6</v>
      </c>
      <c r="E36" s="190" t="e">
        <f aca="false"/>
        <v>#DIV/0!</v>
      </c>
      <c r="F36" s="190" t="n">
        <v>-2</v>
      </c>
      <c r="G36" s="190" t="n">
        <v>-1.8</v>
      </c>
      <c r="H36" s="190" t="n">
        <v>-6</v>
      </c>
      <c r="I36" s="190" t="n">
        <v>-1</v>
      </c>
      <c r="J36" s="190" t="n">
        <v>-1.4</v>
      </c>
    </row>
    <row r="37" customFormat="false" ht="12" hidden="false" customHeight="true" outlineLevel="0" collapsed="false">
      <c r="C37" s="175"/>
      <c r="D37" s="192"/>
      <c r="E37" s="192"/>
      <c r="F37" s="193"/>
      <c r="G37" s="193"/>
      <c r="H37" s="87"/>
      <c r="I37" s="193"/>
      <c r="J37" s="194"/>
    </row>
    <row r="38" customFormat="false" ht="12" hidden="false" customHeight="true" outlineLevel="0" collapsed="false">
      <c r="B38" s="1" t="s">
        <v>211</v>
      </c>
      <c r="C38" s="154" t="n">
        <v>1999</v>
      </c>
      <c r="D38" s="196" t="s">
        <v>209</v>
      </c>
      <c r="E38" s="125"/>
      <c r="F38" s="196" t="s">
        <v>209</v>
      </c>
      <c r="G38" s="196" t="s">
        <v>209</v>
      </c>
      <c r="H38" s="196" t="s">
        <v>209</v>
      </c>
      <c r="I38" s="196" t="s">
        <v>209</v>
      </c>
      <c r="J38" s="196" t="s">
        <v>209</v>
      </c>
    </row>
    <row r="39" customFormat="false" ht="12" hidden="false" customHeight="true" outlineLevel="0" collapsed="false">
      <c r="C39" s="154" t="n">
        <v>2001</v>
      </c>
      <c r="D39" s="196" t="s">
        <v>209</v>
      </c>
      <c r="E39" s="196" t="s">
        <v>209</v>
      </c>
      <c r="F39" s="196" t="s">
        <v>209</v>
      </c>
      <c r="G39" s="196" t="s">
        <v>209</v>
      </c>
      <c r="H39" s="196" t="s">
        <v>209</v>
      </c>
      <c r="I39" s="196" t="s">
        <v>209</v>
      </c>
      <c r="J39" s="196" t="s">
        <v>209</v>
      </c>
    </row>
    <row r="40" customFormat="false" ht="12" hidden="false" customHeight="true" outlineLevel="0" collapsed="false">
      <c r="C40" s="154" t="s">
        <v>160</v>
      </c>
      <c r="D40" s="196" t="s">
        <v>209</v>
      </c>
      <c r="E40" s="188" t="n">
        <v>0</v>
      </c>
      <c r="F40" s="196" t="s">
        <v>209</v>
      </c>
      <c r="G40" s="196" t="s">
        <v>209</v>
      </c>
      <c r="H40" s="196" t="s">
        <v>209</v>
      </c>
      <c r="I40" s="196" t="s">
        <v>209</v>
      </c>
      <c r="J40" s="196" t="s">
        <v>209</v>
      </c>
    </row>
    <row r="41" customFormat="false" ht="12" hidden="false" customHeight="true" outlineLevel="0" collapsed="false">
      <c r="C41" s="79" t="s">
        <v>161</v>
      </c>
      <c r="D41" s="195" t="s">
        <v>209</v>
      </c>
      <c r="E41" s="190" t="e">
        <f aca="false"/>
        <v>#DIV/0!</v>
      </c>
      <c r="F41" s="196" t="s">
        <v>209</v>
      </c>
      <c r="G41" s="196" t="s">
        <v>209</v>
      </c>
      <c r="H41" s="196" t="s">
        <v>209</v>
      </c>
      <c r="I41" s="196" t="s">
        <v>209</v>
      </c>
      <c r="J41" s="196" t="s">
        <v>209</v>
      </c>
    </row>
    <row r="42" customFormat="false" ht="12" hidden="false" customHeight="true" outlineLevel="0" collapsed="false">
      <c r="D42" s="191"/>
      <c r="E42" s="192"/>
      <c r="F42" s="193"/>
      <c r="G42" s="193"/>
      <c r="H42" s="87"/>
      <c r="I42" s="193"/>
      <c r="J42" s="194"/>
    </row>
    <row r="43" customFormat="false" ht="12" hidden="false" customHeight="true" outlineLevel="0" collapsed="false">
      <c r="B43" s="1" t="s">
        <v>212</v>
      </c>
      <c r="C43" s="79" t="n">
        <v>1999</v>
      </c>
      <c r="D43" s="187" t="n">
        <v>2973</v>
      </c>
      <c r="E43" s="188"/>
      <c r="F43" s="188" t="n">
        <v>855</v>
      </c>
      <c r="G43" s="188" t="n">
        <v>182</v>
      </c>
      <c r="H43" s="188" t="n">
        <v>37</v>
      </c>
      <c r="I43" s="188" t="n">
        <v>78</v>
      </c>
      <c r="J43" s="188" t="n">
        <v>4125</v>
      </c>
    </row>
    <row r="44" customFormat="false" ht="12" hidden="false" customHeight="true" outlineLevel="0" collapsed="false">
      <c r="C44" s="79" t="n">
        <v>2001</v>
      </c>
      <c r="D44" s="187" t="n">
        <v>3139</v>
      </c>
      <c r="E44" s="188"/>
      <c r="F44" s="188" t="n">
        <v>899</v>
      </c>
      <c r="G44" s="188" t="n">
        <v>186</v>
      </c>
      <c r="H44" s="188" t="n">
        <v>39</v>
      </c>
      <c r="I44" s="188" t="n">
        <v>73</v>
      </c>
      <c r="J44" s="188" t="n">
        <v>4336</v>
      </c>
    </row>
    <row r="45" customFormat="false" ht="12" hidden="false" customHeight="true" outlineLevel="0" collapsed="false">
      <c r="C45" s="79" t="s">
        <v>160</v>
      </c>
      <c r="D45" s="187" t="n">
        <v>166</v>
      </c>
      <c r="E45" s="188" t="n">
        <v>0</v>
      </c>
      <c r="F45" s="188" t="n">
        <v>44</v>
      </c>
      <c r="G45" s="188" t="n">
        <v>4</v>
      </c>
      <c r="H45" s="188" t="n">
        <v>2</v>
      </c>
      <c r="I45" s="188" t="n">
        <v>-5</v>
      </c>
      <c r="J45" s="188" t="n">
        <v>211</v>
      </c>
    </row>
    <row r="46" customFormat="false" ht="12" hidden="false" customHeight="true" outlineLevel="0" collapsed="false">
      <c r="C46" s="79" t="s">
        <v>161</v>
      </c>
      <c r="D46" s="189" t="n">
        <v>5.6</v>
      </c>
      <c r="E46" s="190" t="e">
        <f aca="false"/>
        <v>#DIV/0!</v>
      </c>
      <c r="F46" s="190" t="n">
        <v>5.1</v>
      </c>
      <c r="G46" s="190" t="n">
        <v>2.2</v>
      </c>
      <c r="H46" s="190" t="n">
        <v>5.4</v>
      </c>
      <c r="I46" s="190" t="n">
        <v>-6.4</v>
      </c>
      <c r="J46" s="190" t="n">
        <v>5.1</v>
      </c>
    </row>
    <row r="47" customFormat="false" ht="12" hidden="false" customHeight="true" outlineLevel="0" collapsed="false">
      <c r="D47" s="191"/>
      <c r="E47" s="192"/>
      <c r="F47" s="193"/>
      <c r="G47" s="193"/>
      <c r="H47" s="87"/>
      <c r="I47" s="193"/>
      <c r="J47" s="194"/>
    </row>
    <row r="48" customFormat="false" ht="12" hidden="false" customHeight="true" outlineLevel="0" collapsed="false">
      <c r="B48" s="1" t="s">
        <v>213</v>
      </c>
      <c r="C48" s="79" t="n">
        <v>1999</v>
      </c>
      <c r="D48" s="187" t="n">
        <v>1655</v>
      </c>
      <c r="E48" s="188"/>
      <c r="F48" s="188" t="n">
        <v>553</v>
      </c>
      <c r="G48" s="188" t="n">
        <v>200</v>
      </c>
      <c r="H48" s="188" t="n">
        <v>76</v>
      </c>
      <c r="I48" s="188" t="n">
        <v>93</v>
      </c>
      <c r="J48" s="188" t="n">
        <v>2577</v>
      </c>
    </row>
    <row r="49" customFormat="false" ht="12" hidden="false" customHeight="true" outlineLevel="0" collapsed="false">
      <c r="C49" s="79" t="n">
        <v>2001</v>
      </c>
      <c r="D49" s="187" t="n">
        <v>1666</v>
      </c>
      <c r="E49" s="188"/>
      <c r="F49" s="188" t="n">
        <v>555</v>
      </c>
      <c r="G49" s="188" t="n">
        <v>196</v>
      </c>
      <c r="H49" s="188" t="n">
        <v>79</v>
      </c>
      <c r="I49" s="188" t="n">
        <v>92</v>
      </c>
      <c r="J49" s="188" t="n">
        <v>2588</v>
      </c>
    </row>
    <row r="50" customFormat="false" ht="12" hidden="false" customHeight="true" outlineLevel="0" collapsed="false">
      <c r="C50" s="79" t="s">
        <v>160</v>
      </c>
      <c r="D50" s="187" t="n">
        <v>11</v>
      </c>
      <c r="E50" s="188" t="n">
        <v>0</v>
      </c>
      <c r="F50" s="188" t="n">
        <v>2</v>
      </c>
      <c r="G50" s="188" t="n">
        <v>-4</v>
      </c>
      <c r="H50" s="188" t="n">
        <v>3</v>
      </c>
      <c r="I50" s="188" t="n">
        <v>-1</v>
      </c>
      <c r="J50" s="188" t="n">
        <v>11</v>
      </c>
    </row>
    <row r="51" customFormat="false" ht="12" hidden="false" customHeight="true" outlineLevel="0" collapsed="false">
      <c r="C51" s="79" t="s">
        <v>161</v>
      </c>
      <c r="D51" s="189" t="n">
        <v>0.7</v>
      </c>
      <c r="E51" s="190" t="e">
        <f aca="false"/>
        <v>#DIV/0!</v>
      </c>
      <c r="F51" s="190" t="n">
        <v>0.4</v>
      </c>
      <c r="G51" s="190" t="n">
        <v>-2</v>
      </c>
      <c r="H51" s="190" t="n">
        <v>3.9</v>
      </c>
      <c r="I51" s="190" t="n">
        <v>-1.1</v>
      </c>
      <c r="J51" s="190" t="n">
        <v>0.4</v>
      </c>
    </row>
    <row r="52" customFormat="false" ht="12" hidden="false" customHeight="true" outlineLevel="0" collapsed="false">
      <c r="D52" s="191"/>
      <c r="E52" s="192"/>
      <c r="F52" s="193"/>
      <c r="G52" s="193"/>
      <c r="H52" s="87"/>
      <c r="I52" s="193"/>
      <c r="J52" s="194"/>
    </row>
    <row r="53" customFormat="false" ht="12" hidden="false" customHeight="true" outlineLevel="0" collapsed="false">
      <c r="B53" s="1" t="s">
        <v>214</v>
      </c>
      <c r="C53" s="79" t="n">
        <v>1999</v>
      </c>
      <c r="D53" s="187" t="n">
        <v>671</v>
      </c>
      <c r="E53" s="188"/>
      <c r="F53" s="188" t="n">
        <v>1003</v>
      </c>
      <c r="G53" s="188" t="n">
        <v>457</v>
      </c>
      <c r="H53" s="188" t="n">
        <v>158</v>
      </c>
      <c r="I53" s="188" t="n">
        <v>105</v>
      </c>
      <c r="J53" s="188" t="n">
        <v>2394</v>
      </c>
    </row>
    <row r="54" customFormat="false" ht="12" hidden="false" customHeight="true" outlineLevel="0" collapsed="false">
      <c r="C54" s="79" t="n">
        <v>2001</v>
      </c>
      <c r="D54" s="187" t="n">
        <v>709</v>
      </c>
      <c r="E54" s="188"/>
      <c r="F54" s="188" t="n">
        <v>1002</v>
      </c>
      <c r="G54" s="188" t="n">
        <v>461</v>
      </c>
      <c r="H54" s="188" t="n">
        <v>159</v>
      </c>
      <c r="I54" s="188" t="n">
        <v>108</v>
      </c>
      <c r="J54" s="188" t="n">
        <v>2439</v>
      </c>
    </row>
    <row r="55" customFormat="false" ht="12" hidden="false" customHeight="true" outlineLevel="0" collapsed="false">
      <c r="C55" s="79" t="s">
        <v>160</v>
      </c>
      <c r="D55" s="187" t="n">
        <v>38</v>
      </c>
      <c r="E55" s="188" t="n">
        <v>0</v>
      </c>
      <c r="F55" s="188" t="n">
        <v>-1</v>
      </c>
      <c r="G55" s="188" t="n">
        <v>4</v>
      </c>
      <c r="H55" s="188" t="n">
        <v>1</v>
      </c>
      <c r="I55" s="188" t="n">
        <v>3</v>
      </c>
      <c r="J55" s="188" t="n">
        <v>45</v>
      </c>
    </row>
    <row r="56" customFormat="false" ht="12" hidden="false" customHeight="true" outlineLevel="0" collapsed="false">
      <c r="C56" s="79" t="s">
        <v>161</v>
      </c>
      <c r="D56" s="189" t="n">
        <v>5.7</v>
      </c>
      <c r="E56" s="190" t="e">
        <f aca="false"/>
        <v>#DIV/0!</v>
      </c>
      <c r="F56" s="190" t="n">
        <v>-0.1</v>
      </c>
      <c r="G56" s="190" t="n">
        <v>0.9</v>
      </c>
      <c r="H56" s="190" t="n">
        <v>0.6</v>
      </c>
      <c r="I56" s="190" t="n">
        <v>2.9</v>
      </c>
      <c r="J56" s="190" t="n">
        <v>1.9</v>
      </c>
    </row>
    <row r="57" customFormat="false" ht="12" hidden="false" customHeight="true" outlineLevel="0" collapsed="false">
      <c r="C57" s="79"/>
      <c r="D57" s="197"/>
      <c r="E57" s="192"/>
      <c r="F57" s="198"/>
      <c r="G57" s="198"/>
      <c r="H57" s="198"/>
      <c r="I57" s="198"/>
      <c r="J57" s="197"/>
    </row>
    <row r="58" customFormat="false" ht="12" hidden="false" customHeight="true" outlineLevel="0" collapsed="false">
      <c r="C58" s="79"/>
      <c r="D58" s="197"/>
      <c r="E58" s="192"/>
      <c r="F58" s="198"/>
      <c r="G58" s="198"/>
      <c r="H58" s="198"/>
      <c r="I58" s="198"/>
      <c r="J58" s="197"/>
    </row>
    <row r="59" customFormat="false" ht="12" hidden="false" customHeight="true" outlineLevel="0" collapsed="false">
      <c r="C59" s="79"/>
      <c r="D59" s="197"/>
      <c r="E59" s="192"/>
      <c r="F59" s="198"/>
      <c r="G59" s="198"/>
      <c r="H59" s="198"/>
      <c r="I59" s="198"/>
      <c r="J59" s="197"/>
    </row>
    <row r="60" customFormat="false" ht="12" hidden="false" customHeight="true" outlineLevel="0" collapsed="false"/>
    <row r="61" customFormat="false" ht="15.95" hidden="false" customHeight="true" outlineLevel="0" collapsed="false">
      <c r="B61" s="181" t="s">
        <v>199</v>
      </c>
      <c r="C61" s="181"/>
      <c r="D61" s="181"/>
      <c r="E61" s="181"/>
      <c r="F61" s="181"/>
      <c r="G61" s="181"/>
      <c r="H61" s="181"/>
      <c r="I61" s="181"/>
      <c r="J61" s="181"/>
    </row>
    <row r="62" customFormat="false" ht="15.95" hidden="false" customHeight="true" outlineLevel="0" collapsed="false">
      <c r="B62" s="73" t="s">
        <v>215</v>
      </c>
      <c r="C62" s="73"/>
      <c r="D62" s="73"/>
      <c r="E62" s="73"/>
      <c r="F62" s="73"/>
      <c r="G62" s="73"/>
      <c r="H62" s="73"/>
      <c r="I62" s="73"/>
      <c r="J62" s="73"/>
    </row>
    <row r="63" customFormat="false" ht="5.1" hidden="false" customHeight="true" outlineLevel="0" collapsed="false"/>
    <row r="64" customFormat="false" ht="15" hidden="false" customHeight="true" outlineLevel="0" collapsed="false">
      <c r="B64" s="182" t="s">
        <v>140</v>
      </c>
      <c r="C64" s="36" t="s">
        <v>201</v>
      </c>
      <c r="D64" s="183" t="s">
        <v>174</v>
      </c>
      <c r="E64" s="183"/>
      <c r="F64" s="183"/>
      <c r="G64" s="183"/>
      <c r="H64" s="183"/>
      <c r="I64" s="183"/>
      <c r="J64" s="199" t="s">
        <v>202</v>
      </c>
      <c r="K64" s="199"/>
    </row>
    <row r="65" customFormat="false" ht="15" hidden="false" customHeight="true" outlineLevel="0" collapsed="false">
      <c r="B65" s="182"/>
      <c r="C65" s="36"/>
      <c r="D65" s="183"/>
      <c r="E65" s="183"/>
      <c r="F65" s="183"/>
      <c r="G65" s="183"/>
      <c r="H65" s="183"/>
      <c r="I65" s="183"/>
      <c r="J65" s="199"/>
      <c r="K65" s="199"/>
    </row>
    <row r="66" customFormat="false" ht="15" hidden="false" customHeight="true" outlineLevel="0" collapsed="false">
      <c r="B66" s="182"/>
      <c r="C66" s="36"/>
      <c r="D66" s="183" t="s">
        <v>203</v>
      </c>
      <c r="E66" s="183"/>
      <c r="F66" s="36" t="s">
        <v>204</v>
      </c>
      <c r="G66" s="36" t="s">
        <v>143</v>
      </c>
      <c r="H66" s="36" t="s">
        <v>144</v>
      </c>
      <c r="I66" s="183" t="s">
        <v>179</v>
      </c>
      <c r="J66" s="199"/>
      <c r="K66" s="199"/>
    </row>
    <row r="67" customFormat="false" ht="15" hidden="false" customHeight="true" outlineLevel="0" collapsed="false">
      <c r="B67" s="182"/>
      <c r="C67" s="36"/>
      <c r="D67" s="183"/>
      <c r="E67" s="183"/>
      <c r="F67" s="36"/>
      <c r="G67" s="36"/>
      <c r="H67" s="36"/>
      <c r="I67" s="36"/>
      <c r="J67" s="199"/>
      <c r="K67" s="199"/>
    </row>
    <row r="68" customFormat="false" ht="15" hidden="false" customHeight="true" outlineLevel="0" collapsed="false">
      <c r="B68" s="182"/>
      <c r="C68" s="36"/>
      <c r="D68" s="183"/>
      <c r="E68" s="183"/>
      <c r="F68" s="36"/>
      <c r="G68" s="36"/>
      <c r="H68" s="36"/>
      <c r="I68" s="36"/>
      <c r="J68" s="199"/>
      <c r="K68" s="199"/>
    </row>
    <row r="69" customFormat="false" ht="15" hidden="false" customHeight="true" outlineLevel="0" collapsed="false">
      <c r="B69" s="182"/>
      <c r="C69" s="36"/>
      <c r="D69" s="183"/>
      <c r="E69" s="183"/>
      <c r="F69" s="36"/>
      <c r="G69" s="36"/>
      <c r="H69" s="36"/>
      <c r="I69" s="36"/>
      <c r="J69" s="199"/>
      <c r="K69" s="199"/>
    </row>
    <row r="70" customFormat="false" ht="15" hidden="false" customHeight="true" outlineLevel="0" collapsed="false">
      <c r="B70" s="182"/>
      <c r="C70" s="36"/>
      <c r="D70" s="183"/>
      <c r="E70" s="183"/>
      <c r="F70" s="36"/>
      <c r="G70" s="36"/>
      <c r="H70" s="36"/>
      <c r="I70" s="36"/>
      <c r="J70" s="199"/>
      <c r="K70" s="199"/>
    </row>
    <row r="71" customFormat="false" ht="15" hidden="false" customHeight="true" outlineLevel="0" collapsed="false">
      <c r="B71" s="182"/>
      <c r="C71" s="36"/>
      <c r="D71" s="183"/>
      <c r="E71" s="183"/>
      <c r="F71" s="36"/>
      <c r="G71" s="36"/>
      <c r="H71" s="36"/>
      <c r="I71" s="36"/>
      <c r="J71" s="199"/>
      <c r="K71" s="199"/>
    </row>
    <row r="72" customFormat="false" ht="9.75" hidden="false" customHeight="true" outlineLevel="0" collapsed="false">
      <c r="C72" s="79"/>
      <c r="D72" s="191"/>
      <c r="E72" s="192"/>
      <c r="F72" s="200"/>
      <c r="G72" s="200"/>
      <c r="H72" s="201"/>
      <c r="I72" s="200"/>
      <c r="J72" s="202"/>
    </row>
    <row r="73" customFormat="false" ht="12" hidden="false" customHeight="true" outlineLevel="0" collapsed="false">
      <c r="B73" s="1" t="s">
        <v>216</v>
      </c>
      <c r="C73" s="79" t="n">
        <v>1999</v>
      </c>
      <c r="D73" s="187" t="n">
        <v>28</v>
      </c>
      <c r="E73" s="188"/>
      <c r="F73" s="188" t="n">
        <v>27</v>
      </c>
      <c r="G73" s="188" t="n">
        <v>21</v>
      </c>
      <c r="H73" s="188" t="n">
        <v>12</v>
      </c>
      <c r="I73" s="188" t="n">
        <v>16</v>
      </c>
      <c r="J73" s="188" t="n">
        <v>104</v>
      </c>
    </row>
    <row r="74" customFormat="false" ht="12" hidden="false" customHeight="true" outlineLevel="0" collapsed="false">
      <c r="C74" s="79" t="n">
        <v>2001</v>
      </c>
      <c r="D74" s="195" t="s">
        <v>209</v>
      </c>
      <c r="E74" s="188"/>
      <c r="F74" s="188" t="n">
        <v>28</v>
      </c>
      <c r="G74" s="196" t="s">
        <v>209</v>
      </c>
      <c r="H74" s="188" t="n">
        <v>12</v>
      </c>
      <c r="I74" s="196" t="s">
        <v>209</v>
      </c>
      <c r="J74" s="188" t="n">
        <v>119</v>
      </c>
    </row>
    <row r="75" customFormat="false" ht="12" hidden="false" customHeight="true" outlineLevel="0" collapsed="false">
      <c r="C75" s="79" t="s">
        <v>160</v>
      </c>
      <c r="D75" s="195" t="s">
        <v>209</v>
      </c>
      <c r="E75" s="188" t="n">
        <v>0</v>
      </c>
      <c r="F75" s="188" t="n">
        <v>1</v>
      </c>
      <c r="G75" s="196" t="s">
        <v>209</v>
      </c>
      <c r="H75" s="188" t="n">
        <v>0</v>
      </c>
      <c r="I75" s="196" t="s">
        <v>209</v>
      </c>
      <c r="J75" s="188" t="n">
        <v>15</v>
      </c>
    </row>
    <row r="76" customFormat="false" ht="12" hidden="false" customHeight="true" outlineLevel="0" collapsed="false">
      <c r="C76" s="79" t="s">
        <v>161</v>
      </c>
      <c r="D76" s="195" t="s">
        <v>209</v>
      </c>
      <c r="E76" s="190" t="e">
        <f aca="false"/>
        <v>#DIV/0!</v>
      </c>
      <c r="F76" s="190" t="n">
        <v>3.7</v>
      </c>
      <c r="G76" s="196" t="s">
        <v>209</v>
      </c>
      <c r="H76" s="190" t="n">
        <v>0</v>
      </c>
      <c r="I76" s="196" t="s">
        <v>209</v>
      </c>
      <c r="J76" s="190" t="n">
        <v>14.4</v>
      </c>
    </row>
    <row r="77" customFormat="false" ht="12" hidden="false" customHeight="true" outlineLevel="0" collapsed="false">
      <c r="D77" s="191"/>
      <c r="E77" s="192"/>
      <c r="F77" s="193"/>
      <c r="G77" s="193"/>
      <c r="H77" s="87"/>
      <c r="I77" s="193"/>
      <c r="J77" s="194"/>
    </row>
    <row r="78" customFormat="false" ht="12" hidden="false" customHeight="true" outlineLevel="0" collapsed="false">
      <c r="B78" s="1" t="s">
        <v>217</v>
      </c>
      <c r="C78" s="79" t="n">
        <v>1999</v>
      </c>
      <c r="D78" s="187" t="n">
        <v>396</v>
      </c>
      <c r="E78" s="188"/>
      <c r="F78" s="188" t="n">
        <v>79</v>
      </c>
      <c r="G78" s="188" t="n">
        <v>36</v>
      </c>
      <c r="H78" s="188" t="n">
        <v>26</v>
      </c>
      <c r="I78" s="188" t="n">
        <v>71</v>
      </c>
      <c r="J78" s="188" t="n">
        <v>608</v>
      </c>
    </row>
    <row r="79" customFormat="false" ht="12" hidden="false" customHeight="true" outlineLevel="0" collapsed="false">
      <c r="C79" s="79" t="n">
        <v>2001</v>
      </c>
      <c r="D79" s="187" t="n">
        <v>783</v>
      </c>
      <c r="E79" s="188"/>
      <c r="F79" s="188" t="n">
        <v>113</v>
      </c>
      <c r="G79" s="188" t="n">
        <v>49</v>
      </c>
      <c r="H79" s="188" t="n">
        <v>33</v>
      </c>
      <c r="I79" s="188" t="n">
        <v>71</v>
      </c>
      <c r="J79" s="188" t="n">
        <v>1049</v>
      </c>
    </row>
    <row r="80" customFormat="false" ht="12" hidden="false" customHeight="true" outlineLevel="0" collapsed="false">
      <c r="C80" s="79" t="s">
        <v>160</v>
      </c>
      <c r="D80" s="187" t="n">
        <v>387</v>
      </c>
      <c r="E80" s="188" t="n">
        <v>0</v>
      </c>
      <c r="F80" s="188" t="n">
        <v>34</v>
      </c>
      <c r="G80" s="188" t="n">
        <v>13</v>
      </c>
      <c r="H80" s="188" t="n">
        <v>7</v>
      </c>
      <c r="I80" s="188" t="n">
        <v>0</v>
      </c>
      <c r="J80" s="188" t="n">
        <v>441</v>
      </c>
    </row>
    <row r="81" customFormat="false" ht="12" hidden="false" customHeight="true" outlineLevel="0" collapsed="false">
      <c r="C81" s="79" t="s">
        <v>161</v>
      </c>
      <c r="D81" s="189" t="n">
        <v>97.7</v>
      </c>
      <c r="E81" s="190" t="e">
        <f aca="false"/>
        <v>#DIV/0!</v>
      </c>
      <c r="F81" s="190" t="n">
        <v>43</v>
      </c>
      <c r="G81" s="190" t="n">
        <v>36.1</v>
      </c>
      <c r="H81" s="190" t="n">
        <v>26.9</v>
      </c>
      <c r="I81" s="190" t="n">
        <v>0</v>
      </c>
      <c r="J81" s="190" t="n">
        <v>72.5</v>
      </c>
    </row>
    <row r="82" customFormat="false" ht="12" hidden="false" customHeight="true" outlineLevel="0" collapsed="false">
      <c r="D82" s="191"/>
      <c r="E82" s="192"/>
      <c r="F82" s="193"/>
      <c r="G82" s="193"/>
      <c r="H82" s="87"/>
      <c r="I82" s="193"/>
      <c r="J82" s="194"/>
    </row>
    <row r="83" customFormat="false" ht="12" hidden="false" customHeight="true" outlineLevel="0" collapsed="false">
      <c r="B83" s="1" t="s">
        <v>218</v>
      </c>
      <c r="C83" s="79" t="n">
        <v>1999</v>
      </c>
      <c r="D83" s="187" t="n">
        <v>681</v>
      </c>
      <c r="E83" s="188"/>
      <c r="F83" s="188" t="n">
        <v>39</v>
      </c>
      <c r="G83" s="188" t="n">
        <v>30</v>
      </c>
      <c r="H83" s="188" t="n">
        <v>22</v>
      </c>
      <c r="I83" s="188" t="n">
        <v>57</v>
      </c>
      <c r="J83" s="188" t="n">
        <v>829</v>
      </c>
    </row>
    <row r="84" customFormat="false" ht="12" hidden="false" customHeight="true" outlineLevel="0" collapsed="false">
      <c r="C84" s="79" t="n">
        <v>2001</v>
      </c>
      <c r="D84" s="187" t="n">
        <v>1038</v>
      </c>
      <c r="E84" s="188"/>
      <c r="F84" s="188" t="n">
        <v>55</v>
      </c>
      <c r="G84" s="188" t="n">
        <v>36</v>
      </c>
      <c r="H84" s="188" t="n">
        <v>32</v>
      </c>
      <c r="I84" s="188" t="n">
        <v>58</v>
      </c>
      <c r="J84" s="188" t="n">
        <v>1219</v>
      </c>
    </row>
    <row r="85" customFormat="false" ht="12" hidden="false" customHeight="true" outlineLevel="0" collapsed="false">
      <c r="C85" s="79" t="s">
        <v>160</v>
      </c>
      <c r="D85" s="187" t="n">
        <v>357</v>
      </c>
      <c r="E85" s="188" t="n">
        <v>0</v>
      </c>
      <c r="F85" s="188" t="n">
        <v>16</v>
      </c>
      <c r="G85" s="188" t="n">
        <v>6</v>
      </c>
      <c r="H85" s="188" t="n">
        <v>10</v>
      </c>
      <c r="I85" s="188" t="n">
        <v>1</v>
      </c>
      <c r="J85" s="188" t="n">
        <v>390</v>
      </c>
    </row>
    <row r="86" customFormat="false" ht="12" hidden="false" customHeight="true" outlineLevel="0" collapsed="false">
      <c r="C86" s="79" t="s">
        <v>161</v>
      </c>
      <c r="D86" s="189" t="n">
        <v>52.4</v>
      </c>
      <c r="E86" s="190" t="e">
        <f aca="false"/>
        <v>#DIV/0!</v>
      </c>
      <c r="F86" s="190" t="n">
        <v>41</v>
      </c>
      <c r="G86" s="190" t="n">
        <v>20</v>
      </c>
      <c r="H86" s="190" t="n">
        <v>45.5</v>
      </c>
      <c r="I86" s="190" t="n">
        <v>1.8</v>
      </c>
      <c r="J86" s="190" t="n">
        <v>47</v>
      </c>
    </row>
    <row r="87" customFormat="false" ht="12" hidden="false" customHeight="true" outlineLevel="0" collapsed="false">
      <c r="D87" s="191"/>
      <c r="E87" s="192"/>
      <c r="F87" s="193"/>
      <c r="G87" s="193"/>
      <c r="H87" s="87"/>
      <c r="I87" s="193"/>
      <c r="J87" s="194"/>
    </row>
    <row r="88" customFormat="false" ht="12" hidden="false" customHeight="true" outlineLevel="0" collapsed="false">
      <c r="B88" s="1" t="s">
        <v>219</v>
      </c>
      <c r="C88" s="79" t="n">
        <v>1999</v>
      </c>
      <c r="D88" s="187" t="n">
        <v>188</v>
      </c>
      <c r="E88" s="188"/>
      <c r="F88" s="188" t="n">
        <v>61</v>
      </c>
      <c r="G88" s="188" t="n">
        <v>23</v>
      </c>
      <c r="H88" s="188" t="n">
        <v>14</v>
      </c>
      <c r="I88" s="188" t="n">
        <v>17</v>
      </c>
      <c r="J88" s="188" t="n">
        <v>303</v>
      </c>
    </row>
    <row r="89" customFormat="false" ht="12" hidden="false" customHeight="true" outlineLevel="0" collapsed="false">
      <c r="C89" s="79" t="n">
        <v>2001</v>
      </c>
      <c r="D89" s="187" t="n">
        <v>211</v>
      </c>
      <c r="E89" s="188"/>
      <c r="F89" s="188" t="n">
        <v>66</v>
      </c>
      <c r="G89" s="188" t="n">
        <v>22</v>
      </c>
      <c r="H89" s="188" t="n">
        <v>14</v>
      </c>
      <c r="I89" s="188" t="n">
        <v>18</v>
      </c>
      <c r="J89" s="188" t="n">
        <v>331</v>
      </c>
    </row>
    <row r="90" customFormat="false" ht="12" hidden="false" customHeight="true" outlineLevel="0" collapsed="false">
      <c r="C90" s="79" t="s">
        <v>160</v>
      </c>
      <c r="D90" s="187" t="n">
        <v>23</v>
      </c>
      <c r="E90" s="188" t="n">
        <v>0</v>
      </c>
      <c r="F90" s="188" t="n">
        <v>5</v>
      </c>
      <c r="G90" s="188" t="n">
        <v>-1</v>
      </c>
      <c r="H90" s="188" t="n">
        <v>0</v>
      </c>
      <c r="I90" s="188" t="n">
        <v>1</v>
      </c>
      <c r="J90" s="188" t="n">
        <v>28</v>
      </c>
    </row>
    <row r="91" customFormat="false" ht="12" hidden="false" customHeight="true" outlineLevel="0" collapsed="false">
      <c r="C91" s="79" t="s">
        <v>161</v>
      </c>
      <c r="D91" s="189" t="n">
        <v>12.2</v>
      </c>
      <c r="E91" s="190" t="e">
        <f aca="false"/>
        <v>#DIV/0!</v>
      </c>
      <c r="F91" s="190" t="n">
        <v>8.2</v>
      </c>
      <c r="G91" s="190" t="n">
        <v>-4.3</v>
      </c>
      <c r="H91" s="190" t="n">
        <v>0</v>
      </c>
      <c r="I91" s="190" t="n">
        <v>5.9</v>
      </c>
      <c r="J91" s="190" t="n">
        <v>9.2</v>
      </c>
    </row>
    <row r="92" customFormat="false" ht="12" hidden="false" customHeight="true" outlineLevel="0" collapsed="false">
      <c r="D92" s="191"/>
      <c r="E92" s="192"/>
      <c r="F92" s="193"/>
      <c r="G92" s="193"/>
      <c r="H92" s="87"/>
      <c r="I92" s="193"/>
      <c r="J92" s="194"/>
    </row>
    <row r="93" customFormat="false" ht="12" hidden="false" customHeight="true" outlineLevel="0" collapsed="false">
      <c r="B93" s="1" t="s">
        <v>220</v>
      </c>
      <c r="C93" s="79" t="n">
        <v>1999</v>
      </c>
      <c r="D93" s="187" t="n">
        <v>887</v>
      </c>
      <c r="E93" s="188"/>
      <c r="F93" s="188" t="n">
        <v>282</v>
      </c>
      <c r="G93" s="188" t="n">
        <v>111</v>
      </c>
      <c r="H93" s="188" t="n">
        <v>34</v>
      </c>
      <c r="I93" s="188" t="n">
        <v>68</v>
      </c>
      <c r="J93" s="188" t="n">
        <v>1382</v>
      </c>
    </row>
    <row r="94" customFormat="false" ht="12" hidden="false" customHeight="true" outlineLevel="0" collapsed="false">
      <c r="C94" s="79" t="n">
        <v>2001</v>
      </c>
      <c r="D94" s="187" t="n">
        <v>861</v>
      </c>
      <c r="E94" s="188"/>
      <c r="F94" s="188" t="n">
        <v>300</v>
      </c>
      <c r="G94" s="188" t="n">
        <v>116</v>
      </c>
      <c r="H94" s="188" t="n">
        <v>33</v>
      </c>
      <c r="I94" s="188" t="n">
        <v>68</v>
      </c>
      <c r="J94" s="188" t="n">
        <v>1378</v>
      </c>
    </row>
    <row r="95" customFormat="false" ht="12" hidden="false" customHeight="true" outlineLevel="0" collapsed="false">
      <c r="C95" s="79" t="s">
        <v>160</v>
      </c>
      <c r="D95" s="187" t="n">
        <v>-26</v>
      </c>
      <c r="E95" s="188" t="n">
        <v>0</v>
      </c>
      <c r="F95" s="188" t="n">
        <v>18</v>
      </c>
      <c r="G95" s="188" t="n">
        <v>5</v>
      </c>
      <c r="H95" s="188" t="n">
        <v>-1</v>
      </c>
      <c r="I95" s="188" t="n">
        <v>0</v>
      </c>
      <c r="J95" s="188" t="n">
        <v>-4</v>
      </c>
    </row>
    <row r="96" customFormat="false" ht="12" hidden="false" customHeight="true" outlineLevel="0" collapsed="false">
      <c r="C96" s="79" t="s">
        <v>161</v>
      </c>
      <c r="D96" s="189" t="n">
        <v>-2.9</v>
      </c>
      <c r="E96" s="190" t="e">
        <f aca="false"/>
        <v>#DIV/0!</v>
      </c>
      <c r="F96" s="190" t="n">
        <v>6.4</v>
      </c>
      <c r="G96" s="190" t="n">
        <v>4.5</v>
      </c>
      <c r="H96" s="190" t="n">
        <v>-2.9</v>
      </c>
      <c r="I96" s="190" t="n">
        <v>0</v>
      </c>
      <c r="J96" s="190" t="n">
        <v>-0.3</v>
      </c>
    </row>
    <row r="97" customFormat="false" ht="12" hidden="false" customHeight="true" outlineLevel="0" collapsed="false">
      <c r="C97" s="79"/>
      <c r="D97" s="203"/>
      <c r="E97" s="200"/>
      <c r="F97" s="200"/>
      <c r="G97" s="200"/>
      <c r="H97" s="201"/>
      <c r="I97" s="200"/>
      <c r="J97" s="202"/>
    </row>
    <row r="98" customFormat="false" ht="13.5" hidden="false" customHeight="true" outlineLevel="0" collapsed="false">
      <c r="B98" s="1" t="s">
        <v>221</v>
      </c>
      <c r="C98" s="79" t="n">
        <v>1999</v>
      </c>
      <c r="D98" s="195" t="s">
        <v>209</v>
      </c>
      <c r="E98" s="196" t="s">
        <v>209</v>
      </c>
      <c r="F98" s="196" t="s">
        <v>209</v>
      </c>
      <c r="G98" s="196" t="s">
        <v>209</v>
      </c>
      <c r="H98" s="125" t="s">
        <v>222</v>
      </c>
      <c r="I98" s="196" t="s">
        <v>209</v>
      </c>
      <c r="J98" s="188" t="n">
        <v>10</v>
      </c>
    </row>
    <row r="99" customFormat="false" ht="12" hidden="false" customHeight="true" outlineLevel="0" collapsed="false">
      <c r="C99" s="79" t="n">
        <v>2001</v>
      </c>
      <c r="D99" s="195" t="s">
        <v>209</v>
      </c>
      <c r="E99" s="188"/>
      <c r="F99" s="125" t="s">
        <v>222</v>
      </c>
      <c r="G99" s="196" t="s">
        <v>209</v>
      </c>
      <c r="H99" s="125" t="s">
        <v>222</v>
      </c>
      <c r="I99" s="196" t="s">
        <v>209</v>
      </c>
      <c r="J99" s="188" t="n">
        <v>8</v>
      </c>
    </row>
    <row r="100" customFormat="false" ht="12" hidden="false" customHeight="true" outlineLevel="0" collapsed="false">
      <c r="C100" s="79" t="s">
        <v>160</v>
      </c>
      <c r="D100" s="195" t="s">
        <v>209</v>
      </c>
      <c r="E100" s="188" t="e">
        <f aca="false"/>
        <v>#VALUE!</v>
      </c>
      <c r="F100" s="196" t="s">
        <v>209</v>
      </c>
      <c r="G100" s="196" t="s">
        <v>209</v>
      </c>
      <c r="H100" s="125" t="s">
        <v>222</v>
      </c>
      <c r="I100" s="196" t="s">
        <v>209</v>
      </c>
      <c r="J100" s="188" t="n">
        <v>-2</v>
      </c>
    </row>
    <row r="101" customFormat="false" ht="12" hidden="false" customHeight="true" outlineLevel="0" collapsed="false">
      <c r="C101" s="79" t="s">
        <v>161</v>
      </c>
      <c r="D101" s="195" t="s">
        <v>209</v>
      </c>
      <c r="E101" s="190" t="e">
        <f aca="false"/>
        <v>#VALUE!</v>
      </c>
      <c r="F101" s="196" t="s">
        <v>209</v>
      </c>
      <c r="G101" s="196" t="s">
        <v>209</v>
      </c>
      <c r="H101" s="125" t="s">
        <v>222</v>
      </c>
      <c r="I101" s="196" t="s">
        <v>209</v>
      </c>
      <c r="J101" s="190" t="n">
        <v>-20</v>
      </c>
    </row>
    <row r="102" customFormat="false" ht="6" hidden="false" customHeight="true" outlineLevel="0" collapsed="false">
      <c r="A102" s="163" t="s">
        <v>223</v>
      </c>
      <c r="B102" s="163"/>
      <c r="C102" s="79"/>
      <c r="D102" s="192"/>
      <c r="E102" s="192"/>
      <c r="F102" s="192"/>
      <c r="G102" s="192"/>
      <c r="H102" s="192"/>
      <c r="I102" s="192"/>
      <c r="J102" s="202"/>
    </row>
    <row r="103" customFormat="false" ht="12" hidden="false" customHeight="true" outlineLevel="0" collapsed="false">
      <c r="A103" s="204" t="s">
        <v>151</v>
      </c>
      <c r="C103" s="79"/>
      <c r="D103" s="192"/>
      <c r="E103" s="192"/>
      <c r="F103" s="192"/>
      <c r="G103" s="192"/>
      <c r="I103" s="192"/>
      <c r="J103" s="202"/>
    </row>
    <row r="104" customFormat="false" ht="12" hidden="false" customHeight="true" outlineLevel="0" collapsed="false">
      <c r="A104" s="110"/>
      <c r="C104" s="79"/>
      <c r="D104" s="192"/>
      <c r="E104" s="192"/>
      <c r="F104" s="192"/>
      <c r="G104" s="192"/>
      <c r="H104" s="192"/>
      <c r="I104" s="192"/>
      <c r="J104" s="202"/>
    </row>
    <row r="105" customFormat="false" ht="12" hidden="false" customHeight="true" outlineLevel="0" collapsed="false">
      <c r="C105" s="79"/>
      <c r="D105" s="192"/>
      <c r="E105" s="192"/>
      <c r="F105" s="192"/>
      <c r="G105" s="192"/>
      <c r="H105" s="192"/>
      <c r="I105" s="192"/>
      <c r="J105" s="202"/>
    </row>
    <row r="106" customFormat="false" ht="12" hidden="false" customHeight="true" outlineLevel="0" collapsed="false">
      <c r="C106" s="79"/>
      <c r="D106" s="192"/>
      <c r="E106" s="192"/>
      <c r="F106" s="192"/>
      <c r="G106" s="192"/>
      <c r="H106" s="192"/>
      <c r="I106" s="192"/>
      <c r="J106" s="202"/>
    </row>
    <row r="107" customFormat="false" ht="12" hidden="false" customHeight="true" outlineLevel="0" collapsed="false">
      <c r="C107" s="79"/>
      <c r="D107" s="192"/>
      <c r="E107" s="192"/>
      <c r="F107" s="192"/>
      <c r="G107" s="192"/>
      <c r="H107" s="192"/>
      <c r="I107" s="192"/>
      <c r="J107" s="202"/>
    </row>
    <row r="108" customFormat="false" ht="12" hidden="false" customHeight="true" outlineLevel="0" collapsed="false">
      <c r="C108" s="79"/>
      <c r="D108" s="192"/>
      <c r="E108" s="192"/>
      <c r="F108" s="192"/>
      <c r="G108" s="192"/>
      <c r="H108" s="192"/>
      <c r="I108" s="192"/>
      <c r="J108" s="202"/>
    </row>
    <row r="109" customFormat="false" ht="12" hidden="false" customHeight="true" outlineLevel="0" collapsed="false">
      <c r="C109" s="79"/>
      <c r="D109" s="192"/>
      <c r="E109" s="192"/>
      <c r="F109" s="192"/>
      <c r="G109" s="192"/>
      <c r="H109" s="192"/>
      <c r="I109" s="192"/>
      <c r="J109" s="202"/>
    </row>
    <row r="110" customFormat="false" ht="12" hidden="false" customHeight="true" outlineLevel="0" collapsed="false">
      <c r="C110" s="79"/>
      <c r="D110" s="192"/>
      <c r="E110" s="192"/>
      <c r="F110" s="192"/>
      <c r="G110" s="192"/>
      <c r="H110" s="192"/>
      <c r="I110" s="192"/>
      <c r="J110" s="202"/>
    </row>
    <row r="111" customFormat="false" ht="12" hidden="false" customHeight="true" outlineLevel="0" collapsed="false">
      <c r="C111" s="79"/>
      <c r="D111" s="192"/>
      <c r="E111" s="192"/>
      <c r="F111" s="192"/>
      <c r="G111" s="192"/>
      <c r="H111" s="192"/>
      <c r="I111" s="192"/>
      <c r="J111" s="202"/>
    </row>
    <row r="112" customFormat="false" ht="12" hidden="false" customHeight="true" outlineLevel="0" collapsed="false">
      <c r="C112" s="79"/>
      <c r="D112" s="192"/>
      <c r="E112" s="192"/>
      <c r="F112" s="192"/>
      <c r="G112" s="192"/>
      <c r="H112" s="192"/>
      <c r="I112" s="192"/>
      <c r="J112" s="202"/>
    </row>
    <row r="113" customFormat="false" ht="12" hidden="false" customHeight="true" outlineLevel="0" collapsed="false">
      <c r="C113" s="79"/>
      <c r="D113" s="192"/>
      <c r="E113" s="192"/>
      <c r="F113" s="192"/>
      <c r="G113" s="192"/>
      <c r="H113" s="192"/>
      <c r="I113" s="192"/>
      <c r="J113" s="202"/>
    </row>
    <row r="114" customFormat="false" ht="12" hidden="false" customHeight="true" outlineLevel="0" collapsed="false">
      <c r="C114" s="79"/>
      <c r="D114" s="192"/>
      <c r="E114" s="192"/>
      <c r="F114" s="192"/>
      <c r="G114" s="192"/>
      <c r="H114" s="192"/>
      <c r="I114" s="192"/>
      <c r="J114" s="202"/>
    </row>
    <row r="115" customFormat="false" ht="12" hidden="false" customHeight="true" outlineLevel="0" collapsed="false">
      <c r="C115" s="79"/>
      <c r="D115" s="192"/>
      <c r="E115" s="192"/>
      <c r="F115" s="192"/>
      <c r="G115" s="192"/>
      <c r="H115" s="192"/>
      <c r="I115" s="192"/>
      <c r="J115" s="202"/>
    </row>
    <row r="116" customFormat="false" ht="13.15" hidden="false" customHeight="true" outlineLevel="0" collapsed="false">
      <c r="D116" s="193"/>
      <c r="E116" s="193"/>
      <c r="F116" s="193"/>
      <c r="G116" s="193"/>
      <c r="H116" s="87"/>
      <c r="I116" s="193"/>
      <c r="J116" s="194"/>
    </row>
    <row r="117" customFormat="false" ht="12.75" hidden="false" customHeight="false" outlineLevel="0" collapsed="false">
      <c r="B117" s="110"/>
      <c r="D117" s="193"/>
      <c r="E117" s="193"/>
      <c r="F117" s="193"/>
      <c r="G117" s="193"/>
      <c r="I117" s="193"/>
      <c r="J117" s="194"/>
    </row>
    <row r="118" customFormat="false" ht="12.75" hidden="false" customHeight="false" outlineLevel="0" collapsed="false">
      <c r="B118" s="110"/>
      <c r="D118" s="193"/>
      <c r="E118" s="193"/>
      <c r="F118" s="193"/>
      <c r="G118" s="193"/>
      <c r="H118" s="87"/>
      <c r="I118" s="193"/>
      <c r="J118" s="194"/>
    </row>
    <row r="119" customFormat="false" ht="11.1" hidden="false" customHeight="true" outlineLevel="0" collapsed="false">
      <c r="A119" s="110"/>
      <c r="B119" s="110"/>
      <c r="D119" s="193"/>
      <c r="E119" s="193"/>
      <c r="F119" s="193"/>
      <c r="G119" s="193"/>
      <c r="H119" s="87"/>
      <c r="I119" s="193"/>
      <c r="J119" s="194"/>
    </row>
    <row r="120" customFormat="false" ht="15" hidden="false" customHeight="true" outlineLevel="0" collapsed="false">
      <c r="D120" s="193"/>
      <c r="E120" s="193"/>
      <c r="F120" s="193"/>
      <c r="G120" s="193"/>
      <c r="H120" s="87"/>
      <c r="I120" s="193"/>
      <c r="J120" s="194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</sheetData>
  <mergeCells count="23">
    <mergeCell ref="B1:J1"/>
    <mergeCell ref="B2:J2"/>
    <mergeCell ref="B4:B11"/>
    <mergeCell ref="C4:C11"/>
    <mergeCell ref="D4:I5"/>
    <mergeCell ref="J4:K11"/>
    <mergeCell ref="D6:E11"/>
    <mergeCell ref="F6:F11"/>
    <mergeCell ref="G6:G11"/>
    <mergeCell ref="H6:H11"/>
    <mergeCell ref="I6:I11"/>
    <mergeCell ref="B61:J61"/>
    <mergeCell ref="B62:J62"/>
    <mergeCell ref="B64:B71"/>
    <mergeCell ref="C64:C71"/>
    <mergeCell ref="D64:I65"/>
    <mergeCell ref="J64:K71"/>
    <mergeCell ref="D66:E71"/>
    <mergeCell ref="F66:F71"/>
    <mergeCell ref="G66:G71"/>
    <mergeCell ref="H66:H71"/>
    <mergeCell ref="I66:I71"/>
    <mergeCell ref="A102:B102"/>
  </mergeCells>
  <printOptions headings="false" gridLines="false" gridLinesSet="true" horizontalCentered="tru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60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7"/>
    <col collapsed="false" customWidth="true" hidden="false" outlineLevel="0" max="3" min="3" style="1" width="8.7"/>
    <col collapsed="false" customWidth="true" hidden="false" outlineLevel="0" max="4" min="4" style="180" width="8.7"/>
    <col collapsed="false" customWidth="true" hidden="false" outlineLevel="0" max="5" min="5" style="180" width="0.85"/>
    <col collapsed="false" customWidth="true" hidden="false" outlineLevel="0" max="6" min="6" style="180" width="8.7"/>
    <col collapsed="false" customWidth="true" hidden="false" outlineLevel="0" max="7" min="7" style="205" width="9.41"/>
    <col collapsed="false" customWidth="true" hidden="false" outlineLevel="0" max="8" min="8" style="205" width="9.7"/>
    <col collapsed="false" customWidth="true" hidden="false" outlineLevel="0" max="10" min="9" style="133" width="9.7"/>
    <col collapsed="false" customWidth="false" hidden="false" outlineLevel="0" max="257" min="11" style="1" width="11.42"/>
  </cols>
  <sheetData>
    <row r="1" customFormat="false" ht="15.95" hidden="false" customHeight="true" outlineLevel="0" collapsed="false">
      <c r="B1" s="181" t="s">
        <v>199</v>
      </c>
      <c r="C1" s="181"/>
      <c r="D1" s="181"/>
      <c r="E1" s="181"/>
      <c r="F1" s="181"/>
      <c r="G1" s="181"/>
      <c r="H1" s="181"/>
      <c r="I1" s="181"/>
      <c r="J1" s="181"/>
    </row>
    <row r="2" customFormat="false" ht="15.95" hidden="false" customHeight="true" outlineLevel="0" collapsed="false">
      <c r="B2" s="73" t="s">
        <v>224</v>
      </c>
      <c r="C2" s="73"/>
      <c r="D2" s="73"/>
      <c r="E2" s="73"/>
      <c r="F2" s="73"/>
      <c r="G2" s="73"/>
      <c r="H2" s="73"/>
      <c r="I2" s="73"/>
      <c r="J2" s="73"/>
    </row>
    <row r="3" customFormat="false" ht="10.15" hidden="false" customHeight="true" outlineLevel="0" collapsed="false"/>
    <row r="4" customFormat="false" ht="15" hidden="false" customHeight="true" outlineLevel="0" collapsed="false">
      <c r="B4" s="182" t="s">
        <v>140</v>
      </c>
      <c r="C4" s="36" t="s">
        <v>201</v>
      </c>
      <c r="D4" s="183" t="s">
        <v>174</v>
      </c>
      <c r="E4" s="183"/>
      <c r="F4" s="183"/>
      <c r="G4" s="183"/>
      <c r="H4" s="183"/>
      <c r="I4" s="183"/>
      <c r="J4" s="184" t="s">
        <v>202</v>
      </c>
    </row>
    <row r="5" customFormat="false" ht="15" hidden="false" customHeight="true" outlineLevel="0" collapsed="false">
      <c r="B5" s="182"/>
      <c r="C5" s="36"/>
      <c r="D5" s="183"/>
      <c r="E5" s="183"/>
      <c r="F5" s="183"/>
      <c r="G5" s="183"/>
      <c r="H5" s="183"/>
      <c r="I5" s="183"/>
      <c r="J5" s="184"/>
    </row>
    <row r="6" customFormat="false" ht="15" hidden="false" customHeight="true" outlineLevel="0" collapsed="false">
      <c r="B6" s="182"/>
      <c r="C6" s="36"/>
      <c r="D6" s="183" t="s">
        <v>203</v>
      </c>
      <c r="E6" s="183"/>
      <c r="F6" s="36" t="s">
        <v>204</v>
      </c>
      <c r="G6" s="36" t="s">
        <v>143</v>
      </c>
      <c r="H6" s="36" t="s">
        <v>144</v>
      </c>
      <c r="I6" s="183" t="s">
        <v>179</v>
      </c>
      <c r="J6" s="184"/>
    </row>
    <row r="7" customFormat="false" ht="15" hidden="false" customHeight="true" outlineLevel="0" collapsed="false">
      <c r="B7" s="182"/>
      <c r="C7" s="36"/>
      <c r="D7" s="183"/>
      <c r="E7" s="183"/>
      <c r="F7" s="36"/>
      <c r="G7" s="36"/>
      <c r="H7" s="36"/>
      <c r="I7" s="36"/>
      <c r="J7" s="184"/>
    </row>
    <row r="8" customFormat="false" ht="15" hidden="false" customHeight="true" outlineLevel="0" collapsed="false">
      <c r="B8" s="182"/>
      <c r="C8" s="36"/>
      <c r="D8" s="183"/>
      <c r="E8" s="183"/>
      <c r="F8" s="36"/>
      <c r="G8" s="36"/>
      <c r="H8" s="36"/>
      <c r="I8" s="36"/>
      <c r="J8" s="184"/>
    </row>
    <row r="9" customFormat="false" ht="15" hidden="false" customHeight="true" outlineLevel="0" collapsed="false">
      <c r="B9" s="182"/>
      <c r="C9" s="36"/>
      <c r="D9" s="183"/>
      <c r="E9" s="183"/>
      <c r="F9" s="36"/>
      <c r="G9" s="36"/>
      <c r="H9" s="36"/>
      <c r="I9" s="36"/>
      <c r="J9" s="184"/>
    </row>
    <row r="10" customFormat="false" ht="15" hidden="false" customHeight="true" outlineLevel="0" collapsed="false">
      <c r="B10" s="182"/>
      <c r="C10" s="36"/>
      <c r="D10" s="183"/>
      <c r="E10" s="183"/>
      <c r="F10" s="36"/>
      <c r="G10" s="36"/>
      <c r="H10" s="36"/>
      <c r="I10" s="36"/>
      <c r="J10" s="184"/>
    </row>
    <row r="11" customFormat="false" ht="15" hidden="false" customHeight="true" outlineLevel="0" collapsed="false">
      <c r="B11" s="182"/>
      <c r="C11" s="36"/>
      <c r="D11" s="183"/>
      <c r="E11" s="183"/>
      <c r="F11" s="36"/>
      <c r="G11" s="36"/>
      <c r="H11" s="36"/>
      <c r="I11" s="36"/>
      <c r="J11" s="184"/>
    </row>
    <row r="12" customFormat="false" ht="9.95" hidden="false" customHeight="true" outlineLevel="0" collapsed="false">
      <c r="B12" s="44"/>
      <c r="C12" s="44"/>
      <c r="D12" s="185"/>
      <c r="E12" s="186"/>
      <c r="F12" s="186"/>
      <c r="G12" s="206"/>
      <c r="H12" s="206"/>
      <c r="I12" s="144"/>
      <c r="J12" s="144"/>
    </row>
    <row r="13" customFormat="false" ht="13.15" hidden="false" customHeight="true" outlineLevel="0" collapsed="false">
      <c r="B13" s="1" t="s">
        <v>225</v>
      </c>
      <c r="C13" s="79" t="n">
        <v>1999</v>
      </c>
      <c r="D13" s="187" t="n">
        <v>331552</v>
      </c>
      <c r="E13" s="207"/>
      <c r="F13" s="188" t="n">
        <v>511913</v>
      </c>
      <c r="G13" s="188" t="n">
        <v>638963</v>
      </c>
      <c r="H13" s="188" t="n">
        <v>671118</v>
      </c>
      <c r="I13" s="188" t="n">
        <v>5278132</v>
      </c>
      <c r="J13" s="188" t="n">
        <v>7431676</v>
      </c>
    </row>
    <row r="14" customFormat="false" ht="13.15" hidden="false" customHeight="true" outlineLevel="0" collapsed="false">
      <c r="C14" s="79" t="n">
        <v>2001</v>
      </c>
      <c r="D14" s="187" t="n">
        <v>353013</v>
      </c>
      <c r="E14" s="207"/>
      <c r="F14" s="188" t="n">
        <v>529422</v>
      </c>
      <c r="G14" s="188" t="n">
        <v>658161</v>
      </c>
      <c r="H14" s="188" t="n">
        <v>690920</v>
      </c>
      <c r="I14" s="188" t="n">
        <v>5275955</v>
      </c>
      <c r="J14" s="188" t="n">
        <v>7507471</v>
      </c>
    </row>
    <row r="15" customFormat="false" ht="13.15" hidden="false" customHeight="true" outlineLevel="0" collapsed="false">
      <c r="C15" s="79" t="s">
        <v>160</v>
      </c>
      <c r="D15" s="187" t="n">
        <v>21461</v>
      </c>
      <c r="E15" s="197" t="n">
        <v>0</v>
      </c>
      <c r="F15" s="188" t="n">
        <v>17509</v>
      </c>
      <c r="G15" s="188" t="n">
        <v>19198</v>
      </c>
      <c r="H15" s="188" t="n">
        <v>19802</v>
      </c>
      <c r="I15" s="197" t="n">
        <v>-2177</v>
      </c>
      <c r="J15" s="188" t="n">
        <v>75795</v>
      </c>
    </row>
    <row r="16" customFormat="false" ht="13.15" hidden="false" customHeight="true" outlineLevel="0" collapsed="false">
      <c r="C16" s="79" t="s">
        <v>161</v>
      </c>
      <c r="D16" s="189" t="n">
        <v>6.5</v>
      </c>
      <c r="E16" s="190" t="e">
        <f aca="false"/>
        <v>#DIV/0!</v>
      </c>
      <c r="F16" s="190" t="n">
        <v>3.4</v>
      </c>
      <c r="G16" s="190" t="n">
        <v>3</v>
      </c>
      <c r="H16" s="190" t="n">
        <v>3</v>
      </c>
      <c r="I16" s="190" t="n">
        <v>0</v>
      </c>
      <c r="J16" s="190" t="n">
        <v>1</v>
      </c>
    </row>
    <row r="17" customFormat="false" ht="9.95" hidden="false" customHeight="true" outlineLevel="0" collapsed="false">
      <c r="D17" s="208"/>
      <c r="E17" s="207"/>
      <c r="F17" s="205"/>
    </row>
    <row r="18" customFormat="false" ht="13.15" hidden="false" customHeight="true" outlineLevel="0" collapsed="false">
      <c r="B18" s="1" t="s">
        <v>206</v>
      </c>
      <c r="C18" s="79" t="n">
        <v>1999</v>
      </c>
      <c r="D18" s="187" t="n">
        <v>29090</v>
      </c>
      <c r="E18" s="207"/>
      <c r="F18" s="188" t="n">
        <v>56679</v>
      </c>
      <c r="G18" s="188" t="n">
        <v>116454</v>
      </c>
      <c r="H18" s="188" t="n">
        <v>155671</v>
      </c>
      <c r="I18" s="188" t="n">
        <v>670892</v>
      </c>
      <c r="J18" s="188" t="n">
        <v>1028785</v>
      </c>
    </row>
    <row r="19" customFormat="false" ht="13.15" hidden="false" customHeight="true" outlineLevel="0" collapsed="false">
      <c r="C19" s="79" t="n">
        <v>2001</v>
      </c>
      <c r="D19" s="187" t="n">
        <v>31107</v>
      </c>
      <c r="E19" s="207"/>
      <c r="F19" s="188" t="n">
        <v>59530</v>
      </c>
      <c r="G19" s="188" t="n">
        <v>116958</v>
      </c>
      <c r="H19" s="188" t="n">
        <v>157780</v>
      </c>
      <c r="I19" s="188" t="n">
        <v>669028</v>
      </c>
      <c r="J19" s="188" t="n">
        <v>1034402</v>
      </c>
    </row>
    <row r="20" customFormat="false" ht="13.15" hidden="false" customHeight="true" outlineLevel="0" collapsed="false">
      <c r="C20" s="79" t="s">
        <v>160</v>
      </c>
      <c r="D20" s="187" t="n">
        <v>2017</v>
      </c>
      <c r="E20" s="197" t="n">
        <v>0</v>
      </c>
      <c r="F20" s="188" t="n">
        <v>2851</v>
      </c>
      <c r="G20" s="188" t="n">
        <v>504</v>
      </c>
      <c r="H20" s="188" t="n">
        <v>2109</v>
      </c>
      <c r="I20" s="188" t="n">
        <v>-1864</v>
      </c>
      <c r="J20" s="188" t="n">
        <v>5617</v>
      </c>
    </row>
    <row r="21" customFormat="false" ht="13.15" hidden="false" customHeight="true" outlineLevel="0" collapsed="false">
      <c r="C21" s="79" t="s">
        <v>161</v>
      </c>
      <c r="D21" s="189" t="n">
        <v>6.9</v>
      </c>
      <c r="E21" s="190" t="e">
        <f aca="false"/>
        <v>#DIV/0!</v>
      </c>
      <c r="F21" s="190" t="n">
        <v>5</v>
      </c>
      <c r="G21" s="190" t="n">
        <v>0.4</v>
      </c>
      <c r="H21" s="190" t="n">
        <v>1.4</v>
      </c>
      <c r="I21" s="190" t="n">
        <v>-0.3</v>
      </c>
      <c r="J21" s="190" t="n">
        <v>0.5</v>
      </c>
    </row>
    <row r="22" customFormat="false" ht="9.95" hidden="false" customHeight="true" outlineLevel="0" collapsed="false">
      <c r="D22" s="208"/>
      <c r="E22" s="207"/>
      <c r="F22" s="205"/>
    </row>
    <row r="23" customFormat="false" ht="13.15" hidden="false" customHeight="true" outlineLevel="0" collapsed="false">
      <c r="B23" s="1" t="s">
        <v>207</v>
      </c>
      <c r="C23" s="79" t="n">
        <v>1999</v>
      </c>
      <c r="D23" s="187" t="n">
        <v>100411</v>
      </c>
      <c r="E23" s="207"/>
      <c r="F23" s="188" t="n">
        <v>109019</v>
      </c>
      <c r="G23" s="188" t="n">
        <v>107136</v>
      </c>
      <c r="H23" s="188" t="n">
        <v>106151</v>
      </c>
      <c r="I23" s="188" t="n">
        <v>917447</v>
      </c>
      <c r="J23" s="188" t="n">
        <v>1340164</v>
      </c>
    </row>
    <row r="24" customFormat="false" ht="13.15" hidden="false" customHeight="true" outlineLevel="0" collapsed="false">
      <c r="C24" s="79" t="n">
        <v>2001</v>
      </c>
      <c r="D24" s="187" t="n">
        <v>99309</v>
      </c>
      <c r="E24" s="207"/>
      <c r="F24" s="188" t="n">
        <v>106960</v>
      </c>
      <c r="G24" s="188" t="n">
        <v>106925</v>
      </c>
      <c r="H24" s="188" t="n">
        <v>103981</v>
      </c>
      <c r="I24" s="188" t="n">
        <v>927572</v>
      </c>
      <c r="J24" s="188" t="n">
        <v>1344747</v>
      </c>
    </row>
    <row r="25" customFormat="false" ht="13.15" hidden="false" customHeight="true" outlineLevel="0" collapsed="false">
      <c r="C25" s="79" t="s">
        <v>160</v>
      </c>
      <c r="D25" s="187" t="n">
        <v>-1102</v>
      </c>
      <c r="E25" s="197" t="n">
        <v>0</v>
      </c>
      <c r="F25" s="188" t="n">
        <v>-2059</v>
      </c>
      <c r="G25" s="188" t="n">
        <v>-211</v>
      </c>
      <c r="H25" s="188" t="n">
        <v>-2170</v>
      </c>
      <c r="I25" s="188" t="n">
        <v>10125</v>
      </c>
      <c r="J25" s="188" t="n">
        <v>4583</v>
      </c>
    </row>
    <row r="26" customFormat="false" ht="13.15" hidden="false" customHeight="true" outlineLevel="0" collapsed="false">
      <c r="C26" s="79" t="s">
        <v>161</v>
      </c>
      <c r="D26" s="189" t="n">
        <v>-1.1</v>
      </c>
      <c r="E26" s="190" t="e">
        <f aca="false"/>
        <v>#DIV/0!</v>
      </c>
      <c r="F26" s="190" t="n">
        <v>-1.9</v>
      </c>
      <c r="G26" s="190" t="n">
        <v>-0.2</v>
      </c>
      <c r="H26" s="190" t="n">
        <v>-2</v>
      </c>
      <c r="I26" s="190" t="n">
        <v>1.1</v>
      </c>
      <c r="J26" s="190" t="n">
        <v>0.3</v>
      </c>
    </row>
    <row r="27" customFormat="false" ht="9.95" hidden="false" customHeight="true" outlineLevel="0" collapsed="false">
      <c r="D27" s="208"/>
      <c r="E27" s="207"/>
      <c r="F27" s="209"/>
    </row>
    <row r="28" customFormat="false" ht="13.15" hidden="false" customHeight="true" outlineLevel="0" collapsed="false">
      <c r="B28" s="1" t="s">
        <v>208</v>
      </c>
      <c r="C28" s="79" t="n">
        <v>1999</v>
      </c>
      <c r="D28" s="187" t="n">
        <v>42104</v>
      </c>
      <c r="E28" s="207"/>
      <c r="F28" s="188" t="n">
        <v>11633</v>
      </c>
      <c r="G28" s="188" t="n">
        <v>18760</v>
      </c>
      <c r="H28" s="188" t="n">
        <v>36332</v>
      </c>
      <c r="I28" s="188" t="n">
        <v>721988</v>
      </c>
      <c r="J28" s="188" t="n">
        <v>830817</v>
      </c>
    </row>
    <row r="29" customFormat="false" ht="13.15" hidden="false" customHeight="true" outlineLevel="0" collapsed="false">
      <c r="C29" s="79" t="n">
        <v>2001</v>
      </c>
      <c r="D29" s="187" t="n">
        <v>43798</v>
      </c>
      <c r="E29" s="207"/>
      <c r="F29" s="188" t="n">
        <v>12573</v>
      </c>
      <c r="G29" s="188" t="n">
        <v>23819</v>
      </c>
      <c r="H29" s="188" t="n">
        <v>37835</v>
      </c>
      <c r="I29" s="188" t="n">
        <v>728345</v>
      </c>
      <c r="J29" s="188" t="n">
        <v>846371</v>
      </c>
    </row>
    <row r="30" customFormat="false" ht="13.15" hidden="false" customHeight="true" outlineLevel="0" collapsed="false">
      <c r="C30" s="79" t="s">
        <v>160</v>
      </c>
      <c r="D30" s="187" t="n">
        <v>1694</v>
      </c>
      <c r="E30" s="197" t="n">
        <v>0</v>
      </c>
      <c r="F30" s="188" t="n">
        <v>940</v>
      </c>
      <c r="G30" s="188" t="n">
        <v>5059</v>
      </c>
      <c r="H30" s="188" t="n">
        <v>1503</v>
      </c>
      <c r="I30" s="188" t="n">
        <v>6357</v>
      </c>
      <c r="J30" s="188" t="n">
        <v>15554</v>
      </c>
    </row>
    <row r="31" customFormat="false" ht="13.15" hidden="false" customHeight="true" outlineLevel="0" collapsed="false">
      <c r="C31" s="79" t="s">
        <v>161</v>
      </c>
      <c r="D31" s="189" t="n">
        <v>4</v>
      </c>
      <c r="E31" s="190" t="e">
        <f aca="false"/>
        <v>#DIV/0!</v>
      </c>
      <c r="F31" s="190" t="n">
        <v>8.1</v>
      </c>
      <c r="G31" s="190" t="n">
        <v>27</v>
      </c>
      <c r="H31" s="190" t="n">
        <v>4.1</v>
      </c>
      <c r="I31" s="190" t="n">
        <v>0.9</v>
      </c>
      <c r="J31" s="190" t="n">
        <v>1.9</v>
      </c>
    </row>
    <row r="32" customFormat="false" ht="9.95" hidden="false" customHeight="true" outlineLevel="0" collapsed="false">
      <c r="D32" s="208"/>
      <c r="E32" s="207"/>
      <c r="F32" s="205"/>
    </row>
    <row r="33" customFormat="false" ht="13.15" hidden="false" customHeight="true" outlineLevel="0" collapsed="false">
      <c r="B33" s="1" t="s">
        <v>210</v>
      </c>
      <c r="C33" s="79" t="n">
        <v>1999</v>
      </c>
      <c r="D33" s="187" t="n">
        <v>7292</v>
      </c>
      <c r="E33" s="207"/>
      <c r="F33" s="188" t="n">
        <v>26393</v>
      </c>
      <c r="G33" s="188" t="n">
        <v>56523</v>
      </c>
      <c r="H33" s="188" t="n">
        <v>84003</v>
      </c>
      <c r="I33" s="188" t="n">
        <v>597686</v>
      </c>
      <c r="J33" s="188" t="n">
        <v>771897</v>
      </c>
    </row>
    <row r="34" customFormat="false" ht="13.15" hidden="false" customHeight="true" outlineLevel="0" collapsed="false">
      <c r="C34" s="79" t="n">
        <v>2001</v>
      </c>
      <c r="D34" s="187" t="n">
        <v>7289</v>
      </c>
      <c r="E34" s="207"/>
      <c r="F34" s="188" t="n">
        <v>26075</v>
      </c>
      <c r="G34" s="188" t="n">
        <v>55365</v>
      </c>
      <c r="H34" s="188" t="n">
        <v>77610</v>
      </c>
      <c r="I34" s="188" t="n">
        <v>598536</v>
      </c>
      <c r="J34" s="188" t="n">
        <v>764874</v>
      </c>
    </row>
    <row r="35" customFormat="false" ht="13.15" hidden="false" customHeight="true" outlineLevel="0" collapsed="false">
      <c r="C35" s="79" t="s">
        <v>160</v>
      </c>
      <c r="D35" s="187" t="n">
        <v>-3</v>
      </c>
      <c r="E35" s="197" t="n">
        <v>0</v>
      </c>
      <c r="F35" s="188" t="n">
        <v>-318</v>
      </c>
      <c r="G35" s="188" t="n">
        <v>-1158</v>
      </c>
      <c r="H35" s="188" t="n">
        <v>-6393</v>
      </c>
      <c r="I35" s="188" t="n">
        <v>850</v>
      </c>
      <c r="J35" s="188" t="n">
        <v>-7023</v>
      </c>
    </row>
    <row r="36" customFormat="false" ht="13.15" hidden="false" customHeight="true" outlineLevel="0" collapsed="false">
      <c r="C36" s="79" t="s">
        <v>161</v>
      </c>
      <c r="D36" s="189" t="n">
        <v>0</v>
      </c>
      <c r="E36" s="190" t="e">
        <f aca="false"/>
        <v>#DIV/0!</v>
      </c>
      <c r="F36" s="190" t="n">
        <v>-1.2</v>
      </c>
      <c r="G36" s="190" t="n">
        <v>-2</v>
      </c>
      <c r="H36" s="190" t="n">
        <v>-7.6</v>
      </c>
      <c r="I36" s="190" t="n">
        <v>0.1</v>
      </c>
      <c r="J36" s="190" t="n">
        <v>-0.9</v>
      </c>
    </row>
    <row r="37" customFormat="false" ht="9.95" hidden="false" customHeight="true" outlineLevel="0" collapsed="false">
      <c r="D37" s="208"/>
      <c r="E37" s="207"/>
      <c r="F37" s="210"/>
      <c r="G37" s="210"/>
      <c r="H37" s="210"/>
    </row>
    <row r="38" customFormat="false" ht="13.15" hidden="false" customHeight="true" outlineLevel="0" collapsed="false">
      <c r="B38" s="1" t="s">
        <v>226</v>
      </c>
      <c r="C38" s="79" t="n">
        <v>1999</v>
      </c>
      <c r="D38" s="187" t="n">
        <v>1700</v>
      </c>
      <c r="E38" s="207"/>
      <c r="F38" s="188" t="n">
        <v>6141</v>
      </c>
      <c r="G38" s="188" t="n">
        <v>13350</v>
      </c>
      <c r="H38" s="188" t="n">
        <v>21014</v>
      </c>
      <c r="I38" s="188" t="n">
        <v>327482</v>
      </c>
      <c r="J38" s="188" t="n">
        <v>369686</v>
      </c>
    </row>
    <row r="39" customFormat="false" ht="13.15" hidden="false" customHeight="true" outlineLevel="0" collapsed="false">
      <c r="C39" s="79" t="n">
        <v>2001</v>
      </c>
      <c r="D39" s="187" t="n">
        <v>2817</v>
      </c>
      <c r="E39" s="207"/>
      <c r="F39" s="188" t="n">
        <v>11707</v>
      </c>
      <c r="G39" s="188" t="n">
        <v>20211</v>
      </c>
      <c r="H39" s="188" t="n">
        <v>29884</v>
      </c>
      <c r="I39" s="188" t="n">
        <v>341668</v>
      </c>
      <c r="J39" s="188" t="n">
        <v>406288</v>
      </c>
    </row>
    <row r="40" customFormat="false" ht="13.15" hidden="false" customHeight="true" outlineLevel="0" collapsed="false">
      <c r="C40" s="79" t="s">
        <v>160</v>
      </c>
      <c r="D40" s="187" t="n">
        <v>1117</v>
      </c>
      <c r="E40" s="192"/>
      <c r="F40" s="188" t="n">
        <v>5566</v>
      </c>
      <c r="G40" s="188" t="n">
        <v>6861</v>
      </c>
      <c r="H40" s="188" t="n">
        <v>8870</v>
      </c>
      <c r="I40" s="188" t="n">
        <v>14186</v>
      </c>
      <c r="J40" s="188" t="n">
        <v>36602</v>
      </c>
    </row>
    <row r="41" customFormat="false" ht="13.15" hidden="false" customHeight="true" outlineLevel="0" collapsed="false">
      <c r="C41" s="79" t="s">
        <v>161</v>
      </c>
      <c r="D41" s="189" t="n">
        <v>65.7</v>
      </c>
      <c r="E41" s="190" t="n">
        <v>0</v>
      </c>
      <c r="F41" s="190" t="n">
        <v>90.6</v>
      </c>
      <c r="G41" s="190" t="n">
        <v>51.4</v>
      </c>
      <c r="H41" s="190" t="n">
        <v>42.2</v>
      </c>
      <c r="I41" s="190" t="n">
        <v>4.3</v>
      </c>
      <c r="J41" s="190" t="n">
        <v>9.9</v>
      </c>
    </row>
    <row r="42" customFormat="false" ht="9.95" hidden="false" customHeight="true" outlineLevel="0" collapsed="false">
      <c r="D42" s="208"/>
      <c r="E42" s="207"/>
      <c r="F42" s="205"/>
    </row>
    <row r="43" customFormat="false" ht="13.15" hidden="false" customHeight="true" outlineLevel="0" collapsed="false">
      <c r="B43" s="1" t="s">
        <v>212</v>
      </c>
      <c r="C43" s="79" t="n">
        <v>1999</v>
      </c>
      <c r="D43" s="187" t="n">
        <v>61793</v>
      </c>
      <c r="E43" s="207"/>
      <c r="F43" s="188" t="n">
        <v>81616</v>
      </c>
      <c r="G43" s="188" t="n">
        <v>53672</v>
      </c>
      <c r="H43" s="188" t="n">
        <v>25092</v>
      </c>
      <c r="I43" s="188" t="n">
        <v>423001</v>
      </c>
      <c r="J43" s="188" t="n">
        <v>645174</v>
      </c>
    </row>
    <row r="44" customFormat="false" ht="13.15" hidden="false" customHeight="true" outlineLevel="0" collapsed="false">
      <c r="C44" s="79" t="n">
        <v>2001</v>
      </c>
      <c r="D44" s="187" t="n">
        <v>65662</v>
      </c>
      <c r="E44" s="207"/>
      <c r="F44" s="188" t="n">
        <v>85518</v>
      </c>
      <c r="G44" s="188" t="n">
        <v>55204</v>
      </c>
      <c r="H44" s="188" t="n">
        <v>26164</v>
      </c>
      <c r="I44" s="188" t="n">
        <v>414530</v>
      </c>
      <c r="J44" s="188" t="n">
        <v>647078</v>
      </c>
    </row>
    <row r="45" customFormat="false" ht="13.15" hidden="false" customHeight="true" outlineLevel="0" collapsed="false">
      <c r="C45" s="79" t="s">
        <v>160</v>
      </c>
      <c r="D45" s="187" t="n">
        <v>3869</v>
      </c>
      <c r="E45" s="197" t="n">
        <v>0</v>
      </c>
      <c r="F45" s="188" t="n">
        <v>3902</v>
      </c>
      <c r="G45" s="188" t="n">
        <v>1532</v>
      </c>
      <c r="H45" s="188" t="n">
        <v>1072</v>
      </c>
      <c r="I45" s="188" t="n">
        <v>-8471</v>
      </c>
      <c r="J45" s="188" t="n">
        <v>1904</v>
      </c>
    </row>
    <row r="46" customFormat="false" ht="13.15" hidden="false" customHeight="true" outlineLevel="0" collapsed="false">
      <c r="C46" s="79" t="s">
        <v>161</v>
      </c>
      <c r="D46" s="189" t="n">
        <v>6.3</v>
      </c>
      <c r="E46" s="190" t="e">
        <f aca="false"/>
        <v>#DIV/0!</v>
      </c>
      <c r="F46" s="190" t="n">
        <v>4.8</v>
      </c>
      <c r="G46" s="190" t="n">
        <v>2.9</v>
      </c>
      <c r="H46" s="190" t="n">
        <v>4.3</v>
      </c>
      <c r="I46" s="190" t="n">
        <v>-2</v>
      </c>
      <c r="J46" s="190" t="n">
        <v>0.3</v>
      </c>
    </row>
    <row r="47" customFormat="false" ht="9.95" hidden="false" customHeight="true" outlineLevel="0" collapsed="false">
      <c r="D47" s="208"/>
      <c r="E47" s="207"/>
      <c r="F47" s="205"/>
    </row>
    <row r="48" customFormat="false" ht="13.35" hidden="false" customHeight="true" outlineLevel="0" collapsed="false">
      <c r="B48" s="1" t="s">
        <v>213</v>
      </c>
      <c r="C48" s="79" t="n">
        <v>1999</v>
      </c>
      <c r="D48" s="187" t="n">
        <v>32330</v>
      </c>
      <c r="E48" s="207"/>
      <c r="F48" s="188" t="n">
        <v>55967</v>
      </c>
      <c r="G48" s="188" t="n">
        <v>62150</v>
      </c>
      <c r="H48" s="188" t="n">
        <v>52530</v>
      </c>
      <c r="I48" s="188" t="n">
        <v>328557</v>
      </c>
      <c r="J48" s="188" t="n">
        <v>531535</v>
      </c>
    </row>
    <row r="49" customFormat="false" ht="13.35" hidden="false" customHeight="true" outlineLevel="0" collapsed="false">
      <c r="C49" s="79" t="n">
        <v>2001</v>
      </c>
      <c r="D49" s="187" t="n">
        <v>32824</v>
      </c>
      <c r="E49" s="207"/>
      <c r="F49" s="188" t="n">
        <v>56083</v>
      </c>
      <c r="G49" s="188" t="n">
        <v>60934</v>
      </c>
      <c r="H49" s="188" t="n">
        <v>54671</v>
      </c>
      <c r="I49" s="188" t="n">
        <v>328995</v>
      </c>
      <c r="J49" s="188" t="n">
        <v>533507</v>
      </c>
    </row>
    <row r="50" customFormat="false" ht="13.35" hidden="false" customHeight="true" outlineLevel="0" collapsed="false">
      <c r="C50" s="79" t="s">
        <v>160</v>
      </c>
      <c r="D50" s="187" t="n">
        <v>494</v>
      </c>
      <c r="E50" s="197" t="n">
        <v>0</v>
      </c>
      <c r="F50" s="188" t="n">
        <v>116</v>
      </c>
      <c r="G50" s="188" t="n">
        <v>-1216</v>
      </c>
      <c r="H50" s="188" t="n">
        <v>2141</v>
      </c>
      <c r="I50" s="188" t="n">
        <v>438</v>
      </c>
      <c r="J50" s="188" t="n">
        <v>1972</v>
      </c>
    </row>
    <row r="51" customFormat="false" ht="13.35" hidden="false" customHeight="true" outlineLevel="0" collapsed="false">
      <c r="C51" s="79" t="s">
        <v>161</v>
      </c>
      <c r="D51" s="189" t="n">
        <v>1.5</v>
      </c>
      <c r="E51" s="190" t="e">
        <f aca="false"/>
        <v>#DIV/0!</v>
      </c>
      <c r="F51" s="190" t="n">
        <v>0.2</v>
      </c>
      <c r="G51" s="190" t="n">
        <v>-2</v>
      </c>
      <c r="H51" s="190" t="n">
        <v>4.1</v>
      </c>
      <c r="I51" s="190" t="n">
        <v>0.1</v>
      </c>
      <c r="J51" s="190" t="n">
        <v>0.4</v>
      </c>
    </row>
    <row r="52" customFormat="false" ht="9.95" hidden="false" customHeight="true" outlineLevel="0" collapsed="false">
      <c r="D52" s="208"/>
      <c r="E52" s="207"/>
      <c r="F52" s="205"/>
    </row>
    <row r="53" customFormat="false" ht="13.35" hidden="false" customHeight="true" outlineLevel="0" collapsed="false">
      <c r="B53" s="1" t="s">
        <v>214</v>
      </c>
      <c r="C53" s="79" t="n">
        <v>1999</v>
      </c>
      <c r="D53" s="187" t="n">
        <v>16676</v>
      </c>
      <c r="E53" s="188"/>
      <c r="F53" s="188" t="n">
        <v>114176</v>
      </c>
      <c r="G53" s="188" t="n">
        <v>140489</v>
      </c>
      <c r="H53" s="188" t="n">
        <v>110553</v>
      </c>
      <c r="I53" s="188" t="n">
        <v>272528</v>
      </c>
      <c r="J53" s="188" t="n">
        <v>654423</v>
      </c>
    </row>
    <row r="54" customFormat="false" ht="13.35" hidden="false" customHeight="true" outlineLevel="0" collapsed="false">
      <c r="C54" s="79" t="n">
        <v>2001</v>
      </c>
      <c r="D54" s="187" t="n">
        <v>17355</v>
      </c>
      <c r="E54" s="188"/>
      <c r="F54" s="188" t="n">
        <v>113549</v>
      </c>
      <c r="G54" s="188" t="n">
        <v>141135</v>
      </c>
      <c r="H54" s="188" t="n">
        <v>111252</v>
      </c>
      <c r="I54" s="188" t="n">
        <v>276116</v>
      </c>
      <c r="J54" s="188" t="n">
        <v>659407</v>
      </c>
    </row>
    <row r="55" customFormat="false" ht="13.35" hidden="false" customHeight="true" outlineLevel="0" collapsed="false">
      <c r="C55" s="79" t="s">
        <v>160</v>
      </c>
      <c r="D55" s="187" t="n">
        <v>679</v>
      </c>
      <c r="E55" s="188" t="n">
        <v>0</v>
      </c>
      <c r="F55" s="188" t="n">
        <v>-627</v>
      </c>
      <c r="G55" s="188" t="n">
        <v>646</v>
      </c>
      <c r="H55" s="188" t="n">
        <v>699</v>
      </c>
      <c r="I55" s="188" t="n">
        <v>3588</v>
      </c>
      <c r="J55" s="188" t="n">
        <v>4984</v>
      </c>
    </row>
    <row r="56" customFormat="false" ht="13.35" hidden="false" customHeight="true" outlineLevel="0" collapsed="false">
      <c r="C56" s="79" t="s">
        <v>161</v>
      </c>
      <c r="D56" s="189" t="n">
        <v>4.1</v>
      </c>
      <c r="E56" s="190" t="e">
        <f aca="false"/>
        <v>#DIV/0!</v>
      </c>
      <c r="F56" s="190" t="n">
        <v>-0.5</v>
      </c>
      <c r="G56" s="190" t="n">
        <v>0.5</v>
      </c>
      <c r="H56" s="190" t="n">
        <v>0.6</v>
      </c>
      <c r="I56" s="190" t="n">
        <v>1.3</v>
      </c>
      <c r="J56" s="190" t="n">
        <v>0.8</v>
      </c>
    </row>
    <row r="57" customFormat="false" ht="13.35" hidden="false" customHeight="true" outlineLevel="0" collapsed="false">
      <c r="D57" s="211"/>
      <c r="F57" s="205"/>
    </row>
    <row r="58" customFormat="false" ht="9.95" hidden="false" customHeight="true" outlineLevel="0" collapsed="false">
      <c r="D58" s="211"/>
      <c r="F58" s="205"/>
    </row>
    <row r="59" customFormat="false" ht="11.1" hidden="false" customHeight="true" outlineLevel="0" collapsed="false">
      <c r="B59" s="110"/>
      <c r="D59" s="211"/>
      <c r="F59" s="205"/>
    </row>
    <row r="60" customFormat="false" ht="11.1" hidden="false" customHeight="true" outlineLevel="0" collapsed="false">
      <c r="B60" s="110"/>
      <c r="D60" s="211"/>
      <c r="F60" s="205"/>
    </row>
    <row r="61" customFormat="false" ht="15.95" hidden="false" customHeight="true" outlineLevel="0" collapsed="false">
      <c r="B61" s="181" t="s">
        <v>199</v>
      </c>
      <c r="C61" s="181"/>
      <c r="D61" s="181"/>
      <c r="E61" s="181"/>
      <c r="F61" s="181"/>
      <c r="G61" s="181"/>
      <c r="H61" s="181"/>
      <c r="I61" s="181"/>
      <c r="J61" s="181"/>
    </row>
    <row r="62" customFormat="false" ht="15.95" hidden="false" customHeight="true" outlineLevel="0" collapsed="false">
      <c r="B62" s="73" t="s">
        <v>227</v>
      </c>
      <c r="C62" s="73"/>
      <c r="D62" s="73"/>
      <c r="E62" s="73"/>
      <c r="F62" s="73"/>
      <c r="G62" s="73"/>
      <c r="H62" s="73"/>
      <c r="I62" s="73"/>
      <c r="J62" s="73"/>
    </row>
    <row r="63" customFormat="false" ht="10.15" hidden="false" customHeight="true" outlineLevel="0" collapsed="false"/>
    <row r="64" customFormat="false" ht="15" hidden="false" customHeight="true" outlineLevel="0" collapsed="false">
      <c r="B64" s="182" t="s">
        <v>140</v>
      </c>
      <c r="C64" s="36" t="s">
        <v>201</v>
      </c>
      <c r="D64" s="183" t="s">
        <v>174</v>
      </c>
      <c r="E64" s="183"/>
      <c r="F64" s="183"/>
      <c r="G64" s="183"/>
      <c r="H64" s="183"/>
      <c r="I64" s="183"/>
      <c r="J64" s="199" t="s">
        <v>202</v>
      </c>
    </row>
    <row r="65" customFormat="false" ht="15" hidden="false" customHeight="true" outlineLevel="0" collapsed="false">
      <c r="B65" s="182"/>
      <c r="C65" s="36"/>
      <c r="D65" s="183"/>
      <c r="E65" s="183"/>
      <c r="F65" s="183"/>
      <c r="G65" s="183"/>
      <c r="H65" s="183"/>
      <c r="I65" s="183"/>
      <c r="J65" s="199"/>
    </row>
    <row r="66" customFormat="false" ht="15" hidden="false" customHeight="true" outlineLevel="0" collapsed="false">
      <c r="B66" s="182"/>
      <c r="C66" s="36"/>
      <c r="D66" s="183" t="s">
        <v>203</v>
      </c>
      <c r="E66" s="183"/>
      <c r="F66" s="36" t="s">
        <v>204</v>
      </c>
      <c r="G66" s="36" t="s">
        <v>143</v>
      </c>
      <c r="H66" s="36" t="s">
        <v>144</v>
      </c>
      <c r="I66" s="183" t="s">
        <v>179</v>
      </c>
      <c r="J66" s="199"/>
    </row>
    <row r="67" customFormat="false" ht="15" hidden="false" customHeight="true" outlineLevel="0" collapsed="false">
      <c r="B67" s="182"/>
      <c r="C67" s="36"/>
      <c r="D67" s="183"/>
      <c r="E67" s="183"/>
      <c r="F67" s="36"/>
      <c r="G67" s="36"/>
      <c r="H67" s="36"/>
      <c r="I67" s="36"/>
      <c r="J67" s="199"/>
    </row>
    <row r="68" customFormat="false" ht="15" hidden="false" customHeight="true" outlineLevel="0" collapsed="false">
      <c r="B68" s="182"/>
      <c r="C68" s="36"/>
      <c r="D68" s="183"/>
      <c r="E68" s="183"/>
      <c r="F68" s="36"/>
      <c r="G68" s="36"/>
      <c r="H68" s="36"/>
      <c r="I68" s="36"/>
      <c r="J68" s="199"/>
    </row>
    <row r="69" customFormat="false" ht="15" hidden="false" customHeight="true" outlineLevel="0" collapsed="false">
      <c r="B69" s="182"/>
      <c r="C69" s="36"/>
      <c r="D69" s="183"/>
      <c r="E69" s="183"/>
      <c r="F69" s="36"/>
      <c r="G69" s="36"/>
      <c r="H69" s="36"/>
      <c r="I69" s="36"/>
      <c r="J69" s="199"/>
    </row>
    <row r="70" customFormat="false" ht="15" hidden="false" customHeight="true" outlineLevel="0" collapsed="false">
      <c r="B70" s="182"/>
      <c r="C70" s="36"/>
      <c r="D70" s="183"/>
      <c r="E70" s="183"/>
      <c r="F70" s="36"/>
      <c r="G70" s="36"/>
      <c r="H70" s="36"/>
      <c r="I70" s="36"/>
      <c r="J70" s="199"/>
    </row>
    <row r="71" customFormat="false" ht="15" hidden="false" customHeight="true" outlineLevel="0" collapsed="false">
      <c r="B71" s="182"/>
      <c r="C71" s="36"/>
      <c r="D71" s="183"/>
      <c r="E71" s="183"/>
      <c r="F71" s="36"/>
      <c r="G71" s="36"/>
      <c r="H71" s="36"/>
      <c r="I71" s="36"/>
      <c r="J71" s="199"/>
    </row>
    <row r="72" customFormat="false" ht="15" hidden="false" customHeight="true" outlineLevel="0" collapsed="false">
      <c r="B72" s="140"/>
      <c r="C72" s="212"/>
      <c r="D72" s="213"/>
      <c r="E72" s="212"/>
      <c r="F72" s="212"/>
      <c r="G72" s="212"/>
      <c r="H72" s="212"/>
      <c r="I72" s="212"/>
      <c r="J72" s="212"/>
    </row>
    <row r="73" customFormat="false" ht="13.15" hidden="false" customHeight="true" outlineLevel="0" collapsed="false">
      <c r="B73" s="1" t="s">
        <v>216</v>
      </c>
      <c r="C73" s="79" t="n">
        <v>1999</v>
      </c>
      <c r="D73" s="214" t="s">
        <v>228</v>
      </c>
      <c r="E73" s="192"/>
      <c r="F73" s="215" t="s">
        <v>209</v>
      </c>
      <c r="G73" s="215" t="s">
        <v>209</v>
      </c>
      <c r="H73" s="188" t="n">
        <v>9111</v>
      </c>
      <c r="I73" s="216" t="s">
        <v>228</v>
      </c>
      <c r="J73" s="188" t="n">
        <v>73708</v>
      </c>
    </row>
    <row r="74" customFormat="false" ht="13.15" hidden="false" customHeight="true" outlineLevel="0" collapsed="false">
      <c r="C74" s="79" t="n">
        <v>2001</v>
      </c>
      <c r="D74" s="214" t="s">
        <v>228</v>
      </c>
      <c r="E74" s="188"/>
      <c r="F74" s="188" t="n">
        <v>3222</v>
      </c>
      <c r="G74" s="215" t="s">
        <v>209</v>
      </c>
      <c r="H74" s="188" t="n">
        <v>9533</v>
      </c>
      <c r="I74" s="216" t="s">
        <v>228</v>
      </c>
      <c r="J74" s="188" t="n">
        <v>76260</v>
      </c>
    </row>
    <row r="75" customFormat="false" ht="13.15" hidden="false" customHeight="true" outlineLevel="0" collapsed="false">
      <c r="C75" s="79" t="s">
        <v>160</v>
      </c>
      <c r="D75" s="214" t="s">
        <v>228</v>
      </c>
      <c r="E75" s="188" t="n">
        <v>0</v>
      </c>
      <c r="F75" s="215" t="s">
        <v>209</v>
      </c>
      <c r="G75" s="215" t="s">
        <v>209</v>
      </c>
      <c r="H75" s="188" t="n">
        <v>422</v>
      </c>
      <c r="I75" s="216" t="s">
        <v>228</v>
      </c>
      <c r="J75" s="188" t="n">
        <v>2552</v>
      </c>
    </row>
    <row r="76" customFormat="false" ht="13.15" hidden="false" customHeight="true" outlineLevel="0" collapsed="false">
      <c r="C76" s="79" t="s">
        <v>161</v>
      </c>
      <c r="D76" s="214" t="s">
        <v>228</v>
      </c>
      <c r="E76" s="190" t="e">
        <f aca="false"/>
        <v>#DIV/0!</v>
      </c>
      <c r="F76" s="215" t="s">
        <v>209</v>
      </c>
      <c r="G76" s="215" t="s">
        <v>209</v>
      </c>
      <c r="H76" s="190" t="n">
        <v>4.6</v>
      </c>
      <c r="I76" s="216" t="s">
        <v>228</v>
      </c>
      <c r="J76" s="190" t="n">
        <v>3.5</v>
      </c>
    </row>
    <row r="77" customFormat="false" ht="13.15" hidden="false" customHeight="true" outlineLevel="0" collapsed="false">
      <c r="D77" s="208"/>
      <c r="E77" s="119"/>
      <c r="F77" s="205"/>
    </row>
    <row r="78" customFormat="false" ht="13.15" hidden="false" customHeight="true" outlineLevel="0" collapsed="false">
      <c r="B78" s="1" t="s">
        <v>217</v>
      </c>
      <c r="C78" s="79" t="n">
        <v>1999</v>
      </c>
      <c r="D78" s="187" t="n">
        <v>6761</v>
      </c>
      <c r="E78" s="188"/>
      <c r="F78" s="188" t="n">
        <v>8311</v>
      </c>
      <c r="G78" s="188" t="n">
        <v>12389</v>
      </c>
      <c r="H78" s="188" t="n">
        <v>19084</v>
      </c>
      <c r="I78" s="188" t="n">
        <v>330521</v>
      </c>
      <c r="J78" s="188" t="n">
        <v>377065</v>
      </c>
    </row>
    <row r="79" customFormat="false" ht="13.15" hidden="false" customHeight="true" outlineLevel="0" collapsed="false">
      <c r="C79" s="79" t="n">
        <v>2001</v>
      </c>
      <c r="D79" s="187" t="n">
        <v>12654</v>
      </c>
      <c r="E79" s="188"/>
      <c r="F79" s="188" t="n">
        <v>12079</v>
      </c>
      <c r="G79" s="188" t="n">
        <v>15927</v>
      </c>
      <c r="H79" s="188" t="n">
        <v>23591</v>
      </c>
      <c r="I79" s="188" t="n">
        <v>319767</v>
      </c>
      <c r="J79" s="188" t="n">
        <v>384017</v>
      </c>
    </row>
    <row r="80" customFormat="false" ht="13.15" hidden="false" customHeight="true" outlineLevel="0" collapsed="false">
      <c r="C80" s="79" t="s">
        <v>160</v>
      </c>
      <c r="D80" s="187" t="n">
        <v>5893</v>
      </c>
      <c r="E80" s="188" t="n">
        <v>0</v>
      </c>
      <c r="F80" s="188" t="n">
        <v>3768</v>
      </c>
      <c r="G80" s="188" t="n">
        <v>3538</v>
      </c>
      <c r="H80" s="188" t="n">
        <v>4507</v>
      </c>
      <c r="I80" s="188" t="n">
        <v>-10754</v>
      </c>
      <c r="J80" s="188" t="n">
        <v>6952</v>
      </c>
    </row>
    <row r="81" customFormat="false" ht="13.15" hidden="false" customHeight="true" outlineLevel="0" collapsed="false">
      <c r="C81" s="79" t="s">
        <v>161</v>
      </c>
      <c r="D81" s="189" t="n">
        <v>87.2</v>
      </c>
      <c r="E81" s="190" t="e">
        <f aca="false"/>
        <v>#DIV/0!</v>
      </c>
      <c r="F81" s="190" t="n">
        <v>45.3</v>
      </c>
      <c r="G81" s="190" t="n">
        <v>28.6</v>
      </c>
      <c r="H81" s="190" t="n">
        <v>23.6</v>
      </c>
      <c r="I81" s="190" t="n">
        <v>-3.3</v>
      </c>
      <c r="J81" s="190" t="n">
        <v>1.8</v>
      </c>
    </row>
    <row r="82" customFormat="false" ht="13.15" hidden="false" customHeight="true" outlineLevel="0" collapsed="false">
      <c r="D82" s="217"/>
      <c r="E82" s="218"/>
      <c r="F82" s="219"/>
      <c r="G82" s="219"/>
      <c r="H82" s="219"/>
      <c r="I82" s="220"/>
      <c r="J82" s="220"/>
    </row>
    <row r="83" customFormat="false" ht="13.15" hidden="false" customHeight="true" outlineLevel="0" collapsed="false">
      <c r="B83" s="1" t="s">
        <v>218</v>
      </c>
      <c r="C83" s="79" t="n">
        <v>1999</v>
      </c>
      <c r="D83" s="187" t="n">
        <v>12639</v>
      </c>
      <c r="E83" s="188"/>
      <c r="F83" s="188" t="n">
        <v>3986</v>
      </c>
      <c r="G83" s="188" t="n">
        <v>9566</v>
      </c>
      <c r="H83" s="188" t="n">
        <v>16181</v>
      </c>
      <c r="I83" s="188" t="n">
        <v>272883</v>
      </c>
      <c r="J83" s="188" t="n">
        <v>315254</v>
      </c>
    </row>
    <row r="84" customFormat="false" ht="13.15" hidden="false" customHeight="true" outlineLevel="0" collapsed="false">
      <c r="C84" s="79" t="n">
        <v>2001</v>
      </c>
      <c r="D84" s="187" t="n">
        <v>19008</v>
      </c>
      <c r="E84" s="188"/>
      <c r="F84" s="188" t="n">
        <v>5027</v>
      </c>
      <c r="G84" s="188" t="n">
        <v>12167</v>
      </c>
      <c r="H84" s="188" t="n">
        <v>24254</v>
      </c>
      <c r="I84" s="188" t="n">
        <v>266229</v>
      </c>
      <c r="J84" s="188" t="n">
        <v>326686</v>
      </c>
    </row>
    <row r="85" customFormat="false" ht="13.15" hidden="false" customHeight="true" outlineLevel="0" collapsed="false">
      <c r="C85" s="79" t="s">
        <v>160</v>
      </c>
      <c r="D85" s="187" t="n">
        <v>6369</v>
      </c>
      <c r="E85" s="188"/>
      <c r="F85" s="188" t="n">
        <v>1041</v>
      </c>
      <c r="G85" s="188" t="n">
        <v>2601</v>
      </c>
      <c r="H85" s="188" t="n">
        <v>8073</v>
      </c>
      <c r="I85" s="188" t="n">
        <v>-6654</v>
      </c>
      <c r="J85" s="188" t="n">
        <v>11432</v>
      </c>
    </row>
    <row r="86" customFormat="false" ht="13.15" hidden="false" customHeight="true" outlineLevel="0" collapsed="false">
      <c r="C86" s="79" t="s">
        <v>161</v>
      </c>
      <c r="D86" s="189" t="n">
        <v>50.4</v>
      </c>
      <c r="E86" s="190" t="n">
        <v>0</v>
      </c>
      <c r="F86" s="190" t="n">
        <v>26.1</v>
      </c>
      <c r="G86" s="190" t="n">
        <v>27.2</v>
      </c>
      <c r="H86" s="190" t="n">
        <v>49.9</v>
      </c>
      <c r="I86" s="190" t="n">
        <v>-2.4</v>
      </c>
      <c r="J86" s="190" t="n">
        <v>3.6</v>
      </c>
    </row>
    <row r="87" customFormat="false" ht="13.15" hidden="false" customHeight="true" outlineLevel="0" collapsed="false">
      <c r="D87" s="208"/>
      <c r="E87" s="119"/>
      <c r="F87" s="205"/>
    </row>
    <row r="88" customFormat="false" ht="13.15" hidden="false" customHeight="true" outlineLevel="0" collapsed="false">
      <c r="B88" s="1" t="s">
        <v>219</v>
      </c>
      <c r="C88" s="79" t="n">
        <v>1999</v>
      </c>
      <c r="D88" s="187" t="n">
        <v>3688</v>
      </c>
      <c r="E88" s="188"/>
      <c r="F88" s="188" t="n">
        <v>6213</v>
      </c>
      <c r="G88" s="188" t="n">
        <v>6865</v>
      </c>
      <c r="H88" s="188" t="n">
        <v>10376</v>
      </c>
      <c r="I88" s="188" t="n">
        <v>71056</v>
      </c>
      <c r="J88" s="188" t="n">
        <v>98198</v>
      </c>
    </row>
    <row r="89" customFormat="false" ht="13.15" hidden="false" customHeight="true" outlineLevel="0" collapsed="false">
      <c r="C89" s="79" t="n">
        <v>2001</v>
      </c>
      <c r="D89" s="187" t="n">
        <v>4091</v>
      </c>
      <c r="E89" s="188"/>
      <c r="F89" s="188" t="n">
        <v>6682</v>
      </c>
      <c r="G89" s="188" t="n">
        <v>6661</v>
      </c>
      <c r="H89" s="188" t="n">
        <v>10014</v>
      </c>
      <c r="I89" s="188" t="n">
        <v>72796</v>
      </c>
      <c r="J89" s="188" t="n">
        <v>100244</v>
      </c>
    </row>
    <row r="90" customFormat="false" ht="13.15" hidden="false" customHeight="true" outlineLevel="0" collapsed="false">
      <c r="C90" s="79" t="s">
        <v>160</v>
      </c>
      <c r="D90" s="187" t="n">
        <v>403</v>
      </c>
      <c r="E90" s="188" t="n">
        <v>0</v>
      </c>
      <c r="F90" s="188" t="n">
        <v>469</v>
      </c>
      <c r="G90" s="188" t="n">
        <v>-204</v>
      </c>
      <c r="H90" s="188" t="n">
        <v>-362</v>
      </c>
      <c r="I90" s="188" t="n">
        <v>1740</v>
      </c>
      <c r="J90" s="188" t="n">
        <v>2046</v>
      </c>
    </row>
    <row r="91" customFormat="false" ht="13.15" hidden="false" customHeight="true" outlineLevel="0" collapsed="false">
      <c r="C91" s="79" t="s">
        <v>161</v>
      </c>
      <c r="D91" s="189" t="n">
        <v>10.9</v>
      </c>
      <c r="E91" s="190" t="e">
        <f aca="false"/>
        <v>#DIV/0!</v>
      </c>
      <c r="F91" s="190" t="n">
        <v>7.5</v>
      </c>
      <c r="G91" s="190" t="n">
        <v>-3</v>
      </c>
      <c r="H91" s="190" t="n">
        <v>-3.5</v>
      </c>
      <c r="I91" s="190" t="n">
        <v>2.4</v>
      </c>
      <c r="J91" s="190" t="n">
        <v>2.1</v>
      </c>
    </row>
    <row r="92" customFormat="false" ht="13.15" hidden="false" customHeight="true" outlineLevel="0" collapsed="false">
      <c r="D92" s="208"/>
      <c r="E92" s="119"/>
      <c r="F92" s="205"/>
    </row>
    <row r="93" customFormat="false" ht="13.15" hidden="false" customHeight="true" outlineLevel="0" collapsed="false">
      <c r="B93" s="1" t="s">
        <v>220</v>
      </c>
      <c r="C93" s="79" t="n">
        <v>1999</v>
      </c>
      <c r="D93" s="187" t="n">
        <v>16261</v>
      </c>
      <c r="E93" s="188"/>
      <c r="F93" s="188" t="n">
        <v>28602</v>
      </c>
      <c r="G93" s="188" t="n">
        <v>33888</v>
      </c>
      <c r="H93" s="188" t="n">
        <v>25020</v>
      </c>
      <c r="I93" s="188" t="n">
        <v>287440</v>
      </c>
      <c r="J93" s="188" t="n">
        <v>391212</v>
      </c>
    </row>
    <row r="94" customFormat="false" ht="13.15" hidden="false" customHeight="true" outlineLevel="0" collapsed="false">
      <c r="C94" s="79" t="n">
        <v>2001</v>
      </c>
      <c r="D94" s="187" t="n">
        <v>15940</v>
      </c>
      <c r="E94" s="188"/>
      <c r="F94" s="188" t="n">
        <v>30417</v>
      </c>
      <c r="G94" s="188" t="n">
        <v>35125</v>
      </c>
      <c r="H94" s="188" t="n">
        <v>24351</v>
      </c>
      <c r="I94" s="188" t="n">
        <v>274230</v>
      </c>
      <c r="J94" s="188" t="n">
        <v>380063</v>
      </c>
    </row>
    <row r="95" customFormat="false" ht="13.15" hidden="false" customHeight="true" outlineLevel="0" collapsed="false">
      <c r="C95" s="79" t="s">
        <v>160</v>
      </c>
      <c r="D95" s="187" t="n">
        <v>-321</v>
      </c>
      <c r="E95" s="188" t="n">
        <v>0</v>
      </c>
      <c r="F95" s="188" t="n">
        <v>1815</v>
      </c>
      <c r="G95" s="188" t="n">
        <v>1237</v>
      </c>
      <c r="H95" s="188" t="n">
        <v>-669</v>
      </c>
      <c r="I95" s="188" t="n">
        <v>-13210</v>
      </c>
      <c r="J95" s="188" t="n">
        <v>-11149</v>
      </c>
    </row>
    <row r="96" customFormat="false" ht="12.75" hidden="false" customHeight="false" outlineLevel="0" collapsed="false">
      <c r="C96" s="79" t="s">
        <v>161</v>
      </c>
      <c r="D96" s="189" t="n">
        <v>-2</v>
      </c>
      <c r="E96" s="190" t="e">
        <f aca="false"/>
        <v>#DIV/0!</v>
      </c>
      <c r="F96" s="190" t="n">
        <v>6.3</v>
      </c>
      <c r="G96" s="190" t="n">
        <v>3.7</v>
      </c>
      <c r="H96" s="190" t="n">
        <v>-2.7</v>
      </c>
      <c r="I96" s="190" t="n">
        <v>-4.6</v>
      </c>
      <c r="J96" s="190" t="n">
        <v>-2.8</v>
      </c>
    </row>
    <row r="97" customFormat="false" ht="12.75" hidden="false" customHeight="false" outlineLevel="0" collapsed="false">
      <c r="C97" s="79"/>
      <c r="D97" s="217"/>
      <c r="E97" s="218"/>
      <c r="F97" s="219"/>
      <c r="G97" s="219"/>
      <c r="H97" s="219"/>
      <c r="I97" s="220"/>
      <c r="J97" s="220"/>
    </row>
    <row r="98" customFormat="false" ht="13.5" hidden="false" customHeight="true" outlineLevel="0" collapsed="false">
      <c r="B98" s="1" t="s">
        <v>221</v>
      </c>
      <c r="C98" s="79" t="n">
        <v>1999</v>
      </c>
      <c r="D98" s="214" t="s">
        <v>228</v>
      </c>
      <c r="E98" s="221"/>
      <c r="F98" s="222" t="s">
        <v>209</v>
      </c>
      <c r="G98" s="215" t="s">
        <v>209</v>
      </c>
      <c r="H98" s="202" t="s">
        <v>222</v>
      </c>
      <c r="I98" s="216" t="s">
        <v>228</v>
      </c>
      <c r="J98" s="188" t="n">
        <v>3758</v>
      </c>
    </row>
    <row r="99" customFormat="false" ht="12.75" hidden="false" customHeight="false" outlineLevel="0" collapsed="false">
      <c r="C99" s="79" t="n">
        <v>2001</v>
      </c>
      <c r="D99" s="214" t="s">
        <v>228</v>
      </c>
      <c r="E99" s="188"/>
      <c r="F99" s="188" t="s">
        <v>229</v>
      </c>
      <c r="G99" s="215" t="s">
        <v>209</v>
      </c>
      <c r="H99" s="202" t="s">
        <v>222</v>
      </c>
      <c r="I99" s="216" t="s">
        <v>228</v>
      </c>
      <c r="J99" s="188" t="n">
        <v>3527</v>
      </c>
    </row>
    <row r="100" customFormat="false" ht="12.75" hidden="false" customHeight="false" outlineLevel="0" collapsed="false">
      <c r="C100" s="79" t="s">
        <v>160</v>
      </c>
      <c r="D100" s="214" t="s">
        <v>228</v>
      </c>
      <c r="E100" s="188" t="n">
        <v>0</v>
      </c>
      <c r="F100" s="222" t="s">
        <v>209</v>
      </c>
      <c r="G100" s="215" t="s">
        <v>209</v>
      </c>
      <c r="H100" s="215" t="s">
        <v>209</v>
      </c>
      <c r="I100" s="216" t="s">
        <v>228</v>
      </c>
      <c r="J100" s="188" t="n">
        <v>-231</v>
      </c>
    </row>
    <row r="101" customFormat="false" ht="12.75" hidden="false" customHeight="false" outlineLevel="0" collapsed="false">
      <c r="C101" s="79" t="s">
        <v>161</v>
      </c>
      <c r="D101" s="214" t="s">
        <v>228</v>
      </c>
      <c r="E101" s="190" t="e">
        <f aca="false"/>
        <v>#DIV/0!</v>
      </c>
      <c r="F101" s="222" t="s">
        <v>209</v>
      </c>
      <c r="G101" s="215" t="s">
        <v>209</v>
      </c>
      <c r="H101" s="215" t="s">
        <v>209</v>
      </c>
      <c r="I101" s="216" t="s">
        <v>228</v>
      </c>
      <c r="J101" s="190" t="n">
        <v>-6.1</v>
      </c>
    </row>
    <row r="102" customFormat="false" ht="6" hidden="false" customHeight="true" outlineLevel="0" collapsed="false">
      <c r="A102" s="163" t="s">
        <v>223</v>
      </c>
      <c r="B102" s="163"/>
      <c r="C102" s="79"/>
      <c r="D102" s="190"/>
      <c r="E102" s="190"/>
      <c r="F102" s="190"/>
      <c r="G102" s="190"/>
      <c r="H102" s="190"/>
      <c r="I102" s="190"/>
      <c r="J102" s="190"/>
    </row>
    <row r="103" customFormat="false" ht="12.75" hidden="false" customHeight="false" outlineLevel="0" collapsed="false">
      <c r="A103" s="110" t="s">
        <v>151</v>
      </c>
      <c r="C103" s="79"/>
      <c r="D103" s="190"/>
      <c r="E103" s="190"/>
      <c r="F103" s="190"/>
      <c r="G103" s="190"/>
      <c r="I103" s="190"/>
      <c r="J103" s="190"/>
    </row>
    <row r="104" customFormat="false" ht="12.75" hidden="false" customHeight="false" outlineLevel="0" collapsed="false">
      <c r="A104" s="110"/>
      <c r="C104" s="79"/>
      <c r="D104" s="190"/>
      <c r="E104" s="190"/>
      <c r="F104" s="190"/>
      <c r="G104" s="190"/>
      <c r="H104" s="190"/>
      <c r="I104" s="190"/>
      <c r="J104" s="190"/>
    </row>
    <row r="105" customFormat="false" ht="12.75" hidden="false" customHeight="false" outlineLevel="0" collapsed="false">
      <c r="C105" s="79"/>
      <c r="D105" s="190"/>
      <c r="E105" s="190"/>
      <c r="F105" s="190"/>
      <c r="G105" s="190"/>
      <c r="H105" s="190"/>
      <c r="I105" s="190"/>
      <c r="J105" s="190"/>
    </row>
    <row r="106" customFormat="false" ht="12.75" hidden="false" customHeight="false" outlineLevel="0" collapsed="false">
      <c r="C106" s="79"/>
      <c r="D106" s="190"/>
      <c r="E106" s="190"/>
      <c r="F106" s="190"/>
      <c r="G106" s="190"/>
      <c r="H106" s="190"/>
      <c r="I106" s="190"/>
      <c r="J106" s="190"/>
    </row>
    <row r="107" customFormat="false" ht="12.75" hidden="false" customHeight="false" outlineLevel="0" collapsed="false">
      <c r="C107" s="79"/>
      <c r="D107" s="190"/>
      <c r="E107" s="190"/>
      <c r="F107" s="190"/>
      <c r="G107" s="190"/>
      <c r="H107" s="190"/>
      <c r="I107" s="190"/>
      <c r="J107" s="190"/>
    </row>
    <row r="108" customFormat="false" ht="12.75" hidden="false" customHeight="false" outlineLevel="0" collapsed="false">
      <c r="C108" s="79"/>
      <c r="D108" s="190"/>
      <c r="E108" s="190"/>
      <c r="F108" s="190"/>
      <c r="G108" s="190"/>
      <c r="H108" s="190"/>
      <c r="I108" s="190"/>
      <c r="J108" s="190"/>
    </row>
    <row r="109" customFormat="false" ht="12.75" hidden="false" customHeight="false" outlineLevel="0" collapsed="false">
      <c r="C109" s="79"/>
      <c r="D109" s="190"/>
      <c r="E109" s="190"/>
      <c r="F109" s="190"/>
      <c r="G109" s="190"/>
      <c r="H109" s="190"/>
      <c r="I109" s="190"/>
      <c r="J109" s="190"/>
    </row>
    <row r="110" customFormat="false" ht="12.75" hidden="false" customHeight="false" outlineLevel="0" collapsed="false">
      <c r="C110" s="79"/>
      <c r="D110" s="190"/>
      <c r="E110" s="190"/>
      <c r="F110" s="190"/>
      <c r="G110" s="190"/>
      <c r="H110" s="190"/>
      <c r="I110" s="190"/>
      <c r="J110" s="190"/>
    </row>
    <row r="111" customFormat="false" ht="12.75" hidden="false" customHeight="false" outlineLevel="0" collapsed="false">
      <c r="C111" s="79"/>
      <c r="D111" s="190"/>
      <c r="E111" s="190"/>
      <c r="F111" s="190"/>
      <c r="G111" s="190"/>
      <c r="H111" s="190"/>
      <c r="I111" s="190"/>
      <c r="J111" s="190"/>
    </row>
    <row r="112" customFormat="false" ht="12.75" hidden="false" customHeight="false" outlineLevel="0" collapsed="false">
      <c r="D112" s="211"/>
      <c r="E112" s="120"/>
      <c r="F112" s="205"/>
    </row>
    <row r="113" customFormat="false" ht="12.75" hidden="false" customHeight="false" outlineLevel="0" collapsed="false">
      <c r="A113" s="2"/>
      <c r="D113" s="211"/>
      <c r="E113" s="120"/>
      <c r="F113" s="205"/>
    </row>
    <row r="114" customFormat="false" ht="12.75" hidden="false" customHeight="false" outlineLevel="0" collapsed="false">
      <c r="B114" s="110"/>
      <c r="D114" s="211"/>
      <c r="E114" s="120"/>
      <c r="F114" s="205"/>
      <c r="I114" s="1"/>
    </row>
    <row r="115" customFormat="false" ht="12.75" hidden="false" customHeight="false" outlineLevel="0" collapsed="false">
      <c r="B115" s="110"/>
      <c r="D115" s="211"/>
      <c r="E115" s="120"/>
      <c r="F115" s="205"/>
    </row>
    <row r="116" customFormat="false" ht="12.75" hidden="false" customHeight="false" outlineLevel="0" collapsed="false">
      <c r="D116" s="211"/>
      <c r="E116" s="120"/>
      <c r="F116" s="205"/>
    </row>
    <row r="117" customFormat="false" ht="12.75" hidden="false" customHeight="false" outlineLevel="0" collapsed="false">
      <c r="D117" s="211"/>
      <c r="E117" s="120"/>
      <c r="F117" s="20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D139" s="211"/>
      <c r="F139" s="205"/>
    </row>
    <row r="140" customFormat="false" ht="12.75" hidden="false" customHeight="false" outlineLevel="0" collapsed="false">
      <c r="D140" s="211"/>
      <c r="F140" s="205"/>
    </row>
    <row r="141" customFormat="false" ht="12.75" hidden="false" customHeight="false" outlineLevel="0" collapsed="false">
      <c r="D141" s="211"/>
      <c r="F141" s="205"/>
    </row>
    <row r="142" customFormat="false" ht="12.75" hidden="false" customHeight="false" outlineLevel="0" collapsed="false">
      <c r="D142" s="211"/>
      <c r="F142" s="205"/>
    </row>
    <row r="143" customFormat="false" ht="12.75" hidden="false" customHeight="false" outlineLevel="0" collapsed="false">
      <c r="D143" s="211"/>
      <c r="F143" s="205"/>
    </row>
    <row r="144" customFormat="false" ht="12.75" hidden="false" customHeight="false" outlineLevel="0" collapsed="false">
      <c r="D144" s="211"/>
      <c r="F144" s="205"/>
    </row>
    <row r="145" customFormat="false" ht="12.75" hidden="false" customHeight="false" outlineLevel="0" collapsed="false">
      <c r="D145" s="211"/>
      <c r="F145" s="205"/>
    </row>
    <row r="146" customFormat="false" ht="12.75" hidden="false" customHeight="false" outlineLevel="0" collapsed="false">
      <c r="D146" s="211"/>
      <c r="F146" s="205"/>
    </row>
    <row r="147" customFormat="false" ht="12.75" hidden="false" customHeight="false" outlineLevel="0" collapsed="false">
      <c r="D147" s="211"/>
      <c r="F147" s="205"/>
    </row>
    <row r="148" customFormat="false" ht="12.75" hidden="false" customHeight="false" outlineLevel="0" collapsed="false">
      <c r="D148" s="211"/>
      <c r="F148" s="205"/>
    </row>
    <row r="149" customFormat="false" ht="12.75" hidden="false" customHeight="false" outlineLevel="0" collapsed="false">
      <c r="D149" s="211"/>
      <c r="F149" s="205"/>
    </row>
    <row r="150" customFormat="false" ht="12.75" hidden="false" customHeight="false" outlineLevel="0" collapsed="false">
      <c r="D150" s="211"/>
      <c r="F150" s="205"/>
    </row>
    <row r="151" customFormat="false" ht="12.75" hidden="false" customHeight="false" outlineLevel="0" collapsed="false">
      <c r="D151" s="211"/>
      <c r="F151" s="205"/>
    </row>
    <row r="152" customFormat="false" ht="12.75" hidden="false" customHeight="false" outlineLevel="0" collapsed="false">
      <c r="D152" s="211"/>
      <c r="F152" s="205"/>
    </row>
    <row r="153" customFormat="false" ht="12.75" hidden="false" customHeight="false" outlineLevel="0" collapsed="false">
      <c r="D153" s="211"/>
      <c r="F153" s="205"/>
    </row>
    <row r="154" customFormat="false" ht="12.75" hidden="false" customHeight="false" outlineLevel="0" collapsed="false">
      <c r="D154" s="211"/>
      <c r="F154" s="205"/>
    </row>
    <row r="155" customFormat="false" ht="12.75" hidden="false" customHeight="false" outlineLevel="0" collapsed="false">
      <c r="D155" s="211"/>
      <c r="F155" s="205"/>
    </row>
    <row r="156" customFormat="false" ht="12.75" hidden="false" customHeight="false" outlineLevel="0" collapsed="false">
      <c r="D156" s="211"/>
      <c r="F156" s="205"/>
    </row>
    <row r="157" customFormat="false" ht="12.75" hidden="false" customHeight="false" outlineLevel="0" collapsed="false">
      <c r="D157" s="211"/>
      <c r="F157" s="205"/>
    </row>
    <row r="158" customFormat="false" ht="12.75" hidden="false" customHeight="false" outlineLevel="0" collapsed="false">
      <c r="D158" s="211"/>
      <c r="F158" s="205"/>
    </row>
    <row r="159" customFormat="false" ht="12.75" hidden="false" customHeight="false" outlineLevel="0" collapsed="false">
      <c r="D159" s="211"/>
      <c r="F159" s="205"/>
    </row>
    <row r="160" customFormat="false" ht="12.75" hidden="false" customHeight="false" outlineLevel="0" collapsed="false">
      <c r="D160" s="211"/>
      <c r="F160" s="205"/>
    </row>
    <row r="161" customFormat="false" ht="12.75" hidden="false" customHeight="false" outlineLevel="0" collapsed="false">
      <c r="D161" s="211"/>
      <c r="F161" s="205"/>
    </row>
    <row r="162" customFormat="false" ht="12.75" hidden="false" customHeight="false" outlineLevel="0" collapsed="false">
      <c r="D162" s="211"/>
      <c r="F162" s="205"/>
    </row>
    <row r="163" customFormat="false" ht="12.75" hidden="false" customHeight="false" outlineLevel="0" collapsed="false">
      <c r="D163" s="211"/>
      <c r="F163" s="205"/>
    </row>
    <row r="164" customFormat="false" ht="12.75" hidden="false" customHeight="false" outlineLevel="0" collapsed="false">
      <c r="D164" s="211"/>
      <c r="F164" s="205"/>
    </row>
    <row r="165" customFormat="false" ht="12.75" hidden="false" customHeight="false" outlineLevel="0" collapsed="false">
      <c r="D165" s="211"/>
      <c r="F165" s="205"/>
    </row>
    <row r="166" customFormat="false" ht="12.75" hidden="false" customHeight="false" outlineLevel="0" collapsed="false">
      <c r="D166" s="211"/>
      <c r="F166" s="205"/>
    </row>
    <row r="167" customFormat="false" ht="12.75" hidden="false" customHeight="false" outlineLevel="0" collapsed="false">
      <c r="D167" s="211"/>
      <c r="F167" s="205"/>
    </row>
    <row r="168" customFormat="false" ht="12.75" hidden="false" customHeight="false" outlineLevel="0" collapsed="false">
      <c r="D168" s="211"/>
      <c r="F168" s="205"/>
    </row>
    <row r="169" customFormat="false" ht="12.75" hidden="false" customHeight="false" outlineLevel="0" collapsed="false">
      <c r="D169" s="211"/>
      <c r="F169" s="205"/>
    </row>
    <row r="170" customFormat="false" ht="12.75" hidden="false" customHeight="false" outlineLevel="0" collapsed="false">
      <c r="D170" s="211"/>
      <c r="F170" s="205"/>
    </row>
    <row r="171" customFormat="false" ht="12.75" hidden="false" customHeight="false" outlineLevel="0" collapsed="false">
      <c r="D171" s="211"/>
      <c r="F171" s="205"/>
    </row>
    <row r="172" customFormat="false" ht="12.75" hidden="false" customHeight="false" outlineLevel="0" collapsed="false">
      <c r="D172" s="211"/>
      <c r="F172" s="205"/>
    </row>
    <row r="173" customFormat="false" ht="12.75" hidden="false" customHeight="false" outlineLevel="0" collapsed="false">
      <c r="D173" s="211"/>
      <c r="F173" s="205"/>
    </row>
    <row r="174" customFormat="false" ht="12.75" hidden="false" customHeight="false" outlineLevel="0" collapsed="false">
      <c r="D174" s="211"/>
      <c r="F174" s="205"/>
    </row>
    <row r="175" customFormat="false" ht="12.75" hidden="false" customHeight="false" outlineLevel="0" collapsed="false">
      <c r="D175" s="211"/>
      <c r="F175" s="205"/>
    </row>
    <row r="176" customFormat="false" ht="12.75" hidden="false" customHeight="false" outlineLevel="0" collapsed="false">
      <c r="D176" s="211"/>
      <c r="F176" s="205"/>
    </row>
    <row r="177" customFormat="false" ht="12.75" hidden="false" customHeight="false" outlineLevel="0" collapsed="false">
      <c r="D177" s="211"/>
      <c r="F177" s="205"/>
    </row>
    <row r="178" customFormat="false" ht="12.75" hidden="false" customHeight="false" outlineLevel="0" collapsed="false">
      <c r="D178" s="211"/>
      <c r="F178" s="205"/>
    </row>
    <row r="179" customFormat="false" ht="12.75" hidden="false" customHeight="false" outlineLevel="0" collapsed="false">
      <c r="D179" s="211"/>
      <c r="F179" s="205"/>
    </row>
    <row r="180" customFormat="false" ht="12.75" hidden="false" customHeight="false" outlineLevel="0" collapsed="false">
      <c r="D180" s="211"/>
      <c r="F180" s="205"/>
    </row>
    <row r="181" customFormat="false" ht="12.75" hidden="false" customHeight="false" outlineLevel="0" collapsed="false">
      <c r="D181" s="211"/>
      <c r="F181" s="205"/>
    </row>
    <row r="182" customFormat="false" ht="12.75" hidden="false" customHeight="false" outlineLevel="0" collapsed="false">
      <c r="D182" s="211"/>
      <c r="F182" s="205"/>
    </row>
    <row r="183" customFormat="false" ht="12.75" hidden="false" customHeight="false" outlineLevel="0" collapsed="false">
      <c r="D183" s="211"/>
      <c r="F183" s="205"/>
    </row>
    <row r="184" customFormat="false" ht="12.75" hidden="false" customHeight="false" outlineLevel="0" collapsed="false">
      <c r="D184" s="211"/>
      <c r="F184" s="205"/>
    </row>
    <row r="185" customFormat="false" ht="12.75" hidden="false" customHeight="false" outlineLevel="0" collapsed="false">
      <c r="D185" s="211"/>
    </row>
    <row r="186" customFormat="false" ht="12.75" hidden="false" customHeight="false" outlineLevel="0" collapsed="false">
      <c r="D186" s="211"/>
    </row>
    <row r="187" customFormat="false" ht="12.75" hidden="false" customHeight="false" outlineLevel="0" collapsed="false">
      <c r="D187" s="211"/>
    </row>
    <row r="188" customFormat="false" ht="12.75" hidden="false" customHeight="false" outlineLevel="0" collapsed="false">
      <c r="D188" s="211"/>
    </row>
    <row r="189" customFormat="false" ht="12.75" hidden="false" customHeight="false" outlineLevel="0" collapsed="false">
      <c r="D189" s="211"/>
    </row>
    <row r="190" customFormat="false" ht="12.75" hidden="false" customHeight="false" outlineLevel="0" collapsed="false">
      <c r="D190" s="211"/>
    </row>
    <row r="191" customFormat="false" ht="12.75" hidden="false" customHeight="false" outlineLevel="0" collapsed="false">
      <c r="D191" s="211"/>
    </row>
    <row r="192" customFormat="false" ht="12.75" hidden="false" customHeight="false" outlineLevel="0" collapsed="false">
      <c r="D192" s="211"/>
    </row>
    <row r="193" customFormat="false" ht="12.75" hidden="false" customHeight="false" outlineLevel="0" collapsed="false">
      <c r="D193" s="211"/>
    </row>
    <row r="194" customFormat="false" ht="12.75" hidden="false" customHeight="false" outlineLevel="0" collapsed="false">
      <c r="D194" s="211"/>
    </row>
    <row r="195" customFormat="false" ht="12.75" hidden="false" customHeight="false" outlineLevel="0" collapsed="false">
      <c r="D195" s="211"/>
    </row>
    <row r="196" customFormat="false" ht="12.75" hidden="false" customHeight="false" outlineLevel="0" collapsed="false">
      <c r="D196" s="211"/>
    </row>
    <row r="197" customFormat="false" ht="12.75" hidden="false" customHeight="false" outlineLevel="0" collapsed="false">
      <c r="D197" s="211"/>
    </row>
    <row r="198" customFormat="false" ht="12.75" hidden="false" customHeight="false" outlineLevel="0" collapsed="false">
      <c r="D198" s="211"/>
    </row>
    <row r="199" customFormat="false" ht="12.75" hidden="false" customHeight="false" outlineLevel="0" collapsed="false">
      <c r="D199" s="211"/>
    </row>
    <row r="200" customFormat="false" ht="12.75" hidden="false" customHeight="false" outlineLevel="0" collapsed="false">
      <c r="D200" s="211"/>
    </row>
    <row r="201" customFormat="false" ht="12.75" hidden="false" customHeight="false" outlineLevel="0" collapsed="false">
      <c r="D201" s="211"/>
    </row>
    <row r="202" customFormat="false" ht="12.75" hidden="false" customHeight="false" outlineLevel="0" collapsed="false">
      <c r="D202" s="211"/>
    </row>
    <row r="203" customFormat="false" ht="12.75" hidden="false" customHeight="false" outlineLevel="0" collapsed="false">
      <c r="D203" s="211"/>
    </row>
    <row r="204" customFormat="false" ht="12.75" hidden="false" customHeight="false" outlineLevel="0" collapsed="false">
      <c r="D204" s="211"/>
    </row>
    <row r="205" customFormat="false" ht="12.75" hidden="false" customHeight="false" outlineLevel="0" collapsed="false">
      <c r="D205" s="211"/>
    </row>
    <row r="206" customFormat="false" ht="12.75" hidden="false" customHeight="false" outlineLevel="0" collapsed="false">
      <c r="D206" s="211"/>
    </row>
    <row r="207" customFormat="false" ht="12.75" hidden="false" customHeight="false" outlineLevel="0" collapsed="false">
      <c r="D207" s="211"/>
    </row>
    <row r="208" customFormat="false" ht="12.75" hidden="false" customHeight="false" outlineLevel="0" collapsed="false">
      <c r="D208" s="211"/>
    </row>
    <row r="209" customFormat="false" ht="12.75" hidden="false" customHeight="false" outlineLevel="0" collapsed="false">
      <c r="D209" s="211"/>
    </row>
    <row r="210" customFormat="false" ht="12.75" hidden="false" customHeight="false" outlineLevel="0" collapsed="false">
      <c r="D210" s="211"/>
    </row>
    <row r="211" customFormat="false" ht="12.75" hidden="false" customHeight="false" outlineLevel="0" collapsed="false">
      <c r="D211" s="211"/>
    </row>
    <row r="212" customFormat="false" ht="12.75" hidden="false" customHeight="false" outlineLevel="0" collapsed="false">
      <c r="D212" s="211"/>
    </row>
    <row r="213" customFormat="false" ht="12.75" hidden="false" customHeight="false" outlineLevel="0" collapsed="false">
      <c r="D213" s="211"/>
    </row>
    <row r="214" customFormat="false" ht="12.75" hidden="false" customHeight="false" outlineLevel="0" collapsed="false">
      <c r="D214" s="211"/>
    </row>
    <row r="215" customFormat="false" ht="12.75" hidden="false" customHeight="false" outlineLevel="0" collapsed="false">
      <c r="D215" s="211"/>
    </row>
    <row r="216" customFormat="false" ht="12.75" hidden="false" customHeight="false" outlineLevel="0" collapsed="false">
      <c r="D216" s="211"/>
    </row>
    <row r="217" customFormat="false" ht="12.75" hidden="false" customHeight="false" outlineLevel="0" collapsed="false">
      <c r="D217" s="211"/>
    </row>
    <row r="218" customFormat="false" ht="12.75" hidden="false" customHeight="false" outlineLevel="0" collapsed="false">
      <c r="D218" s="211"/>
    </row>
    <row r="219" customFormat="false" ht="12.75" hidden="false" customHeight="false" outlineLevel="0" collapsed="false">
      <c r="D219" s="211"/>
    </row>
    <row r="220" customFormat="false" ht="12.75" hidden="false" customHeight="false" outlineLevel="0" collapsed="false">
      <c r="D220" s="211"/>
    </row>
    <row r="221" customFormat="false" ht="12.75" hidden="false" customHeight="false" outlineLevel="0" collapsed="false">
      <c r="D221" s="211"/>
    </row>
    <row r="222" customFormat="false" ht="12.75" hidden="false" customHeight="false" outlineLevel="0" collapsed="false">
      <c r="D222" s="211"/>
    </row>
    <row r="223" customFormat="false" ht="12.75" hidden="false" customHeight="false" outlineLevel="0" collapsed="false">
      <c r="D223" s="211"/>
    </row>
    <row r="224" customFormat="false" ht="12.75" hidden="false" customHeight="false" outlineLevel="0" collapsed="false">
      <c r="D224" s="211"/>
    </row>
    <row r="225" customFormat="false" ht="12.75" hidden="false" customHeight="false" outlineLevel="0" collapsed="false">
      <c r="D225" s="211"/>
    </row>
    <row r="226" customFormat="false" ht="12.75" hidden="false" customHeight="false" outlineLevel="0" collapsed="false">
      <c r="D226" s="211"/>
    </row>
    <row r="227" customFormat="false" ht="12.75" hidden="false" customHeight="false" outlineLevel="0" collapsed="false">
      <c r="D227" s="211"/>
    </row>
    <row r="228" customFormat="false" ht="12.75" hidden="false" customHeight="false" outlineLevel="0" collapsed="false">
      <c r="D228" s="211"/>
    </row>
    <row r="229" customFormat="false" ht="12.75" hidden="false" customHeight="false" outlineLevel="0" collapsed="false">
      <c r="D229" s="211"/>
    </row>
    <row r="230" customFormat="false" ht="12.75" hidden="false" customHeight="false" outlineLevel="0" collapsed="false">
      <c r="D230" s="211"/>
    </row>
    <row r="231" customFormat="false" ht="12.75" hidden="false" customHeight="false" outlineLevel="0" collapsed="false">
      <c r="D231" s="211"/>
    </row>
    <row r="232" customFormat="false" ht="12.75" hidden="false" customHeight="false" outlineLevel="0" collapsed="false">
      <c r="D232" s="211"/>
    </row>
    <row r="233" customFormat="false" ht="12.75" hidden="false" customHeight="false" outlineLevel="0" collapsed="false">
      <c r="D233" s="211"/>
    </row>
    <row r="234" customFormat="false" ht="12.75" hidden="false" customHeight="false" outlineLevel="0" collapsed="false">
      <c r="D234" s="211"/>
    </row>
    <row r="235" customFormat="false" ht="12.75" hidden="false" customHeight="false" outlineLevel="0" collapsed="false">
      <c r="D235" s="211"/>
    </row>
    <row r="236" customFormat="false" ht="12.75" hidden="false" customHeight="false" outlineLevel="0" collapsed="false">
      <c r="D236" s="211"/>
    </row>
    <row r="237" customFormat="false" ht="12.75" hidden="false" customHeight="false" outlineLevel="0" collapsed="false">
      <c r="D237" s="211"/>
    </row>
    <row r="238" customFormat="false" ht="12.75" hidden="false" customHeight="false" outlineLevel="0" collapsed="false">
      <c r="D238" s="211"/>
    </row>
    <row r="239" customFormat="false" ht="12.75" hidden="false" customHeight="false" outlineLevel="0" collapsed="false">
      <c r="D239" s="211"/>
    </row>
    <row r="240" customFormat="false" ht="12.75" hidden="false" customHeight="false" outlineLevel="0" collapsed="false">
      <c r="D240" s="211"/>
    </row>
    <row r="241" customFormat="false" ht="12.75" hidden="false" customHeight="false" outlineLevel="0" collapsed="false">
      <c r="D241" s="211"/>
    </row>
    <row r="242" customFormat="false" ht="12.75" hidden="false" customHeight="false" outlineLevel="0" collapsed="false">
      <c r="D242" s="211"/>
    </row>
    <row r="243" customFormat="false" ht="12.75" hidden="false" customHeight="false" outlineLevel="0" collapsed="false">
      <c r="D243" s="211"/>
    </row>
    <row r="244" customFormat="false" ht="12.75" hidden="false" customHeight="false" outlineLevel="0" collapsed="false">
      <c r="D244" s="211"/>
    </row>
    <row r="245" customFormat="false" ht="12.75" hidden="false" customHeight="false" outlineLevel="0" collapsed="false">
      <c r="D245" s="211"/>
    </row>
    <row r="246" customFormat="false" ht="12.75" hidden="false" customHeight="false" outlineLevel="0" collapsed="false">
      <c r="D246" s="211"/>
    </row>
    <row r="247" customFormat="false" ht="12.75" hidden="false" customHeight="false" outlineLevel="0" collapsed="false">
      <c r="D247" s="211"/>
    </row>
    <row r="248" customFormat="false" ht="12.75" hidden="false" customHeight="false" outlineLevel="0" collapsed="false">
      <c r="D248" s="211"/>
    </row>
    <row r="249" customFormat="false" ht="12.75" hidden="false" customHeight="false" outlineLevel="0" collapsed="false">
      <c r="D249" s="211"/>
    </row>
    <row r="250" customFormat="false" ht="12.75" hidden="false" customHeight="false" outlineLevel="0" collapsed="false">
      <c r="D250" s="211"/>
    </row>
    <row r="251" customFormat="false" ht="12.75" hidden="false" customHeight="false" outlineLevel="0" collapsed="false">
      <c r="D251" s="211"/>
    </row>
    <row r="252" customFormat="false" ht="12.75" hidden="false" customHeight="false" outlineLevel="0" collapsed="false">
      <c r="D252" s="211"/>
    </row>
    <row r="253" customFormat="false" ht="12.75" hidden="false" customHeight="false" outlineLevel="0" collapsed="false">
      <c r="D253" s="211"/>
    </row>
    <row r="254" customFormat="false" ht="12.75" hidden="false" customHeight="false" outlineLevel="0" collapsed="false">
      <c r="D254" s="211"/>
    </row>
    <row r="255" customFormat="false" ht="12.75" hidden="false" customHeight="false" outlineLevel="0" collapsed="false">
      <c r="D255" s="211"/>
    </row>
    <row r="256" customFormat="false" ht="12.75" hidden="false" customHeight="false" outlineLevel="0" collapsed="false">
      <c r="D256" s="211"/>
    </row>
    <row r="257" customFormat="false" ht="12.75" hidden="false" customHeight="false" outlineLevel="0" collapsed="false">
      <c r="D257" s="211"/>
    </row>
    <row r="258" customFormat="false" ht="12.75" hidden="false" customHeight="false" outlineLevel="0" collapsed="false">
      <c r="D258" s="211"/>
    </row>
    <row r="259" customFormat="false" ht="12.75" hidden="false" customHeight="false" outlineLevel="0" collapsed="false">
      <c r="D259" s="211"/>
    </row>
    <row r="260" customFormat="false" ht="12.75" hidden="false" customHeight="false" outlineLevel="0" collapsed="false">
      <c r="D260" s="211"/>
    </row>
    <row r="261" customFormat="false" ht="12.75" hidden="false" customHeight="false" outlineLevel="0" collapsed="false">
      <c r="D261" s="211"/>
    </row>
    <row r="262" customFormat="false" ht="12.75" hidden="false" customHeight="false" outlineLevel="0" collapsed="false">
      <c r="D262" s="211"/>
    </row>
    <row r="263" customFormat="false" ht="12.75" hidden="false" customHeight="false" outlineLevel="0" collapsed="false">
      <c r="D263" s="211"/>
    </row>
    <row r="264" customFormat="false" ht="12.75" hidden="false" customHeight="false" outlineLevel="0" collapsed="false">
      <c r="D264" s="211"/>
    </row>
    <row r="265" customFormat="false" ht="12.75" hidden="false" customHeight="false" outlineLevel="0" collapsed="false">
      <c r="D265" s="211"/>
    </row>
    <row r="266" customFormat="false" ht="12.75" hidden="false" customHeight="false" outlineLevel="0" collapsed="false">
      <c r="D266" s="211"/>
    </row>
    <row r="267" customFormat="false" ht="12.75" hidden="false" customHeight="false" outlineLevel="0" collapsed="false">
      <c r="D267" s="211"/>
    </row>
    <row r="268" customFormat="false" ht="12.75" hidden="false" customHeight="false" outlineLevel="0" collapsed="false">
      <c r="D268" s="211"/>
    </row>
    <row r="269" customFormat="false" ht="12.75" hidden="false" customHeight="false" outlineLevel="0" collapsed="false">
      <c r="D269" s="211"/>
    </row>
    <row r="270" customFormat="false" ht="12.75" hidden="false" customHeight="false" outlineLevel="0" collapsed="false">
      <c r="D270" s="211"/>
    </row>
    <row r="271" customFormat="false" ht="12.75" hidden="false" customHeight="false" outlineLevel="0" collapsed="false">
      <c r="D271" s="211"/>
    </row>
    <row r="272" customFormat="false" ht="12.75" hidden="false" customHeight="false" outlineLevel="0" collapsed="false">
      <c r="D272" s="211"/>
    </row>
    <row r="273" customFormat="false" ht="12.75" hidden="false" customHeight="false" outlineLevel="0" collapsed="false">
      <c r="D273" s="211"/>
    </row>
    <row r="274" customFormat="false" ht="12.75" hidden="false" customHeight="false" outlineLevel="0" collapsed="false">
      <c r="D274" s="211"/>
    </row>
    <row r="275" customFormat="false" ht="12.75" hidden="false" customHeight="false" outlineLevel="0" collapsed="false">
      <c r="D275" s="211"/>
    </row>
    <row r="276" customFormat="false" ht="12.75" hidden="false" customHeight="false" outlineLevel="0" collapsed="false">
      <c r="D276" s="211"/>
    </row>
    <row r="277" customFormat="false" ht="12.75" hidden="false" customHeight="false" outlineLevel="0" collapsed="false">
      <c r="D277" s="211"/>
    </row>
    <row r="278" customFormat="false" ht="12.75" hidden="false" customHeight="false" outlineLevel="0" collapsed="false">
      <c r="D278" s="211"/>
    </row>
    <row r="279" customFormat="false" ht="12.75" hidden="false" customHeight="false" outlineLevel="0" collapsed="false">
      <c r="D279" s="211"/>
    </row>
    <row r="280" customFormat="false" ht="12.75" hidden="false" customHeight="false" outlineLevel="0" collapsed="false">
      <c r="D280" s="211"/>
    </row>
    <row r="281" customFormat="false" ht="12.75" hidden="false" customHeight="false" outlineLevel="0" collapsed="false">
      <c r="D281" s="211"/>
    </row>
    <row r="282" customFormat="false" ht="12.75" hidden="false" customHeight="false" outlineLevel="0" collapsed="false">
      <c r="D282" s="211"/>
    </row>
    <row r="283" customFormat="false" ht="12.75" hidden="false" customHeight="false" outlineLevel="0" collapsed="false">
      <c r="D283" s="211"/>
    </row>
    <row r="284" customFormat="false" ht="12.75" hidden="false" customHeight="false" outlineLevel="0" collapsed="false">
      <c r="D284" s="211"/>
    </row>
    <row r="285" customFormat="false" ht="12.75" hidden="false" customHeight="false" outlineLevel="0" collapsed="false">
      <c r="D285" s="211"/>
    </row>
    <row r="286" customFormat="false" ht="12.75" hidden="false" customHeight="false" outlineLevel="0" collapsed="false">
      <c r="D286" s="211"/>
    </row>
    <row r="287" customFormat="false" ht="12.75" hidden="false" customHeight="false" outlineLevel="0" collapsed="false">
      <c r="D287" s="211"/>
    </row>
    <row r="288" customFormat="false" ht="12.75" hidden="false" customHeight="false" outlineLevel="0" collapsed="false">
      <c r="D288" s="211"/>
    </row>
    <row r="289" customFormat="false" ht="12.75" hidden="false" customHeight="false" outlineLevel="0" collapsed="false">
      <c r="D289" s="211"/>
    </row>
    <row r="290" customFormat="false" ht="12.75" hidden="false" customHeight="false" outlineLevel="0" collapsed="false">
      <c r="D290" s="211"/>
    </row>
    <row r="291" customFormat="false" ht="12.75" hidden="false" customHeight="false" outlineLevel="0" collapsed="false">
      <c r="D291" s="211"/>
    </row>
    <row r="292" customFormat="false" ht="12.75" hidden="false" customHeight="false" outlineLevel="0" collapsed="false">
      <c r="D292" s="211"/>
    </row>
    <row r="293" customFormat="false" ht="12.75" hidden="false" customHeight="false" outlineLevel="0" collapsed="false">
      <c r="D293" s="211"/>
    </row>
    <row r="294" customFormat="false" ht="12.75" hidden="false" customHeight="false" outlineLevel="0" collapsed="false">
      <c r="D294" s="211"/>
    </row>
    <row r="295" customFormat="false" ht="12.75" hidden="false" customHeight="false" outlineLevel="0" collapsed="false">
      <c r="D295" s="211"/>
    </row>
    <row r="296" customFormat="false" ht="12.75" hidden="false" customHeight="false" outlineLevel="0" collapsed="false">
      <c r="D296" s="211"/>
    </row>
    <row r="297" customFormat="false" ht="12.75" hidden="false" customHeight="false" outlineLevel="0" collapsed="false">
      <c r="D297" s="211"/>
    </row>
    <row r="298" customFormat="false" ht="12.75" hidden="false" customHeight="false" outlineLevel="0" collapsed="false">
      <c r="D298" s="211"/>
    </row>
    <row r="299" customFormat="false" ht="12.75" hidden="false" customHeight="false" outlineLevel="0" collapsed="false">
      <c r="D299" s="211"/>
    </row>
    <row r="300" customFormat="false" ht="12.75" hidden="false" customHeight="false" outlineLevel="0" collapsed="false">
      <c r="D300" s="211"/>
    </row>
    <row r="301" customFormat="false" ht="12.75" hidden="false" customHeight="false" outlineLevel="0" collapsed="false">
      <c r="D301" s="211"/>
    </row>
    <row r="302" customFormat="false" ht="12.75" hidden="false" customHeight="false" outlineLevel="0" collapsed="false">
      <c r="D302" s="211"/>
    </row>
    <row r="303" customFormat="false" ht="12.75" hidden="false" customHeight="false" outlineLevel="0" collapsed="false">
      <c r="D303" s="211"/>
    </row>
    <row r="304" customFormat="false" ht="12.75" hidden="false" customHeight="false" outlineLevel="0" collapsed="false">
      <c r="D304" s="211"/>
    </row>
    <row r="305" customFormat="false" ht="12.75" hidden="false" customHeight="false" outlineLevel="0" collapsed="false">
      <c r="D305" s="211"/>
    </row>
    <row r="306" customFormat="false" ht="12.75" hidden="false" customHeight="false" outlineLevel="0" collapsed="false">
      <c r="D306" s="211"/>
    </row>
    <row r="307" customFormat="false" ht="12.75" hidden="false" customHeight="false" outlineLevel="0" collapsed="false">
      <c r="D307" s="211"/>
    </row>
    <row r="308" customFormat="false" ht="12.75" hidden="false" customHeight="false" outlineLevel="0" collapsed="false">
      <c r="D308" s="211"/>
    </row>
    <row r="309" customFormat="false" ht="12.75" hidden="false" customHeight="false" outlineLevel="0" collapsed="false">
      <c r="D309" s="211"/>
    </row>
    <row r="310" customFormat="false" ht="12.75" hidden="false" customHeight="false" outlineLevel="0" collapsed="false">
      <c r="D310" s="211"/>
    </row>
    <row r="311" customFormat="false" ht="12.75" hidden="false" customHeight="false" outlineLevel="0" collapsed="false">
      <c r="D311" s="211"/>
    </row>
    <row r="312" customFormat="false" ht="12.75" hidden="false" customHeight="false" outlineLevel="0" collapsed="false">
      <c r="D312" s="211"/>
    </row>
    <row r="313" customFormat="false" ht="12.75" hidden="false" customHeight="false" outlineLevel="0" collapsed="false">
      <c r="D313" s="211"/>
    </row>
    <row r="314" customFormat="false" ht="12.75" hidden="false" customHeight="false" outlineLevel="0" collapsed="false">
      <c r="D314" s="211"/>
    </row>
    <row r="315" customFormat="false" ht="12.75" hidden="false" customHeight="false" outlineLevel="0" collapsed="false">
      <c r="D315" s="211"/>
    </row>
    <row r="316" customFormat="false" ht="12.75" hidden="false" customHeight="false" outlineLevel="0" collapsed="false">
      <c r="D316" s="211"/>
    </row>
    <row r="317" customFormat="false" ht="12.75" hidden="false" customHeight="false" outlineLevel="0" collapsed="false">
      <c r="D317" s="211"/>
    </row>
    <row r="318" customFormat="false" ht="12.75" hidden="false" customHeight="false" outlineLevel="0" collapsed="false">
      <c r="D318" s="211"/>
    </row>
    <row r="319" customFormat="false" ht="12.75" hidden="false" customHeight="false" outlineLevel="0" collapsed="false">
      <c r="D319" s="211"/>
    </row>
  </sheetData>
  <mergeCells count="23">
    <mergeCell ref="B1:J1"/>
    <mergeCell ref="B2:J2"/>
    <mergeCell ref="B4:B11"/>
    <mergeCell ref="C4:C11"/>
    <mergeCell ref="D4:I5"/>
    <mergeCell ref="J4:J11"/>
    <mergeCell ref="D6:E11"/>
    <mergeCell ref="F6:F11"/>
    <mergeCell ref="G6:G11"/>
    <mergeCell ref="H6:H11"/>
    <mergeCell ref="I6:I11"/>
    <mergeCell ref="B61:J61"/>
    <mergeCell ref="B62:J62"/>
    <mergeCell ref="B64:B71"/>
    <mergeCell ref="C64:C71"/>
    <mergeCell ref="D64:I65"/>
    <mergeCell ref="J64:J71"/>
    <mergeCell ref="D66:E71"/>
    <mergeCell ref="F66:F71"/>
    <mergeCell ref="G66:G71"/>
    <mergeCell ref="H66:H71"/>
    <mergeCell ref="I66:I71"/>
    <mergeCell ref="A102:B10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6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1" width="28.7"/>
    <col collapsed="false" customWidth="true" hidden="false" outlineLevel="0" max="3" min="3" style="1" width="1.7"/>
    <col collapsed="false" customWidth="true" hidden="false" outlineLevel="0" max="4" min="4" style="99" width="11.7"/>
    <col collapsed="false" customWidth="true" hidden="false" outlineLevel="0" max="7" min="5" style="1" width="11.7"/>
    <col collapsed="false" customWidth="true" hidden="false" outlineLevel="0" max="12" min="8" style="1" width="12.7"/>
    <col collapsed="false" customWidth="true" hidden="false" outlineLevel="0" max="13" min="13" style="1" width="10.71"/>
    <col collapsed="false" customWidth="true" hidden="false" outlineLevel="0" max="14" min="14" style="1" width="4.7"/>
    <col collapsed="false" customWidth="true" hidden="false" outlineLevel="0" max="20" min="15" style="0" width="11.05"/>
    <col collapsed="false" customWidth="false" hidden="false" outlineLevel="0" max="257" min="21" style="1" width="11.42"/>
  </cols>
  <sheetData>
    <row r="1" customFormat="false" ht="14.25" hidden="false" customHeight="false" outlineLevel="0" collapsed="false">
      <c r="F1" s="27"/>
      <c r="G1" s="27" t="s">
        <v>230</v>
      </c>
      <c r="H1" s="28" t="s">
        <v>231</v>
      </c>
      <c r="I1" s="28"/>
    </row>
    <row r="2" customFormat="false" ht="14.1" hidden="false" customHeight="true" outlineLevel="0" collapsed="false">
      <c r="F2" s="30"/>
      <c r="G2" s="30" t="s">
        <v>232</v>
      </c>
      <c r="H2" s="15" t="s">
        <v>67</v>
      </c>
      <c r="I2" s="15"/>
    </row>
    <row r="3" customFormat="false" ht="6" hidden="false" customHeight="true" outlineLevel="0" collapsed="false"/>
    <row r="4" customFormat="false" ht="12.95" hidden="false" customHeight="true" outlineLevel="0" collapsed="false">
      <c r="A4" s="176" t="s">
        <v>233</v>
      </c>
      <c r="B4" s="36" t="s">
        <v>173</v>
      </c>
      <c r="C4" s="36"/>
      <c r="D4" s="223" t="s">
        <v>234</v>
      </c>
      <c r="E4" s="223"/>
      <c r="F4" s="223"/>
      <c r="G4" s="223"/>
      <c r="H4" s="224" t="s">
        <v>235</v>
      </c>
      <c r="I4" s="224"/>
      <c r="J4" s="224"/>
      <c r="K4" s="36" t="s">
        <v>236</v>
      </c>
      <c r="L4" s="36" t="s">
        <v>237</v>
      </c>
      <c r="M4" s="36" t="s">
        <v>238</v>
      </c>
      <c r="N4" s="33" t="s">
        <v>233</v>
      </c>
    </row>
    <row r="5" customFormat="false" ht="12.95" hidden="false" customHeight="true" outlineLevel="0" collapsed="false">
      <c r="A5" s="176"/>
      <c r="B5" s="36"/>
      <c r="C5" s="36"/>
      <c r="D5" s="223"/>
      <c r="E5" s="223"/>
      <c r="F5" s="223"/>
      <c r="G5" s="223"/>
      <c r="H5" s="224"/>
      <c r="I5" s="224"/>
      <c r="J5" s="224"/>
      <c r="K5" s="36"/>
      <c r="L5" s="36"/>
      <c r="M5" s="36" t="s">
        <v>239</v>
      </c>
      <c r="N5" s="33"/>
    </row>
    <row r="6" customFormat="false" ht="12.95" hidden="false" customHeight="true" outlineLevel="0" collapsed="false">
      <c r="A6" s="176"/>
      <c r="B6" s="36"/>
      <c r="C6" s="36"/>
      <c r="D6" s="225" t="s">
        <v>240</v>
      </c>
      <c r="E6" s="225" t="s">
        <v>241</v>
      </c>
      <c r="F6" s="225" t="s">
        <v>242</v>
      </c>
      <c r="G6" s="226" t="s">
        <v>142</v>
      </c>
      <c r="H6" s="227" t="s">
        <v>143</v>
      </c>
      <c r="I6" s="225" t="s">
        <v>144</v>
      </c>
      <c r="J6" s="228" t="s">
        <v>179</v>
      </c>
      <c r="K6" s="36"/>
      <c r="L6" s="36"/>
      <c r="M6" s="36" t="s">
        <v>243</v>
      </c>
      <c r="N6" s="33"/>
    </row>
    <row r="7" customFormat="false" ht="12.95" hidden="false" customHeight="true" outlineLevel="0" collapsed="false">
      <c r="A7" s="176"/>
      <c r="B7" s="36"/>
      <c r="C7" s="36"/>
      <c r="D7" s="225"/>
      <c r="E7" s="225"/>
      <c r="F7" s="225"/>
      <c r="G7" s="226"/>
      <c r="H7" s="227"/>
      <c r="I7" s="225"/>
      <c r="J7" s="228"/>
      <c r="K7" s="36"/>
      <c r="L7" s="36"/>
      <c r="M7" s="36"/>
      <c r="N7" s="33"/>
    </row>
    <row r="8" customFormat="false" ht="6" hidden="false" customHeight="true" outlineLevel="0" collapsed="false">
      <c r="A8" s="67"/>
      <c r="B8" s="44"/>
      <c r="C8" s="44"/>
      <c r="D8" s="104"/>
      <c r="E8" s="44"/>
      <c r="F8" s="44"/>
      <c r="G8" s="44"/>
      <c r="H8" s="2"/>
      <c r="I8" s="44"/>
      <c r="J8" s="44"/>
      <c r="K8" s="44"/>
      <c r="L8" s="44"/>
      <c r="M8" s="170"/>
      <c r="N8" s="45"/>
    </row>
    <row r="9" customFormat="false" ht="11.1" hidden="false" customHeight="true" outlineLevel="0" collapsed="false">
      <c r="A9" s="55" t="n">
        <v>1</v>
      </c>
      <c r="B9" s="83" t="s">
        <v>86</v>
      </c>
      <c r="C9" s="83"/>
      <c r="D9" s="229" t="n">
        <v>33000</v>
      </c>
      <c r="E9" s="64" t="n">
        <v>15089</v>
      </c>
      <c r="F9" s="64" t="n">
        <v>4528</v>
      </c>
      <c r="G9" s="64" t="n">
        <v>2808</v>
      </c>
      <c r="H9" s="64" t="n">
        <v>2302</v>
      </c>
      <c r="I9" s="64" t="n">
        <v>1044</v>
      </c>
      <c r="J9" s="64" t="n">
        <v>1434</v>
      </c>
      <c r="K9" s="64" t="n">
        <v>60205</v>
      </c>
      <c r="L9" s="64" t="n">
        <v>197645</v>
      </c>
      <c r="M9" s="64" t="n">
        <v>257850</v>
      </c>
      <c r="N9" s="50" t="n">
        <v>1</v>
      </c>
    </row>
    <row r="10" customFormat="false" ht="3.95" hidden="false" customHeight="true" outlineLevel="0" collapsed="false">
      <c r="A10" s="55"/>
      <c r="D10" s="229"/>
      <c r="E10" s="65"/>
      <c r="F10" s="65"/>
      <c r="G10" s="65"/>
      <c r="H10" s="65"/>
      <c r="I10" s="65"/>
      <c r="J10" s="65"/>
      <c r="K10" s="65"/>
      <c r="L10" s="65"/>
      <c r="M10" s="65"/>
      <c r="N10" s="50"/>
    </row>
    <row r="11" customFormat="false" ht="11.1" hidden="false" customHeight="true" outlineLevel="0" collapsed="false">
      <c r="A11" s="55" t="n">
        <v>2</v>
      </c>
      <c r="B11" s="83" t="s">
        <v>87</v>
      </c>
      <c r="C11" s="83"/>
      <c r="D11" s="229" t="n">
        <v>3191</v>
      </c>
      <c r="E11" s="64" t="n">
        <v>1894</v>
      </c>
      <c r="F11" s="64" t="n">
        <v>549</v>
      </c>
      <c r="G11" s="64" t="n">
        <v>293</v>
      </c>
      <c r="H11" s="64" t="n">
        <v>361</v>
      </c>
      <c r="I11" s="64" t="n">
        <v>222</v>
      </c>
      <c r="J11" s="64" t="n">
        <v>284</v>
      </c>
      <c r="K11" s="64" t="n">
        <v>6794</v>
      </c>
      <c r="L11" s="64" t="n">
        <v>28923</v>
      </c>
      <c r="M11" s="64" t="n">
        <v>35717</v>
      </c>
      <c r="N11" s="50" t="n">
        <v>2</v>
      </c>
    </row>
    <row r="12" customFormat="false" ht="11.1" hidden="false" customHeight="true" outlineLevel="0" collapsed="false">
      <c r="A12" s="55" t="n">
        <v>3</v>
      </c>
      <c r="B12" s="83" t="s">
        <v>88</v>
      </c>
      <c r="C12" s="83"/>
      <c r="D12" s="229" t="n">
        <v>691</v>
      </c>
      <c r="E12" s="64" t="n">
        <v>256</v>
      </c>
      <c r="F12" s="64" t="n">
        <v>100</v>
      </c>
      <c r="G12" s="64" t="n">
        <v>74</v>
      </c>
      <c r="H12" s="64" t="n">
        <v>95</v>
      </c>
      <c r="I12" s="64" t="n">
        <v>51</v>
      </c>
      <c r="J12" s="64" t="n">
        <v>72</v>
      </c>
      <c r="K12" s="64" t="n">
        <v>1339</v>
      </c>
      <c r="L12" s="64" t="n">
        <v>10107</v>
      </c>
      <c r="M12" s="64" t="n">
        <v>11446</v>
      </c>
      <c r="N12" s="50" t="n">
        <v>3</v>
      </c>
    </row>
    <row r="13" customFormat="false" ht="11.1" hidden="false" customHeight="true" outlineLevel="0" collapsed="false">
      <c r="A13" s="55" t="n">
        <v>4</v>
      </c>
      <c r="B13" s="83" t="s">
        <v>89</v>
      </c>
      <c r="C13" s="83"/>
      <c r="D13" s="229" t="n">
        <v>416</v>
      </c>
      <c r="E13" s="64" t="n">
        <v>201</v>
      </c>
      <c r="F13" s="64" t="n">
        <v>61</v>
      </c>
      <c r="G13" s="64" t="n">
        <v>59</v>
      </c>
      <c r="H13" s="64" t="n">
        <v>89</v>
      </c>
      <c r="I13" s="64" t="n">
        <v>63</v>
      </c>
      <c r="J13" s="64" t="n">
        <v>62</v>
      </c>
      <c r="K13" s="64" t="n">
        <v>951</v>
      </c>
      <c r="L13" s="64" t="n">
        <v>2219</v>
      </c>
      <c r="M13" s="64" t="n">
        <v>3170</v>
      </c>
      <c r="N13" s="50" t="n">
        <v>4</v>
      </c>
    </row>
    <row r="14" customFormat="false" ht="11.1" hidden="false" customHeight="true" outlineLevel="0" collapsed="false">
      <c r="A14" s="55" t="n">
        <v>5</v>
      </c>
      <c r="B14" s="83" t="s">
        <v>90</v>
      </c>
      <c r="C14" s="83"/>
      <c r="D14" s="229" t="n">
        <v>1678</v>
      </c>
      <c r="E14" s="64" t="n">
        <v>1308</v>
      </c>
      <c r="F14" s="64" t="n">
        <v>324</v>
      </c>
      <c r="G14" s="64" t="n">
        <v>106</v>
      </c>
      <c r="H14" s="64" t="n">
        <v>117</v>
      </c>
      <c r="I14" s="64" t="n">
        <v>72</v>
      </c>
      <c r="J14" s="64" t="n">
        <v>82</v>
      </c>
      <c r="K14" s="64" t="n">
        <v>3687</v>
      </c>
      <c r="L14" s="64" t="n">
        <v>8707</v>
      </c>
      <c r="M14" s="64" t="n">
        <v>12394</v>
      </c>
      <c r="N14" s="50" t="n">
        <v>5</v>
      </c>
    </row>
    <row r="15" customFormat="false" ht="11.1" hidden="false" customHeight="true" outlineLevel="0" collapsed="false">
      <c r="A15" s="55" t="n">
        <v>6</v>
      </c>
      <c r="B15" s="83" t="s">
        <v>91</v>
      </c>
      <c r="C15" s="83"/>
      <c r="D15" s="229" t="n">
        <v>406</v>
      </c>
      <c r="E15" s="64" t="n">
        <v>129</v>
      </c>
      <c r="F15" s="64" t="n">
        <v>64</v>
      </c>
      <c r="G15" s="64" t="n">
        <v>54</v>
      </c>
      <c r="H15" s="64" t="n">
        <v>60</v>
      </c>
      <c r="I15" s="64" t="n">
        <v>36</v>
      </c>
      <c r="J15" s="64" t="n">
        <v>68</v>
      </c>
      <c r="K15" s="64" t="n">
        <v>817</v>
      </c>
      <c r="L15" s="64" t="n">
        <v>7890</v>
      </c>
      <c r="M15" s="64" t="n">
        <v>8707</v>
      </c>
      <c r="N15" s="50" t="n">
        <v>6</v>
      </c>
    </row>
    <row r="16" customFormat="false" ht="3.95" hidden="false" customHeight="true" outlineLevel="0" collapsed="false">
      <c r="A16" s="55"/>
      <c r="B16" s="83"/>
      <c r="C16" s="83"/>
      <c r="D16" s="229"/>
      <c r="E16" s="65"/>
      <c r="F16" s="65"/>
      <c r="G16" s="65"/>
      <c r="H16" s="65"/>
      <c r="I16" s="65"/>
      <c r="J16" s="65"/>
      <c r="K16" s="65"/>
      <c r="L16" s="65"/>
      <c r="M16" s="65"/>
      <c r="N16" s="50"/>
    </row>
    <row r="17" customFormat="false" ht="11.1" hidden="false" customHeight="true" outlineLevel="0" collapsed="false">
      <c r="A17" s="55" t="n">
        <v>7</v>
      </c>
      <c r="B17" s="83" t="s">
        <v>93</v>
      </c>
      <c r="C17" s="83"/>
      <c r="D17" s="229" t="n">
        <v>16292</v>
      </c>
      <c r="E17" s="64" t="n">
        <v>5513</v>
      </c>
      <c r="F17" s="64" t="n">
        <v>1127</v>
      </c>
      <c r="G17" s="64" t="n">
        <v>540</v>
      </c>
      <c r="H17" s="64" t="n">
        <v>401</v>
      </c>
      <c r="I17" s="64" t="n">
        <v>167</v>
      </c>
      <c r="J17" s="64" t="n">
        <v>229</v>
      </c>
      <c r="K17" s="64" t="n">
        <v>24269</v>
      </c>
      <c r="L17" s="64" t="n">
        <v>99176</v>
      </c>
      <c r="M17" s="64" t="n">
        <v>123445</v>
      </c>
      <c r="N17" s="50" t="n">
        <v>7</v>
      </c>
    </row>
    <row r="18" customFormat="false" ht="11.1" hidden="false" customHeight="true" outlineLevel="0" collapsed="false">
      <c r="A18" s="55" t="n">
        <v>8</v>
      </c>
      <c r="B18" s="83" t="s">
        <v>94</v>
      </c>
      <c r="C18" s="83"/>
      <c r="D18" s="229" t="n">
        <v>3962</v>
      </c>
      <c r="E18" s="64" t="n">
        <v>1501</v>
      </c>
      <c r="F18" s="64" t="n">
        <v>297</v>
      </c>
      <c r="G18" s="64" t="n">
        <v>121</v>
      </c>
      <c r="H18" s="64" t="n">
        <v>70</v>
      </c>
      <c r="I18" s="64" t="n">
        <v>20</v>
      </c>
      <c r="J18" s="64" t="n">
        <v>46</v>
      </c>
      <c r="K18" s="64" t="n">
        <v>6017</v>
      </c>
      <c r="L18" s="64" t="n">
        <v>23545</v>
      </c>
      <c r="M18" s="64" t="n">
        <v>29562</v>
      </c>
      <c r="N18" s="50" t="n">
        <v>8</v>
      </c>
    </row>
    <row r="19" customFormat="false" ht="11.1" hidden="false" customHeight="true" outlineLevel="0" collapsed="false">
      <c r="A19" s="55" t="n">
        <v>9</v>
      </c>
      <c r="B19" s="83" t="s">
        <v>95</v>
      </c>
      <c r="C19" s="83"/>
      <c r="D19" s="229" t="n">
        <v>3399</v>
      </c>
      <c r="E19" s="64" t="n">
        <v>1201</v>
      </c>
      <c r="F19" s="64" t="n">
        <v>189</v>
      </c>
      <c r="G19" s="64" t="n">
        <v>34</v>
      </c>
      <c r="H19" s="64" t="n">
        <v>26</v>
      </c>
      <c r="I19" s="64" t="n">
        <v>12</v>
      </c>
      <c r="J19" s="64" t="n">
        <v>19</v>
      </c>
      <c r="K19" s="64" t="n">
        <v>4880</v>
      </c>
      <c r="L19" s="64" t="n">
        <v>17936</v>
      </c>
      <c r="M19" s="64" t="n">
        <v>22816</v>
      </c>
      <c r="N19" s="50" t="n">
        <v>9</v>
      </c>
    </row>
    <row r="20" customFormat="false" ht="11.1" hidden="false" customHeight="true" outlineLevel="0" collapsed="false">
      <c r="A20" s="55" t="n">
        <v>10</v>
      </c>
      <c r="B20" s="83" t="s">
        <v>96</v>
      </c>
      <c r="C20" s="83"/>
      <c r="D20" s="229" t="n">
        <v>3903</v>
      </c>
      <c r="E20" s="64" t="n">
        <v>1234</v>
      </c>
      <c r="F20" s="64" t="n">
        <v>155</v>
      </c>
      <c r="G20" s="64" t="n">
        <v>65</v>
      </c>
      <c r="H20" s="64" t="n">
        <v>24</v>
      </c>
      <c r="I20" s="64" t="n">
        <v>20</v>
      </c>
      <c r="J20" s="64" t="n">
        <v>28</v>
      </c>
      <c r="K20" s="64" t="n">
        <v>5429</v>
      </c>
      <c r="L20" s="64" t="n">
        <v>12463</v>
      </c>
      <c r="M20" s="64" t="n">
        <v>17892</v>
      </c>
      <c r="N20" s="50" t="n">
        <v>10</v>
      </c>
    </row>
    <row r="21" customFormat="false" ht="11.1" hidden="false" customHeight="true" outlineLevel="0" collapsed="false">
      <c r="A21" s="55" t="n">
        <v>11</v>
      </c>
      <c r="B21" s="83" t="s">
        <v>97</v>
      </c>
      <c r="C21" s="83"/>
      <c r="D21" s="229" t="n">
        <v>2205</v>
      </c>
      <c r="E21" s="64" t="n">
        <v>513</v>
      </c>
      <c r="F21" s="64" t="n">
        <v>87</v>
      </c>
      <c r="G21" s="64" t="n">
        <v>56</v>
      </c>
      <c r="H21" s="64" t="n">
        <v>37</v>
      </c>
      <c r="I21" s="64" t="n">
        <v>13</v>
      </c>
      <c r="J21" s="64" t="n">
        <v>22</v>
      </c>
      <c r="K21" s="64" t="n">
        <v>2933</v>
      </c>
      <c r="L21" s="64" t="n">
        <v>10642</v>
      </c>
      <c r="M21" s="64" t="n">
        <v>13575</v>
      </c>
      <c r="N21" s="50" t="n">
        <v>11</v>
      </c>
    </row>
    <row r="22" customFormat="false" ht="11.1" hidden="false" customHeight="true" outlineLevel="0" collapsed="false">
      <c r="A22" s="55" t="n">
        <v>12</v>
      </c>
      <c r="B22" s="83" t="s">
        <v>98</v>
      </c>
      <c r="C22" s="83"/>
      <c r="D22" s="229" t="n">
        <v>1505</v>
      </c>
      <c r="E22" s="64" t="n">
        <v>435</v>
      </c>
      <c r="F22" s="64" t="n">
        <v>103</v>
      </c>
      <c r="G22" s="64" t="n">
        <v>54</v>
      </c>
      <c r="H22" s="64" t="n">
        <v>42</v>
      </c>
      <c r="I22" s="64" t="n">
        <v>17</v>
      </c>
      <c r="J22" s="64" t="n">
        <v>24</v>
      </c>
      <c r="K22" s="64" t="n">
        <v>2180</v>
      </c>
      <c r="L22" s="64" t="n">
        <v>11802</v>
      </c>
      <c r="M22" s="64" t="n">
        <v>13982</v>
      </c>
      <c r="N22" s="50" t="n">
        <v>12</v>
      </c>
    </row>
    <row r="23" customFormat="false" ht="11.1" hidden="false" customHeight="true" outlineLevel="0" collapsed="false">
      <c r="A23" s="55" t="n">
        <v>13</v>
      </c>
      <c r="B23" s="83" t="s">
        <v>99</v>
      </c>
      <c r="C23" s="83"/>
      <c r="D23" s="229" t="n">
        <v>345</v>
      </c>
      <c r="E23" s="64" t="n">
        <v>226</v>
      </c>
      <c r="F23" s="64" t="n">
        <v>139</v>
      </c>
      <c r="G23" s="64" t="n">
        <v>128</v>
      </c>
      <c r="H23" s="64" t="n">
        <v>141</v>
      </c>
      <c r="I23" s="64" t="n">
        <v>55</v>
      </c>
      <c r="J23" s="64" t="n">
        <v>56</v>
      </c>
      <c r="K23" s="64" t="n">
        <v>1090</v>
      </c>
      <c r="L23" s="64" t="n">
        <v>8189</v>
      </c>
      <c r="M23" s="64" t="n">
        <v>9279</v>
      </c>
      <c r="N23" s="50" t="n">
        <v>13</v>
      </c>
    </row>
    <row r="24" customFormat="false" ht="11.1" hidden="false" customHeight="true" outlineLevel="0" collapsed="false">
      <c r="A24" s="55" t="n">
        <v>14</v>
      </c>
      <c r="B24" s="83" t="s">
        <v>100</v>
      </c>
      <c r="C24" s="83"/>
      <c r="D24" s="229" t="n">
        <v>973</v>
      </c>
      <c r="E24" s="64" t="n">
        <v>403</v>
      </c>
      <c r="F24" s="64" t="n">
        <v>157</v>
      </c>
      <c r="G24" s="64" t="n">
        <v>82</v>
      </c>
      <c r="H24" s="64" t="n">
        <v>61</v>
      </c>
      <c r="I24" s="64" t="n">
        <v>30</v>
      </c>
      <c r="J24" s="64" t="n">
        <v>34</v>
      </c>
      <c r="K24" s="64" t="n">
        <v>1740</v>
      </c>
      <c r="L24" s="64" t="n">
        <v>14599</v>
      </c>
      <c r="M24" s="64" t="n">
        <v>16339</v>
      </c>
      <c r="N24" s="50" t="n">
        <v>14</v>
      </c>
    </row>
    <row r="25" customFormat="false" ht="3.95" hidden="false" customHeight="true" outlineLevel="0" collapsed="false">
      <c r="A25" s="55"/>
      <c r="B25" s="83"/>
      <c r="C25" s="83"/>
      <c r="D25" s="229"/>
      <c r="E25" s="65"/>
      <c r="F25" s="65"/>
      <c r="G25" s="65"/>
      <c r="H25" s="65"/>
      <c r="I25" s="65"/>
      <c r="J25" s="65"/>
      <c r="K25" s="65"/>
      <c r="L25" s="65"/>
      <c r="M25" s="65"/>
      <c r="N25" s="50"/>
    </row>
    <row r="26" customFormat="false" ht="11.1" hidden="false" customHeight="true" outlineLevel="0" collapsed="false">
      <c r="A26" s="55" t="n">
        <v>15</v>
      </c>
      <c r="B26" s="83" t="s">
        <v>101</v>
      </c>
      <c r="C26" s="83"/>
      <c r="D26" s="230" t="n">
        <v>1968</v>
      </c>
      <c r="E26" s="231" t="n">
        <v>1045</v>
      </c>
      <c r="F26" s="231" t="n">
        <v>135</v>
      </c>
      <c r="G26" s="231" t="n">
        <v>67</v>
      </c>
      <c r="H26" s="231" t="n">
        <v>85</v>
      </c>
      <c r="I26" s="231" t="n">
        <v>61</v>
      </c>
      <c r="J26" s="231" t="n">
        <v>116</v>
      </c>
      <c r="K26" s="64" t="n">
        <v>3477</v>
      </c>
      <c r="L26" s="231" t="n">
        <v>1909</v>
      </c>
      <c r="M26" s="231" t="n">
        <v>5386</v>
      </c>
      <c r="N26" s="50" t="n">
        <v>15</v>
      </c>
    </row>
    <row r="27" customFormat="false" ht="3.95" hidden="false" customHeight="true" outlineLevel="0" collapsed="false">
      <c r="A27" s="55"/>
      <c r="B27" s="83"/>
      <c r="C27" s="83"/>
      <c r="D27" s="229"/>
      <c r="E27" s="65"/>
      <c r="F27" s="65"/>
      <c r="G27" s="65"/>
      <c r="H27" s="232"/>
      <c r="I27" s="65"/>
      <c r="J27" s="65"/>
      <c r="K27" s="65"/>
      <c r="L27" s="232"/>
      <c r="M27" s="65"/>
      <c r="N27" s="50"/>
    </row>
    <row r="28" customFormat="false" ht="11.1" hidden="false" customHeight="true" outlineLevel="0" collapsed="false">
      <c r="A28" s="55" t="n">
        <v>16</v>
      </c>
      <c r="B28" s="83" t="s">
        <v>102</v>
      </c>
      <c r="C28" s="83"/>
      <c r="D28" s="229" t="n">
        <v>597</v>
      </c>
      <c r="E28" s="64" t="n">
        <v>286</v>
      </c>
      <c r="F28" s="64" t="n">
        <v>147</v>
      </c>
      <c r="G28" s="64" t="n">
        <v>130</v>
      </c>
      <c r="H28" s="64" t="n">
        <v>174</v>
      </c>
      <c r="I28" s="64" t="n">
        <v>112</v>
      </c>
      <c r="J28" s="64" t="n">
        <v>196</v>
      </c>
      <c r="K28" s="64" t="n">
        <v>1642</v>
      </c>
      <c r="L28" s="64" t="n">
        <v>7619</v>
      </c>
      <c r="M28" s="64" t="n">
        <v>9261</v>
      </c>
      <c r="N28" s="50" t="n">
        <v>16</v>
      </c>
    </row>
    <row r="29" customFormat="false" ht="11.1" hidden="false" customHeight="true" outlineLevel="0" collapsed="false">
      <c r="A29" s="55" t="n">
        <v>17</v>
      </c>
      <c r="B29" s="83" t="s">
        <v>103</v>
      </c>
      <c r="C29" s="83"/>
      <c r="D29" s="229" t="n">
        <v>181</v>
      </c>
      <c r="E29" s="64" t="n">
        <v>95</v>
      </c>
      <c r="F29" s="64" t="n">
        <v>18</v>
      </c>
      <c r="G29" s="64" t="n">
        <v>23</v>
      </c>
      <c r="H29" s="64" t="n">
        <v>63</v>
      </c>
      <c r="I29" s="64" t="n">
        <v>47</v>
      </c>
      <c r="J29" s="64" t="n">
        <v>85</v>
      </c>
      <c r="K29" s="64" t="n">
        <v>512</v>
      </c>
      <c r="L29" s="64" t="n">
        <v>1743</v>
      </c>
      <c r="M29" s="64" t="n">
        <v>2255</v>
      </c>
      <c r="N29" s="50" t="n">
        <v>17</v>
      </c>
    </row>
    <row r="30" customFormat="false" ht="11.1" hidden="false" customHeight="true" outlineLevel="0" collapsed="false">
      <c r="A30" s="55" t="n">
        <v>18</v>
      </c>
      <c r="B30" s="83" t="s">
        <v>104</v>
      </c>
      <c r="C30" s="83"/>
      <c r="D30" s="229" t="n">
        <v>142</v>
      </c>
      <c r="E30" s="64" t="n">
        <v>48</v>
      </c>
      <c r="F30" s="64" t="n">
        <v>24</v>
      </c>
      <c r="G30" s="64" t="n">
        <v>33</v>
      </c>
      <c r="H30" s="64" t="n">
        <v>39</v>
      </c>
      <c r="I30" s="64" t="n">
        <v>31</v>
      </c>
      <c r="J30" s="64" t="n">
        <v>61</v>
      </c>
      <c r="K30" s="64" t="n">
        <v>378</v>
      </c>
      <c r="L30" s="64" t="n">
        <v>1630</v>
      </c>
      <c r="M30" s="64" t="n">
        <v>2008</v>
      </c>
      <c r="N30" s="50" t="n">
        <v>18</v>
      </c>
    </row>
    <row r="31" customFormat="false" ht="11.1" hidden="false" customHeight="true" outlineLevel="0" collapsed="false">
      <c r="A31" s="55" t="n">
        <v>19</v>
      </c>
      <c r="B31" s="83" t="s">
        <v>105</v>
      </c>
      <c r="C31" s="83"/>
      <c r="D31" s="229" t="n">
        <v>274</v>
      </c>
      <c r="E31" s="64" t="n">
        <v>143</v>
      </c>
      <c r="F31" s="64" t="n">
        <v>105</v>
      </c>
      <c r="G31" s="64" t="n">
        <v>74</v>
      </c>
      <c r="H31" s="64" t="n">
        <v>72</v>
      </c>
      <c r="I31" s="64" t="n">
        <v>34</v>
      </c>
      <c r="J31" s="64" t="n">
        <v>50</v>
      </c>
      <c r="K31" s="64" t="n">
        <v>752</v>
      </c>
      <c r="L31" s="64" t="n">
        <v>4246</v>
      </c>
      <c r="M31" s="64" t="n">
        <v>4998</v>
      </c>
      <c r="N31" s="50" t="n">
        <v>19</v>
      </c>
    </row>
    <row r="32" customFormat="false" ht="3.95" hidden="false" customHeight="true" outlineLevel="0" collapsed="false">
      <c r="A32" s="55"/>
      <c r="B32" s="83"/>
      <c r="C32" s="83"/>
      <c r="D32" s="229"/>
      <c r="E32" s="65"/>
      <c r="F32" s="65"/>
      <c r="G32" s="65"/>
      <c r="H32" s="65"/>
      <c r="I32" s="65"/>
      <c r="J32" s="65"/>
      <c r="K32" s="65"/>
      <c r="L32" s="65"/>
      <c r="M32" s="65"/>
      <c r="N32" s="50"/>
    </row>
    <row r="33" customFormat="false" ht="11.1" hidden="false" customHeight="true" outlineLevel="0" collapsed="false">
      <c r="A33" s="55" t="n">
        <v>20</v>
      </c>
      <c r="B33" s="83" t="s">
        <v>106</v>
      </c>
      <c r="C33" s="83"/>
      <c r="D33" s="230" t="n">
        <v>202</v>
      </c>
      <c r="E33" s="231" t="n">
        <v>135</v>
      </c>
      <c r="F33" s="231" t="n">
        <v>68</v>
      </c>
      <c r="G33" s="231" t="n">
        <v>75</v>
      </c>
      <c r="H33" s="231" t="n">
        <v>65</v>
      </c>
      <c r="I33" s="231" t="n">
        <v>46</v>
      </c>
      <c r="J33" s="231" t="n">
        <v>89</v>
      </c>
      <c r="K33" s="64" t="n">
        <v>680</v>
      </c>
      <c r="L33" s="231" t="n">
        <v>760</v>
      </c>
      <c r="M33" s="233" t="n">
        <v>1440</v>
      </c>
      <c r="N33" s="50" t="n">
        <v>20</v>
      </c>
    </row>
    <row r="34" customFormat="false" ht="3.95" hidden="false" customHeight="true" outlineLevel="0" collapsed="false">
      <c r="A34" s="55"/>
      <c r="B34" s="83"/>
      <c r="C34" s="83"/>
      <c r="D34" s="229"/>
      <c r="E34" s="65"/>
      <c r="F34" s="65"/>
      <c r="G34" s="65"/>
      <c r="H34" s="232"/>
      <c r="I34" s="65"/>
      <c r="J34" s="65"/>
      <c r="K34" s="65"/>
      <c r="L34" s="232"/>
      <c r="M34" s="65"/>
      <c r="N34" s="50"/>
    </row>
    <row r="35" customFormat="false" ht="11.1" hidden="false" customHeight="true" outlineLevel="0" collapsed="false">
      <c r="A35" s="55" t="n">
        <v>21</v>
      </c>
      <c r="B35" s="83" t="s">
        <v>107</v>
      </c>
      <c r="C35" s="83"/>
      <c r="D35" s="229" t="n">
        <v>4270</v>
      </c>
      <c r="E35" s="64" t="n">
        <v>2880</v>
      </c>
      <c r="F35" s="64" t="n">
        <v>1119</v>
      </c>
      <c r="G35" s="64" t="n">
        <v>499</v>
      </c>
      <c r="H35" s="64" t="n">
        <v>238</v>
      </c>
      <c r="I35" s="64" t="n">
        <v>51</v>
      </c>
      <c r="J35" s="64" t="n">
        <v>78</v>
      </c>
      <c r="K35" s="64" t="n">
        <v>9135</v>
      </c>
      <c r="L35" s="64" t="n">
        <v>17835</v>
      </c>
      <c r="M35" s="64" t="n">
        <v>26970</v>
      </c>
      <c r="N35" s="50" t="n">
        <v>21</v>
      </c>
    </row>
    <row r="36" customFormat="false" ht="11.1" hidden="false" customHeight="true" outlineLevel="0" collapsed="false">
      <c r="A36" s="55" t="n">
        <v>22</v>
      </c>
      <c r="B36" s="83" t="s">
        <v>108</v>
      </c>
      <c r="C36" s="83"/>
      <c r="D36" s="229" t="n">
        <v>466</v>
      </c>
      <c r="E36" s="64" t="n">
        <v>372</v>
      </c>
      <c r="F36" s="64" t="n">
        <v>212</v>
      </c>
      <c r="G36" s="64" t="n">
        <v>125</v>
      </c>
      <c r="H36" s="64" t="n">
        <v>78</v>
      </c>
      <c r="I36" s="64" t="n">
        <v>23</v>
      </c>
      <c r="J36" s="64" t="n">
        <v>25</v>
      </c>
      <c r="K36" s="64" t="n">
        <v>1301</v>
      </c>
      <c r="L36" s="64" t="n">
        <v>1822</v>
      </c>
      <c r="M36" s="64" t="n">
        <v>3123</v>
      </c>
      <c r="N36" s="50" t="n">
        <v>22</v>
      </c>
    </row>
    <row r="37" customFormat="false" ht="11.1" hidden="false" customHeight="true" outlineLevel="0" collapsed="false">
      <c r="A37" s="55" t="n">
        <v>23</v>
      </c>
      <c r="B37" s="83" t="s">
        <v>109</v>
      </c>
      <c r="C37" s="83"/>
      <c r="D37" s="229" t="n">
        <v>588</v>
      </c>
      <c r="E37" s="64" t="n">
        <v>313</v>
      </c>
      <c r="F37" s="64" t="n">
        <v>137</v>
      </c>
      <c r="G37" s="64" t="n">
        <v>96</v>
      </c>
      <c r="H37" s="64" t="n">
        <v>63</v>
      </c>
      <c r="I37" s="64" t="n">
        <v>8</v>
      </c>
      <c r="J37" s="64" t="n">
        <v>23</v>
      </c>
      <c r="K37" s="64" t="n">
        <v>1228</v>
      </c>
      <c r="L37" s="64" t="n">
        <v>3899</v>
      </c>
      <c r="M37" s="64" t="n">
        <v>5127</v>
      </c>
      <c r="N37" s="50" t="n">
        <v>23</v>
      </c>
    </row>
    <row r="38" customFormat="false" ht="11.1" hidden="false" customHeight="true" outlineLevel="0" collapsed="false">
      <c r="A38" s="55" t="n">
        <v>24</v>
      </c>
      <c r="B38" s="83" t="s">
        <v>110</v>
      </c>
      <c r="C38" s="83"/>
      <c r="D38" s="229" t="n">
        <v>1997</v>
      </c>
      <c r="E38" s="64" t="n">
        <v>1469</v>
      </c>
      <c r="F38" s="64" t="n">
        <v>615</v>
      </c>
      <c r="G38" s="64" t="n">
        <v>222</v>
      </c>
      <c r="H38" s="64" t="n">
        <v>75</v>
      </c>
      <c r="I38" s="64" t="n">
        <v>13</v>
      </c>
      <c r="J38" s="64" t="n">
        <v>21</v>
      </c>
      <c r="K38" s="64" t="n">
        <v>4412</v>
      </c>
      <c r="L38" s="64" t="n">
        <v>5195</v>
      </c>
      <c r="M38" s="64" t="n">
        <v>9607</v>
      </c>
      <c r="N38" s="50" t="n">
        <v>24</v>
      </c>
    </row>
    <row r="39" customFormat="false" ht="11.1" hidden="false" customHeight="true" outlineLevel="0" collapsed="false">
      <c r="A39" s="55" t="n">
        <v>25</v>
      </c>
      <c r="B39" s="83" t="s">
        <v>111</v>
      </c>
      <c r="C39" s="83"/>
      <c r="D39" s="229" t="n">
        <v>1219</v>
      </c>
      <c r="E39" s="64" t="n">
        <v>726</v>
      </c>
      <c r="F39" s="64" t="n">
        <v>155</v>
      </c>
      <c r="G39" s="64" t="n">
        <v>56</v>
      </c>
      <c r="H39" s="64" t="n">
        <v>22</v>
      </c>
      <c r="I39" s="64" t="n">
        <v>7</v>
      </c>
      <c r="J39" s="64" t="n">
        <v>9</v>
      </c>
      <c r="K39" s="64" t="n">
        <v>2194</v>
      </c>
      <c r="L39" s="64" t="n">
        <v>6919</v>
      </c>
      <c r="M39" s="64" t="n">
        <v>9113</v>
      </c>
      <c r="N39" s="50" t="n">
        <v>25</v>
      </c>
    </row>
    <row r="40" customFormat="false" ht="3.95" hidden="false" customHeight="true" outlineLevel="0" collapsed="false">
      <c r="A40" s="55"/>
      <c r="B40" s="83"/>
      <c r="C40" s="83"/>
      <c r="D40" s="229"/>
      <c r="E40" s="65"/>
      <c r="F40" s="65"/>
      <c r="G40" s="65"/>
      <c r="H40" s="65"/>
      <c r="I40" s="65"/>
      <c r="J40" s="65"/>
      <c r="K40" s="65"/>
      <c r="L40" s="65"/>
      <c r="M40" s="65"/>
      <c r="N40" s="50"/>
    </row>
    <row r="41" customFormat="false" ht="11.1" hidden="false" customHeight="true" outlineLevel="0" collapsed="false">
      <c r="A41" s="55" t="n">
        <v>26</v>
      </c>
      <c r="B41" s="83" t="s">
        <v>112</v>
      </c>
      <c r="C41" s="83"/>
      <c r="D41" s="229" t="n">
        <v>2806</v>
      </c>
      <c r="E41" s="64" t="n">
        <v>1672</v>
      </c>
      <c r="F41" s="64" t="n">
        <v>546</v>
      </c>
      <c r="G41" s="64" t="n">
        <v>313</v>
      </c>
      <c r="H41" s="64" t="n">
        <v>241</v>
      </c>
      <c r="I41" s="64" t="n">
        <v>89</v>
      </c>
      <c r="J41" s="64" t="n">
        <v>101</v>
      </c>
      <c r="K41" s="64" t="n">
        <v>5768</v>
      </c>
      <c r="L41" s="64" t="n">
        <v>20118</v>
      </c>
      <c r="M41" s="64" t="n">
        <v>25886</v>
      </c>
      <c r="N41" s="50" t="n">
        <v>26</v>
      </c>
    </row>
    <row r="42" customFormat="false" ht="11.1" hidden="false" customHeight="true" outlineLevel="0" collapsed="false">
      <c r="A42" s="55" t="n">
        <v>27</v>
      </c>
      <c r="B42" s="83" t="s">
        <v>113</v>
      </c>
      <c r="C42" s="83"/>
      <c r="D42" s="229" t="n">
        <v>105</v>
      </c>
      <c r="E42" s="64" t="n">
        <v>75</v>
      </c>
      <c r="F42" s="64" t="n">
        <v>34</v>
      </c>
      <c r="G42" s="64" t="n">
        <v>18</v>
      </c>
      <c r="H42" s="64" t="n">
        <v>20</v>
      </c>
      <c r="I42" s="64" t="n">
        <v>14</v>
      </c>
      <c r="J42" s="64" t="n">
        <v>15</v>
      </c>
      <c r="K42" s="64" t="n">
        <v>281</v>
      </c>
      <c r="L42" s="64" t="n">
        <v>2200</v>
      </c>
      <c r="M42" s="64" t="n">
        <v>2481</v>
      </c>
      <c r="N42" s="50" t="n">
        <v>27</v>
      </c>
    </row>
    <row r="43" customFormat="false" ht="11.1" hidden="false" customHeight="true" outlineLevel="0" collapsed="false">
      <c r="A43" s="55" t="n">
        <v>28</v>
      </c>
      <c r="B43" s="83" t="s">
        <v>114</v>
      </c>
      <c r="C43" s="83"/>
      <c r="D43" s="229" t="n">
        <v>338</v>
      </c>
      <c r="E43" s="64" t="n">
        <v>153</v>
      </c>
      <c r="F43" s="64" t="n">
        <v>57</v>
      </c>
      <c r="G43" s="64" t="n">
        <v>47</v>
      </c>
      <c r="H43" s="64" t="n">
        <v>38</v>
      </c>
      <c r="I43" s="64" t="n">
        <v>21</v>
      </c>
      <c r="J43" s="64" t="n">
        <v>23</v>
      </c>
      <c r="K43" s="64" t="n">
        <v>677</v>
      </c>
      <c r="L43" s="64" t="n">
        <v>3063</v>
      </c>
      <c r="M43" s="64" t="n">
        <v>3740</v>
      </c>
      <c r="N43" s="50" t="n">
        <v>28</v>
      </c>
    </row>
    <row r="44" customFormat="false" ht="11.1" hidden="false" customHeight="true" outlineLevel="0" collapsed="false">
      <c r="A44" s="55" t="n">
        <v>29</v>
      </c>
      <c r="B44" s="83" t="s">
        <v>115</v>
      </c>
      <c r="C44" s="83"/>
      <c r="D44" s="229" t="n">
        <v>694</v>
      </c>
      <c r="E44" s="64" t="n">
        <v>356</v>
      </c>
      <c r="F44" s="64" t="n">
        <v>68</v>
      </c>
      <c r="G44" s="64" t="n">
        <v>22</v>
      </c>
      <c r="H44" s="64" t="n">
        <v>23</v>
      </c>
      <c r="I44" s="64" t="n">
        <v>9</v>
      </c>
      <c r="J44" s="64" t="n">
        <v>11</v>
      </c>
      <c r="K44" s="64" t="n">
        <v>1183</v>
      </c>
      <c r="L44" s="64" t="n">
        <v>6443</v>
      </c>
      <c r="M44" s="64" t="n">
        <v>7626</v>
      </c>
      <c r="N44" s="50" t="n">
        <v>29</v>
      </c>
    </row>
    <row r="45" customFormat="false" ht="11.1" hidden="false" customHeight="true" outlineLevel="0" collapsed="false">
      <c r="A45" s="55" t="n">
        <v>30</v>
      </c>
      <c r="B45" s="83" t="s">
        <v>116</v>
      </c>
      <c r="C45" s="83"/>
      <c r="D45" s="229" t="n">
        <v>333</v>
      </c>
      <c r="E45" s="64" t="n">
        <v>139</v>
      </c>
      <c r="F45" s="64" t="n">
        <v>47</v>
      </c>
      <c r="G45" s="64" t="n">
        <v>34</v>
      </c>
      <c r="H45" s="64" t="n">
        <v>29</v>
      </c>
      <c r="I45" s="64" t="n">
        <v>18</v>
      </c>
      <c r="J45" s="64" t="n">
        <v>20</v>
      </c>
      <c r="K45" s="64" t="n">
        <v>620</v>
      </c>
      <c r="L45" s="64" t="n">
        <v>4780</v>
      </c>
      <c r="M45" s="64" t="n">
        <v>5400</v>
      </c>
      <c r="N45" s="50" t="n">
        <v>30</v>
      </c>
    </row>
    <row r="46" customFormat="false" ht="11.1" hidden="false" customHeight="true" outlineLevel="0" collapsed="false">
      <c r="A46" s="55" t="n">
        <v>31</v>
      </c>
      <c r="B46" s="83" t="s">
        <v>117</v>
      </c>
      <c r="C46" s="83"/>
      <c r="D46" s="229" t="n">
        <v>1336</v>
      </c>
      <c r="E46" s="64" t="n">
        <v>949</v>
      </c>
      <c r="F46" s="64" t="n">
        <v>340</v>
      </c>
      <c r="G46" s="64" t="n">
        <v>192</v>
      </c>
      <c r="H46" s="64" t="n">
        <v>131</v>
      </c>
      <c r="I46" s="64" t="n">
        <v>27</v>
      </c>
      <c r="J46" s="64" t="n">
        <v>32</v>
      </c>
      <c r="K46" s="64" t="n">
        <v>3007</v>
      </c>
      <c r="L46" s="64" t="n">
        <v>3632</v>
      </c>
      <c r="M46" s="64" t="n">
        <v>6639</v>
      </c>
      <c r="N46" s="50" t="n">
        <v>31</v>
      </c>
    </row>
    <row r="47" customFormat="false" ht="3.95" hidden="false" customHeight="true" outlineLevel="0" collapsed="false">
      <c r="A47" s="55"/>
      <c r="B47" s="83"/>
      <c r="C47" s="83"/>
      <c r="D47" s="229"/>
      <c r="E47" s="65"/>
      <c r="F47" s="65"/>
      <c r="G47" s="65"/>
      <c r="H47" s="65"/>
      <c r="I47" s="65"/>
      <c r="J47" s="65"/>
      <c r="K47" s="65"/>
      <c r="L47" s="65"/>
      <c r="M47" s="65"/>
      <c r="N47" s="50"/>
    </row>
    <row r="48" customFormat="false" ht="11.1" hidden="false" customHeight="true" outlineLevel="0" collapsed="false">
      <c r="A48" s="55" t="n">
        <v>32</v>
      </c>
      <c r="B48" s="83" t="s">
        <v>118</v>
      </c>
      <c r="C48" s="83"/>
      <c r="D48" s="229" t="n">
        <v>626</v>
      </c>
      <c r="E48" s="64" t="n">
        <v>483</v>
      </c>
      <c r="F48" s="64" t="n">
        <v>433</v>
      </c>
      <c r="G48" s="64" t="n">
        <v>595</v>
      </c>
      <c r="H48" s="64" t="n">
        <v>463</v>
      </c>
      <c r="I48" s="64" t="n">
        <v>160</v>
      </c>
      <c r="J48" s="64" t="n">
        <v>108</v>
      </c>
      <c r="K48" s="64" t="n">
        <v>2868</v>
      </c>
      <c r="L48" s="64" t="n">
        <v>10492</v>
      </c>
      <c r="M48" s="64" t="n">
        <v>13360</v>
      </c>
      <c r="N48" s="50" t="n">
        <v>32</v>
      </c>
    </row>
    <row r="49" customFormat="false" ht="3.95" hidden="false" customHeight="true" outlineLevel="0" collapsed="false">
      <c r="A49" s="55"/>
      <c r="B49" s="83"/>
      <c r="C49" s="83"/>
      <c r="D49" s="229"/>
      <c r="E49" s="65"/>
      <c r="F49" s="65"/>
      <c r="G49" s="65"/>
      <c r="H49" s="65"/>
      <c r="I49" s="65"/>
      <c r="J49" s="65"/>
      <c r="K49" s="65"/>
      <c r="L49" s="65"/>
      <c r="M49" s="65"/>
      <c r="N49" s="50"/>
    </row>
    <row r="50" customFormat="false" ht="11.1" hidden="false" customHeight="true" outlineLevel="0" collapsed="false">
      <c r="A50" s="55" t="n">
        <v>33</v>
      </c>
      <c r="B50" s="83" t="s">
        <v>119</v>
      </c>
      <c r="C50" s="83"/>
      <c r="D50" s="229" t="n">
        <v>34</v>
      </c>
      <c r="E50" s="64" t="n">
        <v>36</v>
      </c>
      <c r="F50" s="64" t="n">
        <v>16</v>
      </c>
      <c r="G50" s="64" t="n">
        <v>23</v>
      </c>
      <c r="H50" s="64" t="n">
        <v>23</v>
      </c>
      <c r="I50" s="64" t="n">
        <v>12</v>
      </c>
      <c r="J50" s="64" t="n">
        <v>13</v>
      </c>
      <c r="K50" s="64" t="n">
        <v>157</v>
      </c>
      <c r="L50" s="64" t="n">
        <v>422</v>
      </c>
      <c r="M50" s="64" t="n">
        <v>579</v>
      </c>
      <c r="N50" s="50" t="n">
        <v>33</v>
      </c>
    </row>
    <row r="51" customFormat="false" ht="5.1" hidden="false" customHeight="true" outlineLevel="0" collapsed="false">
      <c r="A51" s="55"/>
      <c r="B51" s="83"/>
      <c r="C51" s="83"/>
      <c r="D51" s="229"/>
      <c r="E51" s="65"/>
      <c r="F51" s="65"/>
      <c r="G51" s="65"/>
      <c r="H51" s="65"/>
      <c r="I51" s="65"/>
      <c r="J51" s="65"/>
      <c r="K51" s="65"/>
      <c r="L51" s="65"/>
      <c r="M51" s="65"/>
      <c r="N51" s="50"/>
    </row>
    <row r="52" customFormat="false" ht="11.1" hidden="false" customHeight="true" outlineLevel="0" collapsed="false">
      <c r="A52" s="55" t="n">
        <v>34</v>
      </c>
      <c r="B52" s="83" t="s">
        <v>120</v>
      </c>
      <c r="C52" s="83"/>
      <c r="D52" s="229" t="n">
        <v>903</v>
      </c>
      <c r="E52" s="64" t="n">
        <v>222</v>
      </c>
      <c r="F52" s="64" t="n">
        <v>78</v>
      </c>
      <c r="G52" s="64" t="n">
        <v>65</v>
      </c>
      <c r="H52" s="64" t="n">
        <v>54</v>
      </c>
      <c r="I52" s="64" t="n">
        <v>35</v>
      </c>
      <c r="J52" s="64" t="n">
        <v>72</v>
      </c>
      <c r="K52" s="64" t="n">
        <v>1429</v>
      </c>
      <c r="L52" s="64" t="n">
        <v>3168</v>
      </c>
      <c r="M52" s="64" t="n">
        <v>4597</v>
      </c>
      <c r="N52" s="50" t="n">
        <v>34</v>
      </c>
    </row>
    <row r="53" customFormat="false" ht="11.1" hidden="false" customHeight="true" outlineLevel="0" collapsed="false">
      <c r="A53" s="55" t="n">
        <v>35</v>
      </c>
      <c r="B53" s="83" t="s">
        <v>121</v>
      </c>
      <c r="C53" s="83"/>
      <c r="D53" s="229" t="n">
        <v>344</v>
      </c>
      <c r="E53" s="64" t="n">
        <v>77</v>
      </c>
      <c r="F53" s="64" t="n">
        <v>25</v>
      </c>
      <c r="G53" s="64" t="n">
        <v>17</v>
      </c>
      <c r="H53" s="64" t="n">
        <v>15</v>
      </c>
      <c r="I53" s="64" t="n">
        <v>20</v>
      </c>
      <c r="J53" s="64" t="n">
        <v>28</v>
      </c>
      <c r="K53" s="64" t="n">
        <v>526</v>
      </c>
      <c r="L53" s="64" t="n">
        <v>1703</v>
      </c>
      <c r="M53" s="64" t="n">
        <v>2229</v>
      </c>
      <c r="N53" s="50" t="n">
        <v>35</v>
      </c>
    </row>
    <row r="54" customFormat="false" ht="11.1" hidden="false" customHeight="true" outlineLevel="0" collapsed="false">
      <c r="A54" s="55" t="n">
        <v>36</v>
      </c>
      <c r="B54" s="83" t="s">
        <v>122</v>
      </c>
      <c r="C54" s="83"/>
      <c r="D54" s="230" t="n">
        <v>498</v>
      </c>
      <c r="E54" s="64" t="n">
        <v>121</v>
      </c>
      <c r="F54" s="64" t="n">
        <v>34</v>
      </c>
      <c r="G54" s="64" t="n">
        <v>37</v>
      </c>
      <c r="H54" s="64" t="n">
        <v>26</v>
      </c>
      <c r="I54" s="231" t="n">
        <v>9</v>
      </c>
      <c r="J54" s="64" t="n">
        <v>32</v>
      </c>
      <c r="K54" s="64" t="n">
        <v>757</v>
      </c>
      <c r="L54" s="64" t="n">
        <v>1164</v>
      </c>
      <c r="M54" s="64" t="n">
        <v>1921</v>
      </c>
      <c r="N54" s="50" t="n">
        <v>36</v>
      </c>
    </row>
    <row r="55" customFormat="false" ht="11.1" hidden="false" customHeight="true" outlineLevel="0" collapsed="false">
      <c r="A55" s="55" t="n">
        <v>37</v>
      </c>
      <c r="B55" s="83" t="s">
        <v>123</v>
      </c>
      <c r="C55" s="83"/>
      <c r="D55" s="230" t="n">
        <v>61</v>
      </c>
      <c r="E55" s="64" t="n">
        <v>24</v>
      </c>
      <c r="F55" s="64" t="n">
        <v>19</v>
      </c>
      <c r="G55" s="64" t="n">
        <v>11</v>
      </c>
      <c r="H55" s="64" t="n">
        <v>13</v>
      </c>
      <c r="I55" s="231" t="n">
        <v>6</v>
      </c>
      <c r="J55" s="64" t="n">
        <v>12</v>
      </c>
      <c r="K55" s="64" t="n">
        <v>146</v>
      </c>
      <c r="L55" s="64" t="n">
        <v>301</v>
      </c>
      <c r="M55" s="64" t="n">
        <v>447</v>
      </c>
      <c r="N55" s="50" t="n">
        <v>37</v>
      </c>
    </row>
    <row r="56" customFormat="false" ht="3.95" hidden="false" customHeight="true" outlineLevel="0" collapsed="false">
      <c r="A56" s="55"/>
      <c r="B56" s="83"/>
      <c r="C56" s="83"/>
      <c r="D56" s="229"/>
      <c r="E56" s="65"/>
      <c r="F56" s="65"/>
      <c r="G56" s="65"/>
      <c r="H56" s="65"/>
      <c r="I56" s="65"/>
      <c r="J56" s="65"/>
      <c r="K56" s="65"/>
      <c r="L56" s="65"/>
      <c r="M56" s="65"/>
      <c r="N56" s="50"/>
    </row>
    <row r="57" customFormat="false" ht="11.1" hidden="false" customHeight="true" outlineLevel="0" collapsed="false">
      <c r="A57" s="55" t="n">
        <v>38</v>
      </c>
      <c r="B57" s="83" t="s">
        <v>124</v>
      </c>
      <c r="C57" s="83"/>
      <c r="D57" s="229" t="n">
        <v>939</v>
      </c>
      <c r="E57" s="64" t="n">
        <v>424</v>
      </c>
      <c r="F57" s="64" t="n">
        <v>54</v>
      </c>
      <c r="G57" s="234" t="s">
        <v>244</v>
      </c>
      <c r="H57" s="234" t="s">
        <v>244</v>
      </c>
      <c r="I57" s="64" t="n">
        <v>33</v>
      </c>
      <c r="J57" s="234" t="s">
        <v>244</v>
      </c>
      <c r="K57" s="64" t="n">
        <v>1568</v>
      </c>
      <c r="L57" s="64" t="n">
        <v>891</v>
      </c>
      <c r="M57" s="64" t="n">
        <v>2459</v>
      </c>
      <c r="N57" s="50" t="n">
        <v>38</v>
      </c>
    </row>
    <row r="58" customFormat="false" ht="11.1" hidden="false" customHeight="true" outlineLevel="0" collapsed="false">
      <c r="A58" s="55" t="n">
        <v>39</v>
      </c>
      <c r="B58" s="83" t="s">
        <v>125</v>
      </c>
      <c r="C58" s="83"/>
      <c r="D58" s="229" t="n">
        <v>320</v>
      </c>
      <c r="E58" s="64" t="n">
        <v>121</v>
      </c>
      <c r="F58" s="64" t="n">
        <v>14</v>
      </c>
      <c r="G58" s="64" t="n">
        <v>5</v>
      </c>
      <c r="H58" s="64" t="n">
        <v>8</v>
      </c>
      <c r="I58" s="64" t="n">
        <v>6</v>
      </c>
      <c r="J58" s="64" t="n">
        <v>13</v>
      </c>
      <c r="K58" s="64" t="n">
        <v>487</v>
      </c>
      <c r="L58" s="64" t="n">
        <v>150</v>
      </c>
      <c r="M58" s="64" t="n">
        <v>637</v>
      </c>
      <c r="N58" s="50" t="n">
        <v>39</v>
      </c>
    </row>
    <row r="59" customFormat="false" ht="11.1" hidden="false" customHeight="true" outlineLevel="0" collapsed="false">
      <c r="A59" s="55" t="n">
        <v>40</v>
      </c>
      <c r="B59" s="83" t="s">
        <v>126</v>
      </c>
      <c r="C59" s="83"/>
      <c r="D59" s="229" t="n">
        <v>25</v>
      </c>
      <c r="E59" s="64" t="n">
        <v>15</v>
      </c>
      <c r="F59" s="64" t="n">
        <v>5</v>
      </c>
      <c r="G59" s="234" t="s">
        <v>244</v>
      </c>
      <c r="H59" s="234" t="s">
        <v>244</v>
      </c>
      <c r="I59" s="64" t="n">
        <v>7</v>
      </c>
      <c r="J59" s="234" t="s">
        <v>244</v>
      </c>
      <c r="K59" s="64" t="n">
        <v>70</v>
      </c>
      <c r="L59" s="64" t="n">
        <v>165</v>
      </c>
      <c r="M59" s="64" t="n">
        <v>235</v>
      </c>
      <c r="N59" s="50" t="n">
        <v>40</v>
      </c>
    </row>
    <row r="60" customFormat="false" ht="11.1" hidden="false" customHeight="true" outlineLevel="0" collapsed="false">
      <c r="A60" s="55" t="n">
        <v>41</v>
      </c>
      <c r="B60" s="83" t="s">
        <v>127</v>
      </c>
      <c r="C60" s="83"/>
      <c r="D60" s="229" t="n">
        <v>594</v>
      </c>
      <c r="E60" s="64" t="n">
        <v>288</v>
      </c>
      <c r="F60" s="64" t="n">
        <v>35</v>
      </c>
      <c r="G60" s="64" t="n">
        <v>17</v>
      </c>
      <c r="H60" s="64" t="n">
        <v>23</v>
      </c>
      <c r="I60" s="64" t="n">
        <v>20</v>
      </c>
      <c r="J60" s="64" t="n">
        <v>34</v>
      </c>
      <c r="K60" s="64" t="n">
        <v>1011</v>
      </c>
      <c r="L60" s="64" t="n">
        <v>576</v>
      </c>
      <c r="M60" s="64" t="n">
        <v>1587</v>
      </c>
      <c r="N60" s="50" t="n">
        <v>41</v>
      </c>
    </row>
    <row r="61" customFormat="false" ht="3.95" hidden="false" customHeight="true" outlineLevel="0" collapsed="false">
      <c r="A61" s="55"/>
      <c r="B61" s="83"/>
      <c r="C61" s="83"/>
      <c r="D61" s="229"/>
      <c r="E61" s="65"/>
      <c r="F61" s="65"/>
      <c r="G61" s="65"/>
      <c r="H61" s="65"/>
      <c r="I61" s="65"/>
      <c r="J61" s="65"/>
      <c r="K61" s="65"/>
      <c r="L61" s="65"/>
      <c r="M61" s="65"/>
      <c r="N61" s="50"/>
    </row>
    <row r="62" customFormat="false" ht="11.1" hidden="false" customHeight="true" outlineLevel="0" collapsed="false">
      <c r="A62" s="55" t="n">
        <v>42</v>
      </c>
      <c r="B62" s="83" t="s">
        <v>128</v>
      </c>
      <c r="C62" s="83"/>
      <c r="D62" s="229" t="n">
        <v>375</v>
      </c>
      <c r="E62" s="64" t="n">
        <v>186</v>
      </c>
      <c r="F62" s="64" t="n">
        <v>78</v>
      </c>
      <c r="G62" s="64" t="n">
        <v>50</v>
      </c>
      <c r="H62" s="64" t="n">
        <v>44</v>
      </c>
      <c r="I62" s="64" t="n">
        <v>23</v>
      </c>
      <c r="J62" s="64" t="n">
        <v>20</v>
      </c>
      <c r="K62" s="64" t="n">
        <v>776</v>
      </c>
      <c r="L62" s="64" t="n">
        <v>5149</v>
      </c>
      <c r="M62" s="64" t="n">
        <v>5925</v>
      </c>
      <c r="N62" s="50" t="n">
        <v>42</v>
      </c>
    </row>
    <row r="63" customFormat="false" ht="3.95" hidden="false" customHeight="true" outlineLevel="0" collapsed="false">
      <c r="A63" s="55"/>
      <c r="B63" s="83"/>
      <c r="C63" s="83"/>
      <c r="D63" s="229"/>
      <c r="E63" s="65"/>
      <c r="F63" s="65"/>
      <c r="G63" s="65"/>
      <c r="H63" s="65"/>
      <c r="I63" s="65"/>
      <c r="J63" s="65"/>
      <c r="K63" s="65"/>
      <c r="L63" s="65"/>
      <c r="M63" s="65"/>
      <c r="N63" s="50"/>
    </row>
    <row r="64" customFormat="false" ht="11.1" hidden="false" customHeight="true" outlineLevel="0" collapsed="false">
      <c r="A64" s="55" t="n">
        <v>43</v>
      </c>
      <c r="B64" s="83" t="s">
        <v>129</v>
      </c>
      <c r="C64" s="83"/>
      <c r="D64" s="229" t="n">
        <v>790</v>
      </c>
      <c r="E64" s="64" t="n">
        <v>305</v>
      </c>
      <c r="F64" s="64" t="n">
        <v>178</v>
      </c>
      <c r="G64" s="64" t="n">
        <v>132</v>
      </c>
      <c r="H64" s="64" t="n">
        <v>116</v>
      </c>
      <c r="I64" s="64" t="n">
        <v>33</v>
      </c>
      <c r="J64" s="64" t="n">
        <v>69</v>
      </c>
      <c r="K64" s="64" t="n">
        <v>1623</v>
      </c>
      <c r="L64" s="64" t="n">
        <v>1141</v>
      </c>
      <c r="M64" s="64" t="n">
        <v>2764</v>
      </c>
      <c r="N64" s="50" t="n">
        <v>43</v>
      </c>
    </row>
    <row r="65" customFormat="false" ht="3.95" hidden="false" customHeight="true" outlineLevel="0" collapsed="false">
      <c r="A65" s="55"/>
      <c r="D65" s="229"/>
      <c r="E65" s="64"/>
      <c r="F65" s="64"/>
      <c r="G65" s="64"/>
      <c r="H65" s="64"/>
      <c r="I65" s="64"/>
      <c r="J65" s="64"/>
      <c r="K65" s="64"/>
      <c r="L65" s="64"/>
      <c r="M65" s="64"/>
      <c r="N65" s="50"/>
    </row>
    <row r="66" customFormat="false" ht="14.25" hidden="false" customHeight="false" outlineLevel="0" collapsed="false">
      <c r="A66" s="55" t="n">
        <v>44</v>
      </c>
      <c r="B66" s="175" t="s">
        <v>245</v>
      </c>
      <c r="C66" s="175"/>
      <c r="D66" s="229" t="n">
        <v>7</v>
      </c>
      <c r="E66" s="64" t="n">
        <v>8</v>
      </c>
      <c r="F66" s="231" t="s">
        <v>246</v>
      </c>
      <c r="G66" s="234" t="s">
        <v>244</v>
      </c>
      <c r="H66" s="234" t="s">
        <v>244</v>
      </c>
      <c r="I66" s="231" t="s">
        <v>246</v>
      </c>
      <c r="J66" s="234" t="s">
        <v>244</v>
      </c>
      <c r="K66" s="64" t="n">
        <v>19</v>
      </c>
      <c r="L66" s="64" t="n">
        <v>42</v>
      </c>
      <c r="M66" s="64" t="n">
        <v>61</v>
      </c>
      <c r="N66" s="50" t="n">
        <v>44</v>
      </c>
    </row>
    <row r="67" customFormat="false" ht="6" hidden="false" customHeight="true" outlineLevel="0" collapsed="false">
      <c r="A67" s="235" t="s">
        <v>247</v>
      </c>
      <c r="B67" s="235"/>
      <c r="C67" s="2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54"/>
    </row>
    <row r="68" customFormat="false" ht="12.75" hidden="false" customHeight="false" outlineLevel="0" collapsed="false">
      <c r="A68" s="236" t="s">
        <v>248</v>
      </c>
      <c r="D68" s="64"/>
      <c r="E68" s="64"/>
      <c r="F68" s="64"/>
      <c r="G68" s="64"/>
      <c r="I68" s="64"/>
      <c r="J68" s="64"/>
      <c r="K68" s="64"/>
      <c r="L68" s="64"/>
      <c r="M68" s="65"/>
      <c r="N68" s="54"/>
    </row>
    <row r="69" customFormat="false" ht="12.75" hidden="false" customHeight="false" outlineLevel="0" collapsed="false">
      <c r="A69" s="236" t="s">
        <v>164</v>
      </c>
      <c r="D69" s="64"/>
      <c r="E69" s="64"/>
      <c r="F69" s="64"/>
      <c r="G69" s="64"/>
      <c r="H69" s="64"/>
      <c r="I69" s="64"/>
      <c r="J69" s="64"/>
      <c r="K69" s="64"/>
      <c r="L69" s="64"/>
      <c r="M69" s="65"/>
      <c r="N69" s="54"/>
    </row>
    <row r="70" customFormat="false" ht="12.75" hidden="false" customHeight="false" outlineLevel="0" collapsed="false">
      <c r="A70" s="55"/>
      <c r="D70" s="64"/>
      <c r="E70" s="64"/>
      <c r="F70" s="64"/>
      <c r="G70" s="64"/>
      <c r="H70" s="64"/>
      <c r="I70" s="64"/>
      <c r="J70" s="64"/>
      <c r="K70" s="64"/>
      <c r="L70" s="64"/>
      <c r="M70" s="65"/>
      <c r="N70" s="54"/>
    </row>
    <row r="71" customFormat="false" ht="12.75" hidden="false" customHeight="false" outlineLevel="0" collapsed="false">
      <c r="A71" s="5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55"/>
    </row>
    <row r="72" customFormat="false" ht="12.75" hidden="false" customHeight="false" outlineLevel="0" collapsed="false">
      <c r="A72" s="54"/>
      <c r="N72" s="55"/>
    </row>
    <row r="73" customFormat="false" ht="12.75" hidden="false" customHeight="false" outlineLevel="0" collapsed="false">
      <c r="F73" s="56"/>
      <c r="I73" s="236"/>
      <c r="K73" s="237"/>
      <c r="N73" s="55"/>
    </row>
    <row r="74" customFormat="false" ht="12.75" hidden="false" customHeight="false" outlineLevel="0" collapsed="false">
      <c r="F74" s="56"/>
      <c r="G74" s="237"/>
      <c r="H74" s="236"/>
      <c r="I74" s="236"/>
      <c r="N74" s="55"/>
    </row>
    <row r="75" customFormat="false" ht="12.75" hidden="false" customHeight="false" outlineLevel="0" collapsed="false">
      <c r="A75" s="238"/>
      <c r="F75" s="56"/>
      <c r="G75" s="237"/>
      <c r="H75" s="236"/>
      <c r="I75" s="236"/>
      <c r="N75" s="55"/>
    </row>
    <row r="76" customFormat="false" ht="12.75" hidden="false" customHeight="false" outlineLevel="0" collapsed="false">
      <c r="N76" s="55"/>
    </row>
    <row r="77" customFormat="false" ht="12.75" hidden="false" customHeight="false" outlineLevel="0" collapsed="false">
      <c r="A77" s="238"/>
      <c r="N77" s="55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A104" s="55"/>
      <c r="N104" s="55"/>
    </row>
    <row r="105" customFormat="false" ht="12.75" hidden="false" customHeight="false" outlineLevel="0" collapsed="false">
      <c r="A105" s="55"/>
      <c r="N105" s="55"/>
    </row>
    <row r="106" customFormat="false" ht="12.75" hidden="false" customHeight="false" outlineLevel="0" collapsed="false">
      <c r="A106" s="55"/>
      <c r="N106" s="55"/>
    </row>
    <row r="107" customFormat="false" ht="12.75" hidden="false" customHeight="false" outlineLevel="0" collapsed="false">
      <c r="A107" s="55"/>
      <c r="N107" s="55"/>
    </row>
    <row r="108" customFormat="false" ht="12.75" hidden="false" customHeight="false" outlineLevel="0" collapsed="false">
      <c r="A108" s="55"/>
      <c r="N108" s="55"/>
    </row>
    <row r="109" customFormat="false" ht="12.75" hidden="false" customHeight="false" outlineLevel="0" collapsed="false">
      <c r="A109" s="55"/>
      <c r="N109" s="55"/>
    </row>
    <row r="110" customFormat="false" ht="12.75" hidden="false" customHeight="false" outlineLevel="0" collapsed="false">
      <c r="A110" s="55"/>
      <c r="N110" s="55"/>
    </row>
    <row r="111" customFormat="false" ht="12.75" hidden="false" customHeight="false" outlineLevel="0" collapsed="false">
      <c r="A111" s="55"/>
      <c r="N111" s="55"/>
    </row>
    <row r="112" customFormat="false" ht="12.75" hidden="false" customHeight="false" outlineLevel="0" collapsed="false">
      <c r="A112" s="55"/>
      <c r="N112" s="55"/>
    </row>
    <row r="113" customFormat="false" ht="12.75" hidden="false" customHeight="false" outlineLevel="0" collapsed="false">
      <c r="A113" s="55"/>
      <c r="N113" s="55"/>
    </row>
    <row r="114" customFormat="false" ht="12.75" hidden="false" customHeight="false" outlineLevel="0" collapsed="false">
      <c r="A114" s="55"/>
      <c r="N114" s="55"/>
    </row>
    <row r="115" customFormat="false" ht="12.75" hidden="false" customHeight="false" outlineLevel="0" collapsed="false">
      <c r="A115" s="55"/>
      <c r="N115" s="55"/>
    </row>
    <row r="116" customFormat="false" ht="12.75" hidden="false" customHeight="false" outlineLevel="0" collapsed="false">
      <c r="A116" s="55"/>
      <c r="N116" s="55"/>
    </row>
    <row r="117" customFormat="false" ht="12.75" hidden="false" customHeight="false" outlineLevel="0" collapsed="false">
      <c r="A117" s="55"/>
      <c r="N117" s="55"/>
    </row>
    <row r="118" customFormat="false" ht="12.75" hidden="false" customHeight="false" outlineLevel="0" collapsed="false">
      <c r="A118" s="55"/>
      <c r="N118" s="55"/>
    </row>
    <row r="119" customFormat="false" ht="12.75" hidden="false" customHeight="false" outlineLevel="0" collapsed="false">
      <c r="A119" s="55"/>
      <c r="N119" s="55"/>
    </row>
    <row r="120" customFormat="false" ht="12.75" hidden="false" customHeight="false" outlineLevel="0" collapsed="false">
      <c r="A120" s="55"/>
      <c r="N120" s="55"/>
    </row>
    <row r="121" customFormat="false" ht="12.75" hidden="false" customHeight="false" outlineLevel="0" collapsed="false">
      <c r="A121" s="55"/>
      <c r="N121" s="55"/>
    </row>
    <row r="122" customFormat="false" ht="12.75" hidden="false" customHeight="false" outlineLevel="0" collapsed="false">
      <c r="A122" s="55"/>
      <c r="N122" s="55"/>
    </row>
    <row r="123" customFormat="false" ht="12.75" hidden="false" customHeight="false" outlineLevel="0" collapsed="false">
      <c r="A123" s="55"/>
      <c r="N123" s="55"/>
    </row>
    <row r="124" customFormat="false" ht="12.75" hidden="false" customHeight="false" outlineLevel="0" collapsed="false">
      <c r="A124" s="55"/>
      <c r="N124" s="55"/>
    </row>
    <row r="125" customFormat="false" ht="12.75" hidden="false" customHeight="false" outlineLevel="0" collapsed="false">
      <c r="A125" s="55"/>
      <c r="N125" s="55"/>
    </row>
    <row r="126" customFormat="false" ht="12.75" hidden="false" customHeight="false" outlineLevel="0" collapsed="false">
      <c r="A126" s="55"/>
      <c r="N126" s="55"/>
    </row>
    <row r="127" customFormat="false" ht="12.75" hidden="false" customHeight="false" outlineLevel="0" collapsed="false">
      <c r="A127" s="55"/>
      <c r="N127" s="55"/>
    </row>
    <row r="128" customFormat="false" ht="12.75" hidden="false" customHeight="false" outlineLevel="0" collapsed="false">
      <c r="A128" s="55"/>
      <c r="N128" s="55"/>
    </row>
    <row r="129" customFormat="false" ht="12.75" hidden="false" customHeight="false" outlineLevel="0" collapsed="false">
      <c r="A129" s="55"/>
      <c r="N129" s="55"/>
    </row>
    <row r="130" customFormat="false" ht="12.75" hidden="false" customHeight="false" outlineLevel="0" collapsed="false">
      <c r="A130" s="55"/>
      <c r="N130" s="55"/>
    </row>
    <row r="131" customFormat="false" ht="12.75" hidden="false" customHeight="false" outlineLevel="0" collapsed="false">
      <c r="A131" s="55"/>
      <c r="N131" s="55"/>
    </row>
    <row r="132" customFormat="false" ht="12.75" hidden="false" customHeight="false" outlineLevel="0" collapsed="false">
      <c r="A132" s="55"/>
      <c r="N132" s="55"/>
    </row>
    <row r="133" customFormat="false" ht="12.75" hidden="false" customHeight="false" outlineLevel="0" collapsed="false">
      <c r="A133" s="55"/>
      <c r="N133" s="55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55"/>
    </row>
    <row r="136" customFormat="false" ht="12.75" hidden="false" customHeight="false" outlineLevel="0" collapsed="false">
      <c r="A136" s="55"/>
    </row>
    <row r="137" customFormat="false" ht="12.75" hidden="false" customHeight="false" outlineLevel="0" collapsed="false">
      <c r="A137" s="55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</sheetData>
  <mergeCells count="72">
    <mergeCell ref="A4:A7"/>
    <mergeCell ref="B4:C7"/>
    <mergeCell ref="D4:G5"/>
    <mergeCell ref="H4:J5"/>
    <mergeCell ref="K4:K7"/>
    <mergeCell ref="L4:L7"/>
    <mergeCell ref="M4:M7"/>
    <mergeCell ref="N4:N7"/>
    <mergeCell ref="D6:D7"/>
    <mergeCell ref="E6:E7"/>
    <mergeCell ref="F6:F7"/>
    <mergeCell ref="G6:G7"/>
    <mergeCell ref="H6:H7"/>
    <mergeCell ref="I6:I7"/>
    <mergeCell ref="J6:J7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  <mergeCell ref="A67:B67"/>
  </mergeCells>
  <printOptions headings="false" gridLines="false" gridLinesSet="true" horizontalCentered="true" verticalCentered="false"/>
  <pageMargins left="0.7875" right="0.39375" top="0.7875" bottom="0.590277777777778" header="0.511811023622047" footer="0.39375"/>
  <pageSetup paperSize="9" scale="9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2" activeCellId="0" sqref="A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4.85"/>
    <col collapsed="false" customWidth="false" hidden="false" outlineLevel="0" max="257" min="2" style="11" width="11.42"/>
  </cols>
  <sheetData>
    <row r="1" customFormat="false" ht="15.75" hidden="false" customHeight="false" outlineLevel="0" collapsed="false">
      <c r="A1" s="11" t="s">
        <v>15</v>
      </c>
    </row>
    <row r="3" customFormat="false" ht="15.75" hidden="false" customHeight="false" outlineLevel="0" collapsed="false">
      <c r="A3" s="12" t="s">
        <v>16</v>
      </c>
      <c r="B3" s="13"/>
      <c r="C3" s="13"/>
      <c r="D3" s="13"/>
      <c r="E3" s="13"/>
      <c r="F3" s="13"/>
      <c r="G3" s="13"/>
      <c r="H3" s="13"/>
    </row>
    <row r="4" customFormat="false" ht="9.75" hidden="false" customHeight="true" outlineLevel="0" collapsed="false">
      <c r="A4" s="12"/>
      <c r="B4" s="13"/>
      <c r="C4" s="13"/>
      <c r="D4" s="13"/>
      <c r="E4" s="13"/>
      <c r="F4" s="13"/>
      <c r="G4" s="13"/>
      <c r="H4" s="13"/>
    </row>
    <row r="5" customFormat="false" ht="15.75" hidden="false" customHeight="false" outlineLevel="0" collapsed="false">
      <c r="A5" s="13"/>
      <c r="B5" s="14" t="s">
        <v>17</v>
      </c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3"/>
      <c r="B6" s="14" t="s">
        <v>18</v>
      </c>
      <c r="C6" s="13"/>
      <c r="D6" s="13"/>
      <c r="E6" s="13"/>
      <c r="F6" s="13"/>
      <c r="G6" s="13"/>
      <c r="H6" s="13"/>
    </row>
    <row r="7" customFormat="false" ht="15" hidden="false" customHeight="true" outlineLevel="0" collapsed="false">
      <c r="A7" s="13"/>
      <c r="B7" s="14" t="s">
        <v>19</v>
      </c>
      <c r="C7" s="13"/>
      <c r="D7" s="13"/>
      <c r="E7" s="13"/>
      <c r="F7" s="13"/>
      <c r="G7" s="13"/>
      <c r="H7" s="13"/>
    </row>
    <row r="8" customFormat="false" ht="15" hidden="false" customHeight="true" outlineLevel="0" collapsed="false">
      <c r="A8" s="13"/>
      <c r="B8" s="14" t="s">
        <v>20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2" t="s">
        <v>21</v>
      </c>
      <c r="B9" s="13"/>
      <c r="C9" s="13"/>
      <c r="D9" s="13"/>
      <c r="E9" s="13"/>
      <c r="F9" s="13"/>
      <c r="G9" s="13"/>
      <c r="H9" s="13"/>
    </row>
    <row r="10" customFormat="false" ht="9.9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5" t="n">
        <v>1</v>
      </c>
      <c r="B11" s="16" t="s">
        <v>22</v>
      </c>
    </row>
    <row r="12" customFormat="false" ht="15" hidden="false" customHeight="true" outlineLevel="0" collapsed="false">
      <c r="A12" s="17" t="s">
        <v>23</v>
      </c>
      <c r="B12" s="14" t="s">
        <v>24</v>
      </c>
    </row>
    <row r="13" customFormat="false" ht="15" hidden="false" customHeight="true" outlineLevel="0" collapsed="false">
      <c r="A13" s="17" t="s">
        <v>25</v>
      </c>
      <c r="B13" s="18" t="s">
        <v>26</v>
      </c>
    </row>
    <row r="14" customFormat="false" ht="15" hidden="false" customHeight="true" outlineLevel="0" collapsed="false">
      <c r="A14" s="17" t="s">
        <v>27</v>
      </c>
      <c r="B14" s="19" t="s">
        <v>28</v>
      </c>
    </row>
    <row r="15" customFormat="false" ht="15" hidden="false" customHeight="true" outlineLevel="0" collapsed="false">
      <c r="A15" s="20" t="s">
        <v>29</v>
      </c>
      <c r="B15" s="18" t="s">
        <v>24</v>
      </c>
    </row>
    <row r="16" customFormat="false" ht="15" hidden="false" customHeight="true" outlineLevel="0" collapsed="false">
      <c r="A16" s="20" t="s">
        <v>30</v>
      </c>
      <c r="B16" s="18" t="s">
        <v>26</v>
      </c>
    </row>
    <row r="17" customFormat="false" ht="30" hidden="false" customHeight="true" outlineLevel="0" collapsed="false">
      <c r="A17" s="15" t="s">
        <v>31</v>
      </c>
      <c r="B17" s="21" t="s">
        <v>32</v>
      </c>
      <c r="C17" s="21"/>
      <c r="D17" s="21"/>
      <c r="E17" s="21"/>
      <c r="F17" s="21"/>
      <c r="G17" s="21"/>
    </row>
    <row r="18" customFormat="false" ht="15" hidden="false" customHeight="true" outlineLevel="0" collapsed="false">
      <c r="A18" s="17" t="s">
        <v>33</v>
      </c>
      <c r="B18" s="18" t="s">
        <v>24</v>
      </c>
    </row>
    <row r="19" customFormat="false" ht="15" hidden="false" customHeight="true" outlineLevel="0" collapsed="false">
      <c r="A19" s="17" t="s">
        <v>34</v>
      </c>
      <c r="B19" s="18" t="s">
        <v>26</v>
      </c>
    </row>
    <row r="20" customFormat="false" ht="15" hidden="false" customHeight="true" outlineLevel="0" collapsed="false">
      <c r="A20" s="22" t="s">
        <v>35</v>
      </c>
      <c r="B20" s="16" t="s">
        <v>36</v>
      </c>
    </row>
    <row r="21" customFormat="false" ht="15" hidden="false" customHeight="true" outlineLevel="0" collapsed="false">
      <c r="A21" s="17" t="s">
        <v>37</v>
      </c>
      <c r="B21" s="19" t="s">
        <v>38</v>
      </c>
    </row>
    <row r="22" customFormat="false" ht="15" hidden="false" customHeight="true" outlineLevel="0" collapsed="false">
      <c r="A22" s="17" t="s">
        <v>39</v>
      </c>
      <c r="B22" s="18" t="s">
        <v>24</v>
      </c>
    </row>
    <row r="23" customFormat="false" ht="15" hidden="false" customHeight="true" outlineLevel="0" collapsed="false">
      <c r="A23" s="17" t="s">
        <v>40</v>
      </c>
      <c r="B23" s="18" t="s">
        <v>41</v>
      </c>
    </row>
    <row r="24" customFormat="false" ht="15" hidden="false" customHeight="true" outlineLevel="0" collapsed="false">
      <c r="A24" s="17" t="s">
        <v>42</v>
      </c>
      <c r="B24" s="19" t="s">
        <v>43</v>
      </c>
    </row>
    <row r="25" customFormat="false" ht="15" hidden="false" customHeight="true" outlineLevel="0" collapsed="false">
      <c r="A25" s="17" t="s">
        <v>44</v>
      </c>
      <c r="B25" s="18" t="s">
        <v>24</v>
      </c>
    </row>
    <row r="26" customFormat="false" ht="15" hidden="false" customHeight="true" outlineLevel="0" collapsed="false">
      <c r="A26" s="17" t="s">
        <v>45</v>
      </c>
      <c r="B26" s="18" t="s">
        <v>41</v>
      </c>
    </row>
    <row r="27" customFormat="false" ht="30" hidden="false" customHeight="true" outlineLevel="0" collapsed="false">
      <c r="A27" s="22" t="s">
        <v>46</v>
      </c>
      <c r="B27" s="23" t="s">
        <v>47</v>
      </c>
      <c r="C27" s="23"/>
      <c r="D27" s="23"/>
      <c r="E27" s="23"/>
      <c r="F27" s="23"/>
    </row>
    <row r="28" customFormat="false" ht="15" hidden="false" customHeight="true" outlineLevel="0" collapsed="false">
      <c r="A28" s="17" t="s">
        <v>48</v>
      </c>
      <c r="B28" s="18" t="s">
        <v>24</v>
      </c>
    </row>
    <row r="29" customFormat="false" ht="15" hidden="false" customHeight="true" outlineLevel="0" collapsed="false">
      <c r="A29" s="17" t="s">
        <v>49</v>
      </c>
      <c r="B29" s="18" t="s">
        <v>41</v>
      </c>
    </row>
    <row r="30" customFormat="false" ht="30" hidden="false" customHeight="true" outlineLevel="0" collapsed="false">
      <c r="A30" s="22" t="s">
        <v>50</v>
      </c>
      <c r="B30" s="23" t="s">
        <v>51</v>
      </c>
      <c r="C30" s="23"/>
      <c r="D30" s="23"/>
      <c r="E30" s="23"/>
      <c r="F30" s="23"/>
      <c r="G30" s="23"/>
      <c r="H30" s="23"/>
    </row>
    <row r="31" customFormat="false" ht="15" hidden="false" customHeight="true" outlineLevel="0" collapsed="false">
      <c r="A31" s="17" t="s">
        <v>52</v>
      </c>
      <c r="B31" s="18" t="s">
        <v>24</v>
      </c>
    </row>
    <row r="32" customFormat="false" ht="15" hidden="false" customHeight="true" outlineLevel="0" collapsed="false">
      <c r="A32" s="17" t="s">
        <v>53</v>
      </c>
      <c r="B32" s="18" t="s">
        <v>41</v>
      </c>
    </row>
    <row r="33" customFormat="false" ht="30.75" hidden="false" customHeight="true" outlineLevel="0" collapsed="false">
      <c r="A33" s="22" t="s">
        <v>54</v>
      </c>
      <c r="B33" s="23" t="s">
        <v>55</v>
      </c>
      <c r="C33" s="23"/>
      <c r="D33" s="23"/>
      <c r="E33" s="23"/>
      <c r="F33" s="23"/>
      <c r="G33" s="23"/>
      <c r="H33" s="23"/>
    </row>
    <row r="34" customFormat="false" ht="15" hidden="false" customHeight="true" outlineLevel="0" collapsed="false">
      <c r="A34" s="17" t="s">
        <v>56</v>
      </c>
      <c r="B34" s="18" t="s">
        <v>24</v>
      </c>
    </row>
    <row r="35" customFormat="false" ht="15" hidden="false" customHeight="true" outlineLevel="0" collapsed="false">
      <c r="A35" s="17" t="s">
        <v>57</v>
      </c>
      <c r="B35" s="18" t="s">
        <v>41</v>
      </c>
    </row>
    <row r="36" customFormat="false" ht="15" hidden="false" customHeight="true" outlineLevel="0" collapsed="false">
      <c r="A36" s="22" t="s">
        <v>58</v>
      </c>
      <c r="B36" s="18" t="s">
        <v>59</v>
      </c>
    </row>
    <row r="37" customFormat="false" ht="9.95" hidden="false" customHeight="true" outlineLevel="0" collapsed="false"/>
    <row r="38" customFormat="false" ht="15" hidden="false" customHeight="true" outlineLevel="0" collapsed="false">
      <c r="A38" s="12" t="s">
        <v>60</v>
      </c>
    </row>
    <row r="39" customFormat="false" ht="15.75" hidden="false" customHeight="false" outlineLevel="0" collapsed="false">
      <c r="A39" s="17" t="s">
        <v>61</v>
      </c>
      <c r="B39" s="18" t="s">
        <v>62</v>
      </c>
    </row>
    <row r="40" customFormat="false" ht="15.75" hidden="false" customHeight="false" outlineLevel="0" collapsed="false">
      <c r="A40" s="17" t="s">
        <v>31</v>
      </c>
      <c r="B40" s="18" t="s">
        <v>63</v>
      </c>
    </row>
  </sheetData>
  <mergeCells count="4">
    <mergeCell ref="B17:G17"/>
    <mergeCell ref="B27:F27"/>
    <mergeCell ref="B30:H30"/>
    <mergeCell ref="B33:H33"/>
  </mergeCells>
  <hyperlinks>
    <hyperlink ref="B5" location="Erläuterungen!A1" display="Erläuterungen"/>
    <hyperlink ref="B6" location="Vorbemerkung!A1" display="Vorbemerkung "/>
    <hyperlink ref="B7" location="Begriffe_u_Definitionen_1!A1" display="Begriffe und Definitionen 1"/>
    <hyperlink ref="B8" location="Begriffe_u_Definitionen_2!A1" display="Begriffe und Definitionen 2"/>
    <hyperlink ref="B12" location="1_1!A1" display="Zahl der Betriebe"/>
    <hyperlink ref="B13" location="1_2!A1" display="Landwirtschaftlich genutzte Fläche"/>
    <hyperlink ref="B15" location="1_3_1!A1" display="Zahl der Betriebe"/>
    <hyperlink ref="B16" location="1_3_2!A1" display="Landwirtschaftlich genutzte Fläche"/>
    <hyperlink ref="B18" location="2_1!A1" display="Zahl der Betriebe"/>
    <hyperlink ref="B19" location="2_2!A1" display="Landwirtschaftlich genutzte Fläche"/>
    <hyperlink ref="B22" location="3.1.1!A1" display="Zahl der Betriebe"/>
    <hyperlink ref="B23" location="3.1.2!A1" display="Waldfläche"/>
    <hyperlink ref="B25" location="3.2.1!A1" display="Zahl der Betriebe"/>
    <hyperlink ref="B26" location="'3.2.2 '!A1" display="Waldfläche"/>
    <hyperlink ref="B28" location="4.1!A1" display="Zahl der Betriebe"/>
    <hyperlink ref="B29" location="4.2_DL!A1" display="Waldfläche"/>
    <hyperlink ref="B31" location="5.1!A1" display="Zahl der Betriebe"/>
    <hyperlink ref="B32" location="5.2!A1" display="Waldfläche"/>
    <hyperlink ref="B34" location="6.1!A1" display="Zahl der Betriebe"/>
    <hyperlink ref="B35" location="6.2!A1" display="Waldfläche"/>
    <hyperlink ref="B36" location="7!A1" display="Landwirtschaftliche Betriebe nach Rechtsformen 2001"/>
    <hyperlink ref="B39" location="8!A1" display="Zeitreihe der landwirtschaftlichen Betriebe und der landwirtschaftlich genutzten Flächen"/>
    <hyperlink ref="B40" location="9!A1" display="Durchschnittliche Betriebsgröße der landwirtschaftlichen Betriebe seit 199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1" width="28.7"/>
    <col collapsed="false" customWidth="true" hidden="false" outlineLevel="0" max="3" min="3" style="1" width="1.7"/>
    <col collapsed="false" customWidth="true" hidden="false" outlineLevel="0" max="4" min="4" style="99" width="12.7"/>
    <col collapsed="false" customWidth="true" hidden="false" outlineLevel="0" max="13" min="5" style="1" width="12.7"/>
    <col collapsed="false" customWidth="true" hidden="false" outlineLevel="0" max="14" min="14" style="1" width="5.71"/>
    <col collapsed="false" customWidth="true" hidden="false" outlineLevel="0" max="22" min="15" style="0" width="11.05"/>
    <col collapsed="false" customWidth="false" hidden="false" outlineLevel="0" max="257" min="23" style="1" width="11.42"/>
  </cols>
  <sheetData>
    <row r="1" customFormat="false" ht="15" hidden="false" customHeight="true" outlineLevel="0" collapsed="false">
      <c r="F1" s="27"/>
      <c r="G1" s="27" t="s">
        <v>230</v>
      </c>
      <c r="H1" s="28" t="s">
        <v>231</v>
      </c>
      <c r="I1" s="28"/>
    </row>
    <row r="2" customFormat="false" ht="14.1" hidden="false" customHeight="true" outlineLevel="0" collapsed="false">
      <c r="F2" s="30"/>
      <c r="G2" s="30" t="s">
        <v>249</v>
      </c>
      <c r="H2" s="15" t="s">
        <v>250</v>
      </c>
      <c r="I2" s="15"/>
    </row>
    <row r="3" customFormat="false" ht="5.1" hidden="false" customHeight="true" outlineLevel="0" collapsed="false"/>
    <row r="4" customFormat="false" ht="9.95" hidden="false" customHeight="true" outlineLevel="0" collapsed="false">
      <c r="A4" s="176" t="s">
        <v>233</v>
      </c>
      <c r="B4" s="36" t="s">
        <v>173</v>
      </c>
      <c r="C4" s="36"/>
      <c r="D4" s="223" t="s">
        <v>234</v>
      </c>
      <c r="E4" s="223"/>
      <c r="F4" s="223"/>
      <c r="G4" s="223"/>
      <c r="H4" s="224" t="s">
        <v>235</v>
      </c>
      <c r="I4" s="224"/>
      <c r="J4" s="224"/>
      <c r="K4" s="36" t="s">
        <v>236</v>
      </c>
      <c r="L4" s="36" t="s">
        <v>237</v>
      </c>
      <c r="M4" s="36" t="s">
        <v>238</v>
      </c>
      <c r="N4" s="33" t="s">
        <v>233</v>
      </c>
    </row>
    <row r="5" customFormat="false" ht="9.95" hidden="false" customHeight="true" outlineLevel="0" collapsed="false">
      <c r="A5" s="176"/>
      <c r="B5" s="36"/>
      <c r="C5" s="36"/>
      <c r="D5" s="223"/>
      <c r="E5" s="223"/>
      <c r="F5" s="223"/>
      <c r="G5" s="223"/>
      <c r="H5" s="224"/>
      <c r="I5" s="224"/>
      <c r="J5" s="224"/>
      <c r="K5" s="36"/>
      <c r="L5" s="36"/>
      <c r="M5" s="36" t="s">
        <v>239</v>
      </c>
      <c r="N5" s="33"/>
    </row>
    <row r="6" customFormat="false" ht="15" hidden="false" customHeight="true" outlineLevel="0" collapsed="false">
      <c r="A6" s="176"/>
      <c r="B6" s="36"/>
      <c r="C6" s="36"/>
      <c r="D6" s="225" t="s">
        <v>240</v>
      </c>
      <c r="E6" s="225" t="s">
        <v>241</v>
      </c>
      <c r="F6" s="225" t="s">
        <v>242</v>
      </c>
      <c r="G6" s="226" t="s">
        <v>142</v>
      </c>
      <c r="H6" s="227" t="s">
        <v>143</v>
      </c>
      <c r="I6" s="225" t="s">
        <v>144</v>
      </c>
      <c r="J6" s="228" t="s">
        <v>179</v>
      </c>
      <c r="K6" s="36"/>
      <c r="L6" s="36"/>
      <c r="M6" s="36" t="s">
        <v>243</v>
      </c>
      <c r="N6" s="33"/>
    </row>
    <row r="7" customFormat="false" ht="15" hidden="false" customHeight="true" outlineLevel="0" collapsed="false">
      <c r="A7" s="176"/>
      <c r="B7" s="36"/>
      <c r="C7" s="36"/>
      <c r="D7" s="225"/>
      <c r="E7" s="225"/>
      <c r="F7" s="225"/>
      <c r="G7" s="226"/>
      <c r="H7" s="227"/>
      <c r="I7" s="225"/>
      <c r="J7" s="228"/>
      <c r="K7" s="36"/>
      <c r="L7" s="36"/>
      <c r="M7" s="36"/>
      <c r="N7" s="33"/>
    </row>
    <row r="8" customFormat="false" ht="3.95" hidden="false" customHeight="true" outlineLevel="0" collapsed="false">
      <c r="A8" s="67"/>
      <c r="B8" s="44"/>
      <c r="C8" s="44"/>
      <c r="D8" s="104"/>
      <c r="E8" s="44"/>
      <c r="F8" s="44"/>
      <c r="G8" s="44"/>
      <c r="H8" s="2"/>
      <c r="I8" s="44"/>
      <c r="J8" s="44"/>
      <c r="K8" s="44"/>
      <c r="L8" s="44"/>
      <c r="M8" s="44"/>
      <c r="N8" s="45"/>
    </row>
    <row r="9" customFormat="false" ht="11.1" hidden="false" customHeight="true" outlineLevel="0" collapsed="false">
      <c r="A9" s="24" t="n">
        <v>1</v>
      </c>
      <c r="B9" s="83" t="s">
        <v>86</v>
      </c>
      <c r="C9" s="83"/>
      <c r="D9" s="229" t="n">
        <v>450967</v>
      </c>
      <c r="E9" s="64" t="n">
        <v>446948</v>
      </c>
      <c r="F9" s="64" t="n">
        <v>317440</v>
      </c>
      <c r="G9" s="64" t="n">
        <v>392351</v>
      </c>
      <c r="H9" s="64" t="n">
        <v>723384</v>
      </c>
      <c r="I9" s="64" t="n">
        <v>739825</v>
      </c>
      <c r="J9" s="64" t="n">
        <v>5368369</v>
      </c>
      <c r="K9" s="64" t="n">
        <v>8439284</v>
      </c>
      <c r="L9" s="64" t="n">
        <v>544749</v>
      </c>
      <c r="M9" s="64" t="n">
        <v>8984033</v>
      </c>
      <c r="N9" s="52" t="n">
        <v>1</v>
      </c>
    </row>
    <row r="10" customFormat="false" ht="3.95" hidden="false" customHeight="true" outlineLevel="0" collapsed="false">
      <c r="D10" s="229"/>
      <c r="E10" s="65"/>
      <c r="F10" s="65"/>
      <c r="G10" s="65"/>
      <c r="H10" s="65"/>
      <c r="I10" s="65"/>
      <c r="J10" s="65"/>
      <c r="K10" s="65"/>
      <c r="L10" s="65"/>
      <c r="M10" s="65"/>
      <c r="N10" s="52"/>
    </row>
    <row r="11" customFormat="false" ht="11.1" hidden="false" customHeight="true" outlineLevel="0" collapsed="false">
      <c r="A11" s="24" t="n">
        <v>2</v>
      </c>
      <c r="B11" s="83" t="s">
        <v>87</v>
      </c>
      <c r="C11" s="83"/>
      <c r="D11" s="229" t="n">
        <v>44200</v>
      </c>
      <c r="E11" s="64" t="n">
        <v>57243</v>
      </c>
      <c r="F11" s="64" t="n">
        <v>38320</v>
      </c>
      <c r="G11" s="64" t="n">
        <v>40885</v>
      </c>
      <c r="H11" s="64" t="n">
        <v>117776</v>
      </c>
      <c r="I11" s="64" t="n">
        <v>158673</v>
      </c>
      <c r="J11" s="64" t="n">
        <v>672310</v>
      </c>
      <c r="K11" s="64" t="n">
        <v>1129407</v>
      </c>
      <c r="L11" s="64" t="n">
        <v>66017</v>
      </c>
      <c r="M11" s="64" t="n">
        <v>1195423</v>
      </c>
      <c r="N11" s="52" t="n">
        <v>2</v>
      </c>
    </row>
    <row r="12" customFormat="false" ht="11.1" hidden="false" customHeight="true" outlineLevel="0" collapsed="false">
      <c r="A12" s="24" t="n">
        <v>3</v>
      </c>
      <c r="B12" s="83" t="s">
        <v>88</v>
      </c>
      <c r="C12" s="83"/>
      <c r="D12" s="229" t="n">
        <v>9236</v>
      </c>
      <c r="E12" s="64" t="n">
        <v>7515</v>
      </c>
      <c r="F12" s="64" t="n">
        <v>7576</v>
      </c>
      <c r="G12" s="64" t="n">
        <v>10052</v>
      </c>
      <c r="H12" s="64" t="n">
        <v>30853</v>
      </c>
      <c r="I12" s="64" t="n">
        <v>36511</v>
      </c>
      <c r="J12" s="64" t="n">
        <v>159159</v>
      </c>
      <c r="K12" s="64" t="n">
        <v>260902</v>
      </c>
      <c r="L12" s="64" t="n">
        <v>23108</v>
      </c>
      <c r="M12" s="64" t="n">
        <v>284010</v>
      </c>
      <c r="N12" s="52" t="n">
        <v>3</v>
      </c>
    </row>
    <row r="13" customFormat="false" ht="11.1" hidden="false" customHeight="true" outlineLevel="0" collapsed="false">
      <c r="A13" s="24" t="n">
        <v>4</v>
      </c>
      <c r="B13" s="83" t="s">
        <v>89</v>
      </c>
      <c r="C13" s="83"/>
      <c r="D13" s="229" t="n">
        <v>5777</v>
      </c>
      <c r="E13" s="64" t="n">
        <v>6056</v>
      </c>
      <c r="F13" s="64" t="n">
        <v>4520</v>
      </c>
      <c r="G13" s="64" t="n">
        <v>8674</v>
      </c>
      <c r="H13" s="64" t="n">
        <v>29537</v>
      </c>
      <c r="I13" s="64" t="n">
        <v>45757</v>
      </c>
      <c r="J13" s="64" t="n">
        <v>175308</v>
      </c>
      <c r="K13" s="64" t="n">
        <v>275629</v>
      </c>
      <c r="L13" s="64" t="n">
        <v>4407</v>
      </c>
      <c r="M13" s="64" t="n">
        <v>280036</v>
      </c>
      <c r="N13" s="52" t="n">
        <v>4</v>
      </c>
    </row>
    <row r="14" customFormat="false" ht="11.1" hidden="false" customHeight="true" outlineLevel="0" collapsed="false">
      <c r="A14" s="24" t="n">
        <v>5</v>
      </c>
      <c r="B14" s="83" t="s">
        <v>90</v>
      </c>
      <c r="C14" s="83"/>
      <c r="D14" s="229" t="n">
        <v>23833</v>
      </c>
      <c r="E14" s="64" t="n">
        <v>39889</v>
      </c>
      <c r="F14" s="64" t="n">
        <v>21617</v>
      </c>
      <c r="G14" s="64" t="n">
        <v>14209</v>
      </c>
      <c r="H14" s="64" t="n">
        <v>38085</v>
      </c>
      <c r="I14" s="64" t="n">
        <v>50421</v>
      </c>
      <c r="J14" s="64" t="n">
        <v>176021</v>
      </c>
      <c r="K14" s="64" t="n">
        <v>364075</v>
      </c>
      <c r="L14" s="64" t="n">
        <v>20486</v>
      </c>
      <c r="M14" s="64" t="n">
        <v>384562</v>
      </c>
      <c r="N14" s="52" t="n">
        <v>5</v>
      </c>
    </row>
    <row r="15" customFormat="false" ht="11.1" hidden="false" customHeight="true" outlineLevel="0" collapsed="false">
      <c r="A15" s="24" t="n">
        <v>6</v>
      </c>
      <c r="B15" s="83" t="s">
        <v>91</v>
      </c>
      <c r="C15" s="83"/>
      <c r="D15" s="229" t="n">
        <v>5354</v>
      </c>
      <c r="E15" s="64" t="n">
        <v>3783</v>
      </c>
      <c r="F15" s="64" t="n">
        <v>4606</v>
      </c>
      <c r="G15" s="64" t="n">
        <v>7949</v>
      </c>
      <c r="H15" s="64" t="n">
        <v>19301</v>
      </c>
      <c r="I15" s="64" t="n">
        <v>25983</v>
      </c>
      <c r="J15" s="64" t="n">
        <v>161822</v>
      </c>
      <c r="K15" s="64" t="n">
        <v>228798</v>
      </c>
      <c r="L15" s="64" t="n">
        <v>18017</v>
      </c>
      <c r="M15" s="64" t="n">
        <v>246814</v>
      </c>
      <c r="N15" s="52" t="n">
        <v>6</v>
      </c>
    </row>
    <row r="16" customFormat="false" ht="3.95" hidden="false" customHeight="true" outlineLevel="0" collapsed="false">
      <c r="B16" s="83"/>
      <c r="C16" s="83"/>
      <c r="D16" s="229"/>
      <c r="E16" s="65"/>
      <c r="F16" s="65"/>
      <c r="G16" s="65"/>
      <c r="H16" s="65"/>
      <c r="I16" s="65"/>
      <c r="J16" s="65"/>
      <c r="K16" s="65"/>
      <c r="L16" s="65"/>
      <c r="M16" s="65"/>
      <c r="N16" s="52"/>
    </row>
    <row r="17" customFormat="false" ht="11.1" hidden="false" customHeight="true" outlineLevel="0" collapsed="false">
      <c r="A17" s="24" t="n">
        <v>7</v>
      </c>
      <c r="B17" s="83" t="s">
        <v>93</v>
      </c>
      <c r="C17" s="83"/>
      <c r="D17" s="229" t="n">
        <v>220472</v>
      </c>
      <c r="E17" s="64" t="n">
        <v>158306</v>
      </c>
      <c r="F17" s="64" t="n">
        <v>77872</v>
      </c>
      <c r="G17" s="64" t="n">
        <v>75007</v>
      </c>
      <c r="H17" s="64" t="n">
        <v>124210</v>
      </c>
      <c r="I17" s="64" t="n">
        <v>114336</v>
      </c>
      <c r="J17" s="64" t="n">
        <v>960079</v>
      </c>
      <c r="K17" s="64" t="n">
        <v>1730282</v>
      </c>
      <c r="L17" s="64" t="n">
        <v>318186</v>
      </c>
      <c r="M17" s="64" t="n">
        <v>2048467</v>
      </c>
      <c r="N17" s="52" t="n">
        <v>7</v>
      </c>
    </row>
    <row r="18" customFormat="false" ht="11.1" hidden="false" customHeight="true" outlineLevel="0" collapsed="false">
      <c r="A18" s="24" t="n">
        <v>8</v>
      </c>
      <c r="B18" s="83" t="s">
        <v>94</v>
      </c>
      <c r="C18" s="83"/>
      <c r="D18" s="229" t="n">
        <v>53843</v>
      </c>
      <c r="E18" s="64" t="n">
        <v>44090</v>
      </c>
      <c r="F18" s="64" t="n">
        <v>20320</v>
      </c>
      <c r="G18" s="64" t="n">
        <v>15847</v>
      </c>
      <c r="H18" s="64" t="n">
        <v>21225</v>
      </c>
      <c r="I18" s="64" t="n">
        <v>13551</v>
      </c>
      <c r="J18" s="64" t="n">
        <v>250609</v>
      </c>
      <c r="K18" s="64" t="n">
        <v>419485</v>
      </c>
      <c r="L18" s="64" t="n">
        <v>81034</v>
      </c>
      <c r="M18" s="64" t="n">
        <v>500519</v>
      </c>
      <c r="N18" s="52" t="n">
        <v>8</v>
      </c>
    </row>
    <row r="19" customFormat="false" ht="11.1" hidden="false" customHeight="true" outlineLevel="0" collapsed="false">
      <c r="A19" s="24" t="n">
        <v>9</v>
      </c>
      <c r="B19" s="83" t="s">
        <v>95</v>
      </c>
      <c r="C19" s="83"/>
      <c r="D19" s="229" t="n">
        <v>46174</v>
      </c>
      <c r="E19" s="64" t="n">
        <v>34265</v>
      </c>
      <c r="F19" s="64" t="n">
        <v>12613</v>
      </c>
      <c r="G19" s="64" t="n">
        <v>4390</v>
      </c>
      <c r="H19" s="64" t="n">
        <v>8410</v>
      </c>
      <c r="I19" s="64" t="n">
        <v>7972</v>
      </c>
      <c r="J19" s="64" t="n">
        <v>88291</v>
      </c>
      <c r="K19" s="64" t="n">
        <v>202115</v>
      </c>
      <c r="L19" s="64" t="n">
        <v>60501</v>
      </c>
      <c r="M19" s="64" t="n">
        <v>262614</v>
      </c>
      <c r="N19" s="52" t="n">
        <v>9</v>
      </c>
    </row>
    <row r="20" customFormat="false" ht="11.1" hidden="false" customHeight="true" outlineLevel="0" collapsed="false">
      <c r="A20" s="24" t="n">
        <v>10</v>
      </c>
      <c r="B20" s="83" t="s">
        <v>96</v>
      </c>
      <c r="C20" s="83"/>
      <c r="D20" s="229" t="n">
        <v>53130</v>
      </c>
      <c r="E20" s="64" t="n">
        <v>34027</v>
      </c>
      <c r="F20" s="64" t="n">
        <v>10417</v>
      </c>
      <c r="G20" s="64" t="n">
        <v>9023</v>
      </c>
      <c r="H20" s="64" t="n">
        <v>7521</v>
      </c>
      <c r="I20" s="64" t="n">
        <v>14260</v>
      </c>
      <c r="J20" s="64" t="n">
        <v>154107</v>
      </c>
      <c r="K20" s="64" t="n">
        <v>282485</v>
      </c>
      <c r="L20" s="64" t="n">
        <v>50485</v>
      </c>
      <c r="M20" s="64" t="n">
        <v>332971</v>
      </c>
      <c r="N20" s="52" t="n">
        <v>10</v>
      </c>
    </row>
    <row r="21" customFormat="false" ht="11.1" hidden="false" customHeight="true" outlineLevel="0" collapsed="false">
      <c r="A21" s="24" t="n">
        <v>11</v>
      </c>
      <c r="B21" s="83" t="s">
        <v>97</v>
      </c>
      <c r="C21" s="83"/>
      <c r="D21" s="229" t="n">
        <v>29607</v>
      </c>
      <c r="E21" s="64" t="n">
        <v>14073</v>
      </c>
      <c r="F21" s="64" t="n">
        <v>6141</v>
      </c>
      <c r="G21" s="64" t="n">
        <v>8038</v>
      </c>
      <c r="H21" s="64" t="n">
        <v>11820</v>
      </c>
      <c r="I21" s="64" t="n">
        <v>8270</v>
      </c>
      <c r="J21" s="64" t="n">
        <v>110792</v>
      </c>
      <c r="K21" s="64" t="n">
        <v>188741</v>
      </c>
      <c r="L21" s="64" t="n">
        <v>39810</v>
      </c>
      <c r="M21" s="64" t="n">
        <v>228550</v>
      </c>
      <c r="N21" s="52" t="n">
        <v>11</v>
      </c>
    </row>
    <row r="22" customFormat="false" ht="11.1" hidden="false" customHeight="true" outlineLevel="0" collapsed="false">
      <c r="A22" s="24" t="n">
        <v>12</v>
      </c>
      <c r="B22" s="83" t="s">
        <v>98</v>
      </c>
      <c r="C22" s="83"/>
      <c r="D22" s="229" t="n">
        <v>19915</v>
      </c>
      <c r="E22" s="64" t="n">
        <v>12552</v>
      </c>
      <c r="F22" s="64" t="n">
        <v>7150</v>
      </c>
      <c r="G22" s="64" t="n">
        <v>7515</v>
      </c>
      <c r="H22" s="64" t="n">
        <v>12049</v>
      </c>
      <c r="I22" s="64" t="n">
        <v>10520</v>
      </c>
      <c r="J22" s="64" t="n">
        <v>81994</v>
      </c>
      <c r="K22" s="64" t="n">
        <v>151695</v>
      </c>
      <c r="L22" s="64" t="n">
        <v>40130</v>
      </c>
      <c r="M22" s="64" t="n">
        <v>191825</v>
      </c>
      <c r="N22" s="52" t="n">
        <v>12</v>
      </c>
    </row>
    <row r="23" customFormat="false" ht="11.1" hidden="false" customHeight="true" outlineLevel="0" collapsed="false">
      <c r="A23" s="24" t="n">
        <v>13</v>
      </c>
      <c r="B23" s="83" t="s">
        <v>99</v>
      </c>
      <c r="C23" s="83"/>
      <c r="D23" s="229" t="n">
        <v>4764</v>
      </c>
      <c r="E23" s="64" t="n">
        <v>7178</v>
      </c>
      <c r="F23" s="64" t="n">
        <v>10122</v>
      </c>
      <c r="G23" s="64" t="n">
        <v>18823</v>
      </c>
      <c r="H23" s="64" t="n">
        <v>44384</v>
      </c>
      <c r="I23" s="64" t="n">
        <v>39608</v>
      </c>
      <c r="J23" s="64" t="n">
        <v>167265</v>
      </c>
      <c r="K23" s="64" t="n">
        <v>292144</v>
      </c>
      <c r="L23" s="64" t="n">
        <v>11070</v>
      </c>
      <c r="M23" s="64" t="n">
        <v>303214</v>
      </c>
      <c r="N23" s="52" t="n">
        <v>13</v>
      </c>
    </row>
    <row r="24" customFormat="false" ht="11.1" hidden="false" customHeight="true" outlineLevel="0" collapsed="false">
      <c r="A24" s="24" t="n">
        <v>14</v>
      </c>
      <c r="B24" s="83" t="s">
        <v>100</v>
      </c>
      <c r="C24" s="83"/>
      <c r="D24" s="229" t="n">
        <v>13040</v>
      </c>
      <c r="E24" s="64" t="n">
        <v>12120</v>
      </c>
      <c r="F24" s="64" t="n">
        <v>11109</v>
      </c>
      <c r="G24" s="64" t="n">
        <v>11371</v>
      </c>
      <c r="H24" s="64" t="n">
        <v>18802</v>
      </c>
      <c r="I24" s="64" t="n">
        <v>20155</v>
      </c>
      <c r="J24" s="64" t="n">
        <v>107021</v>
      </c>
      <c r="K24" s="64" t="n">
        <v>193618</v>
      </c>
      <c r="L24" s="64" t="n">
        <v>35157</v>
      </c>
      <c r="M24" s="64" t="n">
        <v>228774</v>
      </c>
      <c r="N24" s="52" t="n">
        <v>14</v>
      </c>
    </row>
    <row r="25" customFormat="false" ht="3.95" hidden="false" customHeight="true" outlineLevel="0" collapsed="false">
      <c r="B25" s="83"/>
      <c r="C25" s="83"/>
      <c r="D25" s="229"/>
      <c r="E25" s="65"/>
      <c r="F25" s="65"/>
      <c r="G25" s="65"/>
      <c r="H25" s="65"/>
      <c r="I25" s="65"/>
      <c r="J25" s="65"/>
      <c r="K25" s="65"/>
      <c r="L25" s="65"/>
      <c r="M25" s="65"/>
      <c r="N25" s="52"/>
    </row>
    <row r="26" customFormat="false" ht="11.1" hidden="false" customHeight="true" outlineLevel="0" collapsed="false">
      <c r="A26" s="24" t="n">
        <v>15</v>
      </c>
      <c r="B26" s="83" t="s">
        <v>101</v>
      </c>
      <c r="C26" s="83"/>
      <c r="D26" s="229" t="n">
        <v>27381</v>
      </c>
      <c r="E26" s="64" t="n">
        <v>30348</v>
      </c>
      <c r="F26" s="64" t="n">
        <v>9033</v>
      </c>
      <c r="G26" s="64" t="n">
        <v>9510</v>
      </c>
      <c r="H26" s="64" t="n">
        <v>27245</v>
      </c>
      <c r="I26" s="64" t="n">
        <v>44537</v>
      </c>
      <c r="J26" s="64" t="n">
        <v>732515</v>
      </c>
      <c r="K26" s="64" t="n">
        <v>880569</v>
      </c>
      <c r="L26" s="64" t="n">
        <v>6695</v>
      </c>
      <c r="M26" s="64" t="n">
        <v>887264</v>
      </c>
      <c r="N26" s="52" t="n">
        <v>15</v>
      </c>
    </row>
    <row r="27" customFormat="false" ht="3.95" hidden="false" customHeight="true" outlineLevel="0" collapsed="false">
      <c r="B27" s="83"/>
      <c r="C27" s="83"/>
      <c r="D27" s="229"/>
      <c r="E27" s="65"/>
      <c r="F27" s="65"/>
      <c r="G27" s="65"/>
      <c r="H27" s="65"/>
      <c r="I27" s="65"/>
      <c r="J27" s="65"/>
      <c r="K27" s="65"/>
      <c r="L27" s="65"/>
      <c r="M27" s="65"/>
      <c r="N27" s="52"/>
    </row>
    <row r="28" customFormat="false" ht="11.1" hidden="false" customHeight="true" outlineLevel="0" collapsed="false">
      <c r="A28" s="24" t="n">
        <v>16</v>
      </c>
      <c r="B28" s="83" t="s">
        <v>102</v>
      </c>
      <c r="C28" s="83"/>
      <c r="D28" s="229" t="n">
        <v>7967</v>
      </c>
      <c r="E28" s="64" t="n">
        <v>8711</v>
      </c>
      <c r="F28" s="64" t="n">
        <v>10647</v>
      </c>
      <c r="G28" s="64" t="n">
        <v>18278</v>
      </c>
      <c r="H28" s="64" t="n">
        <v>59204</v>
      </c>
      <c r="I28" s="64" t="n">
        <v>80324</v>
      </c>
      <c r="J28" s="64" t="n">
        <v>598536</v>
      </c>
      <c r="K28" s="64" t="n">
        <v>783667</v>
      </c>
      <c r="L28" s="64" t="n">
        <v>16453</v>
      </c>
      <c r="M28" s="64" t="n">
        <v>800120</v>
      </c>
      <c r="N28" s="52" t="n">
        <v>16</v>
      </c>
    </row>
    <row r="29" customFormat="false" ht="11.1" hidden="false" customHeight="true" outlineLevel="0" collapsed="false">
      <c r="A29" s="24" t="n">
        <v>17</v>
      </c>
      <c r="B29" s="83" t="s">
        <v>103</v>
      </c>
      <c r="C29" s="83"/>
      <c r="D29" s="229" t="n">
        <v>2382</v>
      </c>
      <c r="E29" s="64" t="n">
        <v>2924</v>
      </c>
      <c r="F29" s="64" t="n">
        <v>1181</v>
      </c>
      <c r="G29" s="64" t="n">
        <v>3289</v>
      </c>
      <c r="H29" s="64" t="n">
        <v>21200</v>
      </c>
      <c r="I29" s="64" t="n">
        <v>32963</v>
      </c>
      <c r="J29" s="64" t="n">
        <v>215767</v>
      </c>
      <c r="K29" s="64" t="n">
        <v>279706</v>
      </c>
      <c r="L29" s="64" t="n">
        <v>3887</v>
      </c>
      <c r="M29" s="64" t="n">
        <v>283593</v>
      </c>
      <c r="N29" s="52" t="n">
        <v>17</v>
      </c>
    </row>
    <row r="30" customFormat="false" ht="11.1" hidden="false" customHeight="true" outlineLevel="0" collapsed="false">
      <c r="A30" s="24" t="n">
        <v>18</v>
      </c>
      <c r="B30" s="83" t="s">
        <v>104</v>
      </c>
      <c r="C30" s="83"/>
      <c r="D30" s="229" t="n">
        <v>1916</v>
      </c>
      <c r="E30" s="64" t="n">
        <v>1375</v>
      </c>
      <c r="F30" s="64" t="n">
        <v>1793</v>
      </c>
      <c r="G30" s="64" t="n">
        <v>4710</v>
      </c>
      <c r="H30" s="64" t="n">
        <v>14164</v>
      </c>
      <c r="I30" s="64" t="n">
        <v>23181</v>
      </c>
      <c r="J30" s="64" t="n">
        <v>152095</v>
      </c>
      <c r="K30" s="64" t="n">
        <v>199234</v>
      </c>
      <c r="L30" s="64" t="n">
        <v>3133</v>
      </c>
      <c r="M30" s="64" t="n">
        <v>202365</v>
      </c>
      <c r="N30" s="52" t="n">
        <v>18</v>
      </c>
    </row>
    <row r="31" customFormat="false" ht="11.1" hidden="false" customHeight="true" outlineLevel="0" collapsed="false">
      <c r="A31" s="24" t="n">
        <v>19</v>
      </c>
      <c r="B31" s="83" t="s">
        <v>105</v>
      </c>
      <c r="C31" s="83"/>
      <c r="D31" s="229" t="n">
        <v>3669</v>
      </c>
      <c r="E31" s="64" t="n">
        <v>4412</v>
      </c>
      <c r="F31" s="64" t="n">
        <v>7674</v>
      </c>
      <c r="G31" s="64" t="n">
        <v>10279</v>
      </c>
      <c r="H31" s="64" t="n">
        <v>23840</v>
      </c>
      <c r="I31" s="64" t="n">
        <v>24181</v>
      </c>
      <c r="J31" s="64" t="n">
        <v>230673</v>
      </c>
      <c r="K31" s="64" t="n">
        <v>304728</v>
      </c>
      <c r="L31" s="64" t="n">
        <v>9434</v>
      </c>
      <c r="M31" s="64" t="n">
        <v>314161</v>
      </c>
      <c r="N31" s="52" t="n">
        <v>19</v>
      </c>
    </row>
    <row r="32" customFormat="false" ht="3.95" hidden="false" customHeight="true" outlineLevel="0" collapsed="false">
      <c r="B32" s="83"/>
      <c r="C32" s="83"/>
      <c r="D32" s="229"/>
      <c r="E32" s="65"/>
      <c r="F32" s="65"/>
      <c r="G32" s="65"/>
      <c r="H32" s="65"/>
      <c r="I32" s="65"/>
      <c r="J32" s="65"/>
      <c r="K32" s="65"/>
      <c r="L32" s="65"/>
      <c r="M32" s="65"/>
      <c r="N32" s="52"/>
    </row>
    <row r="33" customFormat="false" ht="11.1" hidden="false" customHeight="true" outlineLevel="0" collapsed="false">
      <c r="A33" s="24" t="n">
        <v>20</v>
      </c>
      <c r="B33" s="83" t="s">
        <v>106</v>
      </c>
      <c r="C33" s="83"/>
      <c r="D33" s="229" t="n">
        <v>2823</v>
      </c>
      <c r="E33" s="64" t="n">
        <v>4119</v>
      </c>
      <c r="F33" s="64" t="n">
        <v>5064</v>
      </c>
      <c r="G33" s="64" t="n">
        <v>10989</v>
      </c>
      <c r="H33" s="64" t="n">
        <v>21321</v>
      </c>
      <c r="I33" s="64" t="n">
        <v>34001</v>
      </c>
      <c r="J33" s="64" t="n">
        <v>347181</v>
      </c>
      <c r="K33" s="64" t="n">
        <v>425498</v>
      </c>
      <c r="L33" s="64" t="n">
        <v>2216</v>
      </c>
      <c r="M33" s="64" t="n">
        <v>427715</v>
      </c>
      <c r="N33" s="52" t="n">
        <v>20</v>
      </c>
    </row>
    <row r="34" customFormat="false" ht="3.95" hidden="false" customHeight="true" outlineLevel="0" collapsed="false">
      <c r="B34" s="83"/>
      <c r="C34" s="83"/>
      <c r="D34" s="229"/>
      <c r="E34" s="65"/>
      <c r="F34" s="65"/>
      <c r="G34" s="65"/>
      <c r="H34" s="65"/>
      <c r="I34" s="65"/>
      <c r="J34" s="65"/>
      <c r="K34" s="65"/>
      <c r="L34" s="65"/>
      <c r="M34" s="65"/>
      <c r="N34" s="52"/>
    </row>
    <row r="35" customFormat="false" ht="11.1" hidden="false" customHeight="true" outlineLevel="0" collapsed="false">
      <c r="A35" s="24" t="n">
        <v>21</v>
      </c>
      <c r="B35" s="83" t="s">
        <v>107</v>
      </c>
      <c r="C35" s="83"/>
      <c r="D35" s="229" t="n">
        <v>59705</v>
      </c>
      <c r="E35" s="64" t="n">
        <v>88310</v>
      </c>
      <c r="F35" s="64" t="n">
        <v>78316</v>
      </c>
      <c r="G35" s="64" t="n">
        <v>68402</v>
      </c>
      <c r="H35" s="64" t="n">
        <v>70315</v>
      </c>
      <c r="I35" s="64" t="n">
        <v>34258</v>
      </c>
      <c r="J35" s="64" t="n">
        <v>438052</v>
      </c>
      <c r="K35" s="64" t="n">
        <v>837358</v>
      </c>
      <c r="L35" s="64" t="n">
        <v>46167</v>
      </c>
      <c r="M35" s="64" t="n">
        <v>883525</v>
      </c>
      <c r="N35" s="52" t="n">
        <v>21</v>
      </c>
    </row>
    <row r="36" customFormat="false" ht="11.1" hidden="false" customHeight="true" outlineLevel="0" collapsed="false">
      <c r="A36" s="24" t="n">
        <v>22</v>
      </c>
      <c r="B36" s="83" t="s">
        <v>108</v>
      </c>
      <c r="C36" s="83"/>
      <c r="D36" s="229" t="n">
        <v>6569</v>
      </c>
      <c r="E36" s="64" t="n">
        <v>12239</v>
      </c>
      <c r="F36" s="64" t="n">
        <v>14928</v>
      </c>
      <c r="G36" s="64" t="n">
        <v>17554</v>
      </c>
      <c r="H36" s="64" t="n">
        <v>23210</v>
      </c>
      <c r="I36" s="64" t="n">
        <v>15768</v>
      </c>
      <c r="J36" s="64" t="n">
        <v>157679</v>
      </c>
      <c r="K36" s="64" t="n">
        <v>247947</v>
      </c>
      <c r="L36" s="64" t="n">
        <v>4137</v>
      </c>
      <c r="M36" s="64" t="n">
        <v>252084</v>
      </c>
      <c r="N36" s="52" t="n">
        <v>22</v>
      </c>
    </row>
    <row r="37" customFormat="false" ht="11.1" hidden="false" customHeight="true" outlineLevel="0" collapsed="false">
      <c r="A37" s="24" t="n">
        <v>23</v>
      </c>
      <c r="B37" s="83" t="s">
        <v>109</v>
      </c>
      <c r="C37" s="83"/>
      <c r="D37" s="229" t="n">
        <v>8074</v>
      </c>
      <c r="E37" s="64" t="n">
        <v>9348</v>
      </c>
      <c r="F37" s="64" t="n">
        <v>9889</v>
      </c>
      <c r="G37" s="64" t="n">
        <v>13259</v>
      </c>
      <c r="H37" s="64" t="n">
        <v>18202</v>
      </c>
      <c r="I37" s="64" t="n">
        <v>5399</v>
      </c>
      <c r="J37" s="64" t="n">
        <v>91272</v>
      </c>
      <c r="K37" s="64" t="n">
        <v>155443</v>
      </c>
      <c r="L37" s="64" t="n">
        <v>9360</v>
      </c>
      <c r="M37" s="64" t="n">
        <v>164804</v>
      </c>
      <c r="N37" s="52" t="n">
        <v>23</v>
      </c>
    </row>
    <row r="38" customFormat="false" ht="11.1" hidden="false" customHeight="true" outlineLevel="0" collapsed="false">
      <c r="A38" s="24" t="n">
        <v>24</v>
      </c>
      <c r="B38" s="83" t="s">
        <v>110</v>
      </c>
      <c r="C38" s="83"/>
      <c r="D38" s="229" t="n">
        <v>28258</v>
      </c>
      <c r="E38" s="64" t="n">
        <v>45271</v>
      </c>
      <c r="F38" s="64" t="n">
        <v>42945</v>
      </c>
      <c r="G38" s="64" t="n">
        <v>29643</v>
      </c>
      <c r="H38" s="64" t="n">
        <v>22353</v>
      </c>
      <c r="I38" s="64" t="n">
        <v>8560</v>
      </c>
      <c r="J38" s="64" t="n">
        <v>131222</v>
      </c>
      <c r="K38" s="64" t="n">
        <v>308252</v>
      </c>
      <c r="L38" s="64" t="n">
        <v>15274</v>
      </c>
      <c r="M38" s="64" t="n">
        <v>323525</v>
      </c>
      <c r="N38" s="52" t="n">
        <v>24</v>
      </c>
    </row>
    <row r="39" customFormat="false" ht="11.1" hidden="false" customHeight="true" outlineLevel="0" collapsed="false">
      <c r="A39" s="24" t="n">
        <v>25</v>
      </c>
      <c r="B39" s="83" t="s">
        <v>111</v>
      </c>
      <c r="C39" s="83"/>
      <c r="D39" s="229" t="n">
        <v>16805</v>
      </c>
      <c r="E39" s="64" t="n">
        <v>21451</v>
      </c>
      <c r="F39" s="64" t="n">
        <v>10554</v>
      </c>
      <c r="G39" s="64" t="n">
        <v>7946</v>
      </c>
      <c r="H39" s="64" t="n">
        <v>6550</v>
      </c>
      <c r="I39" s="64" t="n">
        <v>4531</v>
      </c>
      <c r="J39" s="64" t="n">
        <v>57879</v>
      </c>
      <c r="K39" s="64" t="n">
        <v>125716</v>
      </c>
      <c r="L39" s="64" t="n">
        <v>17396</v>
      </c>
      <c r="M39" s="64" t="n">
        <v>143112</v>
      </c>
      <c r="N39" s="52" t="n">
        <v>25</v>
      </c>
    </row>
    <row r="40" customFormat="false" ht="3.95" hidden="false" customHeight="true" outlineLevel="0" collapsed="false">
      <c r="B40" s="83"/>
      <c r="C40" s="83"/>
      <c r="D40" s="229"/>
      <c r="E40" s="65"/>
      <c r="F40" s="65"/>
      <c r="G40" s="65"/>
      <c r="H40" s="65"/>
      <c r="I40" s="65"/>
      <c r="J40" s="65"/>
      <c r="K40" s="65"/>
      <c r="L40" s="65"/>
      <c r="M40" s="65"/>
      <c r="N40" s="52"/>
    </row>
    <row r="41" customFormat="false" ht="11.1" hidden="false" customHeight="true" outlineLevel="0" collapsed="false">
      <c r="A41" s="24" t="n">
        <v>26</v>
      </c>
      <c r="B41" s="83" t="s">
        <v>112</v>
      </c>
      <c r="C41" s="83"/>
      <c r="D41" s="229" t="n">
        <v>38255</v>
      </c>
      <c r="E41" s="64" t="n">
        <v>50280</v>
      </c>
      <c r="F41" s="64" t="n">
        <v>38173</v>
      </c>
      <c r="G41" s="64" t="n">
        <v>43444</v>
      </c>
      <c r="H41" s="64" t="n">
        <v>75698</v>
      </c>
      <c r="I41" s="64" t="n">
        <v>62319</v>
      </c>
      <c r="J41" s="64" t="n">
        <v>343875</v>
      </c>
      <c r="K41" s="64" t="n">
        <v>652044</v>
      </c>
      <c r="L41" s="64" t="n">
        <v>46032</v>
      </c>
      <c r="M41" s="64" t="n">
        <v>698075</v>
      </c>
      <c r="N41" s="52" t="n">
        <v>26</v>
      </c>
    </row>
    <row r="42" customFormat="false" ht="11.1" hidden="false" customHeight="true" outlineLevel="0" collapsed="false">
      <c r="A42" s="24" t="n">
        <v>27</v>
      </c>
      <c r="B42" s="83" t="s">
        <v>113</v>
      </c>
      <c r="C42" s="83"/>
      <c r="D42" s="229" t="n">
        <v>1393</v>
      </c>
      <c r="E42" s="64" t="n">
        <v>2280</v>
      </c>
      <c r="F42" s="64" t="n">
        <v>2581</v>
      </c>
      <c r="G42" s="64" t="n">
        <v>2562</v>
      </c>
      <c r="H42" s="64" t="n">
        <v>6392</v>
      </c>
      <c r="I42" s="64" t="n">
        <v>10725</v>
      </c>
      <c r="J42" s="64" t="n">
        <v>44424</v>
      </c>
      <c r="K42" s="64" t="n">
        <v>70357</v>
      </c>
      <c r="L42" s="64" t="n">
        <v>3675</v>
      </c>
      <c r="M42" s="64" t="n">
        <v>74032</v>
      </c>
      <c r="N42" s="52" t="n">
        <v>27</v>
      </c>
    </row>
    <row r="43" customFormat="false" ht="11.1" hidden="false" customHeight="true" outlineLevel="0" collapsed="false">
      <c r="A43" s="24" t="n">
        <v>28</v>
      </c>
      <c r="B43" s="83" t="s">
        <v>114</v>
      </c>
      <c r="C43" s="83"/>
      <c r="D43" s="229" t="n">
        <v>4431</v>
      </c>
      <c r="E43" s="64" t="n">
        <v>4564</v>
      </c>
      <c r="F43" s="64" t="n">
        <v>4184</v>
      </c>
      <c r="G43" s="64" t="n">
        <v>6967</v>
      </c>
      <c r="H43" s="64" t="n">
        <v>12647</v>
      </c>
      <c r="I43" s="64" t="n">
        <v>15175</v>
      </c>
      <c r="J43" s="64" t="n">
        <v>92704</v>
      </c>
      <c r="K43" s="64" t="n">
        <v>140672</v>
      </c>
      <c r="L43" s="64" t="n">
        <v>7525</v>
      </c>
      <c r="M43" s="64" t="n">
        <v>148197</v>
      </c>
      <c r="N43" s="52" t="n">
        <v>28</v>
      </c>
    </row>
    <row r="44" customFormat="false" ht="11.1" hidden="false" customHeight="true" outlineLevel="0" collapsed="false">
      <c r="A44" s="24" t="n">
        <v>29</v>
      </c>
      <c r="B44" s="83" t="s">
        <v>115</v>
      </c>
      <c r="C44" s="83"/>
      <c r="D44" s="229" t="n">
        <v>9402</v>
      </c>
      <c r="E44" s="64" t="n">
        <v>10423</v>
      </c>
      <c r="F44" s="64" t="n">
        <v>4534</v>
      </c>
      <c r="G44" s="64" t="n">
        <v>2913</v>
      </c>
      <c r="H44" s="64" t="n">
        <v>6935</v>
      </c>
      <c r="I44" s="64" t="n">
        <v>5359</v>
      </c>
      <c r="J44" s="64" t="n">
        <v>28877</v>
      </c>
      <c r="K44" s="64" t="n">
        <v>68443</v>
      </c>
      <c r="L44" s="64" t="n">
        <v>14454</v>
      </c>
      <c r="M44" s="64" t="n">
        <v>82898</v>
      </c>
      <c r="N44" s="52" t="n">
        <v>29</v>
      </c>
    </row>
    <row r="45" customFormat="false" ht="11.1" hidden="false" customHeight="true" outlineLevel="0" collapsed="false">
      <c r="A45" s="24" t="n">
        <v>30</v>
      </c>
      <c r="B45" s="83" t="s">
        <v>116</v>
      </c>
      <c r="C45" s="83"/>
      <c r="D45" s="229" t="n">
        <v>4526</v>
      </c>
      <c r="E45" s="64" t="n">
        <v>4158</v>
      </c>
      <c r="F45" s="64" t="n">
        <v>3198</v>
      </c>
      <c r="G45" s="64" t="n">
        <v>4634</v>
      </c>
      <c r="H45" s="64" t="n">
        <v>9615</v>
      </c>
      <c r="I45" s="64" t="n">
        <v>12736</v>
      </c>
      <c r="J45" s="64" t="n">
        <v>75146</v>
      </c>
      <c r="K45" s="64" t="n">
        <v>114013</v>
      </c>
      <c r="L45" s="64" t="n">
        <v>9422</v>
      </c>
      <c r="M45" s="64" t="n">
        <v>123434</v>
      </c>
      <c r="N45" s="52" t="n">
        <v>30</v>
      </c>
    </row>
    <row r="46" customFormat="false" ht="11.1" hidden="false" customHeight="true" outlineLevel="0" collapsed="false">
      <c r="A46" s="24" t="n">
        <v>31</v>
      </c>
      <c r="B46" s="83" t="s">
        <v>117</v>
      </c>
      <c r="C46" s="83"/>
      <c r="D46" s="229" t="n">
        <v>18503</v>
      </c>
      <c r="E46" s="64" t="n">
        <v>28856</v>
      </c>
      <c r="F46" s="64" t="n">
        <v>23676</v>
      </c>
      <c r="G46" s="64" t="n">
        <v>26367</v>
      </c>
      <c r="H46" s="64" t="n">
        <v>40109</v>
      </c>
      <c r="I46" s="64" t="n">
        <v>18324</v>
      </c>
      <c r="J46" s="64" t="n">
        <v>102723</v>
      </c>
      <c r="K46" s="64" t="n">
        <v>258558</v>
      </c>
      <c r="L46" s="64" t="n">
        <v>10956</v>
      </c>
      <c r="M46" s="64" t="n">
        <v>269514</v>
      </c>
      <c r="N46" s="52" t="n">
        <v>31</v>
      </c>
    </row>
    <row r="47" customFormat="false" ht="3.95" hidden="false" customHeight="true" outlineLevel="0" collapsed="false">
      <c r="B47" s="83"/>
      <c r="C47" s="83"/>
      <c r="D47" s="229"/>
      <c r="E47" s="65"/>
      <c r="F47" s="65"/>
      <c r="G47" s="65"/>
      <c r="H47" s="65"/>
      <c r="I47" s="65"/>
      <c r="J47" s="65"/>
      <c r="K47" s="65"/>
      <c r="L47" s="65"/>
      <c r="M47" s="65"/>
      <c r="N47" s="52"/>
    </row>
    <row r="48" customFormat="false" ht="11.1" hidden="false" customHeight="true" outlineLevel="0" collapsed="false">
      <c r="A48" s="24" t="n">
        <v>32</v>
      </c>
      <c r="B48" s="83" t="s">
        <v>118</v>
      </c>
      <c r="C48" s="83"/>
      <c r="D48" s="229" t="n">
        <v>8509</v>
      </c>
      <c r="E48" s="64" t="n">
        <v>15631</v>
      </c>
      <c r="F48" s="64" t="n">
        <v>31576</v>
      </c>
      <c r="G48" s="64" t="n">
        <v>84195</v>
      </c>
      <c r="H48" s="64" t="n">
        <v>142002</v>
      </c>
      <c r="I48" s="64" t="n">
        <v>111832</v>
      </c>
      <c r="J48" s="64" t="n">
        <v>276116</v>
      </c>
      <c r="K48" s="64" t="n">
        <v>669861</v>
      </c>
      <c r="L48" s="64" t="n">
        <v>16408</v>
      </c>
      <c r="M48" s="64" t="n">
        <v>686270</v>
      </c>
      <c r="N48" s="52" t="n">
        <v>32</v>
      </c>
    </row>
    <row r="49" customFormat="false" ht="3.95" hidden="false" customHeight="true" outlineLevel="0" collapsed="false">
      <c r="B49" s="83"/>
      <c r="C49" s="83"/>
      <c r="D49" s="229"/>
      <c r="E49" s="65"/>
      <c r="F49" s="65"/>
      <c r="G49" s="65"/>
      <c r="H49" s="65"/>
      <c r="I49" s="65"/>
      <c r="J49" s="65"/>
      <c r="K49" s="65"/>
      <c r="L49" s="65"/>
      <c r="M49" s="65"/>
      <c r="N49" s="52"/>
    </row>
    <row r="50" customFormat="false" ht="11.1" hidden="false" customHeight="true" outlineLevel="0" collapsed="false">
      <c r="A50" s="24" t="n">
        <v>33</v>
      </c>
      <c r="B50" s="83" t="s">
        <v>119</v>
      </c>
      <c r="C50" s="83"/>
      <c r="D50" s="229" t="n">
        <v>459</v>
      </c>
      <c r="E50" s="64" t="n">
        <v>1062</v>
      </c>
      <c r="F50" s="231" t="n">
        <v>1175</v>
      </c>
      <c r="G50" s="231" t="n">
        <v>3483</v>
      </c>
      <c r="H50" s="231" t="n">
        <v>7695</v>
      </c>
      <c r="I50" s="64" t="n">
        <v>9533</v>
      </c>
      <c r="J50" s="231" t="n">
        <v>54982</v>
      </c>
      <c r="K50" s="64" t="n">
        <v>78389</v>
      </c>
      <c r="L50" s="64" t="n">
        <v>636</v>
      </c>
      <c r="M50" s="64" t="n">
        <v>79025</v>
      </c>
      <c r="N50" s="52" t="n">
        <v>33</v>
      </c>
    </row>
    <row r="51" customFormat="false" ht="3.95" hidden="false" customHeight="true" outlineLevel="0" collapsed="false">
      <c r="B51" s="83"/>
      <c r="C51" s="83"/>
      <c r="D51" s="229"/>
      <c r="E51" s="65"/>
      <c r="F51" s="65"/>
      <c r="G51" s="65"/>
      <c r="H51" s="65"/>
      <c r="I51" s="65"/>
      <c r="J51" s="65"/>
      <c r="K51" s="65"/>
      <c r="L51" s="65"/>
      <c r="M51" s="65"/>
      <c r="N51" s="52"/>
    </row>
    <row r="52" customFormat="false" ht="11.1" hidden="false" customHeight="true" outlineLevel="0" collapsed="false">
      <c r="A52" s="24" t="n">
        <v>34</v>
      </c>
      <c r="B52" s="83" t="s">
        <v>120</v>
      </c>
      <c r="C52" s="83"/>
      <c r="D52" s="229" t="n">
        <v>12160</v>
      </c>
      <c r="E52" s="64" t="n">
        <v>6128</v>
      </c>
      <c r="F52" s="64" t="n">
        <v>5476</v>
      </c>
      <c r="G52" s="64" t="n">
        <v>9048</v>
      </c>
      <c r="H52" s="64" t="n">
        <v>17103</v>
      </c>
      <c r="I52" s="64" t="n">
        <v>24915</v>
      </c>
      <c r="J52" s="64" t="n">
        <v>322267</v>
      </c>
      <c r="K52" s="64" t="n">
        <v>397097</v>
      </c>
      <c r="L52" s="64" t="n">
        <v>8455</v>
      </c>
      <c r="M52" s="64" t="n">
        <v>405553</v>
      </c>
      <c r="N52" s="52" t="n">
        <v>34</v>
      </c>
    </row>
    <row r="53" customFormat="false" ht="11.1" hidden="false" customHeight="true" outlineLevel="0" collapsed="false">
      <c r="A53" s="24" t="n">
        <v>35</v>
      </c>
      <c r="B53" s="83" t="s">
        <v>121</v>
      </c>
      <c r="C53" s="83"/>
      <c r="D53" s="229" t="n">
        <v>4592</v>
      </c>
      <c r="E53" s="64" t="n">
        <v>2169</v>
      </c>
      <c r="F53" s="64" t="n">
        <v>1791</v>
      </c>
      <c r="G53" s="64" t="n">
        <v>2316</v>
      </c>
      <c r="H53" s="64" t="n">
        <v>4664</v>
      </c>
      <c r="I53" s="64" t="n">
        <v>14112</v>
      </c>
      <c r="J53" s="64" t="n">
        <v>121101</v>
      </c>
      <c r="K53" s="64" t="n">
        <v>150745</v>
      </c>
      <c r="L53" s="64" t="n">
        <v>4519</v>
      </c>
      <c r="M53" s="64" t="n">
        <v>155264</v>
      </c>
      <c r="N53" s="52" t="n">
        <v>35</v>
      </c>
    </row>
    <row r="54" customFormat="false" ht="11.1" hidden="false" customHeight="true" outlineLevel="0" collapsed="false">
      <c r="A54" s="24" t="n">
        <v>36</v>
      </c>
      <c r="B54" s="83" t="s">
        <v>122</v>
      </c>
      <c r="C54" s="83"/>
      <c r="D54" s="230" t="n">
        <v>6747</v>
      </c>
      <c r="E54" s="64" t="n">
        <v>3327</v>
      </c>
      <c r="F54" s="64" t="n">
        <v>2290</v>
      </c>
      <c r="G54" s="64" t="n">
        <v>5164</v>
      </c>
      <c r="H54" s="64" t="n">
        <v>7839</v>
      </c>
      <c r="I54" s="64" t="n">
        <v>7206</v>
      </c>
      <c r="J54" s="64" t="n">
        <v>150130</v>
      </c>
      <c r="K54" s="64" t="n">
        <v>182703</v>
      </c>
      <c r="L54" s="64" t="n">
        <v>3306</v>
      </c>
      <c r="M54" s="64" t="n">
        <v>186010</v>
      </c>
      <c r="N54" s="52" t="n">
        <v>36</v>
      </c>
    </row>
    <row r="55" customFormat="false" ht="11.1" hidden="false" customHeight="true" outlineLevel="0" collapsed="false">
      <c r="A55" s="24" t="n">
        <v>37</v>
      </c>
      <c r="B55" s="83" t="s">
        <v>123</v>
      </c>
      <c r="C55" s="83"/>
      <c r="D55" s="230" t="n">
        <v>821</v>
      </c>
      <c r="E55" s="64" t="n">
        <v>632</v>
      </c>
      <c r="F55" s="64" t="n">
        <v>1396</v>
      </c>
      <c r="G55" s="64" t="n">
        <v>1568</v>
      </c>
      <c r="H55" s="64" t="n">
        <v>4600</v>
      </c>
      <c r="I55" s="64" t="n">
        <v>3597</v>
      </c>
      <c r="J55" s="64" t="n">
        <v>51036</v>
      </c>
      <c r="K55" s="64" t="n">
        <v>63650</v>
      </c>
      <c r="L55" s="64" t="n">
        <v>630</v>
      </c>
      <c r="M55" s="64" t="n">
        <v>64279</v>
      </c>
      <c r="N55" s="52" t="n">
        <v>37</v>
      </c>
    </row>
    <row r="56" customFormat="false" ht="3.95" hidden="false" customHeight="true" outlineLevel="0" collapsed="false">
      <c r="B56" s="83"/>
      <c r="C56" s="83"/>
      <c r="D56" s="229"/>
      <c r="E56" s="65"/>
      <c r="F56" s="65"/>
      <c r="G56" s="65"/>
      <c r="H56" s="65"/>
      <c r="I56" s="65"/>
      <c r="J56" s="65"/>
      <c r="K56" s="65"/>
      <c r="L56" s="65"/>
      <c r="M56" s="65"/>
      <c r="N56" s="52"/>
    </row>
    <row r="57" customFormat="false" ht="11.1" hidden="false" customHeight="true" outlineLevel="0" collapsed="false">
      <c r="A57" s="24" t="n">
        <v>38</v>
      </c>
      <c r="B57" s="83" t="s">
        <v>124</v>
      </c>
      <c r="C57" s="83"/>
      <c r="D57" s="229" t="n">
        <v>12876</v>
      </c>
      <c r="E57" s="64" t="n">
        <v>11922</v>
      </c>
      <c r="F57" s="64" t="n">
        <v>3588</v>
      </c>
      <c r="G57" s="234" t="s">
        <v>244</v>
      </c>
      <c r="H57" s="234" t="s">
        <v>244</v>
      </c>
      <c r="I57" s="64" t="n">
        <v>25058</v>
      </c>
      <c r="J57" s="234" t="s">
        <v>244</v>
      </c>
      <c r="K57" s="64" t="n">
        <v>335257</v>
      </c>
      <c r="L57" s="64" t="n">
        <v>2874</v>
      </c>
      <c r="M57" s="64" t="n">
        <v>338131</v>
      </c>
      <c r="N57" s="52" t="n">
        <v>38</v>
      </c>
    </row>
    <row r="58" customFormat="false" ht="11.1" hidden="false" customHeight="true" outlineLevel="0" collapsed="false">
      <c r="A58" s="24" t="n">
        <v>39</v>
      </c>
      <c r="B58" s="83" t="s">
        <v>125</v>
      </c>
      <c r="C58" s="83"/>
      <c r="D58" s="229" t="n">
        <v>4400</v>
      </c>
      <c r="E58" s="64" t="n">
        <v>3423</v>
      </c>
      <c r="F58" s="64" t="n">
        <v>906</v>
      </c>
      <c r="G58" s="64" t="n">
        <v>690</v>
      </c>
      <c r="H58" s="64" t="n">
        <v>3168</v>
      </c>
      <c r="I58" s="64" t="n">
        <v>4165</v>
      </c>
      <c r="J58" s="64" t="n">
        <v>74848</v>
      </c>
      <c r="K58" s="64" t="n">
        <v>91600</v>
      </c>
      <c r="L58" s="64" t="n">
        <v>500</v>
      </c>
      <c r="M58" s="64" t="n">
        <v>92099</v>
      </c>
      <c r="N58" s="52" t="n">
        <v>39</v>
      </c>
    </row>
    <row r="59" customFormat="false" ht="11.1" hidden="false" customHeight="true" outlineLevel="0" collapsed="false">
      <c r="A59" s="24" t="n">
        <v>40</v>
      </c>
      <c r="B59" s="83" t="s">
        <v>126</v>
      </c>
      <c r="C59" s="83"/>
      <c r="D59" s="229" t="n">
        <v>350</v>
      </c>
      <c r="E59" s="64" t="n">
        <v>491</v>
      </c>
      <c r="F59" s="64" t="n">
        <v>451</v>
      </c>
      <c r="G59" s="234" t="s">
        <v>244</v>
      </c>
      <c r="H59" s="234" t="s">
        <v>244</v>
      </c>
      <c r="I59" s="64" t="n">
        <v>5242</v>
      </c>
      <c r="J59" s="234" t="s">
        <v>244</v>
      </c>
      <c r="K59" s="64" t="n">
        <v>42896</v>
      </c>
      <c r="L59" s="64" t="n">
        <v>340</v>
      </c>
      <c r="M59" s="64" t="n">
        <v>43236</v>
      </c>
      <c r="N59" s="52" t="n">
        <v>40</v>
      </c>
    </row>
    <row r="60" customFormat="false" ht="11.1" hidden="false" customHeight="true" outlineLevel="0" collapsed="false">
      <c r="A60" s="24" t="n">
        <v>41</v>
      </c>
      <c r="B60" s="83" t="s">
        <v>127</v>
      </c>
      <c r="C60" s="83"/>
      <c r="D60" s="229" t="n">
        <v>8126</v>
      </c>
      <c r="E60" s="64" t="n">
        <v>8008</v>
      </c>
      <c r="F60" s="64" t="n">
        <v>2231</v>
      </c>
      <c r="G60" s="64" t="n">
        <v>2504</v>
      </c>
      <c r="H60" s="64" t="n">
        <v>7821</v>
      </c>
      <c r="I60" s="64" t="n">
        <v>15651</v>
      </c>
      <c r="J60" s="64" t="n">
        <v>156421</v>
      </c>
      <c r="K60" s="64" t="n">
        <v>200762</v>
      </c>
      <c r="L60" s="64" t="n">
        <v>2034</v>
      </c>
      <c r="M60" s="64" t="n">
        <v>202795</v>
      </c>
      <c r="N60" s="52" t="n">
        <v>41</v>
      </c>
    </row>
    <row r="61" customFormat="false" ht="3.95" hidden="false" customHeight="true" outlineLevel="0" collapsed="false">
      <c r="B61" s="83"/>
      <c r="C61" s="83"/>
      <c r="D61" s="229"/>
      <c r="E61" s="65"/>
      <c r="F61" s="65"/>
      <c r="G61" s="65"/>
      <c r="H61" s="65"/>
      <c r="I61" s="65"/>
      <c r="J61" s="65"/>
      <c r="K61" s="65"/>
      <c r="L61" s="65"/>
      <c r="M61" s="65"/>
      <c r="N61" s="52"/>
    </row>
    <row r="62" customFormat="false" ht="11.1" hidden="false" customHeight="true" outlineLevel="0" collapsed="false">
      <c r="A62" s="24" t="n">
        <v>42</v>
      </c>
      <c r="B62" s="83" t="s">
        <v>128</v>
      </c>
      <c r="C62" s="83"/>
      <c r="D62" s="229" t="n">
        <v>5155</v>
      </c>
      <c r="E62" s="64" t="n">
        <v>5680</v>
      </c>
      <c r="F62" s="64" t="n">
        <v>5590</v>
      </c>
      <c r="G62" s="64" t="n">
        <v>6870</v>
      </c>
      <c r="H62" s="64" t="n">
        <v>13269</v>
      </c>
      <c r="I62" s="64" t="n">
        <v>15688</v>
      </c>
      <c r="J62" s="64" t="n">
        <v>77753</v>
      </c>
      <c r="K62" s="64" t="n">
        <v>130005</v>
      </c>
      <c r="L62" s="64" t="n">
        <v>10929</v>
      </c>
      <c r="M62" s="64" t="n">
        <v>140935</v>
      </c>
      <c r="N62" s="52" t="n">
        <v>42</v>
      </c>
    </row>
    <row r="63" customFormat="false" ht="3.95" hidden="false" customHeight="true" outlineLevel="0" collapsed="false">
      <c r="B63" s="83"/>
      <c r="C63" s="83"/>
      <c r="D63" s="229"/>
      <c r="E63" s="65"/>
      <c r="F63" s="65"/>
      <c r="G63" s="65"/>
      <c r="H63" s="65"/>
      <c r="I63" s="65"/>
      <c r="J63" s="65"/>
      <c r="K63" s="64"/>
      <c r="L63" s="65"/>
      <c r="M63" s="65"/>
      <c r="N63" s="52"/>
    </row>
    <row r="64" customFormat="false" ht="11.1" hidden="false" customHeight="true" outlineLevel="0" collapsed="false">
      <c r="A64" s="24" t="n">
        <v>43</v>
      </c>
      <c r="B64" s="83" t="s">
        <v>129</v>
      </c>
      <c r="C64" s="83"/>
      <c r="D64" s="229" t="n">
        <v>10907</v>
      </c>
      <c r="E64" s="64" t="n">
        <v>8983</v>
      </c>
      <c r="F64" s="64" t="n">
        <v>12610</v>
      </c>
      <c r="G64" s="64" t="n">
        <v>18580</v>
      </c>
      <c r="H64" s="64" t="n">
        <v>35125</v>
      </c>
      <c r="I64" s="64" t="n">
        <v>24351</v>
      </c>
      <c r="J64" s="64" t="n">
        <v>275313</v>
      </c>
      <c r="K64" s="64" t="n">
        <v>385869</v>
      </c>
      <c r="L64" s="64" t="n">
        <v>3591</v>
      </c>
      <c r="M64" s="64" t="n">
        <v>389459</v>
      </c>
      <c r="N64" s="52" t="n">
        <v>43</v>
      </c>
    </row>
    <row r="65" customFormat="false" ht="3.95" hidden="false" customHeight="true" outlineLevel="0" collapsed="false">
      <c r="D65" s="229"/>
      <c r="E65" s="64"/>
      <c r="F65" s="64"/>
      <c r="G65" s="64"/>
      <c r="H65" s="64"/>
      <c r="I65" s="64"/>
      <c r="J65" s="64"/>
      <c r="K65" s="64"/>
      <c r="L65" s="64"/>
      <c r="M65" s="64"/>
      <c r="N65" s="52"/>
    </row>
    <row r="66" customFormat="false" ht="14.25" hidden="false" customHeight="true" outlineLevel="0" collapsed="false">
      <c r="A66" s="24" t="n">
        <v>44</v>
      </c>
      <c r="B66" s="175" t="s">
        <v>245</v>
      </c>
      <c r="C66" s="175"/>
      <c r="D66" s="229" t="n">
        <v>98</v>
      </c>
      <c r="E66" s="64" t="n">
        <v>225</v>
      </c>
      <c r="F66" s="231" t="s">
        <v>246</v>
      </c>
      <c r="G66" s="234" t="s">
        <v>244</v>
      </c>
      <c r="H66" s="234" t="s">
        <v>244</v>
      </c>
      <c r="I66" s="231" t="s">
        <v>246</v>
      </c>
      <c r="J66" s="64" t="n">
        <v>3161</v>
      </c>
      <c r="K66" s="64" t="n">
        <v>3981</v>
      </c>
      <c r="L66" s="64" t="n">
        <v>90</v>
      </c>
      <c r="M66" s="64" t="n">
        <v>4072</v>
      </c>
      <c r="N66" s="52" t="n">
        <v>44</v>
      </c>
    </row>
    <row r="67" customFormat="false" ht="6" hidden="false" customHeight="true" outlineLevel="0" collapsed="false">
      <c r="A67" s="95" t="s">
        <v>251</v>
      </c>
      <c r="B67" s="95"/>
      <c r="C67" s="2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7"/>
    </row>
    <row r="68" customFormat="false" ht="12.75" hidden="false" customHeight="false" outlineLevel="0" collapsed="false">
      <c r="A68" s="236" t="s">
        <v>248</v>
      </c>
      <c r="D68" s="64"/>
      <c r="E68" s="64"/>
      <c r="F68" s="64"/>
      <c r="G68" s="64"/>
      <c r="I68" s="64"/>
      <c r="J68" s="64"/>
      <c r="K68" s="64"/>
      <c r="L68" s="64"/>
      <c r="M68" s="65"/>
      <c r="N68" s="67"/>
    </row>
    <row r="69" customFormat="false" ht="12.75" hidden="false" customHeight="false" outlineLevel="0" collapsed="false">
      <c r="A69" s="236" t="s">
        <v>164</v>
      </c>
      <c r="D69" s="64"/>
      <c r="E69" s="64"/>
      <c r="F69" s="64"/>
      <c r="G69" s="64"/>
      <c r="H69" s="64"/>
      <c r="I69" s="64"/>
      <c r="J69" s="64"/>
      <c r="K69" s="64"/>
      <c r="L69" s="64"/>
      <c r="M69" s="65"/>
      <c r="N69" s="67"/>
    </row>
    <row r="70" customFormat="false" ht="12.75" hidden="false" customHeight="false" outlineLevel="0" collapsed="false">
      <c r="D70" s="64"/>
      <c r="E70" s="64"/>
      <c r="F70" s="64"/>
      <c r="G70" s="64"/>
      <c r="H70" s="64"/>
      <c r="I70" s="64"/>
      <c r="J70" s="64"/>
      <c r="K70" s="64"/>
      <c r="L70" s="64"/>
      <c r="M70" s="65"/>
      <c r="N70" s="67"/>
    </row>
    <row r="71" customFormat="false" ht="12.75" hidden="false" customHeight="false" outlineLevel="0" collapsed="false">
      <c r="D71" s="64"/>
      <c r="E71" s="64"/>
      <c r="F71" s="64"/>
      <c r="G71" s="64"/>
      <c r="H71" s="64"/>
      <c r="I71" s="64"/>
      <c r="J71" s="64"/>
      <c r="K71" s="64"/>
      <c r="L71" s="64"/>
      <c r="M71" s="65"/>
      <c r="N71" s="67"/>
    </row>
    <row r="72" customFormat="false" ht="12.75" hidden="false" customHeight="false" outlineLevel="0" collapsed="false">
      <c r="D72" s="64"/>
      <c r="E72" s="64"/>
      <c r="F72" s="64"/>
      <c r="G72" s="64"/>
      <c r="H72" s="64"/>
      <c r="I72" s="64"/>
      <c r="J72" s="64"/>
      <c r="K72" s="64"/>
      <c r="L72" s="64"/>
      <c r="M72" s="65"/>
      <c r="N72" s="67"/>
    </row>
    <row r="73" customFormat="false" ht="12.75" hidden="false" customHeight="false" outlineLevel="0" collapsed="false">
      <c r="D73" s="64"/>
      <c r="E73" s="64"/>
      <c r="F73" s="64"/>
      <c r="G73" s="64"/>
      <c r="H73" s="64"/>
      <c r="I73" s="64"/>
      <c r="J73" s="64"/>
      <c r="K73" s="64"/>
      <c r="L73" s="64"/>
      <c r="M73" s="65"/>
      <c r="N73" s="67"/>
    </row>
    <row r="74" customFormat="false" ht="12.75" hidden="false" customHeight="false" outlineLevel="0" collapsed="false">
      <c r="D74" s="64"/>
      <c r="E74" s="64"/>
      <c r="F74" s="64"/>
      <c r="G74" s="64"/>
      <c r="H74" s="64"/>
      <c r="I74" s="64"/>
      <c r="J74" s="64"/>
      <c r="K74" s="64"/>
      <c r="L74" s="64"/>
      <c r="M74" s="65"/>
      <c r="N74" s="67"/>
    </row>
    <row r="75" customFormat="false" ht="12" hidden="false" customHeight="true" outlineLevel="0" collapsed="false">
      <c r="F75" s="56"/>
      <c r="G75" s="239"/>
      <c r="H75" s="236"/>
      <c r="I75" s="240"/>
      <c r="J75" s="65"/>
      <c r="K75" s="65"/>
      <c r="L75" s="65"/>
      <c r="M75" s="65"/>
    </row>
    <row r="76" customFormat="false" ht="12" hidden="false" customHeight="true" outlineLevel="0" collapsed="false">
      <c r="A76" s="238"/>
      <c r="F76" s="56"/>
      <c r="G76" s="239"/>
      <c r="H76" s="240"/>
      <c r="I76" s="240"/>
      <c r="J76" s="65"/>
      <c r="K76" s="65"/>
      <c r="L76" s="65"/>
      <c r="M76" s="65"/>
    </row>
    <row r="77" customFormat="false" ht="12" hidden="false" customHeight="true" outlineLevel="0" collapsed="false">
      <c r="D77" s="65"/>
      <c r="E77" s="65"/>
      <c r="F77" s="65"/>
      <c r="G77" s="65"/>
      <c r="H77" s="65"/>
      <c r="I77" s="65"/>
      <c r="J77" s="65"/>
      <c r="K77" s="65"/>
      <c r="L77" s="65"/>
      <c r="M77" s="65"/>
    </row>
    <row r="78" customFormat="false" ht="12" hidden="false" customHeight="true" outlineLevel="0" collapsed="false">
      <c r="A78" s="56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D113" s="65"/>
      <c r="E113" s="65"/>
      <c r="F113" s="65"/>
      <c r="G113" s="65"/>
      <c r="H113" s="65"/>
      <c r="I113" s="65"/>
      <c r="J113" s="65"/>
      <c r="K113" s="65"/>
      <c r="L113" s="65"/>
      <c r="M113" s="65"/>
    </row>
    <row r="114" customFormat="false" ht="12.75" hidden="false" customHeight="false" outlineLevel="0" collapsed="false">
      <c r="D114" s="65"/>
      <c r="E114" s="65"/>
      <c r="F114" s="65"/>
      <c r="G114" s="65"/>
      <c r="H114" s="65"/>
      <c r="I114" s="65"/>
      <c r="J114" s="65"/>
      <c r="K114" s="65"/>
      <c r="L114" s="65"/>
      <c r="M114" s="65"/>
    </row>
    <row r="115" customFormat="false" ht="12.75" hidden="false" customHeight="false" outlineLevel="0" collapsed="false">
      <c r="D115" s="65"/>
      <c r="E115" s="65"/>
      <c r="F115" s="65"/>
      <c r="G115" s="65"/>
      <c r="H115" s="65"/>
      <c r="I115" s="65"/>
      <c r="J115" s="65"/>
      <c r="K115" s="65"/>
      <c r="L115" s="65"/>
      <c r="M115" s="65"/>
    </row>
    <row r="116" customFormat="false" ht="12.75" hidden="false" customHeight="false" outlineLevel="0" collapsed="false">
      <c r="D116" s="65"/>
      <c r="E116" s="65"/>
      <c r="F116" s="65"/>
      <c r="G116" s="65"/>
      <c r="H116" s="65"/>
      <c r="I116" s="65"/>
      <c r="J116" s="65"/>
      <c r="K116" s="65"/>
      <c r="L116" s="65"/>
      <c r="M116" s="65"/>
    </row>
    <row r="117" customFormat="false" ht="12.75" hidden="false" customHeight="false" outlineLevel="0" collapsed="false">
      <c r="D117" s="65"/>
      <c r="E117" s="65"/>
      <c r="F117" s="65"/>
      <c r="G117" s="65"/>
      <c r="H117" s="65"/>
      <c r="I117" s="65"/>
      <c r="J117" s="65"/>
      <c r="K117" s="65"/>
      <c r="L117" s="65"/>
      <c r="M117" s="65"/>
    </row>
    <row r="118" customFormat="false" ht="12.75" hidden="false" customHeight="false" outlineLevel="0" collapsed="false">
      <c r="D118" s="65"/>
      <c r="E118" s="65"/>
      <c r="F118" s="65"/>
      <c r="G118" s="65"/>
      <c r="H118" s="65"/>
      <c r="I118" s="65"/>
      <c r="J118" s="65"/>
      <c r="K118" s="65"/>
      <c r="L118" s="65"/>
      <c r="M118" s="65"/>
    </row>
    <row r="119" customFormat="false" ht="12.75" hidden="false" customHeight="false" outlineLevel="0" collapsed="false">
      <c r="D119" s="65"/>
      <c r="E119" s="65"/>
      <c r="F119" s="65"/>
      <c r="G119" s="65"/>
      <c r="H119" s="65"/>
      <c r="I119" s="65"/>
      <c r="J119" s="65"/>
      <c r="K119" s="65"/>
      <c r="L119" s="65"/>
      <c r="M119" s="65"/>
    </row>
    <row r="120" customFormat="false" ht="12.75" hidden="false" customHeight="false" outlineLevel="0" collapsed="false">
      <c r="D120" s="65"/>
      <c r="E120" s="65"/>
      <c r="F120" s="65"/>
      <c r="G120" s="65"/>
      <c r="H120" s="65"/>
      <c r="I120" s="65"/>
      <c r="J120" s="65"/>
      <c r="K120" s="65"/>
      <c r="L120" s="65"/>
      <c r="M120" s="65"/>
    </row>
    <row r="121" customFormat="false" ht="12.75" hidden="false" customHeight="false" outlineLevel="0" collapsed="false">
      <c r="D121" s="65"/>
      <c r="E121" s="65"/>
      <c r="F121" s="65"/>
      <c r="G121" s="65"/>
      <c r="H121" s="65"/>
      <c r="I121" s="65"/>
      <c r="J121" s="65"/>
      <c r="K121" s="65"/>
      <c r="L121" s="65"/>
      <c r="M121" s="65"/>
    </row>
    <row r="122" customFormat="false" ht="12.75" hidden="false" customHeight="false" outlineLevel="0" collapsed="false">
      <c r="D122" s="65"/>
      <c r="E122" s="65"/>
      <c r="F122" s="65"/>
      <c r="G122" s="65"/>
      <c r="H122" s="65"/>
      <c r="I122" s="65"/>
      <c r="J122" s="65"/>
      <c r="K122" s="65"/>
      <c r="L122" s="65"/>
      <c r="M122" s="65"/>
    </row>
    <row r="123" customFormat="false" ht="12.75" hidden="false" customHeight="false" outlineLevel="0" collapsed="false">
      <c r="D123" s="65"/>
      <c r="E123" s="65"/>
      <c r="F123" s="65"/>
      <c r="G123" s="65"/>
      <c r="H123" s="65"/>
      <c r="I123" s="65"/>
      <c r="J123" s="65"/>
      <c r="K123" s="65"/>
      <c r="L123" s="65"/>
      <c r="M123" s="65"/>
    </row>
    <row r="124" customFormat="false" ht="12.75" hidden="false" customHeight="false" outlineLevel="0" collapsed="false">
      <c r="D124" s="65"/>
      <c r="E124" s="65"/>
      <c r="F124" s="65"/>
      <c r="G124" s="65"/>
      <c r="H124" s="65"/>
      <c r="I124" s="65"/>
      <c r="J124" s="65"/>
      <c r="K124" s="65"/>
      <c r="L124" s="65"/>
      <c r="M124" s="65"/>
    </row>
    <row r="125" customFormat="false" ht="12.75" hidden="false" customHeight="false" outlineLevel="0" collapsed="false">
      <c r="D125" s="65"/>
      <c r="E125" s="65"/>
      <c r="F125" s="65"/>
      <c r="G125" s="65"/>
      <c r="H125" s="65"/>
      <c r="I125" s="65"/>
      <c r="J125" s="65"/>
      <c r="K125" s="65"/>
      <c r="L125" s="65"/>
      <c r="M125" s="65"/>
    </row>
    <row r="126" customFormat="false" ht="12.75" hidden="false" customHeight="false" outlineLevel="0" collapsed="false">
      <c r="D126" s="65"/>
      <c r="E126" s="65"/>
      <c r="F126" s="65"/>
      <c r="G126" s="65"/>
      <c r="H126" s="65"/>
      <c r="I126" s="65"/>
      <c r="J126" s="65"/>
      <c r="K126" s="65"/>
      <c r="L126" s="65"/>
      <c r="M126" s="65"/>
    </row>
    <row r="127" customFormat="false" ht="12.75" hidden="false" customHeight="false" outlineLevel="0" collapsed="false">
      <c r="D127" s="65"/>
      <c r="E127" s="65"/>
      <c r="F127" s="65"/>
      <c r="G127" s="65"/>
      <c r="H127" s="65"/>
      <c r="I127" s="65"/>
      <c r="J127" s="65"/>
      <c r="K127" s="65"/>
      <c r="L127" s="65"/>
      <c r="M127" s="65"/>
    </row>
    <row r="128" customFormat="false" ht="12.75" hidden="false" customHeight="false" outlineLevel="0" collapsed="false">
      <c r="D128" s="65"/>
      <c r="E128" s="65"/>
      <c r="F128" s="65"/>
      <c r="G128" s="65"/>
      <c r="H128" s="65"/>
      <c r="I128" s="65"/>
      <c r="J128" s="65"/>
      <c r="K128" s="65"/>
      <c r="L128" s="65"/>
      <c r="M128" s="65"/>
    </row>
    <row r="129" customFormat="false" ht="12.75" hidden="false" customHeight="false" outlineLevel="0" collapsed="false">
      <c r="D129" s="65"/>
      <c r="E129" s="65"/>
      <c r="F129" s="65"/>
      <c r="G129" s="65"/>
      <c r="H129" s="65"/>
      <c r="I129" s="65"/>
      <c r="J129" s="65"/>
      <c r="K129" s="65"/>
      <c r="L129" s="65"/>
      <c r="M129" s="65"/>
    </row>
    <row r="130" customFormat="false" ht="12.75" hidden="false" customHeight="false" outlineLevel="0" collapsed="false">
      <c r="D130" s="65"/>
      <c r="E130" s="65"/>
      <c r="F130" s="65"/>
      <c r="G130" s="65"/>
      <c r="H130" s="65"/>
      <c r="I130" s="65"/>
      <c r="J130" s="65"/>
      <c r="K130" s="65"/>
      <c r="L130" s="65"/>
      <c r="M130" s="65"/>
    </row>
    <row r="131" customFormat="false" ht="12.75" hidden="false" customHeight="false" outlineLevel="0" collapsed="false">
      <c r="D131" s="65"/>
      <c r="E131" s="65"/>
      <c r="F131" s="65"/>
      <c r="G131" s="65"/>
      <c r="H131" s="65"/>
      <c r="I131" s="65"/>
      <c r="J131" s="65"/>
      <c r="K131" s="65"/>
      <c r="L131" s="65"/>
      <c r="M131" s="65"/>
    </row>
    <row r="132" customFormat="false" ht="12.75" hidden="false" customHeight="false" outlineLevel="0" collapsed="false">
      <c r="D132" s="65"/>
      <c r="E132" s="65"/>
      <c r="F132" s="65"/>
      <c r="G132" s="65"/>
      <c r="H132" s="65"/>
      <c r="I132" s="65"/>
      <c r="J132" s="65"/>
      <c r="K132" s="65"/>
      <c r="L132" s="65"/>
      <c r="M132" s="65"/>
    </row>
    <row r="133" customFormat="false" ht="12.75" hidden="false" customHeight="false" outlineLevel="0" collapsed="false">
      <c r="D133" s="65"/>
      <c r="E133" s="65"/>
      <c r="F133" s="65"/>
      <c r="G133" s="65"/>
      <c r="H133" s="65"/>
      <c r="I133" s="65"/>
      <c r="J133" s="65"/>
      <c r="K133" s="65"/>
      <c r="L133" s="65"/>
      <c r="M133" s="65"/>
    </row>
    <row r="134" customFormat="false" ht="12.75" hidden="false" customHeight="false" outlineLevel="0" collapsed="false">
      <c r="D134" s="65"/>
      <c r="E134" s="65"/>
      <c r="F134" s="65"/>
      <c r="G134" s="65"/>
      <c r="H134" s="65"/>
      <c r="I134" s="65"/>
      <c r="J134" s="65"/>
      <c r="K134" s="65"/>
      <c r="L134" s="65"/>
      <c r="M134" s="65"/>
    </row>
    <row r="135" customFormat="false" ht="12.75" hidden="false" customHeight="false" outlineLevel="0" collapsed="false">
      <c r="D135" s="65"/>
      <c r="E135" s="65"/>
      <c r="F135" s="65"/>
      <c r="G135" s="65"/>
      <c r="H135" s="65"/>
      <c r="I135" s="65"/>
      <c r="J135" s="65"/>
      <c r="K135" s="65"/>
      <c r="L135" s="65"/>
      <c r="M135" s="65"/>
    </row>
    <row r="136" customFormat="false" ht="12.75" hidden="false" customHeight="false" outlineLevel="0" collapsed="false">
      <c r="D136" s="65"/>
      <c r="E136" s="65"/>
      <c r="F136" s="65"/>
      <c r="G136" s="65"/>
      <c r="H136" s="65"/>
      <c r="I136" s="65"/>
      <c r="J136" s="65"/>
      <c r="K136" s="65"/>
      <c r="L136" s="65"/>
      <c r="M136" s="65"/>
    </row>
    <row r="137" customFormat="false" ht="12.75" hidden="false" customHeight="false" outlineLevel="0" collapsed="false">
      <c r="D137" s="65"/>
      <c r="E137" s="65"/>
      <c r="F137" s="65"/>
      <c r="G137" s="65"/>
      <c r="H137" s="65"/>
      <c r="I137" s="65"/>
      <c r="J137" s="65"/>
      <c r="K137" s="65"/>
      <c r="L137" s="65"/>
      <c r="M137" s="65"/>
    </row>
    <row r="138" customFormat="false" ht="12.75" hidden="false" customHeight="false" outlineLevel="0" collapsed="false">
      <c r="D138" s="65"/>
      <c r="E138" s="65"/>
      <c r="F138" s="65"/>
      <c r="G138" s="65"/>
      <c r="H138" s="65"/>
      <c r="I138" s="65"/>
      <c r="J138" s="65"/>
      <c r="K138" s="65"/>
      <c r="L138" s="65"/>
      <c r="M138" s="65"/>
    </row>
    <row r="139" customFormat="false" ht="12.75" hidden="false" customHeight="false" outlineLevel="0" collapsed="false">
      <c r="D139" s="65"/>
      <c r="E139" s="65"/>
      <c r="F139" s="65"/>
      <c r="G139" s="65"/>
      <c r="H139" s="65"/>
      <c r="I139" s="65"/>
      <c r="J139" s="65"/>
      <c r="K139" s="65"/>
      <c r="L139" s="65"/>
      <c r="M139" s="65"/>
    </row>
    <row r="140" customFormat="false" ht="12.75" hidden="false" customHeight="false" outlineLevel="0" collapsed="false">
      <c r="D140" s="65"/>
      <c r="E140" s="65"/>
      <c r="F140" s="65"/>
      <c r="G140" s="65"/>
      <c r="H140" s="65"/>
      <c r="I140" s="65"/>
      <c r="J140" s="65"/>
      <c r="K140" s="65"/>
      <c r="L140" s="65"/>
      <c r="M140" s="65"/>
    </row>
    <row r="141" customFormat="false" ht="12.75" hidden="false" customHeight="false" outlineLevel="0" collapsed="false">
      <c r="D141" s="65"/>
      <c r="E141" s="65"/>
      <c r="F141" s="65"/>
      <c r="G141" s="65"/>
      <c r="H141" s="65"/>
      <c r="I141" s="65"/>
      <c r="J141" s="65"/>
      <c r="K141" s="65"/>
      <c r="L141" s="65"/>
      <c r="M141" s="65"/>
    </row>
    <row r="142" customFormat="false" ht="12.75" hidden="false" customHeight="false" outlineLevel="0" collapsed="false">
      <c r="D142" s="65"/>
      <c r="E142" s="65"/>
      <c r="F142" s="65"/>
      <c r="G142" s="65"/>
      <c r="H142" s="65"/>
      <c r="I142" s="65"/>
      <c r="J142" s="65"/>
      <c r="K142" s="65"/>
      <c r="L142" s="65"/>
      <c r="M142" s="65"/>
    </row>
    <row r="143" customFormat="false" ht="12.75" hidden="false" customHeight="false" outlineLevel="0" collapsed="false">
      <c r="D143" s="65"/>
      <c r="E143" s="65"/>
      <c r="F143" s="65"/>
      <c r="G143" s="65"/>
      <c r="H143" s="65"/>
      <c r="I143" s="65"/>
      <c r="J143" s="65"/>
      <c r="K143" s="65"/>
      <c r="L143" s="65"/>
      <c r="M143" s="65"/>
    </row>
    <row r="144" customFormat="false" ht="12.75" hidden="false" customHeight="false" outlineLevel="0" collapsed="false">
      <c r="D144" s="65"/>
      <c r="E144" s="65"/>
      <c r="F144" s="65"/>
      <c r="G144" s="65"/>
      <c r="H144" s="65"/>
      <c r="I144" s="65"/>
      <c r="J144" s="65"/>
      <c r="K144" s="65"/>
      <c r="L144" s="65"/>
      <c r="M144" s="65"/>
    </row>
    <row r="145" customFormat="false" ht="12.75" hidden="false" customHeight="false" outlineLevel="0" collapsed="false">
      <c r="D145" s="65"/>
      <c r="E145" s="65"/>
      <c r="F145" s="65"/>
      <c r="G145" s="65"/>
      <c r="H145" s="65"/>
      <c r="I145" s="65"/>
      <c r="J145" s="65"/>
      <c r="K145" s="65"/>
      <c r="L145" s="65"/>
      <c r="M145" s="65"/>
    </row>
    <row r="146" customFormat="false" ht="12.75" hidden="false" customHeight="false" outlineLevel="0" collapsed="false">
      <c r="D146" s="65"/>
      <c r="E146" s="65"/>
      <c r="F146" s="65"/>
      <c r="G146" s="65"/>
      <c r="H146" s="65"/>
      <c r="I146" s="65"/>
      <c r="J146" s="65"/>
      <c r="K146" s="65"/>
      <c r="L146" s="65"/>
      <c r="M146" s="65"/>
    </row>
    <row r="147" customFormat="false" ht="12.75" hidden="false" customHeight="false" outlineLevel="0" collapsed="false">
      <c r="D147" s="65"/>
      <c r="E147" s="65"/>
      <c r="F147" s="65"/>
      <c r="G147" s="65"/>
      <c r="H147" s="65"/>
      <c r="I147" s="65"/>
      <c r="J147" s="65"/>
      <c r="K147" s="65"/>
      <c r="L147" s="65"/>
      <c r="M147" s="65"/>
    </row>
    <row r="148" customFormat="false" ht="12.75" hidden="false" customHeight="false" outlineLevel="0" collapsed="false">
      <c r="D148" s="65"/>
      <c r="E148" s="65"/>
      <c r="F148" s="65"/>
      <c r="G148" s="65"/>
      <c r="H148" s="65"/>
      <c r="I148" s="65"/>
      <c r="J148" s="65"/>
      <c r="K148" s="65"/>
      <c r="L148" s="65"/>
      <c r="M148" s="65"/>
    </row>
    <row r="149" customFormat="false" ht="12.75" hidden="false" customHeight="false" outlineLevel="0" collapsed="false">
      <c r="D149" s="65"/>
      <c r="E149" s="65"/>
      <c r="F149" s="65"/>
      <c r="G149" s="65"/>
      <c r="H149" s="65"/>
      <c r="I149" s="65"/>
      <c r="J149" s="65"/>
      <c r="K149" s="65"/>
      <c r="L149" s="65"/>
      <c r="M149" s="65"/>
    </row>
    <row r="150" customFormat="false" ht="12.75" hidden="false" customHeight="false" outlineLevel="0" collapsed="false">
      <c r="D150" s="65"/>
      <c r="E150" s="65"/>
      <c r="F150" s="65"/>
      <c r="G150" s="65"/>
      <c r="H150" s="65"/>
      <c r="I150" s="65"/>
      <c r="J150" s="65"/>
      <c r="K150" s="65"/>
      <c r="L150" s="65"/>
      <c r="M150" s="65"/>
    </row>
    <row r="151" customFormat="false" ht="12.75" hidden="false" customHeight="false" outlineLevel="0" collapsed="false">
      <c r="D151" s="65"/>
      <c r="E151" s="65"/>
      <c r="F151" s="65"/>
      <c r="G151" s="65"/>
      <c r="H151" s="65"/>
      <c r="I151" s="65"/>
      <c r="J151" s="65"/>
      <c r="K151" s="65"/>
      <c r="L151" s="65"/>
      <c r="M151" s="65"/>
    </row>
    <row r="152" customFormat="false" ht="12.75" hidden="false" customHeight="false" outlineLevel="0" collapsed="false">
      <c r="D152" s="65"/>
      <c r="E152" s="65"/>
      <c r="F152" s="65"/>
      <c r="G152" s="65"/>
      <c r="H152" s="65"/>
      <c r="I152" s="65"/>
      <c r="J152" s="65"/>
      <c r="K152" s="65"/>
      <c r="L152" s="65"/>
      <c r="M152" s="65"/>
    </row>
    <row r="153" customFormat="false" ht="12.75" hidden="false" customHeight="false" outlineLevel="0" collapsed="false">
      <c r="D153" s="65"/>
      <c r="E153" s="65"/>
      <c r="F153" s="65"/>
      <c r="G153" s="65"/>
      <c r="H153" s="65"/>
      <c r="I153" s="65"/>
      <c r="J153" s="65"/>
      <c r="K153" s="65"/>
      <c r="L153" s="65"/>
      <c r="M153" s="65"/>
    </row>
    <row r="154" customFormat="false" ht="12.75" hidden="false" customHeight="false" outlineLevel="0" collapsed="false">
      <c r="D154" s="65"/>
      <c r="E154" s="65"/>
      <c r="F154" s="65"/>
      <c r="G154" s="65"/>
      <c r="H154" s="65"/>
      <c r="I154" s="65"/>
      <c r="J154" s="65"/>
      <c r="K154" s="65"/>
      <c r="L154" s="65"/>
      <c r="M154" s="65"/>
    </row>
    <row r="155" customFormat="false" ht="12.75" hidden="false" customHeight="false" outlineLevel="0" collapsed="false">
      <c r="D155" s="65"/>
      <c r="E155" s="65"/>
      <c r="F155" s="65"/>
      <c r="G155" s="65"/>
      <c r="H155" s="65"/>
      <c r="I155" s="65"/>
      <c r="J155" s="65"/>
      <c r="K155" s="65"/>
      <c r="L155" s="65"/>
      <c r="M155" s="65"/>
    </row>
    <row r="156" customFormat="false" ht="12.75" hidden="false" customHeight="false" outlineLevel="0" collapsed="false">
      <c r="D156" s="65"/>
      <c r="E156" s="65"/>
      <c r="F156" s="65"/>
      <c r="G156" s="65"/>
      <c r="H156" s="65"/>
      <c r="I156" s="65"/>
      <c r="J156" s="65"/>
      <c r="K156" s="65"/>
      <c r="L156" s="65"/>
      <c r="M156" s="65"/>
    </row>
    <row r="157" customFormat="false" ht="12.75" hidden="false" customHeight="false" outlineLevel="0" collapsed="false">
      <c r="D157" s="65"/>
      <c r="E157" s="65"/>
      <c r="F157" s="65"/>
      <c r="G157" s="65"/>
      <c r="H157" s="65"/>
      <c r="I157" s="65"/>
      <c r="J157" s="65"/>
      <c r="K157" s="65"/>
      <c r="L157" s="65"/>
      <c r="M157" s="65"/>
    </row>
    <row r="158" customFormat="false" ht="12.75" hidden="false" customHeight="false" outlineLevel="0" collapsed="false">
      <c r="D158" s="65"/>
      <c r="E158" s="65"/>
      <c r="F158" s="65"/>
      <c r="G158" s="65"/>
      <c r="H158" s="65"/>
      <c r="I158" s="65"/>
      <c r="J158" s="65"/>
      <c r="K158" s="65"/>
      <c r="L158" s="65"/>
      <c r="M158" s="65"/>
    </row>
    <row r="159" customFormat="false" ht="12.75" hidden="false" customHeight="false" outlineLevel="0" collapsed="false">
      <c r="D159" s="65"/>
      <c r="E159" s="65"/>
      <c r="F159" s="65"/>
      <c r="G159" s="65"/>
      <c r="H159" s="65"/>
      <c r="I159" s="65"/>
      <c r="J159" s="65"/>
      <c r="K159" s="65"/>
      <c r="L159" s="65"/>
      <c r="M159" s="65"/>
    </row>
    <row r="160" customFormat="false" ht="12.75" hidden="false" customHeight="false" outlineLevel="0" collapsed="false">
      <c r="D160" s="65"/>
      <c r="E160" s="65"/>
      <c r="F160" s="65"/>
      <c r="G160" s="65"/>
      <c r="H160" s="65"/>
      <c r="I160" s="65"/>
      <c r="J160" s="65"/>
      <c r="K160" s="65"/>
      <c r="L160" s="65"/>
      <c r="M160" s="65"/>
    </row>
    <row r="161" customFormat="false" ht="12.75" hidden="false" customHeight="false" outlineLevel="0" collapsed="false">
      <c r="D161" s="65"/>
      <c r="E161" s="65"/>
      <c r="F161" s="65"/>
      <c r="G161" s="65"/>
      <c r="H161" s="65"/>
      <c r="I161" s="65"/>
      <c r="J161" s="65"/>
      <c r="K161" s="65"/>
      <c r="L161" s="65"/>
      <c r="M161" s="65"/>
    </row>
    <row r="162" customFormat="false" ht="12.75" hidden="false" customHeight="false" outlineLevel="0" collapsed="false">
      <c r="D162" s="65"/>
      <c r="E162" s="65"/>
      <c r="F162" s="65"/>
      <c r="G162" s="65"/>
      <c r="H162" s="65"/>
      <c r="I162" s="65"/>
      <c r="J162" s="65"/>
      <c r="K162" s="65"/>
      <c r="L162" s="65"/>
      <c r="M162" s="65"/>
    </row>
    <row r="163" customFormat="false" ht="12.75" hidden="false" customHeight="false" outlineLevel="0" collapsed="false">
      <c r="D163" s="65"/>
      <c r="E163" s="65"/>
      <c r="F163" s="65"/>
      <c r="G163" s="65"/>
      <c r="H163" s="65"/>
      <c r="I163" s="65"/>
      <c r="J163" s="65"/>
      <c r="K163" s="65"/>
      <c r="L163" s="65"/>
      <c r="M163" s="65"/>
    </row>
    <row r="164" customFormat="false" ht="12.75" hidden="false" customHeight="false" outlineLevel="0" collapsed="false">
      <c r="D164" s="65"/>
      <c r="E164" s="65"/>
      <c r="F164" s="65"/>
      <c r="G164" s="65"/>
      <c r="H164" s="65"/>
      <c r="I164" s="65"/>
      <c r="J164" s="65"/>
      <c r="K164" s="65"/>
      <c r="L164" s="65"/>
      <c r="M164" s="65"/>
    </row>
    <row r="165" customFormat="false" ht="12.75" hidden="false" customHeight="false" outlineLevel="0" collapsed="false">
      <c r="D165" s="65"/>
      <c r="E165" s="65"/>
      <c r="F165" s="65"/>
      <c r="G165" s="65"/>
      <c r="H165" s="65"/>
      <c r="I165" s="65"/>
      <c r="J165" s="65"/>
      <c r="K165" s="65"/>
      <c r="L165" s="65"/>
      <c r="M165" s="65"/>
    </row>
    <row r="166" customFormat="false" ht="12.75" hidden="false" customHeight="false" outlineLevel="0" collapsed="false">
      <c r="D166" s="65"/>
      <c r="E166" s="65"/>
      <c r="F166" s="65"/>
      <c r="G166" s="65"/>
      <c r="H166" s="65"/>
      <c r="I166" s="65"/>
      <c r="J166" s="65"/>
      <c r="K166" s="65"/>
      <c r="L166" s="65"/>
      <c r="M166" s="65"/>
    </row>
    <row r="167" customFormat="false" ht="12.75" hidden="false" customHeight="false" outlineLevel="0" collapsed="false">
      <c r="D167" s="65"/>
      <c r="E167" s="65"/>
      <c r="F167" s="65"/>
      <c r="G167" s="65"/>
      <c r="H167" s="65"/>
      <c r="I167" s="65"/>
      <c r="J167" s="65"/>
      <c r="K167" s="65"/>
      <c r="L167" s="65"/>
      <c r="M167" s="65"/>
    </row>
    <row r="168" customFormat="false" ht="12.75" hidden="false" customHeight="false" outlineLevel="0" collapsed="false">
      <c r="D168" s="65"/>
      <c r="E168" s="65"/>
      <c r="F168" s="65"/>
      <c r="G168" s="65"/>
      <c r="H168" s="65"/>
      <c r="I168" s="65"/>
      <c r="J168" s="65"/>
      <c r="K168" s="65"/>
      <c r="L168" s="65"/>
      <c r="M168" s="65"/>
    </row>
    <row r="169" customFormat="false" ht="12.75" hidden="false" customHeight="false" outlineLevel="0" collapsed="false">
      <c r="D169" s="65"/>
      <c r="E169" s="65"/>
      <c r="F169" s="65"/>
      <c r="G169" s="65"/>
      <c r="H169" s="65"/>
      <c r="I169" s="65"/>
      <c r="J169" s="65"/>
      <c r="K169" s="65"/>
      <c r="L169" s="65"/>
      <c r="M169" s="65"/>
    </row>
    <row r="170" customFormat="false" ht="12.75" hidden="false" customHeight="false" outlineLevel="0" collapsed="false">
      <c r="D170" s="65"/>
      <c r="E170" s="65"/>
      <c r="F170" s="65"/>
      <c r="G170" s="65"/>
      <c r="H170" s="65"/>
      <c r="I170" s="65"/>
      <c r="J170" s="65"/>
      <c r="K170" s="65"/>
      <c r="L170" s="65"/>
      <c r="M170" s="65"/>
    </row>
    <row r="171" customFormat="false" ht="12.75" hidden="false" customHeight="false" outlineLevel="0" collapsed="false">
      <c r="D171" s="65"/>
      <c r="E171" s="65"/>
      <c r="F171" s="65"/>
      <c r="G171" s="65"/>
      <c r="H171" s="65"/>
      <c r="I171" s="65"/>
      <c r="J171" s="65"/>
      <c r="K171" s="65"/>
      <c r="L171" s="65"/>
      <c r="M171" s="65"/>
    </row>
    <row r="172" customFormat="false" ht="12.75" hidden="false" customHeight="false" outlineLevel="0" collapsed="false">
      <c r="D172" s="65"/>
      <c r="E172" s="65"/>
      <c r="F172" s="65"/>
      <c r="G172" s="65"/>
      <c r="H172" s="65"/>
      <c r="I172" s="65"/>
      <c r="J172" s="65"/>
      <c r="K172" s="65"/>
      <c r="L172" s="65"/>
      <c r="M172" s="65"/>
    </row>
    <row r="173" customFormat="false" ht="12.75" hidden="false" customHeight="false" outlineLevel="0" collapsed="false">
      <c r="D173" s="65"/>
      <c r="E173" s="65"/>
      <c r="F173" s="65"/>
      <c r="G173" s="65"/>
      <c r="H173" s="65"/>
      <c r="I173" s="65"/>
      <c r="J173" s="65"/>
      <c r="K173" s="65"/>
      <c r="L173" s="65"/>
      <c r="M173" s="65"/>
    </row>
    <row r="174" customFormat="false" ht="12.75" hidden="false" customHeight="false" outlineLevel="0" collapsed="false">
      <c r="D174" s="65"/>
      <c r="E174" s="65"/>
      <c r="F174" s="65"/>
      <c r="G174" s="65"/>
      <c r="H174" s="65"/>
      <c r="I174" s="65"/>
      <c r="J174" s="65"/>
      <c r="K174" s="65"/>
      <c r="L174" s="65"/>
      <c r="M174" s="65"/>
    </row>
    <row r="175" customFormat="false" ht="12.75" hidden="false" customHeight="false" outlineLevel="0" collapsed="false">
      <c r="D175" s="65"/>
      <c r="E175" s="65"/>
      <c r="F175" s="65"/>
      <c r="G175" s="65"/>
      <c r="H175" s="65"/>
      <c r="I175" s="65"/>
      <c r="J175" s="65"/>
      <c r="K175" s="65"/>
      <c r="L175" s="65"/>
      <c r="M175" s="65"/>
    </row>
    <row r="176" customFormat="false" ht="12.75" hidden="false" customHeight="false" outlineLevel="0" collapsed="false">
      <c r="D176" s="65"/>
      <c r="E176" s="65"/>
      <c r="F176" s="65"/>
      <c r="G176" s="65"/>
      <c r="H176" s="65"/>
      <c r="I176" s="65"/>
      <c r="J176" s="65"/>
      <c r="K176" s="65"/>
      <c r="L176" s="65"/>
      <c r="M176" s="65"/>
    </row>
    <row r="177" customFormat="false" ht="12.75" hidden="false" customHeight="false" outlineLevel="0" collapsed="false">
      <c r="D177" s="65"/>
      <c r="E177" s="65"/>
      <c r="F177" s="65"/>
      <c r="G177" s="65"/>
      <c r="H177" s="65"/>
      <c r="I177" s="65"/>
      <c r="J177" s="65"/>
      <c r="K177" s="65"/>
      <c r="L177" s="65"/>
      <c r="M177" s="65"/>
    </row>
    <row r="178" customFormat="false" ht="12.75" hidden="false" customHeight="false" outlineLevel="0" collapsed="false">
      <c r="D178" s="65"/>
      <c r="E178" s="65"/>
      <c r="F178" s="65"/>
      <c r="G178" s="65"/>
      <c r="H178" s="65"/>
      <c r="I178" s="65"/>
      <c r="J178" s="65"/>
      <c r="K178" s="65"/>
      <c r="L178" s="65"/>
      <c r="M178" s="65"/>
    </row>
    <row r="179" customFormat="false" ht="12.75" hidden="false" customHeight="false" outlineLevel="0" collapsed="false">
      <c r="D179" s="65"/>
      <c r="E179" s="65"/>
      <c r="F179" s="65"/>
      <c r="G179" s="65"/>
      <c r="H179" s="65"/>
      <c r="I179" s="65"/>
      <c r="J179" s="65"/>
      <c r="K179" s="65"/>
      <c r="L179" s="65"/>
      <c r="M179" s="65"/>
    </row>
    <row r="180" customFormat="false" ht="12.75" hidden="false" customHeight="false" outlineLevel="0" collapsed="false">
      <c r="D180" s="65"/>
      <c r="E180" s="65"/>
      <c r="F180" s="65"/>
      <c r="G180" s="65"/>
      <c r="H180" s="65"/>
      <c r="I180" s="65"/>
      <c r="J180" s="65"/>
      <c r="K180" s="65"/>
      <c r="L180" s="65"/>
      <c r="M180" s="65"/>
    </row>
    <row r="181" customFormat="false" ht="12.75" hidden="false" customHeight="false" outlineLevel="0" collapsed="false">
      <c r="D181" s="65"/>
      <c r="E181" s="65"/>
      <c r="F181" s="65"/>
      <c r="G181" s="65"/>
      <c r="H181" s="65"/>
      <c r="I181" s="65"/>
      <c r="J181" s="65"/>
      <c r="K181" s="65"/>
      <c r="L181" s="65"/>
      <c r="M181" s="65"/>
    </row>
    <row r="182" customFormat="false" ht="12.75" hidden="false" customHeight="false" outlineLevel="0" collapsed="false">
      <c r="D182" s="65"/>
      <c r="E182" s="65"/>
      <c r="F182" s="65"/>
      <c r="G182" s="65"/>
      <c r="H182" s="65"/>
      <c r="I182" s="65"/>
      <c r="J182" s="65"/>
      <c r="K182" s="65"/>
      <c r="L182" s="65"/>
      <c r="M182" s="65"/>
    </row>
    <row r="183" customFormat="false" ht="12.75" hidden="false" customHeight="false" outlineLevel="0" collapsed="false">
      <c r="D183" s="65"/>
      <c r="E183" s="65"/>
      <c r="F183" s="65"/>
      <c r="G183" s="65"/>
      <c r="H183" s="65"/>
      <c r="I183" s="65"/>
      <c r="J183" s="65"/>
      <c r="K183" s="65"/>
      <c r="L183" s="65"/>
      <c r="M183" s="65"/>
    </row>
    <row r="184" customFormat="false" ht="12.75" hidden="false" customHeight="false" outlineLevel="0" collapsed="false">
      <c r="D184" s="65"/>
      <c r="E184" s="65"/>
      <c r="F184" s="65"/>
      <c r="G184" s="65"/>
      <c r="H184" s="65"/>
      <c r="I184" s="65"/>
      <c r="J184" s="65"/>
      <c r="K184" s="65"/>
      <c r="L184" s="65"/>
      <c r="M184" s="65"/>
    </row>
    <row r="185" customFormat="false" ht="12.75" hidden="false" customHeight="false" outlineLevel="0" collapsed="false">
      <c r="D185" s="65"/>
      <c r="E185" s="65"/>
      <c r="F185" s="65"/>
      <c r="G185" s="65"/>
      <c r="H185" s="65"/>
      <c r="I185" s="65"/>
      <c r="J185" s="65"/>
      <c r="K185" s="65"/>
      <c r="L185" s="65"/>
      <c r="M185" s="65"/>
    </row>
    <row r="186" customFormat="false" ht="12.75" hidden="false" customHeight="false" outlineLevel="0" collapsed="false">
      <c r="D186" s="65"/>
      <c r="E186" s="65"/>
      <c r="F186" s="65"/>
      <c r="G186" s="65"/>
      <c r="H186" s="65"/>
      <c r="I186" s="65"/>
      <c r="J186" s="65"/>
      <c r="K186" s="65"/>
      <c r="L186" s="65"/>
      <c r="M186" s="65"/>
    </row>
    <row r="187" customFormat="false" ht="12.75" hidden="false" customHeight="false" outlineLevel="0" collapsed="false">
      <c r="D187" s="65"/>
      <c r="E187" s="65"/>
      <c r="F187" s="65"/>
      <c r="G187" s="65"/>
      <c r="H187" s="65"/>
      <c r="I187" s="65"/>
      <c r="J187" s="65"/>
      <c r="K187" s="65"/>
      <c r="L187" s="65"/>
      <c r="M187" s="65"/>
    </row>
    <row r="188" customFormat="false" ht="12.75" hidden="false" customHeight="false" outlineLevel="0" collapsed="false">
      <c r="D188" s="65"/>
      <c r="E188" s="65"/>
      <c r="F188" s="65"/>
      <c r="G188" s="65"/>
      <c r="H188" s="65"/>
      <c r="I188" s="65"/>
      <c r="J188" s="65"/>
      <c r="K188" s="65"/>
      <c r="L188" s="65"/>
      <c r="M188" s="65"/>
    </row>
    <row r="189" customFormat="false" ht="12.75" hidden="false" customHeight="false" outlineLevel="0" collapsed="false">
      <c r="D189" s="65"/>
      <c r="E189" s="65"/>
      <c r="F189" s="65"/>
      <c r="G189" s="65"/>
      <c r="H189" s="65"/>
      <c r="I189" s="65"/>
      <c r="J189" s="65"/>
      <c r="K189" s="65"/>
      <c r="L189" s="65"/>
      <c r="M189" s="65"/>
    </row>
    <row r="190" customFormat="false" ht="12.75" hidden="false" customHeight="false" outlineLevel="0" collapsed="false">
      <c r="D190" s="65"/>
      <c r="E190" s="65"/>
      <c r="F190" s="65"/>
      <c r="G190" s="65"/>
      <c r="H190" s="65"/>
      <c r="I190" s="65"/>
      <c r="J190" s="65"/>
      <c r="K190" s="65"/>
      <c r="L190" s="65"/>
      <c r="M190" s="65"/>
    </row>
    <row r="191" customFormat="false" ht="12.75" hidden="false" customHeight="false" outlineLevel="0" collapsed="false">
      <c r="D191" s="65"/>
      <c r="E191" s="65"/>
      <c r="F191" s="65"/>
      <c r="G191" s="65"/>
      <c r="H191" s="65"/>
      <c r="I191" s="65"/>
      <c r="J191" s="65"/>
      <c r="K191" s="65"/>
      <c r="L191" s="65"/>
      <c r="M191" s="65"/>
    </row>
    <row r="192" customFormat="false" ht="12.75" hidden="false" customHeight="false" outlineLevel="0" collapsed="false">
      <c r="D192" s="65"/>
      <c r="E192" s="65"/>
      <c r="F192" s="65"/>
      <c r="G192" s="65"/>
      <c r="H192" s="65"/>
      <c r="I192" s="65"/>
      <c r="J192" s="65"/>
      <c r="K192" s="65"/>
      <c r="L192" s="65"/>
      <c r="M192" s="65"/>
    </row>
    <row r="193" customFormat="false" ht="12.75" hidden="false" customHeight="false" outlineLevel="0" collapsed="false">
      <c r="D193" s="65"/>
      <c r="E193" s="65"/>
      <c r="F193" s="65"/>
      <c r="G193" s="65"/>
      <c r="H193" s="65"/>
      <c r="I193" s="65"/>
      <c r="J193" s="65"/>
      <c r="K193" s="65"/>
      <c r="L193" s="65"/>
      <c r="M193" s="65"/>
    </row>
    <row r="194" customFormat="false" ht="12.75" hidden="false" customHeight="false" outlineLevel="0" collapsed="false">
      <c r="D194" s="65"/>
      <c r="E194" s="65"/>
      <c r="F194" s="65"/>
      <c r="G194" s="65"/>
      <c r="H194" s="65"/>
      <c r="I194" s="65"/>
      <c r="J194" s="65"/>
      <c r="K194" s="65"/>
      <c r="L194" s="65"/>
      <c r="M194" s="65"/>
    </row>
    <row r="195" customFormat="false" ht="12.75" hidden="false" customHeight="false" outlineLevel="0" collapsed="false">
      <c r="D195" s="65"/>
      <c r="E195" s="65"/>
      <c r="F195" s="65"/>
      <c r="G195" s="65"/>
      <c r="H195" s="65"/>
      <c r="I195" s="65"/>
      <c r="J195" s="65"/>
      <c r="K195" s="65"/>
      <c r="L195" s="65"/>
      <c r="M195" s="65"/>
    </row>
    <row r="196" customFormat="false" ht="12.75" hidden="false" customHeight="false" outlineLevel="0" collapsed="false">
      <c r="D196" s="65"/>
      <c r="E196" s="65"/>
      <c r="F196" s="65"/>
      <c r="G196" s="65"/>
      <c r="H196" s="65"/>
      <c r="I196" s="65"/>
      <c r="J196" s="65"/>
      <c r="K196" s="65"/>
      <c r="L196" s="65"/>
      <c r="M196" s="65"/>
    </row>
    <row r="197" customFormat="false" ht="12.75" hidden="false" customHeight="false" outlineLevel="0" collapsed="false">
      <c r="D197" s="65"/>
      <c r="E197" s="65"/>
      <c r="F197" s="65"/>
      <c r="G197" s="65"/>
      <c r="H197" s="65"/>
      <c r="I197" s="65"/>
      <c r="J197" s="65"/>
      <c r="K197" s="65"/>
      <c r="L197" s="65"/>
      <c r="M197" s="65"/>
    </row>
    <row r="198" customFormat="false" ht="12.75" hidden="false" customHeight="false" outlineLevel="0" collapsed="false">
      <c r="M198" s="65"/>
    </row>
    <row r="199" customFormat="false" ht="12.75" hidden="false" customHeight="false" outlineLevel="0" collapsed="false">
      <c r="M199" s="65"/>
    </row>
    <row r="200" customFormat="false" ht="12.75" hidden="false" customHeight="false" outlineLevel="0" collapsed="false">
      <c r="M200" s="65"/>
    </row>
    <row r="201" customFormat="false" ht="12.75" hidden="false" customHeight="false" outlineLevel="0" collapsed="false">
      <c r="M201" s="65"/>
    </row>
    <row r="202" customFormat="false" ht="12.75" hidden="false" customHeight="false" outlineLevel="0" collapsed="false">
      <c r="M202" s="65"/>
    </row>
    <row r="203" customFormat="false" ht="12.75" hidden="false" customHeight="false" outlineLevel="0" collapsed="false">
      <c r="M203" s="65"/>
    </row>
    <row r="204" customFormat="false" ht="12.75" hidden="false" customHeight="false" outlineLevel="0" collapsed="false">
      <c r="M204" s="65"/>
    </row>
    <row r="205" customFormat="false" ht="12.75" hidden="false" customHeight="false" outlineLevel="0" collapsed="false">
      <c r="M205" s="65"/>
    </row>
    <row r="206" customFormat="false" ht="12.75" hidden="false" customHeight="false" outlineLevel="0" collapsed="false">
      <c r="M206" s="65"/>
    </row>
    <row r="207" customFormat="false" ht="12.75" hidden="false" customHeight="false" outlineLevel="0" collapsed="false">
      <c r="M207" s="65"/>
    </row>
    <row r="208" customFormat="false" ht="12.75" hidden="false" customHeight="false" outlineLevel="0" collapsed="false">
      <c r="M208" s="65"/>
    </row>
    <row r="209" customFormat="false" ht="12.75" hidden="false" customHeight="false" outlineLevel="0" collapsed="false">
      <c r="M209" s="65"/>
    </row>
    <row r="210" customFormat="false" ht="12.75" hidden="false" customHeight="false" outlineLevel="0" collapsed="false">
      <c r="M210" s="65"/>
    </row>
    <row r="211" customFormat="false" ht="12.75" hidden="false" customHeight="false" outlineLevel="0" collapsed="false">
      <c r="M211" s="65"/>
    </row>
    <row r="212" customFormat="false" ht="12.75" hidden="false" customHeight="false" outlineLevel="0" collapsed="false">
      <c r="M212" s="65"/>
    </row>
    <row r="213" customFormat="false" ht="12.75" hidden="false" customHeight="false" outlineLevel="0" collapsed="false">
      <c r="M213" s="65"/>
    </row>
    <row r="214" customFormat="false" ht="12.75" hidden="false" customHeight="false" outlineLevel="0" collapsed="false">
      <c r="M214" s="65"/>
    </row>
    <row r="215" customFormat="false" ht="12.75" hidden="false" customHeight="false" outlineLevel="0" collapsed="false">
      <c r="M215" s="65"/>
    </row>
    <row r="216" customFormat="false" ht="12.75" hidden="false" customHeight="false" outlineLevel="0" collapsed="false">
      <c r="M216" s="65"/>
    </row>
  </sheetData>
  <mergeCells count="72">
    <mergeCell ref="A4:A7"/>
    <mergeCell ref="B4:C7"/>
    <mergeCell ref="D4:G5"/>
    <mergeCell ref="H4:J5"/>
    <mergeCell ref="K4:K7"/>
    <mergeCell ref="L4:L7"/>
    <mergeCell ref="M4:M7"/>
    <mergeCell ref="N4:N7"/>
    <mergeCell ref="D6:D7"/>
    <mergeCell ref="E6:E7"/>
    <mergeCell ref="F6:F7"/>
    <mergeCell ref="G6:G7"/>
    <mergeCell ref="H6:H7"/>
    <mergeCell ref="I6:I7"/>
    <mergeCell ref="J6:J7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  <mergeCell ref="A67:B67"/>
  </mergeCells>
  <printOptions headings="false" gridLines="false" gridLinesSet="true" horizontalCentered="true" verticalCentered="false"/>
  <pageMargins left="0.7875" right="0.590277777777778" top="0.7875" bottom="0.590277777777778" header="0.511811023622047" footer="0.39375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1" width="26.7"/>
    <col collapsed="false" customWidth="true" hidden="false" outlineLevel="0" max="3" min="3" style="1" width="1.7"/>
    <col collapsed="false" customWidth="true" hidden="false" outlineLevel="0" max="4" min="4" style="1" width="11.7"/>
    <col collapsed="false" customWidth="true" hidden="false" outlineLevel="0" max="8" min="5" style="1" width="10.71"/>
    <col collapsed="false" customWidth="true" hidden="false" outlineLevel="0" max="11" min="9" style="1" width="12.7"/>
    <col collapsed="false" customWidth="true" hidden="false" outlineLevel="0" max="14" min="12" style="1" width="15.7"/>
    <col collapsed="false" customWidth="true" hidden="false" outlineLevel="0" max="15" min="15" style="1" width="6.7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F1" s="26"/>
      <c r="G1" s="29"/>
      <c r="H1" s="27" t="s">
        <v>252</v>
      </c>
      <c r="I1" s="28" t="s">
        <v>253</v>
      </c>
    </row>
    <row r="2" customFormat="false" ht="15" hidden="false" customHeight="false" outlineLevel="0" collapsed="false">
      <c r="H2" s="30" t="s">
        <v>254</v>
      </c>
      <c r="I2" s="15" t="s">
        <v>67</v>
      </c>
    </row>
    <row r="4" customFormat="false" ht="12.75" hidden="false" customHeight="true" outlineLevel="0" collapsed="false">
      <c r="A4" s="32" t="s">
        <v>233</v>
      </c>
      <c r="B4" s="36" t="s">
        <v>140</v>
      </c>
      <c r="C4" s="36"/>
      <c r="D4" s="32" t="s">
        <v>255</v>
      </c>
      <c r="E4" s="241" t="s">
        <v>41</v>
      </c>
      <c r="F4" s="241"/>
      <c r="G4" s="241"/>
      <c r="H4" s="241"/>
      <c r="I4" s="242" t="s">
        <v>256</v>
      </c>
      <c r="J4" s="242"/>
      <c r="K4" s="242"/>
      <c r="L4" s="36" t="s">
        <v>236</v>
      </c>
      <c r="M4" s="36" t="s">
        <v>257</v>
      </c>
      <c r="N4" s="37" t="s">
        <v>38</v>
      </c>
      <c r="O4" s="243" t="s">
        <v>258</v>
      </c>
      <c r="P4" s="2"/>
    </row>
    <row r="5" customFormat="false" ht="12.75" hidden="false" customHeight="false" outlineLevel="0" collapsed="false">
      <c r="A5" s="32"/>
      <c r="B5" s="36"/>
      <c r="C5" s="36"/>
      <c r="D5" s="32"/>
      <c r="E5" s="241"/>
      <c r="F5" s="241"/>
      <c r="G5" s="241"/>
      <c r="H5" s="241"/>
      <c r="I5" s="242"/>
      <c r="J5" s="242"/>
      <c r="K5" s="242"/>
      <c r="L5" s="36"/>
      <c r="M5" s="36"/>
      <c r="N5" s="37"/>
      <c r="O5" s="243"/>
      <c r="P5" s="2"/>
    </row>
    <row r="6" customFormat="false" ht="16.9" hidden="false" customHeight="true" outlineLevel="0" collapsed="false">
      <c r="A6" s="32"/>
      <c r="B6" s="36"/>
      <c r="C6" s="36"/>
      <c r="D6" s="32"/>
      <c r="E6" s="244" t="s">
        <v>240</v>
      </c>
      <c r="F6" s="244" t="s">
        <v>241</v>
      </c>
      <c r="G6" s="244" t="s">
        <v>242</v>
      </c>
      <c r="H6" s="245" t="s">
        <v>142</v>
      </c>
      <c r="I6" s="246" t="s">
        <v>259</v>
      </c>
      <c r="J6" s="244" t="s">
        <v>144</v>
      </c>
      <c r="K6" s="159" t="s">
        <v>260</v>
      </c>
      <c r="L6" s="36"/>
      <c r="M6" s="36"/>
      <c r="N6" s="37"/>
      <c r="O6" s="243"/>
      <c r="P6" s="2"/>
    </row>
    <row r="7" customFormat="false" ht="16.9" hidden="false" customHeight="true" outlineLevel="0" collapsed="false">
      <c r="A7" s="32"/>
      <c r="B7" s="36"/>
      <c r="C7" s="36"/>
      <c r="D7" s="32"/>
      <c r="E7" s="244"/>
      <c r="F7" s="244"/>
      <c r="G7" s="244"/>
      <c r="H7" s="245"/>
      <c r="I7" s="246"/>
      <c r="J7" s="244"/>
      <c r="K7" s="244"/>
      <c r="L7" s="244"/>
      <c r="M7" s="244"/>
      <c r="N7" s="37"/>
      <c r="O7" s="243"/>
      <c r="P7" s="2"/>
    </row>
    <row r="8" customFormat="false" ht="16.9" hidden="false" customHeight="true" outlineLevel="0" collapsed="false">
      <c r="A8" s="32"/>
      <c r="B8" s="36"/>
      <c r="C8" s="36"/>
      <c r="D8" s="32"/>
      <c r="E8" s="244"/>
      <c r="F8" s="244"/>
      <c r="G8" s="244"/>
      <c r="H8" s="245"/>
      <c r="I8" s="246"/>
      <c r="J8" s="244"/>
      <c r="K8" s="244"/>
      <c r="L8" s="244"/>
      <c r="M8" s="244"/>
      <c r="N8" s="37"/>
      <c r="O8" s="243"/>
      <c r="P8" s="2"/>
    </row>
    <row r="9" customFormat="false" ht="13.15" hidden="false" customHeight="true" outlineLevel="0" collapsed="false">
      <c r="A9" s="43"/>
      <c r="B9" s="44"/>
      <c r="C9" s="44"/>
      <c r="D9" s="44"/>
      <c r="E9" s="45"/>
      <c r="F9" s="44"/>
      <c r="G9" s="44"/>
      <c r="H9" s="44"/>
      <c r="I9" s="44"/>
      <c r="J9" s="44"/>
      <c r="K9" s="44"/>
      <c r="L9" s="44"/>
      <c r="M9" s="44"/>
      <c r="N9" s="2"/>
      <c r="O9" s="247"/>
    </row>
    <row r="10" customFormat="false" ht="13.15" hidden="false" customHeight="true" outlineLevel="0" collapsed="false">
      <c r="A10" s="24" t="n">
        <v>1</v>
      </c>
      <c r="B10" s="117" t="s">
        <v>86</v>
      </c>
      <c r="C10" s="117"/>
      <c r="D10" s="79" t="n">
        <v>1999</v>
      </c>
      <c r="E10" s="248" t="n">
        <v>32332</v>
      </c>
      <c r="F10" s="116" t="n">
        <v>14748</v>
      </c>
      <c r="G10" s="116" t="n">
        <v>4395</v>
      </c>
      <c r="H10" s="116" t="n">
        <v>2704</v>
      </c>
      <c r="I10" s="249" t="n">
        <v>2239</v>
      </c>
      <c r="J10" s="249" t="n">
        <v>1005</v>
      </c>
      <c r="K10" s="249" t="n">
        <v>1428</v>
      </c>
      <c r="L10" s="249" t="n">
        <v>58851</v>
      </c>
      <c r="M10" s="249" t="n">
        <v>214079</v>
      </c>
      <c r="N10" s="249" t="n">
        <v>272930</v>
      </c>
      <c r="O10" s="52" t="n">
        <v>1</v>
      </c>
    </row>
    <row r="11" customFormat="false" ht="13.15" hidden="false" customHeight="true" outlineLevel="0" collapsed="false">
      <c r="A11" s="24" t="n">
        <v>2</v>
      </c>
      <c r="D11" s="79" t="n">
        <v>2001</v>
      </c>
      <c r="E11" s="248" t="n">
        <v>33000</v>
      </c>
      <c r="F11" s="116" t="n">
        <v>15089</v>
      </c>
      <c r="G11" s="116" t="n">
        <v>4528</v>
      </c>
      <c r="H11" s="116" t="n">
        <v>2808</v>
      </c>
      <c r="I11" s="249" t="n">
        <v>2302</v>
      </c>
      <c r="J11" s="249" t="n">
        <v>1044</v>
      </c>
      <c r="K11" s="249" t="n">
        <v>1434</v>
      </c>
      <c r="L11" s="249" t="n">
        <v>60205</v>
      </c>
      <c r="M11" s="249" t="n">
        <v>197645</v>
      </c>
      <c r="N11" s="249" t="n">
        <v>257850</v>
      </c>
      <c r="O11" s="52" t="n">
        <v>2</v>
      </c>
    </row>
    <row r="12" customFormat="false" ht="13.15" hidden="false" customHeight="true" outlineLevel="0" collapsed="false">
      <c r="A12" s="24" t="n">
        <v>3</v>
      </c>
      <c r="D12" s="79" t="s">
        <v>160</v>
      </c>
      <c r="E12" s="248" t="n">
        <v>668</v>
      </c>
      <c r="F12" s="116" t="n">
        <v>341</v>
      </c>
      <c r="G12" s="116" t="n">
        <v>133</v>
      </c>
      <c r="H12" s="116" t="n">
        <v>104</v>
      </c>
      <c r="I12" s="249" t="n">
        <v>63</v>
      </c>
      <c r="J12" s="249" t="n">
        <v>39</v>
      </c>
      <c r="K12" s="249" t="n">
        <v>6</v>
      </c>
      <c r="L12" s="249" t="n">
        <v>1354</v>
      </c>
      <c r="M12" s="249" t="n">
        <v>-16434</v>
      </c>
      <c r="N12" s="249" t="n">
        <v>-15080</v>
      </c>
      <c r="O12" s="52" t="n">
        <v>3</v>
      </c>
    </row>
    <row r="13" customFormat="false" ht="13.15" hidden="false" customHeight="true" outlineLevel="0" collapsed="false">
      <c r="A13" s="24" t="n">
        <v>4</v>
      </c>
      <c r="D13" s="79" t="s">
        <v>161</v>
      </c>
      <c r="E13" s="250" t="n">
        <v>2.1</v>
      </c>
      <c r="F13" s="251" t="n">
        <v>2.3</v>
      </c>
      <c r="G13" s="251" t="n">
        <v>3</v>
      </c>
      <c r="H13" s="251" t="n">
        <v>3.8</v>
      </c>
      <c r="I13" s="252" t="n">
        <v>2.8</v>
      </c>
      <c r="J13" s="252" t="n">
        <v>3.9</v>
      </c>
      <c r="K13" s="252" t="n">
        <v>0.4</v>
      </c>
      <c r="L13" s="252" t="n">
        <v>2.3</v>
      </c>
      <c r="M13" s="252" t="n">
        <v>-7.7</v>
      </c>
      <c r="N13" s="252" t="n">
        <v>-5.5</v>
      </c>
      <c r="O13" s="52" t="n">
        <v>4</v>
      </c>
    </row>
    <row r="14" customFormat="false" ht="13.15" hidden="false" customHeight="true" outlineLevel="0" collapsed="false">
      <c r="E14" s="248"/>
      <c r="F14" s="116"/>
      <c r="G14" s="116"/>
      <c r="H14" s="116"/>
      <c r="I14" s="249"/>
      <c r="J14" s="249"/>
      <c r="K14" s="249"/>
      <c r="L14" s="85"/>
      <c r="M14" s="249"/>
      <c r="N14" s="249"/>
      <c r="O14" s="52"/>
    </row>
    <row r="15" customFormat="false" ht="13.15" hidden="false" customHeight="true" outlineLevel="0" collapsed="false">
      <c r="A15" s="24" t="n">
        <v>5</v>
      </c>
      <c r="B15" s="117" t="s">
        <v>87</v>
      </c>
      <c r="C15" s="117"/>
      <c r="D15" s="79" t="n">
        <v>1999</v>
      </c>
      <c r="E15" s="248" t="n">
        <v>3224</v>
      </c>
      <c r="F15" s="116" t="n">
        <v>1897</v>
      </c>
      <c r="G15" s="116" t="n">
        <v>539</v>
      </c>
      <c r="H15" s="116" t="n">
        <v>282</v>
      </c>
      <c r="I15" s="249" t="n">
        <v>359</v>
      </c>
      <c r="J15" s="249" t="n">
        <v>218</v>
      </c>
      <c r="K15" s="249" t="n">
        <v>282</v>
      </c>
      <c r="L15" s="249" t="n">
        <v>6801</v>
      </c>
      <c r="M15" s="249" t="n">
        <v>34649</v>
      </c>
      <c r="N15" s="249" t="n">
        <v>41450</v>
      </c>
      <c r="O15" s="52" t="n">
        <v>5</v>
      </c>
    </row>
    <row r="16" customFormat="false" ht="13.15" hidden="false" customHeight="true" outlineLevel="0" collapsed="false">
      <c r="A16" s="24" t="n">
        <v>6</v>
      </c>
      <c r="D16" s="79" t="n">
        <v>2001</v>
      </c>
      <c r="E16" s="248" t="n">
        <v>3191</v>
      </c>
      <c r="F16" s="116" t="n">
        <v>1894</v>
      </c>
      <c r="G16" s="116" t="n">
        <v>549</v>
      </c>
      <c r="H16" s="116" t="n">
        <v>293</v>
      </c>
      <c r="I16" s="249" t="n">
        <v>361</v>
      </c>
      <c r="J16" s="249" t="n">
        <v>222</v>
      </c>
      <c r="K16" s="249" t="n">
        <v>284</v>
      </c>
      <c r="L16" s="249" t="n">
        <v>6794</v>
      </c>
      <c r="M16" s="249" t="n">
        <v>28923</v>
      </c>
      <c r="N16" s="249" t="n">
        <v>35717</v>
      </c>
      <c r="O16" s="52" t="n">
        <v>6</v>
      </c>
    </row>
    <row r="17" customFormat="false" ht="13.15" hidden="false" customHeight="true" outlineLevel="0" collapsed="false">
      <c r="A17" s="24" t="n">
        <v>7</v>
      </c>
      <c r="D17" s="79" t="s">
        <v>160</v>
      </c>
      <c r="E17" s="248" t="n">
        <v>-33</v>
      </c>
      <c r="F17" s="116" t="n">
        <v>-3</v>
      </c>
      <c r="G17" s="116" t="n">
        <v>10</v>
      </c>
      <c r="H17" s="116" t="n">
        <v>11</v>
      </c>
      <c r="I17" s="249" t="n">
        <v>2</v>
      </c>
      <c r="J17" s="249" t="n">
        <v>4</v>
      </c>
      <c r="K17" s="249" t="n">
        <v>2</v>
      </c>
      <c r="L17" s="249" t="n">
        <v>-7</v>
      </c>
      <c r="M17" s="249" t="n">
        <v>-5726</v>
      </c>
      <c r="N17" s="249" t="n">
        <v>-5733</v>
      </c>
      <c r="O17" s="52" t="n">
        <v>7</v>
      </c>
    </row>
    <row r="18" customFormat="false" ht="13.15" hidden="false" customHeight="true" outlineLevel="0" collapsed="false">
      <c r="A18" s="24" t="n">
        <v>8</v>
      </c>
      <c r="D18" s="79" t="s">
        <v>161</v>
      </c>
      <c r="E18" s="250" t="n">
        <v>-1</v>
      </c>
      <c r="F18" s="251" t="n">
        <v>-0.2</v>
      </c>
      <c r="G18" s="251" t="n">
        <v>1.9</v>
      </c>
      <c r="H18" s="251" t="n">
        <v>3.9</v>
      </c>
      <c r="I18" s="252" t="n">
        <v>0.6</v>
      </c>
      <c r="J18" s="252" t="n">
        <v>1.8</v>
      </c>
      <c r="K18" s="252" t="n">
        <v>0.7</v>
      </c>
      <c r="L18" s="252" t="n">
        <v>-0.1</v>
      </c>
      <c r="M18" s="252" t="n">
        <v>-16.5</v>
      </c>
      <c r="N18" s="252" t="n">
        <v>-13.8</v>
      </c>
      <c r="O18" s="52" t="n">
        <v>8</v>
      </c>
    </row>
    <row r="19" customFormat="false" ht="13.15" hidden="false" customHeight="true" outlineLevel="0" collapsed="false">
      <c r="E19" s="248"/>
      <c r="F19" s="116"/>
      <c r="G19" s="116"/>
      <c r="H19" s="116"/>
      <c r="I19" s="249"/>
      <c r="J19" s="249"/>
      <c r="K19" s="249"/>
      <c r="L19" s="249"/>
      <c r="M19" s="249"/>
      <c r="N19" s="249"/>
      <c r="O19" s="52"/>
    </row>
    <row r="20" customFormat="false" ht="13.15" hidden="false" customHeight="true" outlineLevel="0" collapsed="false">
      <c r="A20" s="24" t="n">
        <v>9</v>
      </c>
      <c r="B20" s="117" t="s">
        <v>93</v>
      </c>
      <c r="C20" s="117"/>
      <c r="D20" s="79" t="n">
        <v>1999</v>
      </c>
      <c r="E20" s="248" t="n">
        <v>16408</v>
      </c>
      <c r="F20" s="116" t="n">
        <v>5508</v>
      </c>
      <c r="G20" s="116" t="n">
        <v>1131</v>
      </c>
      <c r="H20" s="116" t="n">
        <v>540</v>
      </c>
      <c r="I20" s="249" t="n">
        <v>410</v>
      </c>
      <c r="J20" s="249" t="n">
        <v>168</v>
      </c>
      <c r="K20" s="249" t="n">
        <v>232</v>
      </c>
      <c r="L20" s="249" t="n">
        <v>24397</v>
      </c>
      <c r="M20" s="249" t="n">
        <v>105013</v>
      </c>
      <c r="N20" s="249" t="n">
        <v>129410</v>
      </c>
      <c r="O20" s="52" t="n">
        <v>9</v>
      </c>
    </row>
    <row r="21" customFormat="false" ht="13.15" hidden="false" customHeight="true" outlineLevel="0" collapsed="false">
      <c r="A21" s="24" t="n">
        <v>10</v>
      </c>
      <c r="D21" s="79" t="n">
        <v>2001</v>
      </c>
      <c r="E21" s="248" t="n">
        <v>16292</v>
      </c>
      <c r="F21" s="116" t="n">
        <v>5513</v>
      </c>
      <c r="G21" s="116" t="n">
        <v>1127</v>
      </c>
      <c r="H21" s="116" t="n">
        <v>540</v>
      </c>
      <c r="I21" s="249" t="n">
        <v>401</v>
      </c>
      <c r="J21" s="249" t="n">
        <v>167</v>
      </c>
      <c r="K21" s="249" t="n">
        <v>229</v>
      </c>
      <c r="L21" s="249" t="n">
        <v>24269</v>
      </c>
      <c r="M21" s="249" t="n">
        <v>99176</v>
      </c>
      <c r="N21" s="249" t="n">
        <v>123445</v>
      </c>
      <c r="O21" s="52" t="n">
        <v>10</v>
      </c>
    </row>
    <row r="22" customFormat="false" ht="13.15" hidden="false" customHeight="true" outlineLevel="0" collapsed="false">
      <c r="A22" s="24" t="n">
        <v>11</v>
      </c>
      <c r="D22" s="79" t="s">
        <v>160</v>
      </c>
      <c r="E22" s="248" t="n">
        <v>-116</v>
      </c>
      <c r="F22" s="116" t="n">
        <v>5</v>
      </c>
      <c r="G22" s="116" t="n">
        <v>-4</v>
      </c>
      <c r="H22" s="116" t="n">
        <v>0</v>
      </c>
      <c r="I22" s="249" t="n">
        <v>-9</v>
      </c>
      <c r="J22" s="249" t="n">
        <v>-1</v>
      </c>
      <c r="K22" s="249" t="n">
        <v>-3</v>
      </c>
      <c r="L22" s="249" t="n">
        <v>-128</v>
      </c>
      <c r="M22" s="249" t="n">
        <v>-5837</v>
      </c>
      <c r="N22" s="249" t="n">
        <v>-5965</v>
      </c>
      <c r="O22" s="52" t="n">
        <v>11</v>
      </c>
    </row>
    <row r="23" customFormat="false" ht="13.15" hidden="false" customHeight="true" outlineLevel="0" collapsed="false">
      <c r="A23" s="24" t="n">
        <v>12</v>
      </c>
      <c r="D23" s="79" t="s">
        <v>161</v>
      </c>
      <c r="E23" s="250" t="n">
        <v>-0.7</v>
      </c>
      <c r="F23" s="251" t="n">
        <v>0.1</v>
      </c>
      <c r="G23" s="251" t="n">
        <v>-0.4</v>
      </c>
      <c r="H23" s="251" t="n">
        <v>0</v>
      </c>
      <c r="I23" s="252" t="n">
        <v>-2.2</v>
      </c>
      <c r="J23" s="252" t="n">
        <v>-0.6</v>
      </c>
      <c r="K23" s="252" t="n">
        <v>-1.3</v>
      </c>
      <c r="L23" s="252" t="n">
        <v>-0.5</v>
      </c>
      <c r="M23" s="252" t="n">
        <v>-5.6</v>
      </c>
      <c r="N23" s="252" t="n">
        <v>-4.6</v>
      </c>
      <c r="O23" s="52" t="n">
        <v>12</v>
      </c>
    </row>
    <row r="24" customFormat="false" ht="13.15" hidden="false" customHeight="true" outlineLevel="0" collapsed="false">
      <c r="E24" s="248"/>
      <c r="F24" s="116"/>
      <c r="G24" s="116"/>
      <c r="H24" s="116"/>
      <c r="I24" s="249"/>
      <c r="J24" s="249"/>
      <c r="K24" s="249"/>
      <c r="L24" s="249"/>
      <c r="M24" s="249"/>
      <c r="N24" s="249"/>
      <c r="O24" s="52"/>
    </row>
    <row r="25" customFormat="false" ht="13.15" hidden="false" customHeight="true" outlineLevel="0" collapsed="false">
      <c r="A25" s="24" t="n">
        <v>13</v>
      </c>
      <c r="B25" s="117" t="s">
        <v>101</v>
      </c>
      <c r="C25" s="117"/>
      <c r="D25" s="79" t="n">
        <v>1999</v>
      </c>
      <c r="E25" s="253" t="s">
        <v>261</v>
      </c>
      <c r="F25" s="254" t="s">
        <v>261</v>
      </c>
      <c r="G25" s="254" t="s">
        <v>261</v>
      </c>
      <c r="H25" s="254" t="s">
        <v>261</v>
      </c>
      <c r="I25" s="255" t="s">
        <v>261</v>
      </c>
      <c r="J25" s="255" t="s">
        <v>261</v>
      </c>
      <c r="K25" s="255" t="s">
        <v>262</v>
      </c>
      <c r="L25" s="255" t="s">
        <v>262</v>
      </c>
      <c r="M25" s="255" t="s">
        <v>262</v>
      </c>
      <c r="N25" s="255" t="s">
        <v>262</v>
      </c>
      <c r="O25" s="52" t="n">
        <v>13</v>
      </c>
    </row>
    <row r="26" customFormat="false" ht="13.15" hidden="false" customHeight="true" outlineLevel="0" collapsed="false">
      <c r="A26" s="24" t="n">
        <v>14</v>
      </c>
      <c r="D26" s="79" t="n">
        <v>2001</v>
      </c>
      <c r="E26" s="248" t="n">
        <v>1968</v>
      </c>
      <c r="F26" s="116" t="n">
        <v>1045</v>
      </c>
      <c r="G26" s="116" t="n">
        <v>135</v>
      </c>
      <c r="H26" s="116" t="n">
        <v>67</v>
      </c>
      <c r="I26" s="249" t="n">
        <v>85</v>
      </c>
      <c r="J26" s="249" t="n">
        <v>61</v>
      </c>
      <c r="K26" s="249" t="n">
        <v>116</v>
      </c>
      <c r="L26" s="249" t="n">
        <v>3477</v>
      </c>
      <c r="M26" s="249" t="n">
        <v>1909</v>
      </c>
      <c r="N26" s="249" t="n">
        <v>5386</v>
      </c>
      <c r="O26" s="52" t="n">
        <v>14</v>
      </c>
    </row>
    <row r="27" customFormat="false" ht="13.15" hidden="false" customHeight="true" outlineLevel="0" collapsed="false">
      <c r="A27" s="24" t="n">
        <v>15</v>
      </c>
      <c r="D27" s="79" t="s">
        <v>160</v>
      </c>
      <c r="E27" s="253" t="s">
        <v>261</v>
      </c>
      <c r="F27" s="254" t="s">
        <v>261</v>
      </c>
      <c r="G27" s="254" t="s">
        <v>261</v>
      </c>
      <c r="H27" s="254" t="s">
        <v>261</v>
      </c>
      <c r="I27" s="255" t="s">
        <v>261</v>
      </c>
      <c r="J27" s="255" t="s">
        <v>261</v>
      </c>
      <c r="K27" s="255" t="s">
        <v>262</v>
      </c>
      <c r="L27" s="255" t="s">
        <v>262</v>
      </c>
      <c r="M27" s="255" t="s">
        <v>262</v>
      </c>
      <c r="N27" s="255" t="s">
        <v>262</v>
      </c>
      <c r="O27" s="52" t="n">
        <v>15</v>
      </c>
    </row>
    <row r="28" customFormat="false" ht="13.15" hidden="false" customHeight="true" outlineLevel="0" collapsed="false">
      <c r="A28" s="24" t="n">
        <v>16</v>
      </c>
      <c r="D28" s="79" t="s">
        <v>161</v>
      </c>
      <c r="E28" s="253" t="s">
        <v>261</v>
      </c>
      <c r="F28" s="254" t="s">
        <v>261</v>
      </c>
      <c r="G28" s="254" t="s">
        <v>261</v>
      </c>
      <c r="H28" s="254" t="s">
        <v>261</v>
      </c>
      <c r="I28" s="255" t="s">
        <v>261</v>
      </c>
      <c r="J28" s="255" t="s">
        <v>261</v>
      </c>
      <c r="K28" s="255" t="s">
        <v>262</v>
      </c>
      <c r="L28" s="255" t="s">
        <v>262</v>
      </c>
      <c r="M28" s="255" t="s">
        <v>262</v>
      </c>
      <c r="N28" s="255" t="s">
        <v>262</v>
      </c>
      <c r="O28" s="52" t="n">
        <v>16</v>
      </c>
    </row>
    <row r="29" customFormat="false" ht="13.15" hidden="false" customHeight="true" outlineLevel="0" collapsed="false">
      <c r="E29" s="248"/>
      <c r="F29" s="116"/>
      <c r="G29" s="116"/>
      <c r="H29" s="116"/>
      <c r="I29" s="249"/>
      <c r="J29" s="249"/>
      <c r="K29" s="249"/>
      <c r="L29" s="249"/>
      <c r="M29" s="249"/>
      <c r="N29" s="249"/>
      <c r="O29" s="52"/>
    </row>
    <row r="30" customFormat="false" ht="13.15" hidden="false" customHeight="true" outlineLevel="0" collapsed="false">
      <c r="A30" s="24" t="n">
        <v>17</v>
      </c>
      <c r="B30" s="117" t="s">
        <v>102</v>
      </c>
      <c r="C30" s="117"/>
      <c r="D30" s="79" t="n">
        <v>1999</v>
      </c>
      <c r="E30" s="248" t="n">
        <v>606</v>
      </c>
      <c r="F30" s="116" t="n">
        <v>282</v>
      </c>
      <c r="G30" s="116" t="n">
        <v>151</v>
      </c>
      <c r="H30" s="116" t="n">
        <v>128</v>
      </c>
      <c r="I30" s="249" t="n">
        <v>177</v>
      </c>
      <c r="J30" s="249" t="n">
        <v>117</v>
      </c>
      <c r="K30" s="249" t="n">
        <v>200</v>
      </c>
      <c r="L30" s="249" t="n">
        <v>1661</v>
      </c>
      <c r="M30" s="249" t="n">
        <v>8403</v>
      </c>
      <c r="N30" s="249" t="n">
        <v>10064</v>
      </c>
      <c r="O30" s="52" t="n">
        <v>17</v>
      </c>
    </row>
    <row r="31" customFormat="false" ht="13.15" hidden="false" customHeight="true" outlineLevel="0" collapsed="false">
      <c r="A31" s="24" t="n">
        <v>18</v>
      </c>
      <c r="D31" s="79" t="n">
        <v>2001</v>
      </c>
      <c r="E31" s="248" t="n">
        <v>597</v>
      </c>
      <c r="F31" s="116" t="n">
        <v>286</v>
      </c>
      <c r="G31" s="116" t="n">
        <v>147</v>
      </c>
      <c r="H31" s="116" t="n">
        <v>130</v>
      </c>
      <c r="I31" s="249" t="n">
        <v>174</v>
      </c>
      <c r="J31" s="249" t="n">
        <v>112</v>
      </c>
      <c r="K31" s="249" t="n">
        <v>196</v>
      </c>
      <c r="L31" s="249" t="n">
        <v>1642</v>
      </c>
      <c r="M31" s="249" t="n">
        <v>7619</v>
      </c>
      <c r="N31" s="249" t="n">
        <v>9261</v>
      </c>
      <c r="O31" s="52" t="n">
        <v>18</v>
      </c>
    </row>
    <row r="32" customFormat="false" ht="13.15" hidden="false" customHeight="true" outlineLevel="0" collapsed="false">
      <c r="A32" s="24" t="n">
        <v>19</v>
      </c>
      <c r="D32" s="79" t="s">
        <v>160</v>
      </c>
      <c r="E32" s="248" t="n">
        <v>-9</v>
      </c>
      <c r="F32" s="116" t="n">
        <v>4</v>
      </c>
      <c r="G32" s="116" t="n">
        <v>-4</v>
      </c>
      <c r="H32" s="116" t="n">
        <v>2</v>
      </c>
      <c r="I32" s="249" t="n">
        <v>-3</v>
      </c>
      <c r="J32" s="249" t="n">
        <v>-5</v>
      </c>
      <c r="K32" s="249" t="n">
        <v>-4</v>
      </c>
      <c r="L32" s="249" t="n">
        <v>-19</v>
      </c>
      <c r="M32" s="249" t="n">
        <v>-784</v>
      </c>
      <c r="N32" s="249" t="n">
        <v>-803</v>
      </c>
      <c r="O32" s="52" t="n">
        <v>19</v>
      </c>
    </row>
    <row r="33" customFormat="false" ht="13.15" hidden="false" customHeight="true" outlineLevel="0" collapsed="false">
      <c r="A33" s="24" t="n">
        <v>20</v>
      </c>
      <c r="D33" s="79" t="s">
        <v>161</v>
      </c>
      <c r="E33" s="250" t="n">
        <v>-1.5</v>
      </c>
      <c r="F33" s="251" t="n">
        <v>1.4</v>
      </c>
      <c r="G33" s="251" t="n">
        <v>-2.6</v>
      </c>
      <c r="H33" s="251" t="n">
        <v>1.6</v>
      </c>
      <c r="I33" s="252" t="n">
        <v>-1.7</v>
      </c>
      <c r="J33" s="252" t="n">
        <v>-4.3</v>
      </c>
      <c r="K33" s="252" t="n">
        <v>-2</v>
      </c>
      <c r="L33" s="252" t="n">
        <v>-1.1</v>
      </c>
      <c r="M33" s="252" t="n">
        <v>-9.3</v>
      </c>
      <c r="N33" s="252" t="n">
        <v>-8</v>
      </c>
      <c r="O33" s="52" t="n">
        <v>20</v>
      </c>
    </row>
    <row r="34" customFormat="false" ht="13.15" hidden="false" customHeight="true" outlineLevel="0" collapsed="false">
      <c r="E34" s="248"/>
      <c r="F34" s="116"/>
      <c r="G34" s="116"/>
      <c r="H34" s="116"/>
      <c r="I34" s="249"/>
      <c r="J34" s="249"/>
      <c r="K34" s="249"/>
      <c r="L34" s="249"/>
      <c r="M34" s="249"/>
      <c r="N34" s="249"/>
      <c r="O34" s="52"/>
    </row>
    <row r="35" customFormat="false" ht="13.15" hidden="false" customHeight="true" outlineLevel="0" collapsed="false">
      <c r="A35" s="24" t="n">
        <v>21</v>
      </c>
      <c r="B35" s="117" t="s">
        <v>106</v>
      </c>
      <c r="C35" s="117"/>
      <c r="D35" s="79" t="n">
        <v>1999</v>
      </c>
      <c r="E35" s="253" t="s">
        <v>261</v>
      </c>
      <c r="F35" s="254" t="s">
        <v>261</v>
      </c>
      <c r="G35" s="254" t="s">
        <v>261</v>
      </c>
      <c r="H35" s="254" t="s">
        <v>261</v>
      </c>
      <c r="I35" s="255" t="s">
        <v>261</v>
      </c>
      <c r="J35" s="255" t="s">
        <v>261</v>
      </c>
      <c r="K35" s="255" t="s">
        <v>262</v>
      </c>
      <c r="L35" s="255" t="s">
        <v>262</v>
      </c>
      <c r="M35" s="255" t="s">
        <v>262</v>
      </c>
      <c r="N35" s="255" t="s">
        <v>262</v>
      </c>
      <c r="O35" s="52" t="n">
        <v>21</v>
      </c>
    </row>
    <row r="36" customFormat="false" ht="13.15" hidden="false" customHeight="true" outlineLevel="0" collapsed="false">
      <c r="A36" s="24" t="n">
        <v>22</v>
      </c>
      <c r="D36" s="79" t="n">
        <v>2001</v>
      </c>
      <c r="E36" s="248" t="n">
        <v>202</v>
      </c>
      <c r="F36" s="116" t="n">
        <v>135</v>
      </c>
      <c r="G36" s="116" t="n">
        <v>68</v>
      </c>
      <c r="H36" s="116" t="n">
        <v>75</v>
      </c>
      <c r="I36" s="249" t="n">
        <v>65</v>
      </c>
      <c r="J36" s="249" t="n">
        <v>46</v>
      </c>
      <c r="K36" s="249" t="n">
        <v>89</v>
      </c>
      <c r="L36" s="249" t="n">
        <v>680</v>
      </c>
      <c r="M36" s="249" t="n">
        <v>760</v>
      </c>
      <c r="N36" s="249" t="n">
        <v>1440</v>
      </c>
      <c r="O36" s="52" t="n">
        <v>22</v>
      </c>
    </row>
    <row r="37" customFormat="false" ht="13.15" hidden="false" customHeight="true" outlineLevel="0" collapsed="false">
      <c r="A37" s="24" t="n">
        <v>23</v>
      </c>
      <c r="D37" s="79" t="s">
        <v>160</v>
      </c>
      <c r="E37" s="253" t="s">
        <v>261</v>
      </c>
      <c r="F37" s="254" t="s">
        <v>261</v>
      </c>
      <c r="G37" s="254" t="s">
        <v>261</v>
      </c>
      <c r="H37" s="254" t="s">
        <v>261</v>
      </c>
      <c r="I37" s="255" t="s">
        <v>261</v>
      </c>
      <c r="J37" s="255" t="s">
        <v>261</v>
      </c>
      <c r="K37" s="255" t="s">
        <v>262</v>
      </c>
      <c r="L37" s="255" t="s">
        <v>262</v>
      </c>
      <c r="M37" s="255" t="s">
        <v>262</v>
      </c>
      <c r="N37" s="255" t="s">
        <v>262</v>
      </c>
      <c r="O37" s="52" t="n">
        <v>23</v>
      </c>
    </row>
    <row r="38" customFormat="false" ht="13.15" hidden="false" customHeight="true" outlineLevel="0" collapsed="false">
      <c r="A38" s="24" t="n">
        <v>24</v>
      </c>
      <c r="D38" s="79" t="s">
        <v>161</v>
      </c>
      <c r="E38" s="253" t="s">
        <v>261</v>
      </c>
      <c r="F38" s="254" t="s">
        <v>261</v>
      </c>
      <c r="G38" s="254" t="s">
        <v>261</v>
      </c>
      <c r="H38" s="254" t="s">
        <v>261</v>
      </c>
      <c r="I38" s="255" t="s">
        <v>261</v>
      </c>
      <c r="J38" s="255" t="s">
        <v>261</v>
      </c>
      <c r="K38" s="255" t="s">
        <v>262</v>
      </c>
      <c r="L38" s="255" t="s">
        <v>262</v>
      </c>
      <c r="M38" s="255" t="s">
        <v>262</v>
      </c>
      <c r="N38" s="255" t="s">
        <v>262</v>
      </c>
      <c r="O38" s="52" t="n">
        <v>24</v>
      </c>
    </row>
    <row r="39" customFormat="false" ht="13.15" hidden="false" customHeight="true" outlineLevel="0" collapsed="false">
      <c r="E39" s="248"/>
      <c r="F39" s="116"/>
      <c r="G39" s="116"/>
      <c r="H39" s="116"/>
      <c r="I39" s="249"/>
      <c r="J39" s="249"/>
      <c r="K39" s="249"/>
      <c r="L39" s="249"/>
      <c r="M39" s="249"/>
      <c r="N39" s="249"/>
      <c r="O39" s="52"/>
    </row>
    <row r="40" customFormat="false" ht="13.15" hidden="false" customHeight="true" outlineLevel="0" collapsed="false">
      <c r="A40" s="24" t="n">
        <v>25</v>
      </c>
      <c r="B40" s="117" t="s">
        <v>107</v>
      </c>
      <c r="C40" s="117"/>
      <c r="D40" s="79" t="n">
        <v>1999</v>
      </c>
      <c r="E40" s="248" t="n">
        <v>4229</v>
      </c>
      <c r="F40" s="116" t="n">
        <v>2871</v>
      </c>
      <c r="G40" s="116" t="n">
        <v>1086</v>
      </c>
      <c r="H40" s="116" t="n">
        <v>486</v>
      </c>
      <c r="I40" s="249" t="n">
        <v>234</v>
      </c>
      <c r="J40" s="249" t="n">
        <v>50</v>
      </c>
      <c r="K40" s="249" t="n">
        <v>82</v>
      </c>
      <c r="L40" s="249" t="n">
        <v>9038</v>
      </c>
      <c r="M40" s="249" t="n">
        <v>19937</v>
      </c>
      <c r="N40" s="249" t="n">
        <v>28975</v>
      </c>
      <c r="O40" s="52" t="n">
        <v>25</v>
      </c>
    </row>
    <row r="41" customFormat="false" ht="13.15" hidden="false" customHeight="true" outlineLevel="0" collapsed="false">
      <c r="A41" s="24" t="n">
        <v>26</v>
      </c>
      <c r="D41" s="79" t="n">
        <v>2001</v>
      </c>
      <c r="E41" s="248" t="n">
        <v>4270</v>
      </c>
      <c r="F41" s="116" t="n">
        <v>2880</v>
      </c>
      <c r="G41" s="116" t="n">
        <v>1119</v>
      </c>
      <c r="H41" s="116" t="n">
        <v>499</v>
      </c>
      <c r="I41" s="249" t="n">
        <v>238</v>
      </c>
      <c r="J41" s="249" t="n">
        <v>51</v>
      </c>
      <c r="K41" s="249" t="n">
        <v>78</v>
      </c>
      <c r="L41" s="249" t="n">
        <v>9135</v>
      </c>
      <c r="M41" s="249" t="n">
        <v>17835</v>
      </c>
      <c r="N41" s="249" t="n">
        <v>26970</v>
      </c>
      <c r="O41" s="52" t="n">
        <v>26</v>
      </c>
    </row>
    <row r="42" customFormat="false" ht="13.15" hidden="false" customHeight="true" outlineLevel="0" collapsed="false">
      <c r="A42" s="24" t="n">
        <v>27</v>
      </c>
      <c r="D42" s="79" t="s">
        <v>160</v>
      </c>
      <c r="E42" s="248" t="n">
        <v>41</v>
      </c>
      <c r="F42" s="116" t="n">
        <v>9</v>
      </c>
      <c r="G42" s="116" t="n">
        <v>33</v>
      </c>
      <c r="H42" s="116" t="n">
        <v>13</v>
      </c>
      <c r="I42" s="249" t="n">
        <v>4</v>
      </c>
      <c r="J42" s="249" t="n">
        <v>1</v>
      </c>
      <c r="K42" s="249" t="n">
        <v>-4</v>
      </c>
      <c r="L42" s="249" t="n">
        <v>97</v>
      </c>
      <c r="M42" s="249" t="n">
        <v>-2102</v>
      </c>
      <c r="N42" s="249" t="n">
        <v>-2005</v>
      </c>
      <c r="O42" s="52" t="n">
        <v>27</v>
      </c>
    </row>
    <row r="43" customFormat="false" ht="13.15" hidden="false" customHeight="true" outlineLevel="0" collapsed="false">
      <c r="A43" s="24" t="n">
        <v>28</v>
      </c>
      <c r="D43" s="79" t="s">
        <v>161</v>
      </c>
      <c r="E43" s="250" t="n">
        <v>1</v>
      </c>
      <c r="F43" s="251" t="n">
        <v>0.3</v>
      </c>
      <c r="G43" s="251" t="n">
        <v>3</v>
      </c>
      <c r="H43" s="251" t="n">
        <v>2.7</v>
      </c>
      <c r="I43" s="252" t="n">
        <v>1.7</v>
      </c>
      <c r="J43" s="252" t="n">
        <v>2</v>
      </c>
      <c r="K43" s="252" t="n">
        <v>-4.9</v>
      </c>
      <c r="L43" s="252" t="n">
        <v>1.1</v>
      </c>
      <c r="M43" s="252" t="n">
        <v>-10.5</v>
      </c>
      <c r="N43" s="252" t="n">
        <v>-6.9</v>
      </c>
      <c r="O43" s="52" t="n">
        <v>28</v>
      </c>
    </row>
    <row r="44" customFormat="false" ht="13.15" hidden="false" customHeight="true" outlineLevel="0" collapsed="false">
      <c r="D44" s="79"/>
      <c r="E44" s="248"/>
      <c r="F44" s="116"/>
      <c r="G44" s="116"/>
      <c r="H44" s="116"/>
      <c r="I44" s="249"/>
      <c r="J44" s="249"/>
      <c r="K44" s="249"/>
      <c r="L44" s="249"/>
      <c r="M44" s="249"/>
      <c r="N44" s="249"/>
      <c r="O44" s="52"/>
    </row>
    <row r="45" customFormat="false" ht="13.15" hidden="false" customHeight="true" outlineLevel="0" collapsed="false">
      <c r="A45" s="24" t="n">
        <v>29</v>
      </c>
      <c r="B45" s="117" t="s">
        <v>112</v>
      </c>
      <c r="C45" s="117"/>
      <c r="D45" s="79" t="n">
        <v>1999</v>
      </c>
      <c r="E45" s="248" t="n">
        <v>2854</v>
      </c>
      <c r="F45" s="116" t="n">
        <v>1680</v>
      </c>
      <c r="G45" s="116" t="n">
        <v>547</v>
      </c>
      <c r="H45" s="116" t="n">
        <v>309</v>
      </c>
      <c r="I45" s="249" t="n">
        <v>241</v>
      </c>
      <c r="J45" s="249" t="n">
        <v>88</v>
      </c>
      <c r="K45" s="249" t="n">
        <v>102</v>
      </c>
      <c r="L45" s="249" t="n">
        <v>5821</v>
      </c>
      <c r="M45" s="249" t="n">
        <v>20907</v>
      </c>
      <c r="N45" s="249" t="n">
        <v>26728</v>
      </c>
      <c r="O45" s="52" t="n">
        <v>29</v>
      </c>
    </row>
    <row r="46" customFormat="false" ht="13.15" hidden="false" customHeight="true" outlineLevel="0" collapsed="false">
      <c r="A46" s="24" t="n">
        <v>30</v>
      </c>
      <c r="D46" s="79" t="n">
        <v>2001</v>
      </c>
      <c r="E46" s="248" t="n">
        <v>2806</v>
      </c>
      <c r="F46" s="116" t="n">
        <v>1672</v>
      </c>
      <c r="G46" s="116" t="n">
        <v>546</v>
      </c>
      <c r="H46" s="116" t="n">
        <v>313</v>
      </c>
      <c r="I46" s="249" t="n">
        <v>241</v>
      </c>
      <c r="J46" s="249" t="n">
        <v>89</v>
      </c>
      <c r="K46" s="249" t="n">
        <v>101</v>
      </c>
      <c r="L46" s="249" t="n">
        <v>5768</v>
      </c>
      <c r="M46" s="249" t="n">
        <v>20118</v>
      </c>
      <c r="N46" s="249" t="n">
        <v>25886</v>
      </c>
      <c r="O46" s="52" t="n">
        <v>30</v>
      </c>
    </row>
    <row r="47" customFormat="false" ht="13.15" hidden="false" customHeight="true" outlineLevel="0" collapsed="false">
      <c r="A47" s="24" t="n">
        <v>31</v>
      </c>
      <c r="D47" s="79" t="s">
        <v>160</v>
      </c>
      <c r="E47" s="248" t="n">
        <v>-48</v>
      </c>
      <c r="F47" s="116" t="n">
        <v>-8</v>
      </c>
      <c r="G47" s="116" t="n">
        <v>-1</v>
      </c>
      <c r="H47" s="116" t="n">
        <v>4</v>
      </c>
      <c r="I47" s="249" t="n">
        <v>0</v>
      </c>
      <c r="J47" s="249" t="n">
        <v>1</v>
      </c>
      <c r="K47" s="249" t="n">
        <v>-1</v>
      </c>
      <c r="L47" s="249" t="n">
        <v>-53</v>
      </c>
      <c r="M47" s="249" t="n">
        <v>-789</v>
      </c>
      <c r="N47" s="249" t="n">
        <v>-842</v>
      </c>
      <c r="O47" s="52" t="n">
        <v>31</v>
      </c>
    </row>
    <row r="48" customFormat="false" ht="13.15" hidden="false" customHeight="true" outlineLevel="0" collapsed="false">
      <c r="A48" s="24" t="n">
        <v>32</v>
      </c>
      <c r="D48" s="79" t="s">
        <v>161</v>
      </c>
      <c r="E48" s="250" t="n">
        <v>-1.7</v>
      </c>
      <c r="F48" s="251" t="n">
        <v>-0.5</v>
      </c>
      <c r="G48" s="251" t="n">
        <v>-0.2</v>
      </c>
      <c r="H48" s="251" t="n">
        <v>1.3</v>
      </c>
      <c r="I48" s="252" t="n">
        <v>0</v>
      </c>
      <c r="J48" s="252" t="n">
        <v>1.1</v>
      </c>
      <c r="K48" s="252" t="n">
        <v>-1</v>
      </c>
      <c r="L48" s="252" t="n">
        <v>-0.9</v>
      </c>
      <c r="M48" s="252" t="n">
        <v>-3.8</v>
      </c>
      <c r="N48" s="252" t="n">
        <v>-3.2</v>
      </c>
      <c r="O48" s="52" t="n">
        <v>32</v>
      </c>
    </row>
    <row r="49" customFormat="false" ht="13.15" hidden="false" customHeight="true" outlineLevel="0" collapsed="false">
      <c r="E49" s="248"/>
      <c r="F49" s="116"/>
      <c r="G49" s="116"/>
      <c r="H49" s="116"/>
      <c r="I49" s="249"/>
      <c r="J49" s="249"/>
      <c r="K49" s="249"/>
      <c r="L49" s="249"/>
      <c r="M49" s="249"/>
      <c r="N49" s="249"/>
      <c r="O49" s="52"/>
    </row>
    <row r="50" customFormat="false" ht="13.15" hidden="false" customHeight="true" outlineLevel="0" collapsed="false">
      <c r="A50" s="24" t="n">
        <v>33</v>
      </c>
      <c r="B50" s="117" t="s">
        <v>118</v>
      </c>
      <c r="C50" s="117"/>
      <c r="D50" s="79" t="n">
        <v>1999</v>
      </c>
      <c r="E50" s="248" t="n">
        <v>581</v>
      </c>
      <c r="F50" s="116" t="n">
        <v>473</v>
      </c>
      <c r="G50" s="116" t="n">
        <v>436</v>
      </c>
      <c r="H50" s="116" t="n">
        <v>593</v>
      </c>
      <c r="I50" s="249" t="n">
        <v>459</v>
      </c>
      <c r="J50" s="249" t="n">
        <v>159</v>
      </c>
      <c r="K50" s="249" t="n">
        <v>105</v>
      </c>
      <c r="L50" s="249" t="n">
        <v>2806</v>
      </c>
      <c r="M50" s="249" t="n">
        <v>11327</v>
      </c>
      <c r="N50" s="249" t="n">
        <v>14133</v>
      </c>
      <c r="O50" s="52" t="n">
        <v>33</v>
      </c>
    </row>
    <row r="51" customFormat="false" ht="13.15" hidden="false" customHeight="true" outlineLevel="0" collapsed="false">
      <c r="A51" s="24" t="n">
        <v>34</v>
      </c>
      <c r="D51" s="79" t="n">
        <v>2001</v>
      </c>
      <c r="E51" s="248" t="n">
        <v>626</v>
      </c>
      <c r="F51" s="116" t="n">
        <v>483</v>
      </c>
      <c r="G51" s="116" t="n">
        <v>433</v>
      </c>
      <c r="H51" s="116" t="n">
        <v>595</v>
      </c>
      <c r="I51" s="249" t="n">
        <v>463</v>
      </c>
      <c r="J51" s="249" t="n">
        <v>160</v>
      </c>
      <c r="K51" s="249" t="n">
        <v>108</v>
      </c>
      <c r="L51" s="249" t="n">
        <v>2868</v>
      </c>
      <c r="M51" s="249" t="n">
        <v>10492</v>
      </c>
      <c r="N51" s="249" t="n">
        <v>13360</v>
      </c>
      <c r="O51" s="52" t="n">
        <v>34</v>
      </c>
    </row>
    <row r="52" customFormat="false" ht="13.15" hidden="false" customHeight="true" outlineLevel="0" collapsed="false">
      <c r="A52" s="24" t="n">
        <v>35</v>
      </c>
      <c r="D52" s="79" t="s">
        <v>160</v>
      </c>
      <c r="E52" s="248" t="n">
        <v>45</v>
      </c>
      <c r="F52" s="116" t="n">
        <v>10</v>
      </c>
      <c r="G52" s="116" t="n">
        <v>-3</v>
      </c>
      <c r="H52" s="116" t="n">
        <v>2</v>
      </c>
      <c r="I52" s="249" t="n">
        <v>4</v>
      </c>
      <c r="J52" s="249" t="n">
        <v>1</v>
      </c>
      <c r="K52" s="249" t="n">
        <v>3</v>
      </c>
      <c r="L52" s="249" t="n">
        <v>62</v>
      </c>
      <c r="M52" s="249" t="n">
        <v>-835</v>
      </c>
      <c r="N52" s="249" t="n">
        <v>-773</v>
      </c>
      <c r="O52" s="52" t="n">
        <v>35</v>
      </c>
    </row>
    <row r="53" customFormat="false" ht="13.15" hidden="false" customHeight="true" outlineLevel="0" collapsed="false">
      <c r="A53" s="24" t="n">
        <v>36</v>
      </c>
      <c r="D53" s="79" t="s">
        <v>161</v>
      </c>
      <c r="E53" s="250" t="n">
        <v>7.7</v>
      </c>
      <c r="F53" s="251" t="n">
        <v>2.1</v>
      </c>
      <c r="G53" s="251" t="n">
        <v>-0.7</v>
      </c>
      <c r="H53" s="251" t="n">
        <v>0.3</v>
      </c>
      <c r="I53" s="252" t="n">
        <v>0.9</v>
      </c>
      <c r="J53" s="252" t="n">
        <v>0.6</v>
      </c>
      <c r="K53" s="252" t="n">
        <v>2.9</v>
      </c>
      <c r="L53" s="252" t="n">
        <v>2.2</v>
      </c>
      <c r="M53" s="252" t="n">
        <v>-7.4</v>
      </c>
      <c r="N53" s="252" t="n">
        <v>-5.5</v>
      </c>
      <c r="O53" s="52" t="n">
        <v>36</v>
      </c>
    </row>
    <row r="54" customFormat="false" ht="6" hidden="false" customHeight="true" outlineLevel="0" collapsed="false">
      <c r="A54" s="95" t="s">
        <v>251</v>
      </c>
      <c r="B54" s="95"/>
      <c r="E54" s="248"/>
      <c r="F54" s="116"/>
      <c r="G54" s="116"/>
      <c r="H54" s="116"/>
      <c r="I54" s="249"/>
      <c r="J54" s="249"/>
      <c r="K54" s="249"/>
      <c r="L54" s="249"/>
      <c r="M54" s="249"/>
      <c r="N54" s="249"/>
      <c r="O54" s="52"/>
    </row>
    <row r="55" customFormat="false" ht="12.75" hidden="false" customHeight="false" outlineLevel="0" collapsed="false">
      <c r="A55" s="256" t="s">
        <v>263</v>
      </c>
      <c r="B55" s="256"/>
      <c r="C55" s="256"/>
      <c r="D55" s="256"/>
      <c r="E55" s="116"/>
      <c r="F55" s="116"/>
      <c r="G55" s="116"/>
      <c r="H55" s="116"/>
      <c r="M55" s="249"/>
      <c r="N55" s="249"/>
      <c r="O55" s="67"/>
    </row>
    <row r="56" customFormat="false" ht="12" hidden="false" customHeight="true" outlineLevel="0" collapsed="false">
      <c r="A56" s="67"/>
      <c r="E56" s="146"/>
      <c r="F56" s="146"/>
      <c r="G56" s="146"/>
      <c r="H56" s="146"/>
      <c r="I56" s="257"/>
      <c r="J56" s="257"/>
      <c r="K56" s="87"/>
      <c r="L56" s="249"/>
      <c r="M56" s="249"/>
      <c r="N56" s="249"/>
      <c r="O56" s="24"/>
    </row>
    <row r="57" customFormat="false" ht="12" hidden="false" customHeight="true" outlineLevel="0" collapsed="false">
      <c r="A57" s="67"/>
      <c r="E57" s="146"/>
      <c r="F57" s="146"/>
      <c r="G57" s="146"/>
      <c r="H57" s="146"/>
      <c r="I57" s="257"/>
      <c r="J57" s="257"/>
      <c r="K57" s="87"/>
      <c r="L57" s="249"/>
      <c r="M57" s="249"/>
      <c r="N57" s="249"/>
      <c r="O57" s="24"/>
    </row>
    <row r="58" customFormat="false" ht="12" hidden="false" customHeight="true" outlineLevel="0" collapsed="false">
      <c r="A58" s="56"/>
      <c r="E58" s="146"/>
      <c r="F58" s="146"/>
      <c r="G58" s="56"/>
      <c r="H58" s="153"/>
      <c r="I58" s="258"/>
      <c r="J58" s="257"/>
      <c r="K58" s="237"/>
      <c r="L58" s="249"/>
      <c r="M58" s="249"/>
      <c r="N58" s="249"/>
      <c r="O58" s="24"/>
    </row>
    <row r="59" customFormat="false" ht="12" hidden="false" customHeight="true" outlineLevel="0" collapsed="false">
      <c r="A59" s="56"/>
      <c r="E59" s="146"/>
      <c r="F59" s="146"/>
      <c r="G59" s="146"/>
      <c r="H59" s="146"/>
      <c r="I59" s="257"/>
      <c r="J59" s="257"/>
      <c r="K59" s="87"/>
      <c r="L59" s="249"/>
      <c r="M59" s="249"/>
      <c r="N59" s="249"/>
      <c r="O59" s="24"/>
    </row>
    <row r="60" customFormat="false" ht="13.35" hidden="false" customHeight="true" outlineLevel="0" collapsed="false">
      <c r="A60" s="56"/>
      <c r="E60" s="146"/>
      <c r="F60" s="259"/>
      <c r="G60" s="259"/>
      <c r="H60" s="259"/>
      <c r="I60" s="260"/>
      <c r="J60" s="260"/>
      <c r="K60" s="260"/>
      <c r="L60" s="249"/>
      <c r="M60" s="249"/>
      <c r="N60" s="249"/>
      <c r="O60" s="24"/>
    </row>
    <row r="61" customFormat="false" ht="15" hidden="false" customHeight="false" outlineLevel="0" collapsed="false">
      <c r="F61" s="26"/>
      <c r="G61" s="29"/>
      <c r="H61" s="27" t="s">
        <v>252</v>
      </c>
      <c r="I61" s="28" t="s">
        <v>253</v>
      </c>
    </row>
    <row r="62" customFormat="false" ht="15" hidden="false" customHeight="false" outlineLevel="0" collapsed="false">
      <c r="H62" s="30" t="s">
        <v>264</v>
      </c>
      <c r="I62" s="15" t="s">
        <v>67</v>
      </c>
    </row>
    <row r="64" customFormat="false" ht="12.75" hidden="false" customHeight="true" outlineLevel="0" collapsed="false">
      <c r="A64" s="32" t="s">
        <v>233</v>
      </c>
      <c r="B64" s="36" t="s">
        <v>140</v>
      </c>
      <c r="C64" s="36"/>
      <c r="D64" s="32" t="s">
        <v>255</v>
      </c>
      <c r="E64" s="241" t="s">
        <v>41</v>
      </c>
      <c r="F64" s="241"/>
      <c r="G64" s="241"/>
      <c r="H64" s="241"/>
      <c r="I64" s="242" t="s">
        <v>256</v>
      </c>
      <c r="J64" s="242"/>
      <c r="K64" s="242"/>
      <c r="L64" s="36" t="s">
        <v>236</v>
      </c>
      <c r="M64" s="36" t="s">
        <v>257</v>
      </c>
      <c r="N64" s="37" t="s">
        <v>38</v>
      </c>
      <c r="O64" s="243" t="s">
        <v>258</v>
      </c>
      <c r="P64" s="2"/>
    </row>
    <row r="65" customFormat="false" ht="12.75" hidden="false" customHeight="false" outlineLevel="0" collapsed="false">
      <c r="A65" s="32"/>
      <c r="B65" s="36"/>
      <c r="C65" s="36"/>
      <c r="D65" s="32"/>
      <c r="E65" s="241"/>
      <c r="F65" s="241"/>
      <c r="G65" s="241"/>
      <c r="H65" s="241"/>
      <c r="I65" s="242"/>
      <c r="J65" s="242"/>
      <c r="K65" s="242"/>
      <c r="L65" s="36"/>
      <c r="M65" s="36"/>
      <c r="N65" s="37"/>
      <c r="O65" s="243"/>
      <c r="P65" s="2"/>
    </row>
    <row r="66" customFormat="false" ht="16.9" hidden="false" customHeight="true" outlineLevel="0" collapsed="false">
      <c r="A66" s="32"/>
      <c r="B66" s="36"/>
      <c r="C66" s="36"/>
      <c r="D66" s="32"/>
      <c r="E66" s="244" t="s">
        <v>240</v>
      </c>
      <c r="F66" s="244" t="s">
        <v>241</v>
      </c>
      <c r="G66" s="244" t="s">
        <v>242</v>
      </c>
      <c r="H66" s="245" t="s">
        <v>142</v>
      </c>
      <c r="I66" s="246" t="s">
        <v>259</v>
      </c>
      <c r="J66" s="244" t="s">
        <v>144</v>
      </c>
      <c r="K66" s="159" t="s">
        <v>260</v>
      </c>
      <c r="L66" s="36"/>
      <c r="M66" s="36"/>
      <c r="N66" s="37"/>
      <c r="O66" s="243"/>
      <c r="P66" s="2"/>
    </row>
    <row r="67" customFormat="false" ht="16.9" hidden="false" customHeight="true" outlineLevel="0" collapsed="false">
      <c r="A67" s="32"/>
      <c r="B67" s="36"/>
      <c r="C67" s="36"/>
      <c r="D67" s="32"/>
      <c r="E67" s="244"/>
      <c r="F67" s="244"/>
      <c r="G67" s="244"/>
      <c r="H67" s="245"/>
      <c r="I67" s="246"/>
      <c r="J67" s="244"/>
      <c r="K67" s="244"/>
      <c r="L67" s="244"/>
      <c r="M67" s="244"/>
      <c r="N67" s="37"/>
      <c r="O67" s="243"/>
      <c r="P67" s="2"/>
    </row>
    <row r="68" customFormat="false" ht="16.9" hidden="false" customHeight="true" outlineLevel="0" collapsed="false">
      <c r="A68" s="32"/>
      <c r="B68" s="36"/>
      <c r="C68" s="36"/>
      <c r="D68" s="32"/>
      <c r="E68" s="244"/>
      <c r="F68" s="244"/>
      <c r="G68" s="244"/>
      <c r="H68" s="245"/>
      <c r="I68" s="246"/>
      <c r="J68" s="244"/>
      <c r="K68" s="244"/>
      <c r="L68" s="244"/>
      <c r="M68" s="244"/>
      <c r="N68" s="37"/>
      <c r="O68" s="243"/>
      <c r="P68" s="2"/>
    </row>
    <row r="69" customFormat="false" ht="13.15" hidden="false" customHeight="true" outlineLevel="0" collapsed="false">
      <c r="A69" s="43"/>
      <c r="B69" s="44"/>
      <c r="C69" s="44"/>
      <c r="D69" s="44"/>
      <c r="E69" s="45"/>
      <c r="F69" s="44"/>
      <c r="G69" s="44"/>
      <c r="H69" s="44"/>
      <c r="I69" s="44"/>
      <c r="J69" s="44"/>
      <c r="K69" s="44"/>
      <c r="L69" s="44"/>
      <c r="M69" s="44"/>
      <c r="N69" s="2"/>
      <c r="O69" s="247"/>
    </row>
    <row r="70" customFormat="false" ht="13.15" hidden="false" customHeight="true" outlineLevel="0" collapsed="false">
      <c r="A70" s="24" t="n">
        <v>37</v>
      </c>
      <c r="B70" s="117" t="s">
        <v>119</v>
      </c>
      <c r="C70" s="117"/>
      <c r="D70" s="79" t="n">
        <v>1999</v>
      </c>
      <c r="E70" s="248" t="n">
        <v>25</v>
      </c>
      <c r="F70" s="116" t="n">
        <v>23</v>
      </c>
      <c r="G70" s="116" t="n">
        <v>15</v>
      </c>
      <c r="H70" s="116" t="n">
        <v>18</v>
      </c>
      <c r="I70" s="249" t="n">
        <v>23</v>
      </c>
      <c r="J70" s="249" t="n">
        <v>12</v>
      </c>
      <c r="K70" s="249" t="n">
        <v>16</v>
      </c>
      <c r="L70" s="249" t="n">
        <v>132</v>
      </c>
      <c r="M70" s="249" t="n">
        <v>467</v>
      </c>
      <c r="N70" s="249" t="n">
        <v>599</v>
      </c>
      <c r="O70" s="52" t="n">
        <v>37</v>
      </c>
    </row>
    <row r="71" customFormat="false" ht="13.15" hidden="false" customHeight="true" outlineLevel="0" collapsed="false">
      <c r="A71" s="24" t="n">
        <v>38</v>
      </c>
      <c r="D71" s="79" t="n">
        <v>2001</v>
      </c>
      <c r="E71" s="248" t="n">
        <v>34</v>
      </c>
      <c r="F71" s="116" t="n">
        <v>36</v>
      </c>
      <c r="G71" s="116" t="n">
        <v>16</v>
      </c>
      <c r="H71" s="116" t="n">
        <v>23</v>
      </c>
      <c r="I71" s="249" t="n">
        <v>23</v>
      </c>
      <c r="J71" s="249" t="n">
        <v>12</v>
      </c>
      <c r="K71" s="249" t="n">
        <v>13</v>
      </c>
      <c r="L71" s="249" t="n">
        <v>157</v>
      </c>
      <c r="M71" s="249" t="n">
        <v>422</v>
      </c>
      <c r="N71" s="249" t="n">
        <v>579</v>
      </c>
      <c r="O71" s="52" t="n">
        <v>38</v>
      </c>
    </row>
    <row r="72" customFormat="false" ht="13.15" hidden="false" customHeight="true" outlineLevel="0" collapsed="false">
      <c r="A72" s="24" t="n">
        <v>39</v>
      </c>
      <c r="D72" s="79" t="s">
        <v>160</v>
      </c>
      <c r="E72" s="248" t="n">
        <v>9</v>
      </c>
      <c r="F72" s="116" t="n">
        <v>13</v>
      </c>
      <c r="G72" s="116" t="n">
        <v>1</v>
      </c>
      <c r="H72" s="116" t="n">
        <v>5</v>
      </c>
      <c r="I72" s="249" t="n">
        <v>0</v>
      </c>
      <c r="J72" s="249" t="n">
        <v>0</v>
      </c>
      <c r="K72" s="249" t="n">
        <v>-3</v>
      </c>
      <c r="L72" s="249" t="n">
        <v>25</v>
      </c>
      <c r="M72" s="249" t="n">
        <v>-45</v>
      </c>
      <c r="N72" s="249" t="n">
        <v>-20</v>
      </c>
      <c r="O72" s="52" t="n">
        <v>39</v>
      </c>
    </row>
    <row r="73" customFormat="false" ht="13.15" hidden="false" customHeight="true" outlineLevel="0" collapsed="false">
      <c r="A73" s="24" t="n">
        <v>40</v>
      </c>
      <c r="D73" s="79" t="s">
        <v>161</v>
      </c>
      <c r="E73" s="250" t="n">
        <v>36</v>
      </c>
      <c r="F73" s="251" t="n">
        <v>56.5</v>
      </c>
      <c r="G73" s="251" t="n">
        <v>6.7</v>
      </c>
      <c r="H73" s="251" t="n">
        <v>27.8</v>
      </c>
      <c r="I73" s="252" t="n">
        <v>0</v>
      </c>
      <c r="J73" s="252" t="n">
        <v>0</v>
      </c>
      <c r="K73" s="252" t="n">
        <v>-18.8</v>
      </c>
      <c r="L73" s="252" t="n">
        <v>18.9</v>
      </c>
      <c r="M73" s="252" t="n">
        <v>-9.6</v>
      </c>
      <c r="N73" s="252" t="n">
        <v>-3.3</v>
      </c>
      <c r="O73" s="52" t="n">
        <v>40</v>
      </c>
    </row>
    <row r="74" customFormat="false" ht="13.15" hidden="false" customHeight="true" outlineLevel="0" collapsed="false">
      <c r="E74" s="248"/>
      <c r="F74" s="116"/>
      <c r="G74" s="116"/>
      <c r="H74" s="116"/>
      <c r="I74" s="252"/>
      <c r="J74" s="252"/>
      <c r="K74" s="252"/>
      <c r="L74" s="252"/>
      <c r="M74" s="252"/>
      <c r="N74" s="252"/>
      <c r="O74" s="52"/>
    </row>
    <row r="75" customFormat="false" ht="13.15" hidden="false" customHeight="true" outlineLevel="0" collapsed="false">
      <c r="A75" s="24" t="n">
        <v>41</v>
      </c>
      <c r="B75" s="117" t="s">
        <v>120</v>
      </c>
      <c r="C75" s="117"/>
      <c r="D75" s="79" t="n">
        <v>1999</v>
      </c>
      <c r="E75" s="248" t="n">
        <v>545</v>
      </c>
      <c r="F75" s="116" t="n">
        <v>142</v>
      </c>
      <c r="G75" s="116" t="n">
        <v>52</v>
      </c>
      <c r="H75" s="116" t="n">
        <v>47</v>
      </c>
      <c r="I75" s="249" t="n">
        <v>39</v>
      </c>
      <c r="J75" s="249" t="n">
        <v>29</v>
      </c>
      <c r="K75" s="249" t="n">
        <v>71</v>
      </c>
      <c r="L75" s="249" t="n">
        <v>925</v>
      </c>
      <c r="M75" s="249" t="n">
        <v>3086</v>
      </c>
      <c r="N75" s="249" t="n">
        <v>4011</v>
      </c>
      <c r="O75" s="52" t="n">
        <v>41</v>
      </c>
    </row>
    <row r="76" customFormat="false" ht="13.15" hidden="false" customHeight="true" outlineLevel="0" collapsed="false">
      <c r="A76" s="24" t="n">
        <v>42</v>
      </c>
      <c r="D76" s="79" t="n">
        <v>2001</v>
      </c>
      <c r="E76" s="248" t="n">
        <v>903</v>
      </c>
      <c r="F76" s="116" t="n">
        <v>222</v>
      </c>
      <c r="G76" s="116" t="n">
        <v>78</v>
      </c>
      <c r="H76" s="116" t="n">
        <v>65</v>
      </c>
      <c r="I76" s="249" t="n">
        <v>54</v>
      </c>
      <c r="J76" s="249" t="n">
        <v>35</v>
      </c>
      <c r="K76" s="249" t="n">
        <v>72</v>
      </c>
      <c r="L76" s="249" t="n">
        <v>1429</v>
      </c>
      <c r="M76" s="249" t="n">
        <v>3168</v>
      </c>
      <c r="N76" s="249" t="n">
        <v>4597</v>
      </c>
      <c r="O76" s="52" t="n">
        <v>42</v>
      </c>
    </row>
    <row r="77" customFormat="false" ht="13.15" hidden="false" customHeight="true" outlineLevel="0" collapsed="false">
      <c r="A77" s="24" t="n">
        <v>43</v>
      </c>
      <c r="D77" s="79" t="s">
        <v>160</v>
      </c>
      <c r="E77" s="248" t="n">
        <v>358</v>
      </c>
      <c r="F77" s="116" t="n">
        <v>80</v>
      </c>
      <c r="G77" s="116" t="n">
        <v>26</v>
      </c>
      <c r="H77" s="116" t="n">
        <v>18</v>
      </c>
      <c r="I77" s="249" t="n">
        <v>15</v>
      </c>
      <c r="J77" s="249" t="n">
        <v>6</v>
      </c>
      <c r="K77" s="249" t="n">
        <v>1</v>
      </c>
      <c r="L77" s="249" t="n">
        <v>504</v>
      </c>
      <c r="M77" s="249" t="n">
        <v>82</v>
      </c>
      <c r="N77" s="249" t="n">
        <v>586</v>
      </c>
      <c r="O77" s="52" t="n">
        <v>43</v>
      </c>
    </row>
    <row r="78" customFormat="false" ht="13.15" hidden="false" customHeight="true" outlineLevel="0" collapsed="false">
      <c r="A78" s="24" t="n">
        <v>44</v>
      </c>
      <c r="D78" s="79" t="s">
        <v>161</v>
      </c>
      <c r="E78" s="250" t="n">
        <v>65.7</v>
      </c>
      <c r="F78" s="251" t="n">
        <v>56.3</v>
      </c>
      <c r="G78" s="251" t="n">
        <v>50</v>
      </c>
      <c r="H78" s="251" t="n">
        <v>38.3</v>
      </c>
      <c r="I78" s="252" t="n">
        <v>38.5</v>
      </c>
      <c r="J78" s="252" t="n">
        <v>20.7</v>
      </c>
      <c r="K78" s="252" t="n">
        <v>1.4</v>
      </c>
      <c r="L78" s="252" t="n">
        <v>54.5</v>
      </c>
      <c r="M78" s="252" t="n">
        <v>2.7</v>
      </c>
      <c r="N78" s="252" t="n">
        <v>14.6</v>
      </c>
      <c r="O78" s="52" t="n">
        <v>44</v>
      </c>
    </row>
    <row r="79" customFormat="false" ht="13.35" hidden="false" customHeight="true" outlineLevel="0" collapsed="false">
      <c r="E79" s="248"/>
      <c r="F79" s="116"/>
      <c r="G79" s="116"/>
      <c r="H79" s="116"/>
      <c r="I79" s="249"/>
      <c r="J79" s="249"/>
      <c r="K79" s="249"/>
      <c r="L79" s="249"/>
      <c r="M79" s="249"/>
      <c r="N79" s="249"/>
      <c r="O79" s="52"/>
    </row>
    <row r="80" customFormat="false" ht="13.15" hidden="false" customHeight="true" outlineLevel="0" collapsed="false">
      <c r="A80" s="24" t="n">
        <v>45</v>
      </c>
      <c r="B80" s="117" t="s">
        <v>124</v>
      </c>
      <c r="C80" s="117"/>
      <c r="D80" s="79" t="n">
        <v>1999</v>
      </c>
      <c r="E80" s="248" t="n">
        <v>657</v>
      </c>
      <c r="F80" s="116" t="n">
        <v>303</v>
      </c>
      <c r="G80" s="116" t="n">
        <v>38</v>
      </c>
      <c r="H80" s="116" t="n">
        <v>22</v>
      </c>
      <c r="I80" s="249" t="n">
        <v>30</v>
      </c>
      <c r="J80" s="249" t="n">
        <v>23</v>
      </c>
      <c r="K80" s="249" t="n">
        <v>57</v>
      </c>
      <c r="L80" s="249" t="n">
        <v>1130</v>
      </c>
      <c r="M80" s="249" t="n">
        <v>903</v>
      </c>
      <c r="N80" s="249" t="n">
        <v>2033</v>
      </c>
      <c r="O80" s="52" t="n">
        <v>45</v>
      </c>
    </row>
    <row r="81" customFormat="false" ht="13.15" hidden="false" customHeight="true" outlineLevel="0" collapsed="false">
      <c r="A81" s="24" t="n">
        <v>46</v>
      </c>
      <c r="D81" s="79" t="n">
        <v>2001</v>
      </c>
      <c r="E81" s="248" t="n">
        <v>939</v>
      </c>
      <c r="F81" s="116" t="n">
        <v>424</v>
      </c>
      <c r="G81" s="116" t="n">
        <v>54</v>
      </c>
      <c r="H81" s="116" t="n">
        <v>24</v>
      </c>
      <c r="I81" s="249" t="n">
        <v>36</v>
      </c>
      <c r="J81" s="249" t="n">
        <v>33</v>
      </c>
      <c r="K81" s="249" t="n">
        <v>58</v>
      </c>
      <c r="L81" s="249" t="n">
        <v>1568</v>
      </c>
      <c r="M81" s="249" t="n">
        <v>891</v>
      </c>
      <c r="N81" s="249" t="n">
        <v>2459</v>
      </c>
      <c r="O81" s="52" t="n">
        <v>46</v>
      </c>
    </row>
    <row r="82" customFormat="false" ht="13.15" hidden="false" customHeight="true" outlineLevel="0" collapsed="false">
      <c r="A82" s="24" t="n">
        <v>47</v>
      </c>
      <c r="D82" s="79" t="s">
        <v>160</v>
      </c>
      <c r="E82" s="248" t="n">
        <v>282</v>
      </c>
      <c r="F82" s="116" t="n">
        <v>121</v>
      </c>
      <c r="G82" s="116" t="n">
        <v>16</v>
      </c>
      <c r="H82" s="116" t="n">
        <v>2</v>
      </c>
      <c r="I82" s="249" t="n">
        <v>6</v>
      </c>
      <c r="J82" s="249" t="n">
        <v>10</v>
      </c>
      <c r="K82" s="249" t="n">
        <v>1</v>
      </c>
      <c r="L82" s="249" t="n">
        <v>438</v>
      </c>
      <c r="M82" s="249" t="n">
        <v>-12</v>
      </c>
      <c r="N82" s="249" t="n">
        <v>426</v>
      </c>
      <c r="O82" s="52" t="n">
        <v>47</v>
      </c>
    </row>
    <row r="83" customFormat="false" ht="13.15" hidden="false" customHeight="true" outlineLevel="0" collapsed="false">
      <c r="A83" s="24" t="n">
        <v>48</v>
      </c>
      <c r="D83" s="79" t="s">
        <v>161</v>
      </c>
      <c r="E83" s="250" t="n">
        <v>42.9</v>
      </c>
      <c r="F83" s="251" t="n">
        <v>39.9</v>
      </c>
      <c r="G83" s="251" t="n">
        <v>42.1</v>
      </c>
      <c r="H83" s="251" t="n">
        <v>9.1</v>
      </c>
      <c r="I83" s="252" t="n">
        <v>20</v>
      </c>
      <c r="J83" s="252" t="n">
        <v>43.5</v>
      </c>
      <c r="K83" s="252" t="n">
        <v>1.8</v>
      </c>
      <c r="L83" s="252" t="n">
        <v>38.8</v>
      </c>
      <c r="M83" s="252" t="n">
        <v>-1.3</v>
      </c>
      <c r="N83" s="252" t="n">
        <v>21</v>
      </c>
      <c r="O83" s="52" t="n">
        <v>48</v>
      </c>
    </row>
    <row r="84" customFormat="false" ht="13.15" hidden="false" customHeight="true" outlineLevel="0" collapsed="false">
      <c r="E84" s="248"/>
      <c r="F84" s="116"/>
      <c r="G84" s="116"/>
      <c r="H84" s="116"/>
      <c r="I84" s="249"/>
      <c r="J84" s="249"/>
      <c r="K84" s="249"/>
      <c r="L84" s="249"/>
      <c r="M84" s="249"/>
      <c r="N84" s="249"/>
      <c r="O84" s="52"/>
    </row>
    <row r="85" customFormat="false" ht="13.15" hidden="false" customHeight="true" outlineLevel="0" collapsed="false">
      <c r="A85" s="24" t="n">
        <v>49</v>
      </c>
      <c r="B85" s="117" t="s">
        <v>128</v>
      </c>
      <c r="C85" s="117"/>
      <c r="D85" s="79" t="n">
        <v>1999</v>
      </c>
      <c r="E85" s="248" t="n">
        <v>364</v>
      </c>
      <c r="F85" s="116" t="n">
        <v>180</v>
      </c>
      <c r="G85" s="116" t="n">
        <v>76</v>
      </c>
      <c r="H85" s="116" t="n">
        <v>51</v>
      </c>
      <c r="I85" s="249" t="n">
        <v>45</v>
      </c>
      <c r="J85" s="249" t="n">
        <v>22</v>
      </c>
      <c r="K85" s="249" t="n">
        <v>19</v>
      </c>
      <c r="L85" s="249" t="n">
        <v>757</v>
      </c>
      <c r="M85" s="249" t="n">
        <v>5380</v>
      </c>
      <c r="N85" s="249" t="n">
        <v>6137</v>
      </c>
      <c r="O85" s="52" t="n">
        <v>49</v>
      </c>
    </row>
    <row r="86" customFormat="false" ht="13.15" hidden="false" customHeight="true" outlineLevel="0" collapsed="false">
      <c r="A86" s="24" t="n">
        <v>50</v>
      </c>
      <c r="D86" s="79" t="n">
        <v>2001</v>
      </c>
      <c r="E86" s="248" t="n">
        <v>375</v>
      </c>
      <c r="F86" s="116" t="n">
        <v>186</v>
      </c>
      <c r="G86" s="116" t="n">
        <v>78</v>
      </c>
      <c r="H86" s="116" t="n">
        <v>50</v>
      </c>
      <c r="I86" s="249" t="n">
        <v>44</v>
      </c>
      <c r="J86" s="249" t="n">
        <v>23</v>
      </c>
      <c r="K86" s="249" t="n">
        <v>20</v>
      </c>
      <c r="L86" s="249" t="n">
        <v>776</v>
      </c>
      <c r="M86" s="249" t="n">
        <v>5149</v>
      </c>
      <c r="N86" s="249" t="n">
        <v>5925</v>
      </c>
      <c r="O86" s="52" t="n">
        <v>50</v>
      </c>
    </row>
    <row r="87" customFormat="false" ht="13.15" hidden="false" customHeight="true" outlineLevel="0" collapsed="false">
      <c r="A87" s="24" t="n">
        <v>51</v>
      </c>
      <c r="D87" s="79" t="s">
        <v>160</v>
      </c>
      <c r="E87" s="248" t="n">
        <v>11</v>
      </c>
      <c r="F87" s="116" t="n">
        <v>6</v>
      </c>
      <c r="G87" s="116" t="n">
        <v>2</v>
      </c>
      <c r="H87" s="116" t="n">
        <v>-1</v>
      </c>
      <c r="I87" s="249" t="n">
        <v>-1</v>
      </c>
      <c r="J87" s="249" t="n">
        <v>1</v>
      </c>
      <c r="K87" s="249" t="n">
        <v>1</v>
      </c>
      <c r="L87" s="249" t="n">
        <v>19</v>
      </c>
      <c r="M87" s="249" t="n">
        <v>-231</v>
      </c>
      <c r="N87" s="249" t="n">
        <v>-212</v>
      </c>
      <c r="O87" s="52" t="n">
        <v>51</v>
      </c>
    </row>
    <row r="88" customFormat="false" ht="13.15" hidden="false" customHeight="true" outlineLevel="0" collapsed="false">
      <c r="A88" s="24" t="n">
        <v>52</v>
      </c>
      <c r="D88" s="79" t="s">
        <v>161</v>
      </c>
      <c r="E88" s="250" t="n">
        <v>3</v>
      </c>
      <c r="F88" s="251" t="n">
        <v>3.3</v>
      </c>
      <c r="G88" s="251" t="n">
        <v>2.6</v>
      </c>
      <c r="H88" s="251" t="n">
        <v>-2</v>
      </c>
      <c r="I88" s="252" t="n">
        <v>-2.2</v>
      </c>
      <c r="J88" s="252" t="n">
        <v>4.5</v>
      </c>
      <c r="K88" s="252" t="n">
        <v>5.3</v>
      </c>
      <c r="L88" s="252" t="n">
        <v>2.5</v>
      </c>
      <c r="M88" s="252" t="n">
        <v>-4.3</v>
      </c>
      <c r="N88" s="252" t="n">
        <v>-3.5</v>
      </c>
      <c r="O88" s="52" t="n">
        <v>52</v>
      </c>
    </row>
    <row r="89" customFormat="false" ht="13.15" hidden="false" customHeight="true" outlineLevel="0" collapsed="false">
      <c r="E89" s="248"/>
      <c r="F89" s="116"/>
      <c r="G89" s="116"/>
      <c r="H89" s="116"/>
      <c r="I89" s="249"/>
      <c r="J89" s="249"/>
      <c r="K89" s="249"/>
      <c r="L89" s="249"/>
      <c r="M89" s="249"/>
      <c r="N89" s="249"/>
      <c r="O89" s="52"/>
    </row>
    <row r="90" customFormat="false" ht="13.15" hidden="false" customHeight="true" outlineLevel="0" collapsed="false">
      <c r="A90" s="24" t="n">
        <v>53</v>
      </c>
      <c r="B90" s="117" t="s">
        <v>129</v>
      </c>
      <c r="C90" s="117"/>
      <c r="D90" s="79" t="n">
        <v>1999</v>
      </c>
      <c r="E90" s="248" t="n">
        <v>801</v>
      </c>
      <c r="F90" s="116" t="n">
        <v>289</v>
      </c>
      <c r="G90" s="116" t="n">
        <v>170</v>
      </c>
      <c r="H90" s="116" t="n">
        <v>122</v>
      </c>
      <c r="I90" s="249" t="n">
        <v>111</v>
      </c>
      <c r="J90" s="249" t="n">
        <v>34</v>
      </c>
      <c r="K90" s="249" t="n">
        <v>69</v>
      </c>
      <c r="L90" s="249" t="n">
        <v>1596</v>
      </c>
      <c r="M90" s="249" t="n">
        <v>1176</v>
      </c>
      <c r="N90" s="249" t="n">
        <v>2772</v>
      </c>
      <c r="O90" s="52" t="n">
        <v>53</v>
      </c>
    </row>
    <row r="91" customFormat="false" ht="13.15" hidden="false" customHeight="true" outlineLevel="0" collapsed="false">
      <c r="A91" s="24" t="n">
        <v>54</v>
      </c>
      <c r="D91" s="79" t="n">
        <v>2001</v>
      </c>
      <c r="E91" s="248" t="n">
        <v>790</v>
      </c>
      <c r="F91" s="116" t="n">
        <v>305</v>
      </c>
      <c r="G91" s="116" t="n">
        <v>178</v>
      </c>
      <c r="H91" s="116" t="n">
        <v>132</v>
      </c>
      <c r="I91" s="249" t="n">
        <v>116</v>
      </c>
      <c r="J91" s="249" t="n">
        <v>33</v>
      </c>
      <c r="K91" s="249" t="n">
        <v>69</v>
      </c>
      <c r="L91" s="249" t="n">
        <v>1623</v>
      </c>
      <c r="M91" s="249" t="n">
        <v>1141</v>
      </c>
      <c r="N91" s="249" t="n">
        <v>2764</v>
      </c>
      <c r="O91" s="52" t="n">
        <v>54</v>
      </c>
    </row>
    <row r="92" customFormat="false" ht="13.15" hidden="false" customHeight="true" outlineLevel="0" collapsed="false">
      <c r="A92" s="24" t="n">
        <v>55</v>
      </c>
      <c r="D92" s="79" t="s">
        <v>160</v>
      </c>
      <c r="E92" s="248" t="n">
        <v>-11</v>
      </c>
      <c r="F92" s="116" t="n">
        <v>16</v>
      </c>
      <c r="G92" s="116" t="n">
        <v>8</v>
      </c>
      <c r="H92" s="116" t="n">
        <v>10</v>
      </c>
      <c r="I92" s="249" t="n">
        <v>5</v>
      </c>
      <c r="J92" s="249" t="n">
        <v>-1</v>
      </c>
      <c r="K92" s="249" t="n">
        <v>0</v>
      </c>
      <c r="L92" s="249" t="n">
        <v>27</v>
      </c>
      <c r="M92" s="249" t="n">
        <v>-35</v>
      </c>
      <c r="N92" s="249" t="n">
        <v>-8</v>
      </c>
      <c r="O92" s="52" t="n">
        <v>55</v>
      </c>
    </row>
    <row r="93" customFormat="false" ht="12.75" hidden="false" customHeight="false" outlineLevel="0" collapsed="false">
      <c r="A93" s="24" t="n">
        <v>56</v>
      </c>
      <c r="D93" s="79" t="s">
        <v>161</v>
      </c>
      <c r="E93" s="250" t="n">
        <v>-1.4</v>
      </c>
      <c r="F93" s="251" t="n">
        <v>5.5</v>
      </c>
      <c r="G93" s="251" t="n">
        <v>4.7</v>
      </c>
      <c r="H93" s="251" t="n">
        <v>8.2</v>
      </c>
      <c r="I93" s="252" t="n">
        <v>4.5</v>
      </c>
      <c r="J93" s="252" t="n">
        <v>-2.9</v>
      </c>
      <c r="K93" s="252" t="n">
        <v>0</v>
      </c>
      <c r="L93" s="252" t="n">
        <v>1.7</v>
      </c>
      <c r="M93" s="252" t="n">
        <v>-3</v>
      </c>
      <c r="N93" s="252" t="n">
        <v>-0.3</v>
      </c>
      <c r="O93" s="52" t="n">
        <v>56</v>
      </c>
    </row>
    <row r="94" customFormat="false" ht="12.75" hidden="false" customHeight="false" outlineLevel="0" collapsed="false">
      <c r="D94" s="79"/>
      <c r="E94" s="248"/>
      <c r="F94" s="116"/>
      <c r="G94" s="116"/>
      <c r="H94" s="116"/>
      <c r="I94" s="249"/>
      <c r="J94" s="249"/>
      <c r="K94" s="249"/>
      <c r="L94" s="249"/>
      <c r="M94" s="249"/>
      <c r="N94" s="249"/>
      <c r="O94" s="52"/>
    </row>
    <row r="95" customFormat="false" ht="14.25" hidden="false" customHeight="false" outlineLevel="0" collapsed="false">
      <c r="A95" s="24" t="n">
        <v>57</v>
      </c>
      <c r="B95" s="1" t="s">
        <v>265</v>
      </c>
      <c r="D95" s="79" t="n">
        <v>1999</v>
      </c>
      <c r="E95" s="248" t="n">
        <v>8</v>
      </c>
      <c r="F95" s="116" t="n">
        <v>8</v>
      </c>
      <c r="G95" s="254" t="s">
        <v>261</v>
      </c>
      <c r="H95" s="254" t="s">
        <v>261</v>
      </c>
      <c r="I95" s="255" t="s">
        <v>262</v>
      </c>
      <c r="J95" s="249" t="n">
        <v>0</v>
      </c>
      <c r="K95" s="255" t="s">
        <v>262</v>
      </c>
      <c r="L95" s="249" t="n">
        <v>21</v>
      </c>
      <c r="M95" s="249" t="n">
        <v>43</v>
      </c>
      <c r="N95" s="249" t="n">
        <v>64</v>
      </c>
      <c r="O95" s="52" t="n">
        <v>57</v>
      </c>
    </row>
    <row r="96" customFormat="false" ht="12.75" hidden="false" customHeight="false" outlineLevel="0" collapsed="false">
      <c r="A96" s="24" t="n">
        <v>58</v>
      </c>
      <c r="D96" s="79" t="n">
        <v>2001</v>
      </c>
      <c r="E96" s="248" t="n">
        <v>7</v>
      </c>
      <c r="F96" s="116" t="n">
        <v>8</v>
      </c>
      <c r="G96" s="261" t="s">
        <v>246</v>
      </c>
      <c r="H96" s="116" t="n">
        <v>2</v>
      </c>
      <c r="I96" s="249" t="n">
        <v>1</v>
      </c>
      <c r="J96" s="249" t="s">
        <v>266</v>
      </c>
      <c r="K96" s="249" t="n">
        <v>1</v>
      </c>
      <c r="L96" s="249" t="n">
        <v>19</v>
      </c>
      <c r="M96" s="249" t="n">
        <v>42</v>
      </c>
      <c r="N96" s="249" t="n">
        <v>61</v>
      </c>
      <c r="O96" s="52" t="n">
        <v>58</v>
      </c>
    </row>
    <row r="97" customFormat="false" ht="12.75" hidden="false" customHeight="false" outlineLevel="0" collapsed="false">
      <c r="A97" s="24" t="n">
        <v>59</v>
      </c>
      <c r="D97" s="79" t="s">
        <v>160</v>
      </c>
      <c r="E97" s="248" t="n">
        <v>-1</v>
      </c>
      <c r="F97" s="116" t="n">
        <v>0</v>
      </c>
      <c r="G97" s="254" t="s">
        <v>261</v>
      </c>
      <c r="H97" s="254" t="s">
        <v>261</v>
      </c>
      <c r="I97" s="255" t="s">
        <v>262</v>
      </c>
      <c r="J97" s="255" t="s">
        <v>262</v>
      </c>
      <c r="K97" s="255" t="s">
        <v>262</v>
      </c>
      <c r="L97" s="249" t="n">
        <v>-2</v>
      </c>
      <c r="M97" s="249" t="n">
        <v>-1</v>
      </c>
      <c r="N97" s="249" t="n">
        <v>-3</v>
      </c>
      <c r="O97" s="52" t="n">
        <v>59</v>
      </c>
    </row>
    <row r="98" customFormat="false" ht="12.75" hidden="false" customHeight="false" outlineLevel="0" collapsed="false">
      <c r="A98" s="24" t="n">
        <v>60</v>
      </c>
      <c r="D98" s="79" t="s">
        <v>161</v>
      </c>
      <c r="E98" s="250" t="n">
        <v>-12.5</v>
      </c>
      <c r="F98" s="251" t="n">
        <v>0</v>
      </c>
      <c r="G98" s="254" t="s">
        <v>261</v>
      </c>
      <c r="H98" s="254" t="s">
        <v>261</v>
      </c>
      <c r="I98" s="255" t="s">
        <v>262</v>
      </c>
      <c r="J98" s="255" t="s">
        <v>262</v>
      </c>
      <c r="K98" s="255" t="s">
        <v>262</v>
      </c>
      <c r="L98" s="252" t="n">
        <v>-9.5</v>
      </c>
      <c r="M98" s="252" t="n">
        <v>-2.3</v>
      </c>
      <c r="N98" s="252" t="n">
        <v>-4.7</v>
      </c>
      <c r="O98" s="52" t="n">
        <v>60</v>
      </c>
    </row>
    <row r="99" customFormat="false" ht="6" hidden="false" customHeight="true" outlineLevel="0" collapsed="false">
      <c r="A99" s="95" t="s">
        <v>251</v>
      </c>
      <c r="B99" s="95"/>
      <c r="E99" s="248"/>
      <c r="F99" s="116"/>
      <c r="G99" s="116"/>
      <c r="H99" s="116"/>
      <c r="I99" s="249"/>
      <c r="J99" s="249"/>
      <c r="K99" s="249"/>
      <c r="L99" s="249"/>
      <c r="M99" s="249"/>
      <c r="N99" s="249"/>
      <c r="O99" s="52"/>
    </row>
    <row r="100" customFormat="false" ht="12.75" hidden="false" customHeight="false" outlineLevel="0" collapsed="false">
      <c r="A100" s="256" t="s">
        <v>263</v>
      </c>
      <c r="B100" s="256"/>
      <c r="C100" s="256"/>
      <c r="D100" s="256"/>
      <c r="E100" s="116"/>
      <c r="F100" s="116"/>
      <c r="G100" s="116"/>
      <c r="H100" s="116"/>
      <c r="M100" s="249"/>
      <c r="N100" s="249"/>
      <c r="O100" s="67"/>
    </row>
    <row r="101" customFormat="false" ht="12.75" hidden="false" customHeight="false" outlineLevel="0" collapsed="false">
      <c r="A101" s="256" t="s">
        <v>267</v>
      </c>
      <c r="B101" s="256"/>
      <c r="C101" s="256"/>
      <c r="D101" s="256"/>
      <c r="E101" s="116"/>
      <c r="F101" s="116"/>
      <c r="G101" s="116"/>
      <c r="H101" s="116"/>
      <c r="M101" s="249"/>
      <c r="N101" s="249"/>
      <c r="O101" s="67"/>
    </row>
    <row r="102" customFormat="false" ht="12.75" hidden="false" customHeight="false" outlineLevel="0" collapsed="false">
      <c r="E102" s="116"/>
      <c r="F102" s="116"/>
      <c r="G102" s="116"/>
      <c r="H102" s="116"/>
      <c r="I102" s="249"/>
      <c r="J102" s="249"/>
      <c r="K102" s="249"/>
      <c r="L102" s="249"/>
      <c r="M102" s="249"/>
      <c r="N102" s="249"/>
      <c r="O102" s="67"/>
    </row>
    <row r="103" customFormat="false" ht="12.75" hidden="false" customHeight="false" outlineLevel="0" collapsed="false">
      <c r="E103" s="116"/>
      <c r="F103" s="116"/>
      <c r="G103" s="116"/>
      <c r="H103" s="116"/>
      <c r="I103" s="249"/>
      <c r="J103" s="249"/>
      <c r="K103" s="249"/>
      <c r="L103" s="249"/>
      <c r="M103" s="249"/>
      <c r="N103" s="249"/>
      <c r="O103" s="67"/>
    </row>
    <row r="104" customFormat="false" ht="12.75" hidden="false" customHeight="false" outlineLevel="0" collapsed="false">
      <c r="E104" s="116"/>
      <c r="F104" s="116"/>
      <c r="G104" s="116"/>
      <c r="H104" s="116"/>
      <c r="I104" s="249"/>
      <c r="J104" s="249"/>
      <c r="K104" s="249"/>
      <c r="L104" s="249"/>
      <c r="M104" s="249"/>
      <c r="N104" s="249"/>
      <c r="O104" s="67"/>
    </row>
    <row r="105" customFormat="false" ht="12.75" hidden="false" customHeight="false" outlineLevel="0" collapsed="false">
      <c r="E105" s="116"/>
      <c r="F105" s="116"/>
      <c r="G105" s="116"/>
      <c r="H105" s="116"/>
      <c r="I105" s="249"/>
      <c r="J105" s="249"/>
      <c r="K105" s="249"/>
      <c r="L105" s="249"/>
      <c r="M105" s="249"/>
      <c r="N105" s="249"/>
      <c r="O105" s="67"/>
    </row>
    <row r="106" customFormat="false" ht="12.75" hidden="false" customHeight="false" outlineLevel="0" collapsed="false">
      <c r="E106" s="116"/>
      <c r="F106" s="116"/>
      <c r="G106" s="116"/>
      <c r="H106" s="116"/>
      <c r="I106" s="249"/>
      <c r="J106" s="249"/>
      <c r="K106" s="249"/>
      <c r="L106" s="249"/>
      <c r="M106" s="249"/>
      <c r="N106" s="249"/>
      <c r="O106" s="67"/>
    </row>
    <row r="107" customFormat="false" ht="12.75" hidden="false" customHeight="false" outlineLevel="0" collapsed="false">
      <c r="E107" s="116"/>
      <c r="F107" s="116"/>
      <c r="G107" s="116"/>
      <c r="H107" s="116"/>
      <c r="I107" s="249"/>
      <c r="J107" s="249"/>
      <c r="K107" s="249"/>
      <c r="L107" s="249"/>
      <c r="M107" s="249"/>
      <c r="N107" s="249"/>
      <c r="O107" s="67"/>
    </row>
    <row r="108" customFormat="false" ht="12.75" hidden="false" customHeight="false" outlineLevel="0" collapsed="false">
      <c r="E108" s="116"/>
      <c r="F108" s="116"/>
      <c r="G108" s="116"/>
      <c r="H108" s="116"/>
      <c r="I108" s="249"/>
      <c r="J108" s="249"/>
      <c r="K108" s="249"/>
      <c r="L108" s="249"/>
      <c r="M108" s="249"/>
      <c r="N108" s="249"/>
      <c r="O108" s="67"/>
    </row>
    <row r="109" customFormat="false" ht="12.75" hidden="false" customHeight="false" outlineLevel="0" collapsed="false">
      <c r="E109" s="116"/>
      <c r="F109" s="116"/>
      <c r="G109" s="116"/>
      <c r="H109" s="116"/>
      <c r="I109" s="249"/>
      <c r="J109" s="249"/>
      <c r="K109" s="249"/>
      <c r="L109" s="249"/>
      <c r="M109" s="249"/>
      <c r="N109" s="249"/>
      <c r="O109" s="67"/>
    </row>
    <row r="110" customFormat="false" ht="12.75" hidden="false" customHeight="false" outlineLevel="0" collapsed="false">
      <c r="E110" s="116"/>
      <c r="F110" s="116"/>
      <c r="G110" s="116"/>
      <c r="H110" s="116"/>
      <c r="I110" s="249"/>
      <c r="J110" s="249"/>
      <c r="K110" s="249"/>
      <c r="L110" s="249"/>
      <c r="M110" s="249"/>
      <c r="N110" s="249"/>
      <c r="O110" s="67"/>
    </row>
    <row r="111" customFormat="false" ht="12.75" hidden="false" customHeight="false" outlineLevel="0" collapsed="false">
      <c r="E111" s="116"/>
      <c r="F111" s="116"/>
      <c r="G111" s="116"/>
      <c r="H111" s="116"/>
      <c r="I111" s="249"/>
      <c r="J111" s="249"/>
      <c r="K111" s="249"/>
      <c r="L111" s="249"/>
      <c r="M111" s="249"/>
      <c r="N111" s="249"/>
      <c r="O111" s="67"/>
    </row>
    <row r="112" customFormat="false" ht="12.75" hidden="false" customHeight="false" outlineLevel="0" collapsed="false">
      <c r="E112" s="116"/>
      <c r="F112" s="116"/>
      <c r="G112" s="116"/>
      <c r="H112" s="116"/>
      <c r="I112" s="249"/>
      <c r="J112" s="249"/>
      <c r="K112" s="249"/>
      <c r="L112" s="249"/>
      <c r="M112" s="249"/>
      <c r="N112" s="249"/>
      <c r="O112" s="67"/>
    </row>
    <row r="113" customFormat="false" ht="12.75" hidden="false" customHeight="false" outlineLevel="0" collapsed="false">
      <c r="E113" s="146"/>
      <c r="F113" s="109"/>
      <c r="G113" s="109"/>
      <c r="H113" s="109"/>
      <c r="I113" s="249"/>
      <c r="J113" s="249"/>
      <c r="K113" s="249"/>
      <c r="L113" s="249"/>
      <c r="M113" s="249"/>
      <c r="N113" s="249"/>
      <c r="O113" s="24"/>
    </row>
    <row r="114" customFormat="false" ht="12.75" hidden="false" customHeight="false" outlineLevel="0" collapsed="false">
      <c r="A114" s="67"/>
      <c r="E114" s="146"/>
      <c r="F114" s="146"/>
      <c r="G114" s="146"/>
      <c r="H114" s="146"/>
      <c r="I114" s="257"/>
      <c r="J114" s="257"/>
      <c r="K114" s="87"/>
      <c r="L114" s="87"/>
      <c r="M114" s="87"/>
      <c r="N114" s="87"/>
      <c r="O114" s="24"/>
    </row>
    <row r="115" customFormat="false" ht="12.75" hidden="false" customHeight="false" outlineLevel="0" collapsed="false">
      <c r="A115" s="67"/>
      <c r="E115" s="146"/>
      <c r="F115" s="146"/>
      <c r="G115" s="146"/>
      <c r="H115" s="146"/>
      <c r="I115" s="257"/>
      <c r="J115" s="257"/>
      <c r="K115" s="87"/>
      <c r="L115" s="87"/>
      <c r="M115" s="87"/>
      <c r="N115" s="87"/>
      <c r="O115" s="24"/>
    </row>
    <row r="116" customFormat="false" ht="12" hidden="false" customHeight="true" outlineLevel="0" collapsed="false">
      <c r="E116" s="146"/>
      <c r="F116" s="146"/>
      <c r="G116" s="146"/>
      <c r="H116" s="146"/>
      <c r="I116" s="98"/>
      <c r="J116" s="98"/>
      <c r="L116" s="87" t="s">
        <v>0</v>
      </c>
      <c r="M116" s="87"/>
      <c r="N116" s="87"/>
      <c r="O116" s="24"/>
    </row>
    <row r="117" customFormat="false" ht="12" hidden="false" customHeight="true" outlineLevel="0" collapsed="false">
      <c r="E117" s="146"/>
      <c r="F117" s="146"/>
      <c r="G117" s="146"/>
      <c r="H117" s="146"/>
      <c r="I117" s="262"/>
      <c r="J117" s="262"/>
      <c r="L117" s="87"/>
      <c r="M117" s="87"/>
      <c r="N117" s="87"/>
      <c r="O117" s="24"/>
    </row>
    <row r="118" customFormat="false" ht="12.75" hidden="false" customHeight="false" outlineLevel="0" collapsed="false">
      <c r="A118" s="56"/>
      <c r="E118" s="146"/>
      <c r="F118" s="146"/>
      <c r="G118" s="146"/>
      <c r="H118" s="153"/>
      <c r="I118" s="258"/>
      <c r="J118" s="257"/>
      <c r="K118" s="87"/>
      <c r="L118" s="87"/>
      <c r="M118" s="87"/>
      <c r="N118" s="87"/>
      <c r="O118" s="24"/>
    </row>
    <row r="119" customFormat="false" ht="12.75" hidden="false" customHeight="false" outlineLevel="0" collapsed="false">
      <c r="A119" s="56"/>
      <c r="E119" s="146"/>
      <c r="F119" s="146"/>
      <c r="G119" s="146"/>
      <c r="H119" s="146"/>
      <c r="I119" s="257"/>
      <c r="J119" s="257"/>
      <c r="K119" s="87"/>
      <c r="L119" s="87"/>
      <c r="M119" s="87"/>
      <c r="N119" s="87"/>
      <c r="O119" s="24"/>
    </row>
    <row r="120" customFormat="false" ht="12.75" hidden="false" customHeight="false" outlineLevel="0" collapsed="false">
      <c r="A120" s="56"/>
      <c r="E120" s="263"/>
      <c r="F120" s="259"/>
      <c r="G120" s="259"/>
      <c r="H120" s="259"/>
      <c r="I120" s="260"/>
      <c r="J120" s="260"/>
      <c r="K120" s="260"/>
      <c r="L120" s="87"/>
      <c r="M120" s="87"/>
      <c r="N120" s="87"/>
      <c r="O120" s="24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I141" s="257"/>
      <c r="J141" s="257"/>
      <c r="K141" s="98"/>
      <c r="L141" s="98"/>
      <c r="M141" s="98"/>
      <c r="N141" s="98"/>
    </row>
    <row r="142" customFormat="false" ht="12.75" hidden="false" customHeight="false" outlineLevel="0" collapsed="false">
      <c r="I142" s="257"/>
      <c r="J142" s="257"/>
      <c r="K142" s="98"/>
      <c r="L142" s="98"/>
      <c r="M142" s="98"/>
      <c r="N142" s="98"/>
    </row>
    <row r="143" customFormat="false" ht="12.75" hidden="false" customHeight="false" outlineLevel="0" collapsed="false">
      <c r="I143" s="257"/>
      <c r="J143" s="257"/>
      <c r="K143" s="98"/>
      <c r="L143" s="98"/>
      <c r="M143" s="98"/>
      <c r="N143" s="98"/>
    </row>
    <row r="144" customFormat="false" ht="12.75" hidden="false" customHeight="false" outlineLevel="0" collapsed="false">
      <c r="I144" s="257"/>
      <c r="J144" s="257"/>
      <c r="K144" s="98"/>
      <c r="L144" s="98"/>
      <c r="M144" s="98"/>
      <c r="N144" s="98"/>
    </row>
    <row r="145" customFormat="false" ht="12.75" hidden="false" customHeight="false" outlineLevel="0" collapsed="false">
      <c r="I145" s="257"/>
      <c r="J145" s="257"/>
      <c r="K145" s="98"/>
      <c r="L145" s="98"/>
      <c r="M145" s="98"/>
      <c r="N145" s="98"/>
    </row>
    <row r="146" customFormat="false" ht="12.75" hidden="false" customHeight="false" outlineLevel="0" collapsed="false">
      <c r="I146" s="257"/>
      <c r="J146" s="257"/>
      <c r="K146" s="98"/>
      <c r="L146" s="98"/>
      <c r="M146" s="98"/>
      <c r="N146" s="98"/>
    </row>
    <row r="147" customFormat="false" ht="12.75" hidden="false" customHeight="false" outlineLevel="0" collapsed="false">
      <c r="I147" s="257"/>
      <c r="J147" s="257"/>
      <c r="K147" s="98"/>
      <c r="L147" s="98"/>
      <c r="M147" s="98"/>
      <c r="N147" s="98"/>
    </row>
    <row r="148" customFormat="false" ht="12.75" hidden="false" customHeight="false" outlineLevel="0" collapsed="false">
      <c r="I148" s="257"/>
      <c r="J148" s="257"/>
      <c r="K148" s="98"/>
      <c r="L148" s="98"/>
      <c r="M148" s="98"/>
      <c r="N148" s="98"/>
    </row>
    <row r="149" customFormat="false" ht="12.75" hidden="false" customHeight="false" outlineLevel="0" collapsed="false">
      <c r="I149" s="257"/>
      <c r="J149" s="257"/>
      <c r="K149" s="98"/>
      <c r="L149" s="98"/>
      <c r="M149" s="98"/>
      <c r="N149" s="98"/>
    </row>
    <row r="150" customFormat="false" ht="12.75" hidden="false" customHeight="false" outlineLevel="0" collapsed="false">
      <c r="I150" s="257"/>
      <c r="J150" s="257"/>
      <c r="K150" s="98"/>
      <c r="L150" s="98"/>
      <c r="M150" s="98"/>
      <c r="N150" s="98"/>
    </row>
    <row r="151" customFormat="false" ht="12.75" hidden="false" customHeight="false" outlineLevel="0" collapsed="false">
      <c r="I151" s="257"/>
      <c r="J151" s="257"/>
      <c r="K151" s="98"/>
      <c r="L151" s="98"/>
      <c r="M151" s="98"/>
      <c r="N151" s="98"/>
    </row>
    <row r="152" customFormat="false" ht="12.75" hidden="false" customHeight="false" outlineLevel="0" collapsed="false">
      <c r="I152" s="257"/>
      <c r="J152" s="257"/>
      <c r="K152" s="98"/>
      <c r="L152" s="98"/>
      <c r="M152" s="98"/>
      <c r="N152" s="98"/>
    </row>
    <row r="153" customFormat="false" ht="12.75" hidden="false" customHeight="false" outlineLevel="0" collapsed="false">
      <c r="I153" s="257"/>
      <c r="J153" s="257"/>
      <c r="K153" s="98"/>
      <c r="L153" s="98"/>
      <c r="M153" s="98"/>
      <c r="N153" s="98"/>
    </row>
    <row r="154" customFormat="false" ht="12.75" hidden="false" customHeight="false" outlineLevel="0" collapsed="false">
      <c r="I154" s="257"/>
      <c r="J154" s="257"/>
      <c r="K154" s="98"/>
      <c r="L154" s="98"/>
      <c r="M154" s="98"/>
      <c r="N154" s="98"/>
    </row>
    <row r="155" customFormat="false" ht="12.75" hidden="false" customHeight="false" outlineLevel="0" collapsed="false">
      <c r="I155" s="257"/>
      <c r="J155" s="257"/>
      <c r="K155" s="98"/>
      <c r="L155" s="98"/>
      <c r="M155" s="98"/>
      <c r="N155" s="98"/>
    </row>
    <row r="156" customFormat="false" ht="12.75" hidden="false" customHeight="false" outlineLevel="0" collapsed="false">
      <c r="I156" s="257"/>
      <c r="J156" s="257"/>
      <c r="K156" s="98"/>
      <c r="L156" s="98"/>
      <c r="M156" s="98"/>
      <c r="N156" s="98"/>
    </row>
    <row r="157" customFormat="false" ht="12.75" hidden="false" customHeight="false" outlineLevel="0" collapsed="false">
      <c r="I157" s="98"/>
      <c r="J157" s="98"/>
      <c r="K157" s="98"/>
      <c r="L157" s="98"/>
      <c r="M157" s="98"/>
      <c r="N157" s="98"/>
    </row>
    <row r="158" customFormat="false" ht="12.75" hidden="false" customHeight="false" outlineLevel="0" collapsed="false">
      <c r="I158" s="98"/>
      <c r="J158" s="98"/>
      <c r="K158" s="98"/>
      <c r="L158" s="98"/>
      <c r="M158" s="98"/>
      <c r="N158" s="98"/>
    </row>
    <row r="159" customFormat="false" ht="12.75" hidden="false" customHeight="false" outlineLevel="0" collapsed="false">
      <c r="I159" s="98"/>
      <c r="J159" s="98"/>
      <c r="K159" s="98"/>
      <c r="L159" s="98"/>
      <c r="M159" s="98"/>
      <c r="N159" s="98"/>
    </row>
    <row r="160" customFormat="false" ht="12.75" hidden="false" customHeight="false" outlineLevel="0" collapsed="false">
      <c r="I160" s="98"/>
      <c r="J160" s="98"/>
      <c r="K160" s="98"/>
      <c r="L160" s="98"/>
      <c r="M160" s="98"/>
      <c r="N160" s="98"/>
    </row>
    <row r="161" customFormat="false" ht="12.75" hidden="false" customHeight="false" outlineLevel="0" collapsed="false">
      <c r="I161" s="98"/>
      <c r="J161" s="98"/>
      <c r="K161" s="98"/>
      <c r="L161" s="98"/>
      <c r="M161" s="98"/>
      <c r="N161" s="98"/>
    </row>
    <row r="162" customFormat="false" ht="12.75" hidden="false" customHeight="false" outlineLevel="0" collapsed="false">
      <c r="I162" s="98"/>
      <c r="J162" s="98"/>
      <c r="K162" s="98"/>
      <c r="L162" s="98"/>
      <c r="M162" s="98"/>
      <c r="N162" s="98"/>
    </row>
    <row r="163" customFormat="false" ht="12.75" hidden="false" customHeight="false" outlineLevel="0" collapsed="false">
      <c r="I163" s="98"/>
      <c r="J163" s="98"/>
      <c r="K163" s="98"/>
      <c r="L163" s="98"/>
      <c r="M163" s="98"/>
      <c r="N163" s="98"/>
    </row>
    <row r="164" customFormat="false" ht="12.75" hidden="false" customHeight="false" outlineLevel="0" collapsed="false">
      <c r="I164" s="98"/>
      <c r="J164" s="98"/>
      <c r="K164" s="98"/>
      <c r="L164" s="98"/>
      <c r="M164" s="98"/>
      <c r="N164" s="98"/>
    </row>
    <row r="165" customFormat="false" ht="12.75" hidden="false" customHeight="false" outlineLevel="0" collapsed="false">
      <c r="I165" s="98"/>
      <c r="J165" s="98"/>
      <c r="K165" s="98"/>
      <c r="L165" s="98"/>
      <c r="M165" s="98"/>
      <c r="N165" s="98"/>
    </row>
    <row r="166" customFormat="false" ht="12.75" hidden="false" customHeight="false" outlineLevel="0" collapsed="false">
      <c r="I166" s="98"/>
      <c r="J166" s="98"/>
      <c r="K166" s="98"/>
      <c r="L166" s="98"/>
      <c r="M166" s="98"/>
      <c r="N166" s="98"/>
    </row>
    <row r="167" customFormat="false" ht="12.75" hidden="false" customHeight="false" outlineLevel="0" collapsed="false">
      <c r="I167" s="98"/>
      <c r="J167" s="98"/>
      <c r="K167" s="98"/>
      <c r="L167" s="98"/>
      <c r="M167" s="98"/>
      <c r="N167" s="98"/>
    </row>
    <row r="168" customFormat="false" ht="12.75" hidden="false" customHeight="false" outlineLevel="0" collapsed="false">
      <c r="I168" s="98"/>
      <c r="J168" s="98"/>
      <c r="K168" s="98"/>
      <c r="L168" s="98"/>
      <c r="M168" s="98"/>
      <c r="N168" s="98"/>
    </row>
    <row r="169" customFormat="false" ht="12.75" hidden="false" customHeight="false" outlineLevel="0" collapsed="false">
      <c r="I169" s="98"/>
      <c r="J169" s="98"/>
      <c r="K169" s="98"/>
      <c r="L169" s="98"/>
      <c r="M169" s="98"/>
      <c r="N169" s="98"/>
    </row>
    <row r="170" customFormat="false" ht="12.75" hidden="false" customHeight="false" outlineLevel="0" collapsed="false">
      <c r="I170" s="98"/>
      <c r="J170" s="98"/>
      <c r="K170" s="98"/>
      <c r="L170" s="98"/>
      <c r="M170" s="98"/>
      <c r="N170" s="98"/>
    </row>
    <row r="171" customFormat="false" ht="12.75" hidden="false" customHeight="false" outlineLevel="0" collapsed="false">
      <c r="I171" s="98"/>
      <c r="J171" s="98"/>
      <c r="K171" s="98"/>
      <c r="L171" s="98"/>
      <c r="M171" s="98"/>
      <c r="N171" s="98"/>
    </row>
    <row r="172" customFormat="false" ht="12.75" hidden="false" customHeight="false" outlineLevel="0" collapsed="false">
      <c r="I172" s="98"/>
      <c r="J172" s="98"/>
      <c r="K172" s="98"/>
      <c r="L172" s="98"/>
      <c r="M172" s="98"/>
      <c r="N172" s="98"/>
    </row>
    <row r="173" customFormat="false" ht="12.75" hidden="false" customHeight="false" outlineLevel="0" collapsed="false">
      <c r="I173" s="98"/>
      <c r="J173" s="98"/>
      <c r="K173" s="98"/>
      <c r="L173" s="98"/>
      <c r="M173" s="98"/>
      <c r="N173" s="98"/>
    </row>
    <row r="174" customFormat="false" ht="12.75" hidden="false" customHeight="false" outlineLevel="0" collapsed="false">
      <c r="I174" s="98"/>
      <c r="J174" s="98"/>
      <c r="K174" s="98"/>
      <c r="L174" s="98"/>
      <c r="M174" s="98"/>
      <c r="N174" s="98"/>
    </row>
    <row r="175" customFormat="false" ht="12.75" hidden="false" customHeight="false" outlineLevel="0" collapsed="false">
      <c r="I175" s="98"/>
      <c r="J175" s="98"/>
      <c r="K175" s="98"/>
      <c r="L175" s="98"/>
      <c r="M175" s="98"/>
      <c r="N175" s="98"/>
    </row>
    <row r="176" customFormat="false" ht="12.75" hidden="false" customHeight="false" outlineLevel="0" collapsed="false">
      <c r="I176" s="98"/>
      <c r="J176" s="98"/>
      <c r="K176" s="98"/>
      <c r="L176" s="98"/>
      <c r="M176" s="98"/>
      <c r="N176" s="98"/>
    </row>
    <row r="177" customFormat="false" ht="12.75" hidden="false" customHeight="false" outlineLevel="0" collapsed="false">
      <c r="I177" s="98"/>
      <c r="J177" s="98"/>
      <c r="K177" s="98"/>
      <c r="L177" s="98"/>
      <c r="M177" s="98"/>
      <c r="N177" s="98"/>
    </row>
    <row r="178" customFormat="false" ht="12.75" hidden="false" customHeight="false" outlineLevel="0" collapsed="false">
      <c r="I178" s="98"/>
      <c r="J178" s="98"/>
      <c r="K178" s="98"/>
      <c r="L178" s="98"/>
      <c r="M178" s="98"/>
      <c r="N178" s="98"/>
    </row>
    <row r="179" customFormat="false" ht="12.75" hidden="false" customHeight="false" outlineLevel="0" collapsed="false">
      <c r="I179" s="98"/>
      <c r="J179" s="98"/>
      <c r="K179" s="98"/>
      <c r="L179" s="98"/>
      <c r="M179" s="98"/>
      <c r="N179" s="98"/>
    </row>
    <row r="180" customFormat="false" ht="12.75" hidden="false" customHeight="false" outlineLevel="0" collapsed="false">
      <c r="I180" s="98"/>
      <c r="J180" s="98"/>
      <c r="K180" s="98"/>
      <c r="L180" s="98"/>
      <c r="M180" s="98"/>
      <c r="N180" s="98"/>
    </row>
    <row r="181" customFormat="false" ht="12.75" hidden="false" customHeight="false" outlineLevel="0" collapsed="false">
      <c r="I181" s="98"/>
      <c r="J181" s="98"/>
      <c r="K181" s="98"/>
      <c r="L181" s="98"/>
      <c r="M181" s="98"/>
      <c r="N181" s="98"/>
    </row>
    <row r="182" customFormat="false" ht="12.75" hidden="false" customHeight="false" outlineLevel="0" collapsed="false">
      <c r="I182" s="98"/>
      <c r="J182" s="98"/>
      <c r="K182" s="98"/>
      <c r="L182" s="98"/>
      <c r="M182" s="98"/>
      <c r="N182" s="98"/>
    </row>
    <row r="183" customFormat="false" ht="12.75" hidden="false" customHeight="false" outlineLevel="0" collapsed="false">
      <c r="I183" s="98"/>
      <c r="J183" s="98"/>
      <c r="K183" s="98"/>
      <c r="L183" s="98"/>
      <c r="M183" s="98"/>
      <c r="N183" s="98"/>
    </row>
    <row r="184" customFormat="false" ht="12.75" hidden="false" customHeight="false" outlineLevel="0" collapsed="false">
      <c r="I184" s="98"/>
      <c r="J184" s="98"/>
      <c r="K184" s="98"/>
      <c r="L184" s="98"/>
      <c r="M184" s="98"/>
      <c r="N184" s="98"/>
    </row>
    <row r="185" customFormat="false" ht="12.75" hidden="false" customHeight="false" outlineLevel="0" collapsed="false">
      <c r="I185" s="98"/>
      <c r="J185" s="98"/>
      <c r="K185" s="98"/>
      <c r="L185" s="98"/>
      <c r="M185" s="98"/>
      <c r="N185" s="98"/>
    </row>
    <row r="186" customFormat="false" ht="12.75" hidden="false" customHeight="false" outlineLevel="0" collapsed="false">
      <c r="I186" s="98"/>
      <c r="J186" s="98"/>
      <c r="K186" s="98"/>
      <c r="L186" s="98"/>
      <c r="M186" s="98"/>
      <c r="N186" s="98"/>
    </row>
    <row r="187" customFormat="false" ht="12.75" hidden="false" customHeight="false" outlineLevel="0" collapsed="false">
      <c r="I187" s="98"/>
      <c r="J187" s="98"/>
      <c r="K187" s="98"/>
      <c r="L187" s="98"/>
      <c r="M187" s="98"/>
      <c r="N187" s="98"/>
    </row>
    <row r="188" customFormat="false" ht="12.75" hidden="false" customHeight="false" outlineLevel="0" collapsed="false">
      <c r="I188" s="98"/>
      <c r="J188" s="98"/>
      <c r="K188" s="98"/>
      <c r="L188" s="98"/>
      <c r="M188" s="98"/>
      <c r="N188" s="98"/>
    </row>
    <row r="189" customFormat="false" ht="12.75" hidden="false" customHeight="false" outlineLevel="0" collapsed="false">
      <c r="I189" s="98"/>
      <c r="J189" s="98"/>
      <c r="K189" s="98"/>
      <c r="L189" s="98"/>
      <c r="M189" s="98"/>
      <c r="N189" s="98"/>
    </row>
    <row r="190" customFormat="false" ht="12.75" hidden="false" customHeight="false" outlineLevel="0" collapsed="false">
      <c r="I190" s="98"/>
      <c r="J190" s="98"/>
      <c r="K190" s="98"/>
      <c r="L190" s="98"/>
      <c r="M190" s="98"/>
      <c r="N190" s="98"/>
    </row>
    <row r="191" customFormat="false" ht="12.75" hidden="false" customHeight="false" outlineLevel="0" collapsed="false">
      <c r="I191" s="98"/>
      <c r="J191" s="98"/>
      <c r="K191" s="98"/>
      <c r="L191" s="98"/>
      <c r="M191" s="98"/>
      <c r="N191" s="98"/>
    </row>
    <row r="192" customFormat="false" ht="12.75" hidden="false" customHeight="false" outlineLevel="0" collapsed="false">
      <c r="I192" s="98"/>
      <c r="J192" s="98"/>
      <c r="K192" s="98"/>
      <c r="L192" s="98"/>
      <c r="M192" s="98"/>
      <c r="N192" s="98"/>
    </row>
    <row r="193" customFormat="false" ht="12.75" hidden="false" customHeight="false" outlineLevel="0" collapsed="false">
      <c r="I193" s="98"/>
      <c r="J193" s="98"/>
      <c r="K193" s="98"/>
      <c r="L193" s="98"/>
      <c r="M193" s="98"/>
      <c r="N193" s="98"/>
    </row>
    <row r="194" customFormat="false" ht="12.75" hidden="false" customHeight="false" outlineLevel="0" collapsed="false">
      <c r="I194" s="98"/>
      <c r="J194" s="98"/>
      <c r="K194" s="98"/>
      <c r="L194" s="98"/>
      <c r="M194" s="98"/>
      <c r="N194" s="98"/>
    </row>
    <row r="195" customFormat="false" ht="12.75" hidden="false" customHeight="false" outlineLevel="0" collapsed="false">
      <c r="I195" s="98"/>
      <c r="J195" s="98"/>
      <c r="K195" s="98"/>
      <c r="L195" s="98"/>
      <c r="M195" s="98"/>
      <c r="N195" s="98"/>
    </row>
    <row r="196" customFormat="false" ht="12.75" hidden="false" customHeight="false" outlineLevel="0" collapsed="false">
      <c r="I196" s="98"/>
      <c r="J196" s="98"/>
      <c r="K196" s="98"/>
      <c r="L196" s="98"/>
      <c r="M196" s="98"/>
      <c r="N196" s="98"/>
    </row>
    <row r="197" customFormat="false" ht="12.75" hidden="false" customHeight="false" outlineLevel="0" collapsed="false">
      <c r="I197" s="98"/>
      <c r="J197" s="98"/>
      <c r="K197" s="98"/>
      <c r="L197" s="98"/>
      <c r="M197" s="98"/>
      <c r="N197" s="98"/>
    </row>
    <row r="198" customFormat="false" ht="12.75" hidden="false" customHeight="false" outlineLevel="0" collapsed="false">
      <c r="I198" s="98"/>
      <c r="J198" s="98"/>
      <c r="K198" s="98"/>
      <c r="L198" s="98"/>
      <c r="M198" s="98"/>
      <c r="N198" s="98"/>
    </row>
    <row r="199" customFormat="false" ht="12.75" hidden="false" customHeight="false" outlineLevel="0" collapsed="false">
      <c r="I199" s="98"/>
      <c r="J199" s="98"/>
      <c r="K199" s="98"/>
      <c r="L199" s="98"/>
      <c r="M199" s="98"/>
      <c r="N199" s="98"/>
    </row>
  </sheetData>
  <mergeCells count="51">
    <mergeCell ref="A4:A8"/>
    <mergeCell ref="B4:C8"/>
    <mergeCell ref="D4:D8"/>
    <mergeCell ref="E4:H5"/>
    <mergeCell ref="I4:K5"/>
    <mergeCell ref="L4:L8"/>
    <mergeCell ref="M4:M8"/>
    <mergeCell ref="N4:N8"/>
    <mergeCell ref="O4:O8"/>
    <mergeCell ref="E6:E8"/>
    <mergeCell ref="F6:F8"/>
    <mergeCell ref="G6:G8"/>
    <mergeCell ref="H6:H8"/>
    <mergeCell ref="I6:I8"/>
    <mergeCell ref="J6:J8"/>
    <mergeCell ref="K6:K8"/>
    <mergeCell ref="B10:C10"/>
    <mergeCell ref="B15:C15"/>
    <mergeCell ref="B20:C20"/>
    <mergeCell ref="B25:C25"/>
    <mergeCell ref="B30:C30"/>
    <mergeCell ref="B35:C35"/>
    <mergeCell ref="B40:C40"/>
    <mergeCell ref="B45:C45"/>
    <mergeCell ref="B50:C50"/>
    <mergeCell ref="A54:B54"/>
    <mergeCell ref="A55:D55"/>
    <mergeCell ref="A64:A68"/>
    <mergeCell ref="B64:C68"/>
    <mergeCell ref="D64:D68"/>
    <mergeCell ref="E64:H65"/>
    <mergeCell ref="I64:K65"/>
    <mergeCell ref="L64:L68"/>
    <mergeCell ref="M64:M68"/>
    <mergeCell ref="N64:N68"/>
    <mergeCell ref="O64:O68"/>
    <mergeCell ref="E66:E68"/>
    <mergeCell ref="F66:F68"/>
    <mergeCell ref="G66:G68"/>
    <mergeCell ref="H66:H68"/>
    <mergeCell ref="I66:I68"/>
    <mergeCell ref="J66:J68"/>
    <mergeCell ref="K66:K68"/>
    <mergeCell ref="B70:C70"/>
    <mergeCell ref="B75:C75"/>
    <mergeCell ref="B80:C80"/>
    <mergeCell ref="B85:C85"/>
    <mergeCell ref="B90:C90"/>
    <mergeCell ref="A99:B99"/>
    <mergeCell ref="A100:D100"/>
    <mergeCell ref="A101:D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5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60" man="true" max="16383" min="0"/>
  </rowBreaks>
  <colBreaks count="1" manualBreakCount="1">
    <brk id="8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1" width="26.7"/>
    <col collapsed="false" customWidth="true" hidden="false" outlineLevel="0" max="3" min="3" style="1" width="1.7"/>
    <col collapsed="false" customWidth="true" hidden="false" outlineLevel="0" max="4" min="4" style="1" width="11.7"/>
    <col collapsed="false" customWidth="true" hidden="false" outlineLevel="0" max="10" min="5" style="1" width="10.71"/>
    <col collapsed="false" customWidth="true" hidden="false" outlineLevel="0" max="11" min="11" style="1" width="12.7"/>
    <col collapsed="false" customWidth="true" hidden="false" outlineLevel="0" max="14" min="12" style="1" width="15.7"/>
    <col collapsed="false" customWidth="true" hidden="false" outlineLevel="0" max="15" min="15" style="1" width="6.7"/>
    <col collapsed="false" customWidth="false" hidden="false" outlineLevel="0" max="257" min="16" style="1" width="11.42"/>
  </cols>
  <sheetData>
    <row r="2" customFormat="false" ht="15" hidden="false" customHeight="false" outlineLevel="0" collapsed="false">
      <c r="F2" s="26"/>
      <c r="G2" s="29"/>
      <c r="H2" s="27" t="s">
        <v>252</v>
      </c>
      <c r="I2" s="28" t="s">
        <v>268</v>
      </c>
    </row>
    <row r="3" customFormat="false" ht="15" hidden="false" customHeight="false" outlineLevel="0" collapsed="false">
      <c r="H3" s="30" t="s">
        <v>269</v>
      </c>
      <c r="I3" s="15" t="s">
        <v>250</v>
      </c>
    </row>
    <row r="5" customFormat="false" ht="12.75" hidden="false" customHeight="true" outlineLevel="0" collapsed="false">
      <c r="A5" s="32" t="s">
        <v>233</v>
      </c>
      <c r="B5" s="36" t="s">
        <v>140</v>
      </c>
      <c r="C5" s="36"/>
      <c r="D5" s="32" t="s">
        <v>255</v>
      </c>
      <c r="E5" s="241" t="s">
        <v>41</v>
      </c>
      <c r="F5" s="241"/>
      <c r="G5" s="241"/>
      <c r="H5" s="241"/>
      <c r="I5" s="242" t="s">
        <v>256</v>
      </c>
      <c r="J5" s="242"/>
      <c r="K5" s="242"/>
      <c r="L5" s="36" t="s">
        <v>236</v>
      </c>
      <c r="M5" s="36" t="s">
        <v>257</v>
      </c>
      <c r="N5" s="37" t="s">
        <v>38</v>
      </c>
      <c r="O5" s="243" t="s">
        <v>258</v>
      </c>
    </row>
    <row r="6" customFormat="false" ht="12.75" hidden="false" customHeight="false" outlineLevel="0" collapsed="false">
      <c r="A6" s="32"/>
      <c r="B6" s="36"/>
      <c r="C6" s="36"/>
      <c r="D6" s="32"/>
      <c r="E6" s="241"/>
      <c r="F6" s="241"/>
      <c r="G6" s="241"/>
      <c r="H6" s="241"/>
      <c r="I6" s="242"/>
      <c r="J6" s="242"/>
      <c r="K6" s="242"/>
      <c r="L6" s="36"/>
      <c r="M6" s="36"/>
      <c r="N6" s="37"/>
      <c r="O6" s="243"/>
    </row>
    <row r="7" customFormat="false" ht="16.9" hidden="false" customHeight="true" outlineLevel="0" collapsed="false">
      <c r="A7" s="32"/>
      <c r="B7" s="36"/>
      <c r="C7" s="36"/>
      <c r="D7" s="32"/>
      <c r="E7" s="244" t="s">
        <v>240</v>
      </c>
      <c r="F7" s="244" t="s">
        <v>241</v>
      </c>
      <c r="G7" s="244" t="s">
        <v>242</v>
      </c>
      <c r="H7" s="245" t="s">
        <v>142</v>
      </c>
      <c r="I7" s="246" t="s">
        <v>259</v>
      </c>
      <c r="J7" s="244" t="s">
        <v>144</v>
      </c>
      <c r="K7" s="159" t="s">
        <v>260</v>
      </c>
      <c r="L7" s="36"/>
      <c r="M7" s="36"/>
      <c r="N7" s="37"/>
      <c r="O7" s="243"/>
    </row>
    <row r="8" customFormat="false" ht="16.9" hidden="false" customHeight="true" outlineLevel="0" collapsed="false">
      <c r="A8" s="32"/>
      <c r="B8" s="36"/>
      <c r="C8" s="36"/>
      <c r="D8" s="32"/>
      <c r="E8" s="244"/>
      <c r="F8" s="244"/>
      <c r="G8" s="244"/>
      <c r="H8" s="245"/>
      <c r="I8" s="246"/>
      <c r="J8" s="244"/>
      <c r="K8" s="244"/>
      <c r="L8" s="244"/>
      <c r="M8" s="244"/>
      <c r="N8" s="37"/>
      <c r="O8" s="243"/>
    </row>
    <row r="9" customFormat="false" ht="16.9" hidden="false" customHeight="true" outlineLevel="0" collapsed="false">
      <c r="A9" s="32"/>
      <c r="B9" s="36"/>
      <c r="C9" s="36"/>
      <c r="D9" s="32"/>
      <c r="E9" s="244"/>
      <c r="F9" s="244"/>
      <c r="G9" s="244"/>
      <c r="H9" s="245"/>
      <c r="I9" s="246"/>
      <c r="J9" s="244"/>
      <c r="K9" s="244"/>
      <c r="L9" s="244"/>
      <c r="M9" s="244"/>
      <c r="N9" s="37"/>
      <c r="O9" s="243"/>
    </row>
    <row r="10" customFormat="false" ht="12" hidden="false" customHeight="true" outlineLevel="0" collapsed="false">
      <c r="A10" s="43"/>
      <c r="B10" s="44"/>
      <c r="C10" s="44"/>
      <c r="D10" s="44"/>
      <c r="E10" s="45"/>
      <c r="F10" s="44"/>
      <c r="G10" s="44"/>
      <c r="H10" s="44"/>
      <c r="I10" s="44"/>
      <c r="J10" s="44"/>
      <c r="K10" s="44"/>
      <c r="L10" s="44"/>
      <c r="M10" s="44"/>
      <c r="N10" s="44"/>
      <c r="O10" s="45"/>
    </row>
    <row r="11" customFormat="false" ht="12" hidden="false" customHeight="true" outlineLevel="0" collapsed="false">
      <c r="A11" s="24" t="n">
        <v>1</v>
      </c>
      <c r="B11" s="117" t="s">
        <v>86</v>
      </c>
      <c r="C11" s="117"/>
      <c r="D11" s="79" t="n">
        <v>1999</v>
      </c>
      <c r="E11" s="264" t="n">
        <v>441027</v>
      </c>
      <c r="F11" s="116" t="n">
        <v>436913</v>
      </c>
      <c r="G11" s="116" t="n">
        <v>307698</v>
      </c>
      <c r="H11" s="116" t="n">
        <v>378826</v>
      </c>
      <c r="I11" s="261" t="n">
        <v>705411</v>
      </c>
      <c r="J11" s="261" t="n">
        <v>713329</v>
      </c>
      <c r="K11" s="261" t="n">
        <v>5372658</v>
      </c>
      <c r="L11" s="249" t="n">
        <v>8355860</v>
      </c>
      <c r="M11" s="249" t="n">
        <v>572699</v>
      </c>
      <c r="N11" s="249" t="n">
        <v>8928559</v>
      </c>
      <c r="O11" s="52" t="n">
        <v>1</v>
      </c>
    </row>
    <row r="12" customFormat="false" ht="12" hidden="false" customHeight="true" outlineLevel="0" collapsed="false">
      <c r="A12" s="24" t="n">
        <v>2</v>
      </c>
      <c r="D12" s="79" t="n">
        <v>2001</v>
      </c>
      <c r="E12" s="264" t="n">
        <v>450967</v>
      </c>
      <c r="F12" s="261" t="n">
        <v>446948</v>
      </c>
      <c r="G12" s="261" t="n">
        <v>317440</v>
      </c>
      <c r="H12" s="261" t="n">
        <v>392351</v>
      </c>
      <c r="I12" s="261" t="n">
        <v>723384</v>
      </c>
      <c r="J12" s="261" t="n">
        <v>739825</v>
      </c>
      <c r="K12" s="261" t="n">
        <v>5368369</v>
      </c>
      <c r="L12" s="249" t="n">
        <v>8439284</v>
      </c>
      <c r="M12" s="249" t="n">
        <v>544749</v>
      </c>
      <c r="N12" s="249" t="n">
        <v>8984033</v>
      </c>
      <c r="O12" s="52" t="n">
        <v>2</v>
      </c>
    </row>
    <row r="13" customFormat="false" ht="12" hidden="false" customHeight="true" outlineLevel="0" collapsed="false">
      <c r="A13" s="24" t="n">
        <v>3</v>
      </c>
      <c r="D13" s="79" t="s">
        <v>160</v>
      </c>
      <c r="E13" s="264" t="n">
        <v>9940</v>
      </c>
      <c r="F13" s="261" t="n">
        <v>10035</v>
      </c>
      <c r="G13" s="261" t="n">
        <v>9742</v>
      </c>
      <c r="H13" s="261" t="n">
        <v>13525</v>
      </c>
      <c r="I13" s="261" t="n">
        <v>17973</v>
      </c>
      <c r="J13" s="261" t="n">
        <v>26496</v>
      </c>
      <c r="K13" s="261" t="n">
        <v>-4289</v>
      </c>
      <c r="L13" s="249" t="n">
        <v>83424</v>
      </c>
      <c r="M13" s="249" t="n">
        <v>-27950</v>
      </c>
      <c r="N13" s="249" t="n">
        <v>55472</v>
      </c>
      <c r="O13" s="52" t="n">
        <v>3</v>
      </c>
    </row>
    <row r="14" customFormat="false" ht="12" hidden="false" customHeight="true" outlineLevel="0" collapsed="false">
      <c r="A14" s="24" t="n">
        <v>4</v>
      </c>
      <c r="D14" s="79" t="s">
        <v>161</v>
      </c>
      <c r="E14" s="265" t="n">
        <v>2.3</v>
      </c>
      <c r="F14" s="266" t="n">
        <v>2.3</v>
      </c>
      <c r="G14" s="266" t="n">
        <v>3.2</v>
      </c>
      <c r="H14" s="266" t="n">
        <v>3.6</v>
      </c>
      <c r="I14" s="267" t="n">
        <v>2.5</v>
      </c>
      <c r="J14" s="267" t="n">
        <v>3.7</v>
      </c>
      <c r="K14" s="267" t="n">
        <v>-0.1</v>
      </c>
      <c r="L14" s="252" t="n">
        <v>1</v>
      </c>
      <c r="M14" s="252" t="n">
        <v>-4.9</v>
      </c>
      <c r="N14" s="252" t="n">
        <v>0.6</v>
      </c>
      <c r="O14" s="52" t="n">
        <v>4</v>
      </c>
    </row>
    <row r="15" customFormat="false" ht="12" hidden="false" customHeight="true" outlineLevel="0" collapsed="false">
      <c r="E15" s="108"/>
      <c r="F15" s="109"/>
      <c r="G15" s="109"/>
      <c r="H15" s="109"/>
      <c r="I15" s="257"/>
      <c r="J15" s="257"/>
      <c r="K15" s="257"/>
      <c r="L15" s="87"/>
      <c r="M15" s="87"/>
      <c r="N15" s="87"/>
      <c r="O15" s="52"/>
    </row>
    <row r="16" customFormat="false" ht="12" hidden="false" customHeight="true" outlineLevel="0" collapsed="false">
      <c r="A16" s="24" t="n">
        <v>5</v>
      </c>
      <c r="B16" s="117" t="s">
        <v>87</v>
      </c>
      <c r="C16" s="117"/>
      <c r="D16" s="79" t="n">
        <v>1999</v>
      </c>
      <c r="E16" s="248" t="n">
        <v>44520</v>
      </c>
      <c r="F16" s="116" t="n">
        <v>57419</v>
      </c>
      <c r="G16" s="116" t="n">
        <v>37679</v>
      </c>
      <c r="H16" s="116" t="n">
        <v>39717</v>
      </c>
      <c r="I16" s="261" t="n">
        <v>117155</v>
      </c>
      <c r="J16" s="261" t="n">
        <v>156564</v>
      </c>
      <c r="K16" s="261" t="n">
        <v>678220</v>
      </c>
      <c r="L16" s="249" t="n">
        <v>1131274</v>
      </c>
      <c r="M16" s="249" t="n">
        <v>72591</v>
      </c>
      <c r="N16" s="249" t="n">
        <v>1203865</v>
      </c>
      <c r="O16" s="52" t="n">
        <v>5</v>
      </c>
    </row>
    <row r="17" customFormat="false" ht="12" hidden="false" customHeight="true" outlineLevel="0" collapsed="false">
      <c r="A17" s="24" t="n">
        <v>6</v>
      </c>
      <c r="D17" s="79" t="n">
        <v>2001</v>
      </c>
      <c r="E17" s="248" t="n">
        <v>44200</v>
      </c>
      <c r="F17" s="116" t="n">
        <v>57243</v>
      </c>
      <c r="G17" s="116" t="n">
        <v>38320</v>
      </c>
      <c r="H17" s="116" t="n">
        <v>40885</v>
      </c>
      <c r="I17" s="261" t="n">
        <v>117776</v>
      </c>
      <c r="J17" s="261" t="n">
        <v>158673</v>
      </c>
      <c r="K17" s="261" t="n">
        <v>672310</v>
      </c>
      <c r="L17" s="249" t="n">
        <v>1129407</v>
      </c>
      <c r="M17" s="249" t="n">
        <v>66017</v>
      </c>
      <c r="N17" s="249" t="n">
        <v>1195423</v>
      </c>
      <c r="O17" s="52" t="n">
        <v>6</v>
      </c>
    </row>
    <row r="18" customFormat="false" ht="12" hidden="false" customHeight="true" outlineLevel="0" collapsed="false">
      <c r="A18" s="24" t="n">
        <v>7</v>
      </c>
      <c r="D18" s="79" t="s">
        <v>160</v>
      </c>
      <c r="E18" s="264" t="n">
        <v>-320</v>
      </c>
      <c r="F18" s="261" t="n">
        <v>-176</v>
      </c>
      <c r="G18" s="261" t="n">
        <v>641</v>
      </c>
      <c r="H18" s="261" t="n">
        <v>1168</v>
      </c>
      <c r="I18" s="261" t="n">
        <v>621</v>
      </c>
      <c r="J18" s="261" t="n">
        <v>2109</v>
      </c>
      <c r="K18" s="261" t="n">
        <v>-5910</v>
      </c>
      <c r="L18" s="249" t="n">
        <v>-1867</v>
      </c>
      <c r="M18" s="249" t="n">
        <v>-6574</v>
      </c>
      <c r="N18" s="249" t="n">
        <v>-8442</v>
      </c>
      <c r="O18" s="52" t="n">
        <v>7</v>
      </c>
    </row>
    <row r="19" customFormat="false" ht="12" hidden="false" customHeight="true" outlineLevel="0" collapsed="false">
      <c r="A19" s="24" t="n">
        <v>8</v>
      </c>
      <c r="D19" s="79" t="s">
        <v>161</v>
      </c>
      <c r="E19" s="265" t="n">
        <v>-0.7</v>
      </c>
      <c r="F19" s="266" t="n">
        <v>-0.3</v>
      </c>
      <c r="G19" s="266" t="n">
        <v>1.7</v>
      </c>
      <c r="H19" s="266" t="n">
        <v>2.9</v>
      </c>
      <c r="I19" s="267" t="n">
        <v>0.5</v>
      </c>
      <c r="J19" s="267" t="n">
        <v>1.3</v>
      </c>
      <c r="K19" s="267" t="n">
        <v>-0.9</v>
      </c>
      <c r="L19" s="252" t="n">
        <v>-0.2</v>
      </c>
      <c r="M19" s="252" t="n">
        <v>-9.1</v>
      </c>
      <c r="N19" s="252" t="n">
        <v>-0.7</v>
      </c>
      <c r="O19" s="52" t="n">
        <v>8</v>
      </c>
    </row>
    <row r="20" customFormat="false" ht="12" hidden="false" customHeight="true" outlineLevel="0" collapsed="false">
      <c r="E20" s="108"/>
      <c r="F20" s="109"/>
      <c r="G20" s="109"/>
      <c r="H20" s="109"/>
      <c r="I20" s="257"/>
      <c r="J20" s="257"/>
      <c r="K20" s="257"/>
      <c r="L20" s="87"/>
      <c r="M20" s="87"/>
      <c r="N20" s="87"/>
      <c r="O20" s="52"/>
    </row>
    <row r="21" customFormat="false" ht="12" hidden="false" customHeight="true" outlineLevel="0" collapsed="false">
      <c r="A21" s="24" t="n">
        <v>9</v>
      </c>
      <c r="B21" s="117" t="s">
        <v>93</v>
      </c>
      <c r="C21" s="117"/>
      <c r="D21" s="79" t="n">
        <v>1999</v>
      </c>
      <c r="E21" s="248" t="n">
        <v>221726</v>
      </c>
      <c r="F21" s="116" t="n">
        <v>157827</v>
      </c>
      <c r="G21" s="116" t="n">
        <v>77870</v>
      </c>
      <c r="H21" s="116" t="n">
        <v>75193</v>
      </c>
      <c r="I21" s="261" t="n">
        <v>127323</v>
      </c>
      <c r="J21" s="261" t="n">
        <v>115641</v>
      </c>
      <c r="K21" s="261" t="n">
        <v>950039</v>
      </c>
      <c r="L21" s="249" t="n">
        <v>1725617</v>
      </c>
      <c r="M21" s="249" t="n">
        <v>331837</v>
      </c>
      <c r="N21" s="249" t="n">
        <v>2057454</v>
      </c>
      <c r="O21" s="52" t="n">
        <v>9</v>
      </c>
    </row>
    <row r="22" customFormat="false" ht="12" hidden="false" customHeight="true" outlineLevel="0" collapsed="false">
      <c r="A22" s="24" t="n">
        <v>10</v>
      </c>
      <c r="D22" s="79" t="n">
        <v>2001</v>
      </c>
      <c r="E22" s="248" t="n">
        <v>220472</v>
      </c>
      <c r="F22" s="116" t="n">
        <v>158306</v>
      </c>
      <c r="G22" s="116" t="n">
        <v>77872</v>
      </c>
      <c r="H22" s="116" t="n">
        <v>75007</v>
      </c>
      <c r="I22" s="261" t="n">
        <v>124210</v>
      </c>
      <c r="J22" s="261" t="n">
        <v>114336</v>
      </c>
      <c r="K22" s="261" t="n">
        <v>960079</v>
      </c>
      <c r="L22" s="249" t="n">
        <v>1730282</v>
      </c>
      <c r="M22" s="249" t="n">
        <v>318186</v>
      </c>
      <c r="N22" s="249" t="n">
        <v>2048467</v>
      </c>
      <c r="O22" s="52" t="n">
        <v>10</v>
      </c>
    </row>
    <row r="23" customFormat="false" ht="12" hidden="false" customHeight="true" outlineLevel="0" collapsed="false">
      <c r="A23" s="24" t="n">
        <v>11</v>
      </c>
      <c r="D23" s="79" t="s">
        <v>160</v>
      </c>
      <c r="E23" s="264" t="n">
        <v>-1254</v>
      </c>
      <c r="F23" s="261" t="n">
        <v>479</v>
      </c>
      <c r="G23" s="261" t="n">
        <v>2</v>
      </c>
      <c r="H23" s="261" t="n">
        <v>-186</v>
      </c>
      <c r="I23" s="261" t="n">
        <v>-3113</v>
      </c>
      <c r="J23" s="261" t="n">
        <v>-1305</v>
      </c>
      <c r="K23" s="261" t="n">
        <v>10040</v>
      </c>
      <c r="L23" s="249" t="n">
        <v>4665</v>
      </c>
      <c r="M23" s="249" t="n">
        <v>-13651</v>
      </c>
      <c r="N23" s="249" t="n">
        <v>-8987</v>
      </c>
      <c r="O23" s="52" t="n">
        <v>11</v>
      </c>
    </row>
    <row r="24" customFormat="false" ht="12" hidden="false" customHeight="true" outlineLevel="0" collapsed="false">
      <c r="A24" s="24" t="n">
        <v>12</v>
      </c>
      <c r="D24" s="79" t="s">
        <v>161</v>
      </c>
      <c r="E24" s="265" t="n">
        <v>-0.6</v>
      </c>
      <c r="F24" s="266" t="n">
        <v>0.3</v>
      </c>
      <c r="G24" s="266" t="n">
        <v>0</v>
      </c>
      <c r="H24" s="266" t="n">
        <v>-0.2</v>
      </c>
      <c r="I24" s="267" t="n">
        <v>-2.4</v>
      </c>
      <c r="J24" s="267" t="n">
        <v>-1.1</v>
      </c>
      <c r="K24" s="267" t="n">
        <v>1.1</v>
      </c>
      <c r="L24" s="252" t="n">
        <v>0.3</v>
      </c>
      <c r="M24" s="252" t="n">
        <v>-4.1</v>
      </c>
      <c r="N24" s="252" t="n">
        <v>-0.4</v>
      </c>
      <c r="O24" s="52" t="n">
        <v>12</v>
      </c>
    </row>
    <row r="25" customFormat="false" ht="12" hidden="false" customHeight="true" outlineLevel="0" collapsed="false">
      <c r="E25" s="108"/>
      <c r="F25" s="109"/>
      <c r="G25" s="109"/>
      <c r="H25" s="109"/>
      <c r="I25" s="257"/>
      <c r="J25" s="257"/>
      <c r="K25" s="257"/>
      <c r="L25" s="87"/>
      <c r="M25" s="87"/>
      <c r="N25" s="87"/>
      <c r="O25" s="52"/>
    </row>
    <row r="26" customFormat="false" ht="12" hidden="false" customHeight="true" outlineLevel="0" collapsed="false">
      <c r="A26" s="24" t="n">
        <v>13</v>
      </c>
      <c r="B26" s="117" t="s">
        <v>101</v>
      </c>
      <c r="C26" s="117"/>
      <c r="D26" s="79" t="n">
        <v>1999</v>
      </c>
      <c r="E26" s="248" t="n">
        <v>26247</v>
      </c>
      <c r="F26" s="116" t="n">
        <v>28493</v>
      </c>
      <c r="G26" s="116" t="n">
        <v>7896</v>
      </c>
      <c r="H26" s="116" t="n">
        <v>8407</v>
      </c>
      <c r="I26" s="261" t="n">
        <v>21769</v>
      </c>
      <c r="J26" s="261" t="n">
        <v>38631</v>
      </c>
      <c r="K26" s="261" t="n">
        <v>725921</v>
      </c>
      <c r="L26" s="249" t="n">
        <v>857365</v>
      </c>
      <c r="M26" s="249" t="n">
        <v>7116</v>
      </c>
      <c r="N26" s="249" t="n">
        <v>864481</v>
      </c>
      <c r="O26" s="52" t="n">
        <v>13</v>
      </c>
    </row>
    <row r="27" customFormat="false" ht="12" hidden="false" customHeight="true" outlineLevel="0" collapsed="false">
      <c r="A27" s="24" t="n">
        <v>14</v>
      </c>
      <c r="D27" s="79" t="n">
        <v>2001</v>
      </c>
      <c r="E27" s="248" t="n">
        <v>27381</v>
      </c>
      <c r="F27" s="116" t="n">
        <v>30348</v>
      </c>
      <c r="G27" s="116" t="n">
        <v>9033</v>
      </c>
      <c r="H27" s="116" t="n">
        <v>9510</v>
      </c>
      <c r="I27" s="261" t="n">
        <v>27245</v>
      </c>
      <c r="J27" s="261" t="n">
        <v>44537</v>
      </c>
      <c r="K27" s="261" t="n">
        <v>732515</v>
      </c>
      <c r="L27" s="249" t="n">
        <v>880569</v>
      </c>
      <c r="M27" s="249" t="n">
        <v>6695</v>
      </c>
      <c r="N27" s="249" t="n">
        <v>887264</v>
      </c>
      <c r="O27" s="52" t="n">
        <v>14</v>
      </c>
    </row>
    <row r="28" customFormat="false" ht="12" hidden="false" customHeight="true" outlineLevel="0" collapsed="false">
      <c r="A28" s="24" t="n">
        <v>15</v>
      </c>
      <c r="D28" s="79" t="s">
        <v>160</v>
      </c>
      <c r="E28" s="264" t="n">
        <v>1134</v>
      </c>
      <c r="F28" s="261" t="n">
        <v>1855</v>
      </c>
      <c r="G28" s="261" t="n">
        <v>1137</v>
      </c>
      <c r="H28" s="261" t="n">
        <v>1103</v>
      </c>
      <c r="I28" s="261" t="n">
        <v>5476</v>
      </c>
      <c r="J28" s="261" t="n">
        <v>5906</v>
      </c>
      <c r="K28" s="261" t="n">
        <v>6594</v>
      </c>
      <c r="L28" s="249" t="n">
        <v>23204</v>
      </c>
      <c r="M28" s="249" t="n">
        <v>-421</v>
      </c>
      <c r="N28" s="249" t="n">
        <v>22783</v>
      </c>
      <c r="O28" s="52" t="n">
        <v>15</v>
      </c>
    </row>
    <row r="29" customFormat="false" ht="12" hidden="false" customHeight="true" outlineLevel="0" collapsed="false">
      <c r="A29" s="24" t="n">
        <v>16</v>
      </c>
      <c r="D29" s="79" t="s">
        <v>161</v>
      </c>
      <c r="E29" s="265" t="n">
        <v>4.3</v>
      </c>
      <c r="F29" s="266" t="n">
        <v>6.5</v>
      </c>
      <c r="G29" s="266" t="n">
        <v>14.4</v>
      </c>
      <c r="H29" s="266" t="n">
        <v>13.1</v>
      </c>
      <c r="I29" s="267" t="n">
        <v>25.2</v>
      </c>
      <c r="J29" s="267" t="n">
        <v>15.3</v>
      </c>
      <c r="K29" s="267" t="n">
        <v>0.9</v>
      </c>
      <c r="L29" s="252" t="n">
        <v>2.7</v>
      </c>
      <c r="M29" s="252" t="n">
        <v>-5.9</v>
      </c>
      <c r="N29" s="252" t="n">
        <v>2.6</v>
      </c>
      <c r="O29" s="52" t="n">
        <v>16</v>
      </c>
    </row>
    <row r="30" customFormat="false" ht="12" hidden="false" customHeight="true" outlineLevel="0" collapsed="false">
      <c r="E30" s="108"/>
      <c r="F30" s="109"/>
      <c r="G30" s="109"/>
      <c r="H30" s="109"/>
      <c r="I30" s="257"/>
      <c r="J30" s="257"/>
      <c r="K30" s="257"/>
      <c r="L30" s="87"/>
      <c r="M30" s="87"/>
      <c r="N30" s="87"/>
      <c r="O30" s="52"/>
    </row>
    <row r="31" customFormat="false" ht="12" hidden="false" customHeight="true" outlineLevel="0" collapsed="false">
      <c r="A31" s="24" t="n">
        <v>17</v>
      </c>
      <c r="B31" s="117" t="s">
        <v>102</v>
      </c>
      <c r="C31" s="117"/>
      <c r="D31" s="79" t="n">
        <v>1999</v>
      </c>
      <c r="E31" s="248" t="n">
        <v>8103</v>
      </c>
      <c r="F31" s="116" t="n">
        <v>8608</v>
      </c>
      <c r="G31" s="116" t="n">
        <v>10870</v>
      </c>
      <c r="H31" s="116" t="n">
        <v>18030</v>
      </c>
      <c r="I31" s="261" t="n">
        <v>60152</v>
      </c>
      <c r="J31" s="261" t="n">
        <v>84868</v>
      </c>
      <c r="K31" s="261" t="n">
        <v>601176</v>
      </c>
      <c r="L31" s="249" t="n">
        <v>791808</v>
      </c>
      <c r="M31" s="249" t="n">
        <v>17850</v>
      </c>
      <c r="N31" s="249" t="n">
        <v>809658</v>
      </c>
      <c r="O31" s="52" t="n">
        <v>17</v>
      </c>
    </row>
    <row r="32" customFormat="false" ht="12" hidden="false" customHeight="true" outlineLevel="0" collapsed="false">
      <c r="A32" s="24" t="n">
        <v>18</v>
      </c>
      <c r="D32" s="79" t="n">
        <v>2001</v>
      </c>
      <c r="E32" s="248" t="n">
        <v>7967</v>
      </c>
      <c r="F32" s="116" t="n">
        <v>8711</v>
      </c>
      <c r="G32" s="116" t="n">
        <v>10647</v>
      </c>
      <c r="H32" s="116" t="n">
        <v>18278</v>
      </c>
      <c r="I32" s="261" t="n">
        <v>59204</v>
      </c>
      <c r="J32" s="261" t="n">
        <v>80324</v>
      </c>
      <c r="K32" s="261" t="n">
        <v>598536</v>
      </c>
      <c r="L32" s="249" t="n">
        <v>783667</v>
      </c>
      <c r="M32" s="249" t="n">
        <v>16453</v>
      </c>
      <c r="N32" s="249" t="n">
        <v>800120</v>
      </c>
      <c r="O32" s="52" t="n">
        <v>18</v>
      </c>
    </row>
    <row r="33" customFormat="false" ht="12" hidden="false" customHeight="true" outlineLevel="0" collapsed="false">
      <c r="A33" s="24" t="n">
        <v>19</v>
      </c>
      <c r="D33" s="79" t="s">
        <v>160</v>
      </c>
      <c r="E33" s="264" t="n">
        <v>-136</v>
      </c>
      <c r="F33" s="261" t="n">
        <v>103</v>
      </c>
      <c r="G33" s="261" t="n">
        <v>-223</v>
      </c>
      <c r="H33" s="261" t="n">
        <v>248</v>
      </c>
      <c r="I33" s="261" t="n">
        <v>-948</v>
      </c>
      <c r="J33" s="261" t="n">
        <v>-4544</v>
      </c>
      <c r="K33" s="261" t="n">
        <v>-2640</v>
      </c>
      <c r="L33" s="249" t="n">
        <v>-8141</v>
      </c>
      <c r="M33" s="249" t="n">
        <v>-1397</v>
      </c>
      <c r="N33" s="249" t="n">
        <v>-9538</v>
      </c>
      <c r="O33" s="52" t="n">
        <v>19</v>
      </c>
    </row>
    <row r="34" customFormat="false" ht="12" hidden="false" customHeight="true" outlineLevel="0" collapsed="false">
      <c r="A34" s="24" t="n">
        <v>20</v>
      </c>
      <c r="D34" s="79" t="s">
        <v>161</v>
      </c>
      <c r="E34" s="265" t="n">
        <v>-1.7</v>
      </c>
      <c r="F34" s="266" t="n">
        <v>1.2</v>
      </c>
      <c r="G34" s="266" t="n">
        <v>-2.1</v>
      </c>
      <c r="H34" s="266" t="n">
        <v>1.4</v>
      </c>
      <c r="I34" s="267" t="n">
        <v>-1.6</v>
      </c>
      <c r="J34" s="267" t="n">
        <v>-5.4</v>
      </c>
      <c r="K34" s="267" t="n">
        <v>-0.4</v>
      </c>
      <c r="L34" s="252" t="n">
        <v>-1</v>
      </c>
      <c r="M34" s="252" t="n">
        <v>-7.8</v>
      </c>
      <c r="N34" s="252" t="n">
        <v>-1.2</v>
      </c>
      <c r="O34" s="52" t="n">
        <v>20</v>
      </c>
    </row>
    <row r="35" customFormat="false" ht="12" hidden="false" customHeight="true" outlineLevel="0" collapsed="false">
      <c r="E35" s="108"/>
      <c r="F35" s="109"/>
      <c r="G35" s="109"/>
      <c r="H35" s="109"/>
      <c r="I35" s="257"/>
      <c r="J35" s="257"/>
      <c r="K35" s="257"/>
      <c r="L35" s="87"/>
      <c r="M35" s="87"/>
      <c r="N35" s="87"/>
      <c r="O35" s="52"/>
    </row>
    <row r="36" customFormat="false" ht="12" hidden="false" customHeight="true" outlineLevel="0" collapsed="false">
      <c r="A36" s="24" t="n">
        <v>21</v>
      </c>
      <c r="B36" s="117" t="s">
        <v>106</v>
      </c>
      <c r="C36" s="117"/>
      <c r="D36" s="79" t="n">
        <v>1999</v>
      </c>
      <c r="E36" s="248" t="n">
        <v>1858</v>
      </c>
      <c r="F36" s="116" t="n">
        <v>3181</v>
      </c>
      <c r="G36" s="116" t="n">
        <v>2548</v>
      </c>
      <c r="H36" s="116" t="n">
        <v>6812</v>
      </c>
      <c r="I36" s="261" t="n">
        <v>14812</v>
      </c>
      <c r="J36" s="261" t="n">
        <v>23854</v>
      </c>
      <c r="K36" s="261" t="n">
        <v>327482</v>
      </c>
      <c r="L36" s="249" t="n">
        <v>380546</v>
      </c>
      <c r="M36" s="249" t="n">
        <v>2070</v>
      </c>
      <c r="N36" s="249" t="n">
        <v>382616</v>
      </c>
      <c r="O36" s="52" t="n">
        <v>21</v>
      </c>
    </row>
    <row r="37" customFormat="false" ht="12" hidden="false" customHeight="true" outlineLevel="0" collapsed="false">
      <c r="A37" s="24" t="n">
        <v>22</v>
      </c>
      <c r="D37" s="79" t="n">
        <v>2001</v>
      </c>
      <c r="E37" s="248" t="n">
        <v>2823</v>
      </c>
      <c r="F37" s="116" t="n">
        <v>4119</v>
      </c>
      <c r="G37" s="116" t="n">
        <v>5064</v>
      </c>
      <c r="H37" s="116" t="n">
        <v>10989</v>
      </c>
      <c r="I37" s="261" t="n">
        <v>21321</v>
      </c>
      <c r="J37" s="261" t="n">
        <v>34001</v>
      </c>
      <c r="K37" s="261" t="n">
        <v>347181</v>
      </c>
      <c r="L37" s="249" t="n">
        <v>425498</v>
      </c>
      <c r="M37" s="249" t="n">
        <v>2216</v>
      </c>
      <c r="N37" s="249" t="n">
        <v>427715</v>
      </c>
      <c r="O37" s="52" t="n">
        <v>22</v>
      </c>
    </row>
    <row r="38" customFormat="false" ht="12" hidden="false" customHeight="true" outlineLevel="0" collapsed="false">
      <c r="A38" s="24" t="n">
        <v>23</v>
      </c>
      <c r="D38" s="79" t="s">
        <v>160</v>
      </c>
      <c r="E38" s="264" t="n">
        <v>965</v>
      </c>
      <c r="F38" s="261" t="n">
        <v>938</v>
      </c>
      <c r="G38" s="261" t="n">
        <v>2516</v>
      </c>
      <c r="H38" s="261" t="n">
        <v>4177</v>
      </c>
      <c r="I38" s="261" t="n">
        <v>6509</v>
      </c>
      <c r="J38" s="261" t="n">
        <v>10147</v>
      </c>
      <c r="K38" s="261" t="n">
        <v>19699</v>
      </c>
      <c r="L38" s="249" t="n">
        <v>44952</v>
      </c>
      <c r="M38" s="249" t="n">
        <v>146</v>
      </c>
      <c r="N38" s="249" t="n">
        <v>45099</v>
      </c>
      <c r="O38" s="52" t="n">
        <v>23</v>
      </c>
    </row>
    <row r="39" customFormat="false" ht="12" hidden="false" customHeight="true" outlineLevel="0" collapsed="false">
      <c r="A39" s="24" t="n">
        <v>24</v>
      </c>
      <c r="D39" s="79" t="s">
        <v>161</v>
      </c>
      <c r="E39" s="265" t="n">
        <v>51.9</v>
      </c>
      <c r="F39" s="266" t="n">
        <v>29.5</v>
      </c>
      <c r="G39" s="266" t="n">
        <v>98.7</v>
      </c>
      <c r="H39" s="266" t="n">
        <v>61.3</v>
      </c>
      <c r="I39" s="267" t="n">
        <v>43.9</v>
      </c>
      <c r="J39" s="267" t="n">
        <v>42.5</v>
      </c>
      <c r="K39" s="267" t="n">
        <v>6</v>
      </c>
      <c r="L39" s="252" t="n">
        <v>11.8</v>
      </c>
      <c r="M39" s="252" t="n">
        <v>7.1</v>
      </c>
      <c r="N39" s="252" t="n">
        <v>11.8</v>
      </c>
      <c r="O39" s="52" t="n">
        <v>24</v>
      </c>
    </row>
    <row r="40" customFormat="false" ht="12" hidden="false" customHeight="true" outlineLevel="0" collapsed="false">
      <c r="E40" s="108"/>
      <c r="F40" s="109"/>
      <c r="G40" s="109"/>
      <c r="H40" s="109"/>
      <c r="I40" s="257"/>
      <c r="J40" s="257"/>
      <c r="K40" s="257"/>
      <c r="L40" s="87"/>
      <c r="M40" s="87"/>
      <c r="N40" s="87"/>
      <c r="O40" s="52"/>
    </row>
    <row r="41" customFormat="false" ht="12" hidden="false" customHeight="true" outlineLevel="0" collapsed="false">
      <c r="A41" s="24" t="n">
        <v>25</v>
      </c>
      <c r="B41" s="117" t="s">
        <v>107</v>
      </c>
      <c r="C41" s="117"/>
      <c r="D41" s="79" t="n">
        <v>1999</v>
      </c>
      <c r="E41" s="248" t="n">
        <v>59029</v>
      </c>
      <c r="F41" s="116" t="n">
        <v>88053</v>
      </c>
      <c r="G41" s="116" t="n">
        <v>76088</v>
      </c>
      <c r="H41" s="116" t="n">
        <v>66760</v>
      </c>
      <c r="I41" s="261" t="n">
        <v>68975</v>
      </c>
      <c r="J41" s="261" t="n">
        <v>33522</v>
      </c>
      <c r="K41" s="261" t="n">
        <v>449802</v>
      </c>
      <c r="L41" s="249" t="n">
        <v>842229</v>
      </c>
      <c r="M41" s="249" t="n">
        <v>49762</v>
      </c>
      <c r="N41" s="249" t="n">
        <v>891991</v>
      </c>
      <c r="O41" s="52" t="n">
        <v>25</v>
      </c>
    </row>
    <row r="42" customFormat="false" ht="12" hidden="false" customHeight="true" outlineLevel="0" collapsed="false">
      <c r="A42" s="24" t="n">
        <v>26</v>
      </c>
      <c r="D42" s="79" t="n">
        <v>2001</v>
      </c>
      <c r="E42" s="248" t="n">
        <v>59705</v>
      </c>
      <c r="F42" s="116" t="n">
        <v>88310</v>
      </c>
      <c r="G42" s="116" t="n">
        <v>78316</v>
      </c>
      <c r="H42" s="116" t="n">
        <v>68402</v>
      </c>
      <c r="I42" s="261" t="n">
        <v>70315</v>
      </c>
      <c r="J42" s="261" t="n">
        <v>34258</v>
      </c>
      <c r="K42" s="261" t="n">
        <v>438052</v>
      </c>
      <c r="L42" s="249" t="n">
        <v>837358</v>
      </c>
      <c r="M42" s="249" t="n">
        <v>46167</v>
      </c>
      <c r="N42" s="249" t="n">
        <v>883525</v>
      </c>
      <c r="O42" s="52" t="n">
        <v>26</v>
      </c>
    </row>
    <row r="43" customFormat="false" ht="12" hidden="false" customHeight="true" outlineLevel="0" collapsed="false">
      <c r="A43" s="24" t="n">
        <v>27</v>
      </c>
      <c r="D43" s="79" t="s">
        <v>160</v>
      </c>
      <c r="E43" s="264" t="n">
        <v>676</v>
      </c>
      <c r="F43" s="261" t="n">
        <v>257</v>
      </c>
      <c r="G43" s="261" t="n">
        <v>2228</v>
      </c>
      <c r="H43" s="261" t="n">
        <v>1642</v>
      </c>
      <c r="I43" s="261" t="n">
        <v>1340</v>
      </c>
      <c r="J43" s="261" t="n">
        <v>736</v>
      </c>
      <c r="K43" s="261" t="n">
        <v>-11750</v>
      </c>
      <c r="L43" s="249" t="n">
        <v>-4871</v>
      </c>
      <c r="M43" s="249" t="n">
        <v>-3595</v>
      </c>
      <c r="N43" s="249" t="n">
        <v>-8466</v>
      </c>
      <c r="O43" s="52" t="n">
        <v>27</v>
      </c>
    </row>
    <row r="44" customFormat="false" ht="12" hidden="false" customHeight="true" outlineLevel="0" collapsed="false">
      <c r="A44" s="24" t="n">
        <v>28</v>
      </c>
      <c r="D44" s="79" t="s">
        <v>161</v>
      </c>
      <c r="E44" s="265" t="n">
        <v>1.1</v>
      </c>
      <c r="F44" s="266" t="n">
        <v>0.3</v>
      </c>
      <c r="G44" s="266" t="n">
        <v>2.9</v>
      </c>
      <c r="H44" s="266" t="n">
        <v>2.5</v>
      </c>
      <c r="I44" s="267" t="n">
        <v>1.9</v>
      </c>
      <c r="J44" s="267" t="n">
        <v>2.2</v>
      </c>
      <c r="K44" s="267" t="n">
        <v>-2.6</v>
      </c>
      <c r="L44" s="252" t="n">
        <v>-0.6</v>
      </c>
      <c r="M44" s="252" t="n">
        <v>-7.2</v>
      </c>
      <c r="N44" s="252" t="n">
        <v>-0.9</v>
      </c>
      <c r="O44" s="52" t="n">
        <v>28</v>
      </c>
    </row>
    <row r="45" customFormat="false" ht="12" hidden="false" customHeight="true" outlineLevel="0" collapsed="false">
      <c r="D45" s="79"/>
      <c r="E45" s="268"/>
      <c r="F45" s="151"/>
      <c r="G45" s="151"/>
      <c r="H45" s="151"/>
      <c r="I45" s="269"/>
      <c r="J45" s="269"/>
      <c r="K45" s="269"/>
      <c r="L45" s="270"/>
      <c r="M45" s="270"/>
      <c r="N45" s="270"/>
      <c r="O45" s="52"/>
    </row>
    <row r="46" customFormat="false" ht="12" hidden="false" customHeight="true" outlineLevel="0" collapsed="false">
      <c r="A46" s="24" t="n">
        <v>29</v>
      </c>
      <c r="B46" s="117" t="s">
        <v>112</v>
      </c>
      <c r="C46" s="117"/>
      <c r="D46" s="79" t="n">
        <v>1999</v>
      </c>
      <c r="E46" s="248" t="n">
        <v>38783</v>
      </c>
      <c r="F46" s="116" t="n">
        <v>50457</v>
      </c>
      <c r="G46" s="116" t="n">
        <v>37976</v>
      </c>
      <c r="H46" s="116" t="n">
        <v>42702</v>
      </c>
      <c r="I46" s="261" t="n">
        <v>75305</v>
      </c>
      <c r="J46" s="261" t="n">
        <v>61574</v>
      </c>
      <c r="K46" s="261" t="n">
        <v>342741</v>
      </c>
      <c r="L46" s="249" t="n">
        <v>649538</v>
      </c>
      <c r="M46" s="249" t="n">
        <v>47285</v>
      </c>
      <c r="N46" s="249" t="n">
        <v>696823</v>
      </c>
      <c r="O46" s="52" t="n">
        <v>29</v>
      </c>
    </row>
    <row r="47" customFormat="false" ht="12" hidden="false" customHeight="true" outlineLevel="0" collapsed="false">
      <c r="A47" s="24" t="n">
        <v>30</v>
      </c>
      <c r="D47" s="79" t="n">
        <v>2001</v>
      </c>
      <c r="E47" s="248" t="n">
        <v>38255</v>
      </c>
      <c r="F47" s="116" t="n">
        <v>50280</v>
      </c>
      <c r="G47" s="116" t="n">
        <v>38173</v>
      </c>
      <c r="H47" s="116" t="n">
        <v>43444</v>
      </c>
      <c r="I47" s="261" t="n">
        <v>75698</v>
      </c>
      <c r="J47" s="261" t="n">
        <v>62319</v>
      </c>
      <c r="K47" s="261" t="n">
        <v>343875</v>
      </c>
      <c r="L47" s="249" t="n">
        <v>652044</v>
      </c>
      <c r="M47" s="249" t="n">
        <v>46032</v>
      </c>
      <c r="N47" s="249" t="n">
        <v>698075</v>
      </c>
      <c r="O47" s="52" t="n">
        <v>30</v>
      </c>
    </row>
    <row r="48" customFormat="false" ht="12" hidden="false" customHeight="true" outlineLevel="0" collapsed="false">
      <c r="A48" s="24" t="n">
        <v>31</v>
      </c>
      <c r="D48" s="79" t="s">
        <v>160</v>
      </c>
      <c r="E48" s="264" t="n">
        <v>-528</v>
      </c>
      <c r="F48" s="261" t="n">
        <v>-177</v>
      </c>
      <c r="G48" s="261" t="n">
        <v>197</v>
      </c>
      <c r="H48" s="261" t="n">
        <v>742</v>
      </c>
      <c r="I48" s="261" t="n">
        <v>393</v>
      </c>
      <c r="J48" s="261" t="n">
        <v>745</v>
      </c>
      <c r="K48" s="261" t="n">
        <v>1134</v>
      </c>
      <c r="L48" s="249" t="n">
        <v>2506</v>
      </c>
      <c r="M48" s="249" t="n">
        <v>-1253</v>
      </c>
      <c r="N48" s="249" t="n">
        <v>1252</v>
      </c>
      <c r="O48" s="52" t="n">
        <v>31</v>
      </c>
    </row>
    <row r="49" customFormat="false" ht="12" hidden="false" customHeight="true" outlineLevel="0" collapsed="false">
      <c r="A49" s="24" t="n">
        <v>32</v>
      </c>
      <c r="D49" s="79" t="s">
        <v>161</v>
      </c>
      <c r="E49" s="265" t="n">
        <v>-1.4</v>
      </c>
      <c r="F49" s="266" t="n">
        <v>-0.4</v>
      </c>
      <c r="G49" s="266" t="n">
        <v>0.5</v>
      </c>
      <c r="H49" s="266" t="n">
        <v>1.7</v>
      </c>
      <c r="I49" s="267" t="n">
        <v>0.5</v>
      </c>
      <c r="J49" s="267" t="n">
        <v>1.2</v>
      </c>
      <c r="K49" s="267" t="n">
        <v>0.3</v>
      </c>
      <c r="L49" s="252" t="n">
        <v>0.4</v>
      </c>
      <c r="M49" s="252" t="n">
        <v>-2.6</v>
      </c>
      <c r="N49" s="252" t="n">
        <v>0.2</v>
      </c>
      <c r="O49" s="52" t="n">
        <v>32</v>
      </c>
    </row>
    <row r="50" customFormat="false" ht="12" hidden="false" customHeight="true" outlineLevel="0" collapsed="false">
      <c r="E50" s="108"/>
      <c r="F50" s="109"/>
      <c r="G50" s="109"/>
      <c r="H50" s="109"/>
      <c r="I50" s="257"/>
      <c r="J50" s="257"/>
      <c r="K50" s="257"/>
      <c r="L50" s="87"/>
      <c r="M50" s="87"/>
      <c r="N50" s="87"/>
      <c r="O50" s="52"/>
    </row>
    <row r="51" customFormat="false" ht="12" hidden="false" customHeight="true" outlineLevel="0" collapsed="false">
      <c r="A51" s="24" t="n">
        <v>33</v>
      </c>
      <c r="B51" s="117" t="s">
        <v>118</v>
      </c>
      <c r="C51" s="117"/>
      <c r="D51" s="79" t="n">
        <v>1999</v>
      </c>
      <c r="E51" s="248" t="n">
        <v>7940</v>
      </c>
      <c r="F51" s="116" t="n">
        <v>15263</v>
      </c>
      <c r="G51" s="116" t="n">
        <v>31842</v>
      </c>
      <c r="H51" s="116" t="n">
        <v>84413</v>
      </c>
      <c r="I51" s="261" t="n">
        <v>141339</v>
      </c>
      <c r="J51" s="261" t="n">
        <v>111059</v>
      </c>
      <c r="K51" s="261" t="n">
        <v>272528</v>
      </c>
      <c r="L51" s="249" t="n">
        <v>664384</v>
      </c>
      <c r="M51" s="249" t="n">
        <v>17625</v>
      </c>
      <c r="N51" s="249" t="n">
        <v>682009</v>
      </c>
      <c r="O51" s="52" t="n">
        <v>33</v>
      </c>
    </row>
    <row r="52" customFormat="false" ht="12" hidden="false" customHeight="true" outlineLevel="0" collapsed="false">
      <c r="A52" s="24" t="n">
        <v>34</v>
      </c>
      <c r="D52" s="79" t="n">
        <v>2001</v>
      </c>
      <c r="E52" s="248" t="n">
        <v>8509</v>
      </c>
      <c r="F52" s="116" t="n">
        <v>15631</v>
      </c>
      <c r="G52" s="116" t="n">
        <v>31576</v>
      </c>
      <c r="H52" s="116" t="n">
        <v>84195</v>
      </c>
      <c r="I52" s="261" t="n">
        <v>142002</v>
      </c>
      <c r="J52" s="261" t="n">
        <v>111832</v>
      </c>
      <c r="K52" s="261" t="n">
        <v>276116</v>
      </c>
      <c r="L52" s="249" t="n">
        <v>669861</v>
      </c>
      <c r="M52" s="249" t="n">
        <v>16408</v>
      </c>
      <c r="N52" s="249" t="n">
        <v>686270</v>
      </c>
      <c r="O52" s="52" t="n">
        <v>34</v>
      </c>
    </row>
    <row r="53" customFormat="false" ht="12" hidden="false" customHeight="true" outlineLevel="0" collapsed="false">
      <c r="A53" s="24" t="n">
        <v>35</v>
      </c>
      <c r="D53" s="79" t="s">
        <v>160</v>
      </c>
      <c r="E53" s="264" t="n">
        <v>569</v>
      </c>
      <c r="F53" s="261" t="n">
        <v>368</v>
      </c>
      <c r="G53" s="261" t="n">
        <v>-266</v>
      </c>
      <c r="H53" s="261" t="n">
        <v>-218</v>
      </c>
      <c r="I53" s="261" t="n">
        <v>663</v>
      </c>
      <c r="J53" s="261" t="n">
        <v>773</v>
      </c>
      <c r="K53" s="261" t="n">
        <v>3588</v>
      </c>
      <c r="L53" s="249" t="n">
        <v>5477</v>
      </c>
      <c r="M53" s="249" t="n">
        <v>-1217</v>
      </c>
      <c r="N53" s="249" t="n">
        <v>4261</v>
      </c>
      <c r="O53" s="52" t="n">
        <v>35</v>
      </c>
    </row>
    <row r="54" customFormat="false" ht="12" hidden="false" customHeight="true" outlineLevel="0" collapsed="false">
      <c r="A54" s="24" t="n">
        <v>36</v>
      </c>
      <c r="D54" s="79" t="s">
        <v>161</v>
      </c>
      <c r="E54" s="265" t="n">
        <v>7.2</v>
      </c>
      <c r="F54" s="266" t="n">
        <v>2.4</v>
      </c>
      <c r="G54" s="266" t="n">
        <v>-0.8</v>
      </c>
      <c r="H54" s="266" t="n">
        <v>-0.3</v>
      </c>
      <c r="I54" s="267" t="n">
        <v>0.5</v>
      </c>
      <c r="J54" s="267" t="n">
        <v>0.7</v>
      </c>
      <c r="K54" s="267" t="n">
        <v>1.3</v>
      </c>
      <c r="L54" s="252" t="n">
        <v>0.8</v>
      </c>
      <c r="M54" s="252" t="n">
        <v>-6.9</v>
      </c>
      <c r="N54" s="252" t="n">
        <v>0.6</v>
      </c>
      <c r="O54" s="52" t="n">
        <v>36</v>
      </c>
    </row>
    <row r="55" customFormat="false" ht="6" hidden="false" customHeight="true" outlineLevel="0" collapsed="false">
      <c r="A55" s="95" t="s">
        <v>251</v>
      </c>
      <c r="B55" s="95"/>
      <c r="D55" s="2"/>
      <c r="E55" s="109"/>
      <c r="F55" s="109"/>
      <c r="G55" s="109"/>
      <c r="H55" s="146"/>
      <c r="I55" s="271"/>
      <c r="J55" s="271"/>
      <c r="K55" s="271"/>
      <c r="L55" s="271"/>
      <c r="M55" s="87"/>
      <c r="N55" s="85"/>
      <c r="O55" s="67"/>
    </row>
    <row r="56" customFormat="false" ht="12" hidden="false" customHeight="true" outlineLevel="0" collapsed="false">
      <c r="A56" s="152" t="s">
        <v>248</v>
      </c>
      <c r="E56" s="109"/>
      <c r="F56" s="109"/>
      <c r="G56" s="109"/>
      <c r="H56" s="146"/>
      <c r="I56" s="271"/>
      <c r="J56" s="271"/>
      <c r="K56" s="271"/>
      <c r="L56" s="271"/>
      <c r="M56" s="87"/>
      <c r="N56" s="87"/>
      <c r="O56" s="67"/>
    </row>
    <row r="57" customFormat="false" ht="12" hidden="false" customHeight="true" outlineLevel="0" collapsed="false">
      <c r="A57" s="56"/>
      <c r="E57" s="146"/>
      <c r="F57" s="146"/>
      <c r="G57" s="56"/>
      <c r="H57" s="153"/>
      <c r="I57" s="258"/>
      <c r="J57" s="257"/>
      <c r="K57" s="258"/>
      <c r="L57" s="87"/>
      <c r="M57" s="237"/>
      <c r="N57" s="237"/>
      <c r="O57" s="24"/>
    </row>
    <row r="58" customFormat="false" ht="12" hidden="false" customHeight="true" outlineLevel="0" collapsed="false">
      <c r="A58" s="56"/>
      <c r="E58" s="146"/>
      <c r="F58" s="146"/>
      <c r="G58" s="56"/>
      <c r="H58" s="153"/>
      <c r="I58" s="258"/>
      <c r="J58" s="257"/>
      <c r="K58" s="258"/>
      <c r="L58" s="87"/>
      <c r="M58" s="237"/>
      <c r="N58" s="237"/>
      <c r="O58" s="24"/>
    </row>
    <row r="59" customFormat="false" ht="12" hidden="false" customHeight="true" outlineLevel="0" collapsed="false">
      <c r="A59" s="56"/>
      <c r="E59" s="146"/>
      <c r="F59" s="146"/>
      <c r="G59" s="56"/>
      <c r="H59" s="153"/>
      <c r="I59" s="258"/>
      <c r="J59" s="257"/>
      <c r="K59" s="258"/>
      <c r="L59" s="87"/>
      <c r="M59" s="237"/>
      <c r="N59" s="237"/>
      <c r="O59" s="24"/>
    </row>
    <row r="60" customFormat="false" ht="12" hidden="false" customHeight="true" outlineLevel="0" collapsed="false">
      <c r="A60" s="56"/>
      <c r="E60" s="146"/>
      <c r="F60" s="146"/>
      <c r="G60" s="146"/>
      <c r="H60" s="146"/>
      <c r="I60" s="61"/>
      <c r="J60" s="61"/>
      <c r="K60" s="61"/>
      <c r="L60" s="146"/>
      <c r="M60" s="146"/>
      <c r="N60" s="146"/>
      <c r="O60" s="24"/>
    </row>
    <row r="61" customFormat="false" ht="12" hidden="false" customHeight="true" outlineLevel="0" collapsed="false">
      <c r="A61" s="56"/>
      <c r="E61" s="146"/>
      <c r="F61" s="259"/>
      <c r="G61" s="259"/>
      <c r="H61" s="259"/>
      <c r="I61" s="260"/>
      <c r="J61" s="260"/>
      <c r="K61" s="260"/>
      <c r="L61" s="109"/>
      <c r="M61" s="146"/>
      <c r="N61" s="146"/>
      <c r="O61" s="24"/>
    </row>
    <row r="63" customFormat="false" ht="15" hidden="false" customHeight="false" outlineLevel="0" collapsed="false">
      <c r="F63" s="26"/>
      <c r="G63" s="29"/>
      <c r="H63" s="27" t="s">
        <v>252</v>
      </c>
      <c r="I63" s="28" t="s">
        <v>268</v>
      </c>
    </row>
    <row r="64" customFormat="false" ht="15" hidden="false" customHeight="false" outlineLevel="0" collapsed="false">
      <c r="H64" s="30" t="s">
        <v>270</v>
      </c>
      <c r="I64" s="15" t="s">
        <v>250</v>
      </c>
    </row>
    <row r="66" customFormat="false" ht="12.75" hidden="false" customHeight="true" outlineLevel="0" collapsed="false">
      <c r="A66" s="32" t="s">
        <v>233</v>
      </c>
      <c r="B66" s="36" t="s">
        <v>140</v>
      </c>
      <c r="C66" s="36"/>
      <c r="D66" s="32" t="s">
        <v>255</v>
      </c>
      <c r="E66" s="241" t="s">
        <v>41</v>
      </c>
      <c r="F66" s="241"/>
      <c r="G66" s="241"/>
      <c r="H66" s="241"/>
      <c r="I66" s="242" t="s">
        <v>256</v>
      </c>
      <c r="J66" s="242"/>
      <c r="K66" s="242"/>
      <c r="L66" s="36" t="s">
        <v>236</v>
      </c>
      <c r="M66" s="36" t="s">
        <v>257</v>
      </c>
      <c r="N66" s="37" t="s">
        <v>38</v>
      </c>
      <c r="O66" s="243" t="s">
        <v>258</v>
      </c>
    </row>
    <row r="67" customFormat="false" ht="12.75" hidden="false" customHeight="false" outlineLevel="0" collapsed="false">
      <c r="A67" s="32"/>
      <c r="B67" s="36"/>
      <c r="C67" s="36"/>
      <c r="D67" s="32"/>
      <c r="E67" s="241"/>
      <c r="F67" s="241"/>
      <c r="G67" s="241"/>
      <c r="H67" s="241"/>
      <c r="I67" s="242"/>
      <c r="J67" s="242"/>
      <c r="K67" s="242"/>
      <c r="L67" s="36"/>
      <c r="M67" s="36"/>
      <c r="N67" s="37"/>
      <c r="O67" s="243"/>
    </row>
    <row r="68" customFormat="false" ht="16.9" hidden="false" customHeight="true" outlineLevel="0" collapsed="false">
      <c r="A68" s="32"/>
      <c r="B68" s="36"/>
      <c r="C68" s="36"/>
      <c r="D68" s="32"/>
      <c r="E68" s="244" t="s">
        <v>240</v>
      </c>
      <c r="F68" s="244" t="s">
        <v>241</v>
      </c>
      <c r="G68" s="244" t="s">
        <v>242</v>
      </c>
      <c r="H68" s="245" t="s">
        <v>142</v>
      </c>
      <c r="I68" s="246" t="s">
        <v>259</v>
      </c>
      <c r="J68" s="244" t="s">
        <v>144</v>
      </c>
      <c r="K68" s="159" t="s">
        <v>260</v>
      </c>
      <c r="L68" s="36"/>
      <c r="M68" s="36"/>
      <c r="N68" s="37"/>
      <c r="O68" s="243"/>
    </row>
    <row r="69" customFormat="false" ht="16.9" hidden="false" customHeight="true" outlineLevel="0" collapsed="false">
      <c r="A69" s="32"/>
      <c r="B69" s="36"/>
      <c r="C69" s="36"/>
      <c r="D69" s="32"/>
      <c r="E69" s="244"/>
      <c r="F69" s="244"/>
      <c r="G69" s="244"/>
      <c r="H69" s="245"/>
      <c r="I69" s="246"/>
      <c r="J69" s="244"/>
      <c r="K69" s="244"/>
      <c r="L69" s="244"/>
      <c r="M69" s="244"/>
      <c r="N69" s="37"/>
      <c r="O69" s="243"/>
    </row>
    <row r="70" customFormat="false" ht="16.9" hidden="false" customHeight="true" outlineLevel="0" collapsed="false">
      <c r="A70" s="32"/>
      <c r="B70" s="36"/>
      <c r="C70" s="36"/>
      <c r="D70" s="32"/>
      <c r="E70" s="244"/>
      <c r="F70" s="244"/>
      <c r="G70" s="244"/>
      <c r="H70" s="245"/>
      <c r="I70" s="246"/>
      <c r="J70" s="244"/>
      <c r="K70" s="244"/>
      <c r="L70" s="244"/>
      <c r="M70" s="244"/>
      <c r="N70" s="37"/>
      <c r="O70" s="243"/>
    </row>
    <row r="71" customFormat="false" ht="12" hidden="false" customHeight="true" outlineLevel="0" collapsed="false">
      <c r="A71" s="43"/>
      <c r="B71" s="44"/>
      <c r="C71" s="44"/>
      <c r="D71" s="44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5"/>
    </row>
    <row r="72" customFormat="false" ht="12" hidden="false" customHeight="true" outlineLevel="0" collapsed="false">
      <c r="A72" s="24" t="n">
        <v>37</v>
      </c>
      <c r="B72" s="117" t="s">
        <v>119</v>
      </c>
      <c r="C72" s="117"/>
      <c r="D72" s="79" t="n">
        <v>1999</v>
      </c>
      <c r="E72" s="248" t="n">
        <v>343</v>
      </c>
      <c r="F72" s="116" t="n">
        <v>680</v>
      </c>
      <c r="G72" s="254" t="s">
        <v>261</v>
      </c>
      <c r="H72" s="254" t="s">
        <v>261</v>
      </c>
      <c r="I72" s="254" t="s">
        <v>261</v>
      </c>
      <c r="J72" s="261" t="n">
        <v>9111</v>
      </c>
      <c r="K72" s="254" t="s">
        <v>261</v>
      </c>
      <c r="L72" s="249" t="n">
        <v>75214</v>
      </c>
      <c r="M72" s="249" t="n">
        <v>623</v>
      </c>
      <c r="N72" s="249" t="n">
        <v>75837</v>
      </c>
      <c r="O72" s="52" t="n">
        <v>37</v>
      </c>
    </row>
    <row r="73" customFormat="false" ht="12" hidden="false" customHeight="true" outlineLevel="0" collapsed="false">
      <c r="A73" s="24" t="n">
        <v>38</v>
      </c>
      <c r="D73" s="79" t="n">
        <v>2001</v>
      </c>
      <c r="E73" s="248" t="n">
        <v>459</v>
      </c>
      <c r="F73" s="116" t="n">
        <v>1062</v>
      </c>
      <c r="G73" s="116" t="n">
        <v>1175</v>
      </c>
      <c r="H73" s="116" t="n">
        <v>3483</v>
      </c>
      <c r="I73" s="261" t="n">
        <v>7695</v>
      </c>
      <c r="J73" s="261" t="n">
        <v>9533</v>
      </c>
      <c r="K73" s="261" t="n">
        <v>54982</v>
      </c>
      <c r="L73" s="249" t="n">
        <v>78389</v>
      </c>
      <c r="M73" s="249" t="n">
        <v>636</v>
      </c>
      <c r="N73" s="249" t="n">
        <v>79025</v>
      </c>
      <c r="O73" s="52" t="n">
        <v>38</v>
      </c>
    </row>
    <row r="74" customFormat="false" ht="12" hidden="false" customHeight="true" outlineLevel="0" collapsed="false">
      <c r="A74" s="24" t="n">
        <v>39</v>
      </c>
      <c r="D74" s="79" t="s">
        <v>160</v>
      </c>
      <c r="E74" s="264" t="n">
        <v>116</v>
      </c>
      <c r="F74" s="261" t="n">
        <v>382</v>
      </c>
      <c r="G74" s="254" t="s">
        <v>261</v>
      </c>
      <c r="H74" s="254" t="s">
        <v>261</v>
      </c>
      <c r="I74" s="254" t="s">
        <v>261</v>
      </c>
      <c r="J74" s="261" t="n">
        <v>422</v>
      </c>
      <c r="K74" s="254" t="s">
        <v>261</v>
      </c>
      <c r="L74" s="249" t="n">
        <v>3175</v>
      </c>
      <c r="M74" s="249" t="n">
        <v>13</v>
      </c>
      <c r="N74" s="249" t="n">
        <v>3188</v>
      </c>
      <c r="O74" s="52" t="n">
        <v>39</v>
      </c>
    </row>
    <row r="75" customFormat="false" ht="12" hidden="false" customHeight="true" outlineLevel="0" collapsed="false">
      <c r="A75" s="24" t="n">
        <v>40</v>
      </c>
      <c r="D75" s="79" t="s">
        <v>161</v>
      </c>
      <c r="E75" s="265" t="n">
        <v>33.8</v>
      </c>
      <c r="F75" s="266" t="n">
        <v>56.2</v>
      </c>
      <c r="G75" s="254" t="s">
        <v>261</v>
      </c>
      <c r="H75" s="254" t="s">
        <v>261</v>
      </c>
      <c r="I75" s="254" t="s">
        <v>261</v>
      </c>
      <c r="J75" s="267" t="n">
        <v>4.6</v>
      </c>
      <c r="K75" s="254" t="s">
        <v>261</v>
      </c>
      <c r="L75" s="252" t="n">
        <v>4.2</v>
      </c>
      <c r="M75" s="252" t="n">
        <v>2.1</v>
      </c>
      <c r="N75" s="252" t="n">
        <v>4.2</v>
      </c>
      <c r="O75" s="52" t="n">
        <v>40</v>
      </c>
    </row>
    <row r="76" customFormat="false" ht="12" hidden="false" customHeight="true" outlineLevel="0" collapsed="false">
      <c r="E76" s="108"/>
      <c r="F76" s="109"/>
      <c r="G76" s="109"/>
      <c r="H76" s="146"/>
      <c r="I76" s="257"/>
      <c r="J76" s="257"/>
      <c r="K76" s="257"/>
      <c r="L76" s="87"/>
      <c r="M76" s="87"/>
      <c r="N76" s="87"/>
      <c r="O76" s="52"/>
    </row>
    <row r="77" customFormat="false" ht="12" hidden="false" customHeight="true" outlineLevel="0" collapsed="false">
      <c r="A77" s="24" t="n">
        <v>41</v>
      </c>
      <c r="B77" s="117" t="s">
        <v>120</v>
      </c>
      <c r="C77" s="117"/>
      <c r="D77" s="79" t="n">
        <v>1999</v>
      </c>
      <c r="E77" s="248" t="n">
        <v>7353</v>
      </c>
      <c r="F77" s="116" t="n">
        <v>4055</v>
      </c>
      <c r="G77" s="116" t="n">
        <v>3697</v>
      </c>
      <c r="H77" s="116" t="n">
        <v>6516</v>
      </c>
      <c r="I77" s="261" t="n">
        <v>13136</v>
      </c>
      <c r="J77" s="261" t="n">
        <v>21083</v>
      </c>
      <c r="K77" s="261" t="n">
        <v>330521</v>
      </c>
      <c r="L77" s="249" t="n">
        <v>386361</v>
      </c>
      <c r="M77" s="249" t="n">
        <v>8107</v>
      </c>
      <c r="N77" s="249" t="n">
        <v>394468</v>
      </c>
      <c r="O77" s="52" t="n">
        <v>41</v>
      </c>
    </row>
    <row r="78" customFormat="false" ht="12" hidden="false" customHeight="true" outlineLevel="0" collapsed="false">
      <c r="A78" s="24" t="n">
        <v>42</v>
      </c>
      <c r="D78" s="79" t="n">
        <v>2001</v>
      </c>
      <c r="E78" s="248" t="n">
        <v>12160</v>
      </c>
      <c r="F78" s="116" t="n">
        <v>6128</v>
      </c>
      <c r="G78" s="116" t="n">
        <v>5476</v>
      </c>
      <c r="H78" s="116" t="n">
        <v>9048</v>
      </c>
      <c r="I78" s="261" t="n">
        <v>17103</v>
      </c>
      <c r="J78" s="261" t="n">
        <v>24915</v>
      </c>
      <c r="K78" s="261" t="n">
        <v>322267</v>
      </c>
      <c r="L78" s="249" t="n">
        <v>397097</v>
      </c>
      <c r="M78" s="249" t="n">
        <v>8455</v>
      </c>
      <c r="N78" s="249" t="n">
        <v>405553</v>
      </c>
      <c r="O78" s="52" t="n">
        <v>42</v>
      </c>
    </row>
    <row r="79" customFormat="false" ht="12" hidden="false" customHeight="true" outlineLevel="0" collapsed="false">
      <c r="A79" s="24" t="n">
        <v>43</v>
      </c>
      <c r="D79" s="79" t="s">
        <v>160</v>
      </c>
      <c r="E79" s="264" t="n">
        <v>4807</v>
      </c>
      <c r="F79" s="261" t="n">
        <v>2073</v>
      </c>
      <c r="G79" s="261" t="n">
        <v>1779</v>
      </c>
      <c r="H79" s="261" t="n">
        <v>2532</v>
      </c>
      <c r="I79" s="261" t="n">
        <v>3967</v>
      </c>
      <c r="J79" s="261" t="n">
        <v>3832</v>
      </c>
      <c r="K79" s="261" t="n">
        <v>-8254</v>
      </c>
      <c r="L79" s="249" t="n">
        <v>10736</v>
      </c>
      <c r="M79" s="249" t="n">
        <v>348</v>
      </c>
      <c r="N79" s="249" t="n">
        <v>11085</v>
      </c>
      <c r="O79" s="52" t="n">
        <v>43</v>
      </c>
    </row>
    <row r="80" customFormat="false" ht="12" hidden="false" customHeight="true" outlineLevel="0" collapsed="false">
      <c r="A80" s="24" t="n">
        <v>44</v>
      </c>
      <c r="D80" s="79" t="s">
        <v>161</v>
      </c>
      <c r="E80" s="265" t="n">
        <v>65.4</v>
      </c>
      <c r="F80" s="266" t="n">
        <v>51.1</v>
      </c>
      <c r="G80" s="266" t="n">
        <v>48.1</v>
      </c>
      <c r="H80" s="266" t="n">
        <v>38.9</v>
      </c>
      <c r="I80" s="267" t="n">
        <v>30.2</v>
      </c>
      <c r="J80" s="267" t="n">
        <v>18.2</v>
      </c>
      <c r="K80" s="267" t="n">
        <v>-2.5</v>
      </c>
      <c r="L80" s="252" t="n">
        <v>2.8</v>
      </c>
      <c r="M80" s="252" t="n">
        <v>4.3</v>
      </c>
      <c r="N80" s="252" t="n">
        <v>2.8</v>
      </c>
      <c r="O80" s="52" t="n">
        <v>44</v>
      </c>
    </row>
    <row r="81" customFormat="false" ht="12" hidden="false" customHeight="true" outlineLevel="0" collapsed="false">
      <c r="E81" s="108"/>
      <c r="F81" s="109"/>
      <c r="G81" s="109"/>
      <c r="H81" s="146"/>
      <c r="I81" s="257"/>
      <c r="J81" s="257"/>
      <c r="K81" s="257"/>
      <c r="L81" s="87"/>
      <c r="M81" s="87"/>
      <c r="N81" s="87"/>
      <c r="O81" s="52"/>
    </row>
    <row r="82" customFormat="false" ht="12" hidden="false" customHeight="true" outlineLevel="0" collapsed="false">
      <c r="A82" s="24" t="n">
        <v>45</v>
      </c>
      <c r="B82" s="117" t="s">
        <v>124</v>
      </c>
      <c r="C82" s="117"/>
      <c r="D82" s="79" t="n">
        <v>1999</v>
      </c>
      <c r="E82" s="248" t="n">
        <v>8978</v>
      </c>
      <c r="F82" s="116" t="n">
        <v>8612</v>
      </c>
      <c r="G82" s="116" t="n">
        <v>2579</v>
      </c>
      <c r="H82" s="116" t="n">
        <v>3147</v>
      </c>
      <c r="I82" s="261" t="n">
        <v>9566</v>
      </c>
      <c r="J82" s="261" t="n">
        <v>16981</v>
      </c>
      <c r="K82" s="261" t="n">
        <v>272883</v>
      </c>
      <c r="L82" s="249" t="n">
        <v>322746</v>
      </c>
      <c r="M82" s="249" t="n">
        <v>2839</v>
      </c>
      <c r="N82" s="249" t="n">
        <v>325585</v>
      </c>
      <c r="O82" s="52" t="n">
        <v>45</v>
      </c>
    </row>
    <row r="83" customFormat="false" ht="12" hidden="false" customHeight="true" outlineLevel="0" collapsed="false">
      <c r="A83" s="24" t="n">
        <v>46</v>
      </c>
      <c r="D83" s="79" t="n">
        <v>2001</v>
      </c>
      <c r="E83" s="248" t="n">
        <v>12876</v>
      </c>
      <c r="F83" s="116" t="n">
        <v>11922</v>
      </c>
      <c r="G83" s="116" t="n">
        <v>3588</v>
      </c>
      <c r="H83" s="116" t="n">
        <v>3417</v>
      </c>
      <c r="I83" s="261" t="n">
        <v>12167</v>
      </c>
      <c r="J83" s="261" t="n">
        <v>25058</v>
      </c>
      <c r="K83" s="261" t="n">
        <v>266229</v>
      </c>
      <c r="L83" s="249" t="n">
        <v>335257</v>
      </c>
      <c r="M83" s="249" t="n">
        <v>2874</v>
      </c>
      <c r="N83" s="249" t="n">
        <v>338131</v>
      </c>
      <c r="O83" s="52" t="n">
        <v>46</v>
      </c>
    </row>
    <row r="84" customFormat="false" ht="12" hidden="false" customHeight="true" outlineLevel="0" collapsed="false">
      <c r="A84" s="24" t="n">
        <v>47</v>
      </c>
      <c r="D84" s="79" t="s">
        <v>160</v>
      </c>
      <c r="E84" s="264" t="n">
        <v>3898</v>
      </c>
      <c r="F84" s="261" t="n">
        <v>3310</v>
      </c>
      <c r="G84" s="261" t="n">
        <v>1009</v>
      </c>
      <c r="H84" s="261" t="n">
        <v>270</v>
      </c>
      <c r="I84" s="261" t="n">
        <v>2601</v>
      </c>
      <c r="J84" s="261" t="n">
        <v>8077</v>
      </c>
      <c r="K84" s="261" t="n">
        <v>-6654</v>
      </c>
      <c r="L84" s="249" t="n">
        <v>12511</v>
      </c>
      <c r="M84" s="249" t="n">
        <v>35</v>
      </c>
      <c r="N84" s="249" t="n">
        <v>12546</v>
      </c>
      <c r="O84" s="52" t="n">
        <v>47</v>
      </c>
    </row>
    <row r="85" customFormat="false" ht="12" hidden="false" customHeight="true" outlineLevel="0" collapsed="false">
      <c r="A85" s="24" t="n">
        <v>48</v>
      </c>
      <c r="D85" s="79" t="s">
        <v>161</v>
      </c>
      <c r="E85" s="265" t="n">
        <v>43.4</v>
      </c>
      <c r="F85" s="266" t="n">
        <v>38.4</v>
      </c>
      <c r="G85" s="266" t="n">
        <v>39.1</v>
      </c>
      <c r="H85" s="266" t="n">
        <v>8.6</v>
      </c>
      <c r="I85" s="267" t="n">
        <v>27.2</v>
      </c>
      <c r="J85" s="267" t="n">
        <v>47.6</v>
      </c>
      <c r="K85" s="267" t="n">
        <v>-2.4</v>
      </c>
      <c r="L85" s="252" t="n">
        <v>3.9</v>
      </c>
      <c r="M85" s="252" t="n">
        <v>1.2</v>
      </c>
      <c r="N85" s="252" t="n">
        <v>3.9</v>
      </c>
      <c r="O85" s="52" t="n">
        <v>48</v>
      </c>
    </row>
    <row r="86" customFormat="false" ht="12" hidden="false" customHeight="true" outlineLevel="0" collapsed="false">
      <c r="E86" s="108"/>
      <c r="F86" s="109"/>
      <c r="G86" s="109"/>
      <c r="H86" s="146"/>
      <c r="I86" s="257"/>
      <c r="J86" s="257"/>
      <c r="K86" s="257"/>
      <c r="L86" s="87"/>
      <c r="M86" s="87"/>
      <c r="N86" s="87"/>
      <c r="O86" s="52"/>
    </row>
    <row r="87" customFormat="false" ht="12" hidden="false" customHeight="true" outlineLevel="0" collapsed="false">
      <c r="A87" s="24" t="n">
        <v>49</v>
      </c>
      <c r="B87" s="117" t="s">
        <v>128</v>
      </c>
      <c r="C87" s="117"/>
      <c r="D87" s="79" t="n">
        <v>1999</v>
      </c>
      <c r="E87" s="248" t="n">
        <v>5024</v>
      </c>
      <c r="F87" s="116" t="n">
        <v>5439</v>
      </c>
      <c r="G87" s="116" t="n">
        <v>5443</v>
      </c>
      <c r="H87" s="116" t="n">
        <v>6883</v>
      </c>
      <c r="I87" s="261" t="n">
        <v>13851</v>
      </c>
      <c r="J87" s="261" t="n">
        <v>15421</v>
      </c>
      <c r="K87" s="261" t="n">
        <v>76171</v>
      </c>
      <c r="L87" s="249" t="n">
        <v>128231</v>
      </c>
      <c r="M87" s="249" t="n">
        <v>11336</v>
      </c>
      <c r="N87" s="249" t="n">
        <v>139567</v>
      </c>
      <c r="O87" s="52" t="n">
        <v>49</v>
      </c>
    </row>
    <row r="88" customFormat="false" ht="12" hidden="false" customHeight="true" outlineLevel="0" collapsed="false">
      <c r="A88" s="24" t="n">
        <v>50</v>
      </c>
      <c r="D88" s="79" t="n">
        <v>2001</v>
      </c>
      <c r="E88" s="248" t="n">
        <v>5155</v>
      </c>
      <c r="F88" s="116" t="n">
        <v>5680</v>
      </c>
      <c r="G88" s="116" t="n">
        <v>5590</v>
      </c>
      <c r="H88" s="116" t="n">
        <v>6870</v>
      </c>
      <c r="I88" s="261" t="n">
        <v>13269</v>
      </c>
      <c r="J88" s="261" t="n">
        <v>15688</v>
      </c>
      <c r="K88" s="261" t="n">
        <v>77753</v>
      </c>
      <c r="L88" s="249" t="n">
        <v>130005</v>
      </c>
      <c r="M88" s="249" t="n">
        <v>10929</v>
      </c>
      <c r="N88" s="249" t="n">
        <v>140935</v>
      </c>
      <c r="O88" s="52" t="n">
        <v>50</v>
      </c>
    </row>
    <row r="89" customFormat="false" ht="12" hidden="false" customHeight="true" outlineLevel="0" collapsed="false">
      <c r="A89" s="24" t="n">
        <v>51</v>
      </c>
      <c r="D89" s="79" t="s">
        <v>160</v>
      </c>
      <c r="E89" s="264" t="n">
        <v>131</v>
      </c>
      <c r="F89" s="261" t="n">
        <v>241</v>
      </c>
      <c r="G89" s="261" t="n">
        <v>147</v>
      </c>
      <c r="H89" s="261" t="n">
        <v>-13</v>
      </c>
      <c r="I89" s="261" t="n">
        <v>-582</v>
      </c>
      <c r="J89" s="261" t="n">
        <v>267</v>
      </c>
      <c r="K89" s="261" t="n">
        <v>1582</v>
      </c>
      <c r="L89" s="249" t="n">
        <v>1774</v>
      </c>
      <c r="M89" s="249" t="n">
        <v>-407</v>
      </c>
      <c r="N89" s="249" t="n">
        <v>1368</v>
      </c>
      <c r="O89" s="52" t="n">
        <v>51</v>
      </c>
    </row>
    <row r="90" customFormat="false" ht="12" hidden="false" customHeight="true" outlineLevel="0" collapsed="false">
      <c r="A90" s="24" t="n">
        <v>52</v>
      </c>
      <c r="D90" s="79" t="s">
        <v>161</v>
      </c>
      <c r="E90" s="265" t="n">
        <v>2.6</v>
      </c>
      <c r="F90" s="266" t="n">
        <v>4.4</v>
      </c>
      <c r="G90" s="266" t="n">
        <v>2.7</v>
      </c>
      <c r="H90" s="266" t="n">
        <v>-0.2</v>
      </c>
      <c r="I90" s="267" t="n">
        <v>-4.2</v>
      </c>
      <c r="J90" s="267" t="n">
        <v>1.7</v>
      </c>
      <c r="K90" s="267" t="n">
        <v>2.1</v>
      </c>
      <c r="L90" s="252" t="n">
        <v>1.4</v>
      </c>
      <c r="M90" s="252" t="n">
        <v>-3.6</v>
      </c>
      <c r="N90" s="252" t="n">
        <v>1</v>
      </c>
      <c r="O90" s="52" t="n">
        <v>52</v>
      </c>
    </row>
    <row r="91" customFormat="false" ht="12" hidden="false" customHeight="true" outlineLevel="0" collapsed="false">
      <c r="E91" s="108"/>
      <c r="F91" s="109"/>
      <c r="G91" s="109"/>
      <c r="H91" s="146"/>
      <c r="I91" s="257"/>
      <c r="J91" s="257"/>
      <c r="K91" s="257"/>
      <c r="L91" s="87"/>
      <c r="M91" s="87"/>
      <c r="N91" s="87"/>
      <c r="O91" s="52"/>
    </row>
    <row r="92" customFormat="false" ht="12" hidden="false" customHeight="true" outlineLevel="0" collapsed="false">
      <c r="A92" s="24" t="n">
        <v>53</v>
      </c>
      <c r="B92" s="117" t="s">
        <v>129</v>
      </c>
      <c r="C92" s="117"/>
      <c r="D92" s="79" t="n">
        <v>1999</v>
      </c>
      <c r="E92" s="248" t="n">
        <v>11009</v>
      </c>
      <c r="F92" s="116" t="n">
        <v>8591</v>
      </c>
      <c r="G92" s="116" t="n">
        <v>12004</v>
      </c>
      <c r="H92" s="116" t="n">
        <v>17306</v>
      </c>
      <c r="I92" s="261" t="n">
        <v>33888</v>
      </c>
      <c r="J92" s="261" t="n">
        <v>25020</v>
      </c>
      <c r="K92" s="261" t="n">
        <v>288523</v>
      </c>
      <c r="L92" s="249" t="n">
        <v>396341</v>
      </c>
      <c r="M92" s="249" t="n">
        <v>3573</v>
      </c>
      <c r="N92" s="249" t="n">
        <v>399914</v>
      </c>
      <c r="O92" s="52" t="n">
        <v>53</v>
      </c>
    </row>
    <row r="93" customFormat="false" ht="12" hidden="false" customHeight="true" outlineLevel="0" collapsed="false">
      <c r="A93" s="24" t="n">
        <v>54</v>
      </c>
      <c r="D93" s="79" t="n">
        <v>2001</v>
      </c>
      <c r="E93" s="248" t="n">
        <v>10907</v>
      </c>
      <c r="F93" s="116" t="n">
        <v>8983</v>
      </c>
      <c r="G93" s="116" t="n">
        <v>12610</v>
      </c>
      <c r="H93" s="116" t="n">
        <v>18580</v>
      </c>
      <c r="I93" s="261" t="n">
        <v>35125</v>
      </c>
      <c r="J93" s="261" t="n">
        <v>24351</v>
      </c>
      <c r="K93" s="261" t="n">
        <v>275313</v>
      </c>
      <c r="L93" s="249" t="n">
        <v>385869</v>
      </c>
      <c r="M93" s="249" t="n">
        <v>3591</v>
      </c>
      <c r="N93" s="249" t="n">
        <v>389459</v>
      </c>
      <c r="O93" s="52" t="n">
        <v>54</v>
      </c>
    </row>
    <row r="94" customFormat="false" ht="12" hidden="false" customHeight="true" outlineLevel="0" collapsed="false">
      <c r="A94" s="24" t="n">
        <v>55</v>
      </c>
      <c r="D94" s="79" t="s">
        <v>160</v>
      </c>
      <c r="E94" s="264" t="n">
        <v>-102</v>
      </c>
      <c r="F94" s="261" t="n">
        <v>392</v>
      </c>
      <c r="G94" s="261" t="n">
        <v>606</v>
      </c>
      <c r="H94" s="261" t="n">
        <v>1274</v>
      </c>
      <c r="I94" s="261" t="n">
        <v>1237</v>
      </c>
      <c r="J94" s="261" t="n">
        <v>-669</v>
      </c>
      <c r="K94" s="261" t="n">
        <v>-13210</v>
      </c>
      <c r="L94" s="249" t="n">
        <v>-10472</v>
      </c>
      <c r="M94" s="249" t="n">
        <v>18</v>
      </c>
      <c r="N94" s="249" t="n">
        <v>-10455</v>
      </c>
      <c r="O94" s="52" t="n">
        <v>55</v>
      </c>
    </row>
    <row r="95" customFormat="false" ht="12" hidden="false" customHeight="true" outlineLevel="0" collapsed="false">
      <c r="A95" s="24" t="n">
        <v>56</v>
      </c>
      <c r="D95" s="79" t="s">
        <v>161</v>
      </c>
      <c r="E95" s="265" t="n">
        <v>-0.9</v>
      </c>
      <c r="F95" s="266" t="n">
        <v>4.6</v>
      </c>
      <c r="G95" s="266" t="n">
        <v>5</v>
      </c>
      <c r="H95" s="266" t="n">
        <v>7.4</v>
      </c>
      <c r="I95" s="267" t="n">
        <v>3.7</v>
      </c>
      <c r="J95" s="267" t="n">
        <v>-2.7</v>
      </c>
      <c r="K95" s="267" t="n">
        <v>-4.6</v>
      </c>
      <c r="L95" s="252" t="n">
        <v>-2.6</v>
      </c>
      <c r="M95" s="252" t="n">
        <v>0.5</v>
      </c>
      <c r="N95" s="252" t="n">
        <v>-2.6</v>
      </c>
      <c r="O95" s="52" t="n">
        <v>56</v>
      </c>
    </row>
    <row r="96" customFormat="false" ht="12" hidden="false" customHeight="true" outlineLevel="0" collapsed="false">
      <c r="D96" s="79"/>
      <c r="E96" s="272"/>
      <c r="F96" s="273"/>
      <c r="G96" s="273"/>
      <c r="H96" s="273"/>
      <c r="I96" s="269"/>
      <c r="J96" s="269"/>
      <c r="K96" s="269"/>
      <c r="L96" s="270"/>
      <c r="M96" s="270"/>
      <c r="N96" s="270"/>
      <c r="O96" s="52"/>
    </row>
    <row r="97" customFormat="false" ht="14.25" hidden="false" customHeight="false" outlineLevel="0" collapsed="false">
      <c r="A97" s="24" t="n">
        <v>57</v>
      </c>
      <c r="B97" s="1" t="s">
        <v>265</v>
      </c>
      <c r="D97" s="79" t="n">
        <v>1999</v>
      </c>
      <c r="E97" s="248" t="n">
        <v>114</v>
      </c>
      <c r="F97" s="116" t="n">
        <v>235</v>
      </c>
      <c r="G97" s="254" t="s">
        <v>261</v>
      </c>
      <c r="H97" s="254" t="s">
        <v>261</v>
      </c>
      <c r="I97" s="254" t="s">
        <v>261</v>
      </c>
      <c r="J97" s="261" t="s">
        <v>271</v>
      </c>
      <c r="K97" s="254" t="s">
        <v>261</v>
      </c>
      <c r="L97" s="249" t="n">
        <v>4206</v>
      </c>
      <c r="M97" s="249" t="n">
        <v>85</v>
      </c>
      <c r="N97" s="249" t="n">
        <v>4291</v>
      </c>
      <c r="O97" s="52" t="n">
        <v>57</v>
      </c>
    </row>
    <row r="98" customFormat="false" ht="12" hidden="false" customHeight="true" outlineLevel="0" collapsed="false">
      <c r="A98" s="24" t="n">
        <v>58</v>
      </c>
      <c r="D98" s="79" t="n">
        <v>2001</v>
      </c>
      <c r="E98" s="248" t="n">
        <v>98</v>
      </c>
      <c r="F98" s="116" t="n">
        <v>225</v>
      </c>
      <c r="G98" s="261" t="s">
        <v>246</v>
      </c>
      <c r="H98" s="116" t="n">
        <v>243</v>
      </c>
      <c r="I98" s="261" t="n">
        <v>254</v>
      </c>
      <c r="J98" s="261" t="s">
        <v>246</v>
      </c>
      <c r="K98" s="261" t="n">
        <v>3161</v>
      </c>
      <c r="L98" s="249" t="n">
        <v>3981</v>
      </c>
      <c r="M98" s="249" t="n">
        <v>90</v>
      </c>
      <c r="N98" s="249" t="n">
        <v>4072</v>
      </c>
      <c r="O98" s="52" t="n">
        <v>58</v>
      </c>
    </row>
    <row r="99" customFormat="false" ht="12" hidden="false" customHeight="true" outlineLevel="0" collapsed="false">
      <c r="A99" s="24" t="n">
        <v>59</v>
      </c>
      <c r="D99" s="79" t="s">
        <v>160</v>
      </c>
      <c r="E99" s="264" t="n">
        <v>-16</v>
      </c>
      <c r="F99" s="261" t="n">
        <v>-10</v>
      </c>
      <c r="G99" s="254" t="s">
        <v>261</v>
      </c>
      <c r="H99" s="254" t="s">
        <v>261</v>
      </c>
      <c r="I99" s="254" t="s">
        <v>261</v>
      </c>
      <c r="J99" s="254" t="s">
        <v>261</v>
      </c>
      <c r="K99" s="254" t="s">
        <v>261</v>
      </c>
      <c r="L99" s="249" t="n">
        <v>-225</v>
      </c>
      <c r="M99" s="249" t="n">
        <v>5</v>
      </c>
      <c r="N99" s="249" t="n">
        <v>-222</v>
      </c>
      <c r="O99" s="52" t="n">
        <v>59</v>
      </c>
    </row>
    <row r="100" customFormat="false" ht="12" hidden="false" customHeight="true" outlineLevel="0" collapsed="false">
      <c r="A100" s="24" t="n">
        <v>60</v>
      </c>
      <c r="D100" s="79" t="s">
        <v>161</v>
      </c>
      <c r="E100" s="265" t="n">
        <v>-14</v>
      </c>
      <c r="F100" s="266" t="n">
        <v>-4.3</v>
      </c>
      <c r="G100" s="254" t="s">
        <v>261</v>
      </c>
      <c r="H100" s="254" t="s">
        <v>261</v>
      </c>
      <c r="I100" s="254" t="s">
        <v>261</v>
      </c>
      <c r="J100" s="254" t="s">
        <v>261</v>
      </c>
      <c r="K100" s="254" t="s">
        <v>261</v>
      </c>
      <c r="L100" s="252" t="n">
        <v>-5.3</v>
      </c>
      <c r="M100" s="252" t="n">
        <v>5.9</v>
      </c>
      <c r="N100" s="252" t="n">
        <v>-5.2</v>
      </c>
      <c r="O100" s="52" t="n">
        <v>60</v>
      </c>
    </row>
    <row r="101" customFormat="false" ht="6" hidden="false" customHeight="true" outlineLevel="0" collapsed="false">
      <c r="A101" s="95" t="s">
        <v>251</v>
      </c>
      <c r="B101" s="95"/>
      <c r="D101" s="2"/>
      <c r="E101" s="109"/>
      <c r="F101" s="109"/>
      <c r="G101" s="109"/>
      <c r="H101" s="146"/>
      <c r="I101" s="271"/>
      <c r="J101" s="271"/>
      <c r="K101" s="271"/>
      <c r="L101" s="271"/>
      <c r="M101" s="87"/>
      <c r="N101" s="85"/>
      <c r="O101" s="67"/>
    </row>
    <row r="102" customFormat="false" ht="12" hidden="false" customHeight="true" outlineLevel="0" collapsed="false">
      <c r="A102" s="152" t="s">
        <v>248</v>
      </c>
      <c r="E102" s="109"/>
      <c r="F102" s="109"/>
      <c r="G102" s="109"/>
      <c r="H102" s="146"/>
      <c r="I102" s="271"/>
      <c r="J102" s="271"/>
      <c r="K102" s="271"/>
      <c r="L102" s="271"/>
      <c r="M102" s="87"/>
      <c r="N102" s="87"/>
      <c r="O102" s="67"/>
    </row>
    <row r="103" customFormat="false" ht="12" hidden="false" customHeight="true" outlineLevel="0" collapsed="false">
      <c r="A103" s="152" t="s">
        <v>272</v>
      </c>
      <c r="E103" s="109"/>
      <c r="F103" s="109"/>
      <c r="G103" s="109"/>
      <c r="H103" s="146"/>
      <c r="I103" s="271"/>
      <c r="J103" s="271"/>
      <c r="K103" s="271"/>
      <c r="L103" s="271"/>
      <c r="M103" s="87"/>
      <c r="N103" s="87"/>
      <c r="O103" s="67"/>
    </row>
    <row r="104" customFormat="false" ht="12" hidden="false" customHeight="true" outlineLevel="0" collapsed="false">
      <c r="E104" s="109"/>
      <c r="F104" s="109"/>
      <c r="G104" s="109"/>
      <c r="H104" s="146"/>
      <c r="I104" s="271"/>
      <c r="J104" s="271"/>
      <c r="K104" s="271"/>
      <c r="L104" s="271"/>
      <c r="M104" s="87"/>
      <c r="N104" s="87"/>
      <c r="O104" s="67"/>
    </row>
    <row r="105" customFormat="false" ht="12" hidden="false" customHeight="true" outlineLevel="0" collapsed="false">
      <c r="E105" s="109"/>
      <c r="F105" s="109"/>
      <c r="G105" s="109"/>
      <c r="H105" s="146"/>
      <c r="I105" s="271"/>
      <c r="J105" s="271"/>
      <c r="K105" s="271"/>
      <c r="L105" s="271"/>
      <c r="M105" s="87"/>
      <c r="N105" s="87"/>
      <c r="O105" s="67"/>
    </row>
    <row r="106" customFormat="false" ht="12" hidden="false" customHeight="true" outlineLevel="0" collapsed="false">
      <c r="E106" s="109"/>
      <c r="F106" s="109"/>
      <c r="G106" s="109"/>
      <c r="H106" s="146"/>
      <c r="I106" s="271"/>
      <c r="J106" s="271"/>
      <c r="K106" s="271"/>
      <c r="L106" s="271"/>
      <c r="M106" s="87"/>
      <c r="N106" s="87"/>
      <c r="O106" s="67"/>
    </row>
    <row r="107" customFormat="false" ht="12" hidden="false" customHeight="true" outlineLevel="0" collapsed="false">
      <c r="E107" s="109"/>
      <c r="F107" s="109"/>
      <c r="G107" s="109"/>
      <c r="H107" s="146"/>
      <c r="I107" s="271"/>
      <c r="J107" s="271"/>
      <c r="K107" s="271"/>
      <c r="L107" s="271"/>
      <c r="M107" s="87"/>
      <c r="N107" s="87"/>
      <c r="O107" s="67"/>
    </row>
    <row r="108" customFormat="false" ht="12" hidden="false" customHeight="true" outlineLevel="0" collapsed="false">
      <c r="E108" s="109"/>
      <c r="F108" s="109"/>
      <c r="G108" s="109"/>
      <c r="H108" s="146"/>
      <c r="I108" s="271"/>
      <c r="J108" s="271"/>
      <c r="K108" s="271"/>
      <c r="L108" s="271"/>
      <c r="M108" s="87"/>
      <c r="N108" s="87"/>
      <c r="O108" s="67"/>
    </row>
    <row r="109" customFormat="false" ht="12" hidden="false" customHeight="true" outlineLevel="0" collapsed="false">
      <c r="E109" s="109"/>
      <c r="F109" s="109"/>
      <c r="G109" s="109"/>
      <c r="H109" s="146"/>
      <c r="I109" s="271"/>
      <c r="J109" s="271"/>
      <c r="K109" s="271"/>
      <c r="L109" s="271"/>
      <c r="M109" s="87"/>
      <c r="N109" s="87"/>
      <c r="O109" s="67"/>
    </row>
    <row r="110" customFormat="false" ht="12" hidden="false" customHeight="true" outlineLevel="0" collapsed="false">
      <c r="E110" s="109"/>
      <c r="F110" s="109"/>
      <c r="G110" s="109"/>
      <c r="H110" s="146"/>
      <c r="I110" s="271"/>
      <c r="J110" s="271"/>
      <c r="K110" s="271"/>
      <c r="L110" s="271"/>
      <c r="M110" s="87"/>
      <c r="N110" s="87"/>
      <c r="O110" s="67"/>
    </row>
    <row r="111" customFormat="false" ht="12" hidden="false" customHeight="true" outlineLevel="0" collapsed="false">
      <c r="E111" s="109"/>
      <c r="F111" s="109"/>
      <c r="G111" s="109"/>
      <c r="H111" s="146"/>
      <c r="I111" s="271"/>
      <c r="J111" s="271"/>
      <c r="K111" s="271"/>
      <c r="L111" s="271"/>
      <c r="M111" s="87"/>
      <c r="N111" s="87"/>
      <c r="O111" s="67"/>
    </row>
    <row r="112" customFormat="false" ht="12" hidden="false" customHeight="true" outlineLevel="0" collapsed="false">
      <c r="E112" s="109"/>
      <c r="F112" s="109"/>
      <c r="G112" s="109"/>
      <c r="H112" s="146"/>
      <c r="I112" s="271"/>
      <c r="J112" s="271"/>
      <c r="K112" s="271"/>
      <c r="L112" s="271"/>
      <c r="M112" s="87"/>
      <c r="N112" s="87"/>
      <c r="O112" s="67"/>
    </row>
    <row r="113" customFormat="false" ht="12" hidden="false" customHeight="true" outlineLevel="0" collapsed="false">
      <c r="E113" s="109"/>
      <c r="F113" s="109"/>
      <c r="G113" s="109"/>
      <c r="H113" s="146"/>
      <c r="I113" s="271"/>
      <c r="J113" s="271"/>
      <c r="K113" s="271"/>
      <c r="L113" s="271"/>
      <c r="M113" s="87"/>
      <c r="N113" s="87"/>
      <c r="O113" s="67"/>
    </row>
    <row r="114" customFormat="false" ht="12" hidden="false" customHeight="true" outlineLevel="0" collapsed="false">
      <c r="E114" s="109"/>
      <c r="F114" s="109"/>
      <c r="G114" s="109"/>
      <c r="H114" s="146"/>
      <c r="I114" s="271"/>
      <c r="J114" s="271"/>
      <c r="K114" s="271"/>
      <c r="L114" s="271"/>
      <c r="M114" s="87"/>
      <c r="N114" s="87"/>
      <c r="O114" s="67"/>
    </row>
    <row r="115" customFormat="false" ht="12" hidden="false" customHeight="true" outlineLevel="0" collapsed="false">
      <c r="E115" s="146"/>
      <c r="F115" s="146"/>
      <c r="G115" s="146"/>
      <c r="H115" s="146"/>
      <c r="I115" s="87"/>
      <c r="J115" s="87"/>
      <c r="K115" s="87"/>
      <c r="L115" s="87"/>
      <c r="M115" s="261"/>
      <c r="N115" s="261"/>
      <c r="O115" s="261"/>
      <c r="P115" s="249"/>
      <c r="Q115" s="249"/>
      <c r="R115" s="249"/>
    </row>
    <row r="116" customFormat="false" ht="12.75" hidden="false" customHeight="false" outlineLevel="0" collapsed="false">
      <c r="E116" s="146"/>
      <c r="F116" s="146"/>
      <c r="G116" s="146"/>
      <c r="H116" s="146"/>
      <c r="I116" s="87"/>
      <c r="J116" s="87"/>
      <c r="K116" s="87"/>
      <c r="L116" s="87"/>
      <c r="M116" s="87"/>
      <c r="N116" s="87"/>
      <c r="O116" s="24"/>
    </row>
    <row r="117" customFormat="false" ht="12" hidden="false" customHeight="true" outlineLevel="0" collapsed="false">
      <c r="A117" s="67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24"/>
    </row>
    <row r="118" customFormat="false" ht="12" hidden="false" customHeight="true" outlineLevel="0" collapsed="false">
      <c r="A118" s="56"/>
      <c r="E118" s="146"/>
      <c r="F118" s="146"/>
      <c r="G118" s="146"/>
      <c r="I118" s="110"/>
      <c r="L118" s="146"/>
      <c r="M118" s="146"/>
      <c r="N118" s="146"/>
      <c r="O118" s="24"/>
    </row>
    <row r="119" customFormat="false" ht="12" hidden="false" customHeight="true" outlineLevel="0" collapsed="false">
      <c r="A119" s="56"/>
      <c r="E119" s="146"/>
      <c r="F119" s="259"/>
      <c r="G119" s="259"/>
      <c r="H119" s="259"/>
      <c r="I119" s="274"/>
      <c r="J119" s="274"/>
      <c r="L119" s="109"/>
      <c r="M119" s="109"/>
      <c r="N119" s="109"/>
      <c r="O119" s="24"/>
    </row>
    <row r="120" customFormat="false" ht="12.75" hidden="false" customHeight="false" outlineLevel="0" collapsed="false">
      <c r="A120" s="56"/>
      <c r="E120" s="146"/>
      <c r="F120" s="259"/>
      <c r="G120" s="259"/>
      <c r="H120" s="259"/>
      <c r="I120" s="259"/>
      <c r="J120" s="259"/>
      <c r="K120" s="109"/>
      <c r="L120" s="109"/>
      <c r="M120" s="109"/>
      <c r="N120" s="109"/>
      <c r="O120" s="24"/>
    </row>
    <row r="121" customFormat="false" ht="12.75" hidden="false" customHeight="false" outlineLevel="0" collapsed="false">
      <c r="A121" s="56"/>
      <c r="E121" s="146"/>
      <c r="F121" s="259"/>
      <c r="G121" s="259"/>
      <c r="H121" s="259"/>
      <c r="I121" s="259"/>
      <c r="J121" s="259"/>
      <c r="K121" s="109"/>
      <c r="L121" s="109"/>
      <c r="M121" s="146"/>
      <c r="N121" s="146"/>
      <c r="O121" s="24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</sheetData>
  <mergeCells count="48">
    <mergeCell ref="A5:A9"/>
    <mergeCell ref="B5:C9"/>
    <mergeCell ref="D5:D9"/>
    <mergeCell ref="E5:H6"/>
    <mergeCell ref="I5:K6"/>
    <mergeCell ref="L5:L9"/>
    <mergeCell ref="M5:M9"/>
    <mergeCell ref="N5:N9"/>
    <mergeCell ref="O5:O9"/>
    <mergeCell ref="E7:E9"/>
    <mergeCell ref="F7:F9"/>
    <mergeCell ref="G7:G9"/>
    <mergeCell ref="H7:H9"/>
    <mergeCell ref="I7:I9"/>
    <mergeCell ref="J7:J9"/>
    <mergeCell ref="K7:K9"/>
    <mergeCell ref="B11:C11"/>
    <mergeCell ref="B16:C16"/>
    <mergeCell ref="B21:C21"/>
    <mergeCell ref="B26:C26"/>
    <mergeCell ref="B31:C31"/>
    <mergeCell ref="B36:C36"/>
    <mergeCell ref="B41:C41"/>
    <mergeCell ref="B46:C46"/>
    <mergeCell ref="B51:C51"/>
    <mergeCell ref="A55:B55"/>
    <mergeCell ref="A66:A70"/>
    <mergeCell ref="B66:C70"/>
    <mergeCell ref="D66:D70"/>
    <mergeCell ref="E66:H67"/>
    <mergeCell ref="I66:K67"/>
    <mergeCell ref="L66:L70"/>
    <mergeCell ref="M66:M70"/>
    <mergeCell ref="N66:N70"/>
    <mergeCell ref="O66:O70"/>
    <mergeCell ref="E68:E70"/>
    <mergeCell ref="F68:F70"/>
    <mergeCell ref="G68:G70"/>
    <mergeCell ref="H68:H70"/>
    <mergeCell ref="I68:I70"/>
    <mergeCell ref="J68:J70"/>
    <mergeCell ref="K68:K70"/>
    <mergeCell ref="B72:C72"/>
    <mergeCell ref="B77:C77"/>
    <mergeCell ref="B82:C82"/>
    <mergeCell ref="B87:C87"/>
    <mergeCell ref="B92:C92"/>
    <mergeCell ref="A101:B10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9375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61" man="true" max="16383" min="0"/>
  </rowBreaks>
  <colBreaks count="1" manualBreakCount="1">
    <brk id="8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7"/>
    <col collapsed="false" customWidth="true" hidden="false" outlineLevel="0" max="3" min="3" style="1" width="14.7"/>
    <col collapsed="false" customWidth="true" hidden="false" outlineLevel="0" max="4" min="4" style="1" width="0.13"/>
    <col collapsed="false" customWidth="true" hidden="false" outlineLevel="0" max="5" min="5" style="1" width="9.99"/>
    <col collapsed="false" customWidth="true" hidden="false" outlineLevel="0" max="19" min="6" style="1" width="9.7"/>
    <col collapsed="false" customWidth="true" hidden="false" outlineLevel="0" max="20" min="20" style="61" width="4.7"/>
    <col collapsed="false" customWidth="true" hidden="false" outlineLevel="0" max="31" min="21" style="0" width="11.05"/>
    <col collapsed="false" customWidth="false" hidden="false" outlineLevel="0" max="257" min="32" style="1" width="11.42"/>
  </cols>
  <sheetData>
    <row r="1" customFormat="false" ht="21" hidden="false" customHeight="true" outlineLevel="0" collapsed="false">
      <c r="A1" s="10"/>
      <c r="B1" s="275"/>
      <c r="C1" s="79"/>
      <c r="D1" s="79"/>
      <c r="E1" s="79"/>
      <c r="F1" s="79"/>
      <c r="G1" s="79"/>
      <c r="H1" s="71"/>
      <c r="I1" s="79"/>
      <c r="J1" s="276" t="s">
        <v>273</v>
      </c>
      <c r="K1" s="277" t="s">
        <v>274</v>
      </c>
    </row>
    <row r="2" customFormat="false" ht="6" hidden="false" customHeight="true" outlineLevel="0" collapsed="false"/>
    <row r="3" customFormat="false" ht="14.1" hidden="false" customHeight="true" outlineLevel="0" collapsed="false">
      <c r="A3" s="81" t="s">
        <v>233</v>
      </c>
      <c r="B3" s="278" t="s">
        <v>275</v>
      </c>
      <c r="C3" s="278"/>
      <c r="D3" s="278"/>
      <c r="E3" s="36" t="s">
        <v>276</v>
      </c>
      <c r="F3" s="36" t="s">
        <v>277</v>
      </c>
      <c r="G3" s="36" t="s">
        <v>278</v>
      </c>
      <c r="H3" s="36" t="s">
        <v>279</v>
      </c>
      <c r="I3" s="36" t="s">
        <v>280</v>
      </c>
      <c r="J3" s="33" t="s">
        <v>281</v>
      </c>
      <c r="K3" s="81" t="s">
        <v>282</v>
      </c>
      <c r="L3" s="36" t="s">
        <v>283</v>
      </c>
      <c r="M3" s="36" t="s">
        <v>284</v>
      </c>
      <c r="N3" s="36" t="s">
        <v>285</v>
      </c>
      <c r="O3" s="36" t="s">
        <v>286</v>
      </c>
      <c r="P3" s="36" t="s">
        <v>287</v>
      </c>
      <c r="Q3" s="36" t="s">
        <v>288</v>
      </c>
      <c r="R3" s="36" t="s">
        <v>289</v>
      </c>
      <c r="S3" s="36" t="s">
        <v>290</v>
      </c>
      <c r="T3" s="279"/>
    </row>
    <row r="4" customFormat="false" ht="14.1" hidden="false" customHeight="true" outlineLevel="0" collapsed="false">
      <c r="A4" s="81"/>
      <c r="B4" s="278"/>
      <c r="C4" s="278"/>
      <c r="D4" s="278"/>
      <c r="E4" s="36"/>
      <c r="F4" s="36"/>
      <c r="G4" s="36"/>
      <c r="H4" s="36"/>
      <c r="I4" s="36"/>
      <c r="J4" s="33"/>
      <c r="K4" s="81"/>
      <c r="L4" s="36"/>
      <c r="M4" s="36"/>
      <c r="N4" s="36"/>
      <c r="O4" s="36"/>
      <c r="P4" s="36"/>
      <c r="Q4" s="36"/>
      <c r="R4" s="36"/>
      <c r="S4" s="36"/>
      <c r="T4" s="248"/>
    </row>
    <row r="5" customFormat="false" ht="14.1" hidden="false" customHeight="true" outlineLevel="0" collapsed="false">
      <c r="A5" s="81"/>
      <c r="B5" s="278"/>
      <c r="C5" s="278"/>
      <c r="D5" s="278"/>
      <c r="E5" s="36"/>
      <c r="F5" s="36"/>
      <c r="G5" s="36"/>
      <c r="H5" s="36"/>
      <c r="I5" s="36"/>
      <c r="J5" s="33"/>
      <c r="K5" s="81"/>
      <c r="L5" s="36"/>
      <c r="M5" s="36"/>
      <c r="N5" s="36"/>
      <c r="O5" s="36"/>
      <c r="P5" s="36"/>
      <c r="Q5" s="36"/>
      <c r="R5" s="36"/>
      <c r="S5" s="36"/>
      <c r="T5" s="248"/>
    </row>
    <row r="6" customFormat="false" ht="14.1" hidden="false" customHeight="true" outlineLevel="0" collapsed="false">
      <c r="A6" s="81"/>
      <c r="B6" s="278"/>
      <c r="C6" s="278"/>
      <c r="D6" s="278"/>
      <c r="E6" s="36"/>
      <c r="F6" s="36"/>
      <c r="G6" s="36"/>
      <c r="H6" s="36"/>
      <c r="I6" s="36"/>
      <c r="J6" s="33"/>
      <c r="K6" s="81"/>
      <c r="L6" s="36"/>
      <c r="M6" s="36"/>
      <c r="N6" s="36"/>
      <c r="O6" s="36"/>
      <c r="P6" s="36"/>
      <c r="Q6" s="36"/>
      <c r="R6" s="36"/>
      <c r="S6" s="36"/>
      <c r="T6" s="248"/>
    </row>
    <row r="7" customFormat="false" ht="18" hidden="false" customHeight="true" outlineLevel="0" collapsed="false">
      <c r="A7" s="44"/>
      <c r="B7" s="44"/>
      <c r="C7" s="44"/>
      <c r="D7" s="44"/>
      <c r="E7" s="45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279"/>
    </row>
    <row r="8" customFormat="false" ht="12.75" hidden="false" customHeight="false" outlineLevel="0" collapsed="false">
      <c r="B8" s="75"/>
      <c r="C8" s="79"/>
      <c r="D8" s="79"/>
      <c r="E8" s="280"/>
      <c r="F8" s="79"/>
      <c r="G8" s="79"/>
      <c r="H8" s="79"/>
      <c r="I8" s="79"/>
      <c r="J8" s="281" t="s">
        <v>291</v>
      </c>
      <c r="K8" s="282" t="s">
        <v>67</v>
      </c>
      <c r="N8" s="133"/>
      <c r="T8" s="248"/>
    </row>
    <row r="9" customFormat="false" ht="12.75" hidden="false" customHeight="true" outlineLevel="0" collapsed="false">
      <c r="E9" s="283"/>
      <c r="F9" s="179"/>
      <c r="G9" s="98"/>
      <c r="H9" s="179"/>
      <c r="I9" s="98"/>
      <c r="J9" s="98"/>
      <c r="L9" s="79"/>
      <c r="M9" s="79"/>
      <c r="N9" s="284"/>
      <c r="O9" s="284"/>
      <c r="P9" s="79"/>
      <c r="Q9" s="79"/>
      <c r="R9" s="79"/>
      <c r="S9" s="79"/>
      <c r="T9" s="248"/>
    </row>
    <row r="10" customFormat="false" ht="12" hidden="false" customHeight="true" outlineLevel="0" collapsed="false">
      <c r="A10" s="285" t="n">
        <v>1</v>
      </c>
      <c r="B10" s="1" t="s">
        <v>292</v>
      </c>
      <c r="E10" s="283" t="n">
        <v>443468</v>
      </c>
      <c r="F10" s="125" t="n">
        <v>71406</v>
      </c>
      <c r="G10" s="125" t="n">
        <v>145559</v>
      </c>
      <c r="H10" s="125" t="n">
        <v>6013</v>
      </c>
      <c r="I10" s="125" t="n">
        <v>27280</v>
      </c>
      <c r="J10" s="125" t="n">
        <v>4600</v>
      </c>
      <c r="K10" s="125" t="n">
        <v>62634</v>
      </c>
      <c r="L10" s="125" t="n">
        <v>53370</v>
      </c>
      <c r="M10" s="125" t="n">
        <v>32543</v>
      </c>
      <c r="N10" s="125" t="n">
        <v>1921</v>
      </c>
      <c r="O10" s="125" t="n">
        <v>7787</v>
      </c>
      <c r="P10" s="125" t="n">
        <v>4602</v>
      </c>
      <c r="Q10" s="125" t="n">
        <v>19752</v>
      </c>
      <c r="R10" s="125" t="n">
        <v>4449</v>
      </c>
      <c r="S10" s="125" t="n">
        <v>1552</v>
      </c>
      <c r="T10" s="286" t="n">
        <v>1</v>
      </c>
    </row>
    <row r="11" customFormat="false" ht="12" hidden="false" customHeight="true" outlineLevel="0" collapsed="false">
      <c r="A11" s="285"/>
      <c r="B11" s="1" t="s">
        <v>293</v>
      </c>
      <c r="E11" s="283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286"/>
    </row>
    <row r="12" customFormat="false" ht="12" hidden="false" customHeight="true" outlineLevel="0" collapsed="false">
      <c r="A12" s="285" t="n">
        <v>2</v>
      </c>
      <c r="B12" s="1" t="s">
        <v>294</v>
      </c>
      <c r="D12" s="1" t="s">
        <v>0</v>
      </c>
      <c r="E12" s="283" t="n">
        <v>425631</v>
      </c>
      <c r="F12" s="125" t="n">
        <v>68202</v>
      </c>
      <c r="G12" s="125" t="n">
        <v>141780</v>
      </c>
      <c r="H12" s="125" t="n">
        <v>5377</v>
      </c>
      <c r="I12" s="125" t="n">
        <v>26365</v>
      </c>
      <c r="J12" s="125" t="n">
        <v>3774</v>
      </c>
      <c r="K12" s="125" t="n">
        <v>59688</v>
      </c>
      <c r="L12" s="125" t="n">
        <v>51930</v>
      </c>
      <c r="M12" s="125" t="n">
        <v>30834</v>
      </c>
      <c r="N12" s="125" t="n">
        <v>1896</v>
      </c>
      <c r="O12" s="125" t="n">
        <v>7222</v>
      </c>
      <c r="P12" s="125" t="n">
        <v>3744</v>
      </c>
      <c r="Q12" s="125" t="n">
        <v>19297</v>
      </c>
      <c r="R12" s="125" t="n">
        <v>4068</v>
      </c>
      <c r="S12" s="125" t="n">
        <v>1454</v>
      </c>
      <c r="T12" s="286" t="n">
        <v>2</v>
      </c>
    </row>
    <row r="13" customFormat="false" ht="12.75" hidden="false" customHeight="false" outlineLevel="0" collapsed="false">
      <c r="A13" s="285" t="n">
        <v>3</v>
      </c>
      <c r="B13" s="1" t="s">
        <v>295</v>
      </c>
      <c r="E13" s="283" t="n">
        <v>17837</v>
      </c>
      <c r="F13" s="125" t="n">
        <v>3204</v>
      </c>
      <c r="G13" s="125" t="n">
        <v>3779</v>
      </c>
      <c r="H13" s="125" t="n">
        <v>636</v>
      </c>
      <c r="I13" s="125" t="n">
        <v>915</v>
      </c>
      <c r="J13" s="125" t="n">
        <v>826</v>
      </c>
      <c r="K13" s="125" t="n">
        <v>2946</v>
      </c>
      <c r="L13" s="125" t="n">
        <v>1440</v>
      </c>
      <c r="M13" s="125" t="n">
        <v>1709</v>
      </c>
      <c r="N13" s="125" t="n">
        <v>25</v>
      </c>
      <c r="O13" s="125" t="n">
        <v>565</v>
      </c>
      <c r="P13" s="125" t="n">
        <v>858</v>
      </c>
      <c r="Q13" s="125" t="n">
        <v>455</v>
      </c>
      <c r="R13" s="125" t="n">
        <v>381</v>
      </c>
      <c r="S13" s="125" t="n">
        <v>98</v>
      </c>
      <c r="T13" s="286" t="n">
        <v>3</v>
      </c>
    </row>
    <row r="14" customFormat="false" ht="12" hidden="false" customHeight="true" outlineLevel="0" collapsed="false">
      <c r="A14" s="285"/>
      <c r="B14" s="1" t="s">
        <v>296</v>
      </c>
      <c r="E14" s="283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286"/>
    </row>
    <row r="15" customFormat="false" ht="12" hidden="false" customHeight="true" outlineLevel="0" collapsed="false">
      <c r="A15" s="285" t="n">
        <v>4</v>
      </c>
      <c r="B15" s="1" t="s">
        <v>297</v>
      </c>
      <c r="E15" s="283" t="n">
        <v>14827</v>
      </c>
      <c r="F15" s="125" t="n">
        <v>2074</v>
      </c>
      <c r="G15" s="125" t="n">
        <v>3485</v>
      </c>
      <c r="H15" s="125" t="n">
        <v>539</v>
      </c>
      <c r="I15" s="125" t="n">
        <v>767</v>
      </c>
      <c r="J15" s="125" t="n">
        <v>634</v>
      </c>
      <c r="K15" s="125" t="n">
        <v>2633</v>
      </c>
      <c r="L15" s="125" t="n">
        <v>1192</v>
      </c>
      <c r="M15" s="125" t="n">
        <v>1520</v>
      </c>
      <c r="N15" s="125" t="n">
        <v>16</v>
      </c>
      <c r="O15" s="125" t="n">
        <v>438</v>
      </c>
      <c r="P15" s="125" t="n">
        <v>757</v>
      </c>
      <c r="Q15" s="125" t="n">
        <v>368</v>
      </c>
      <c r="R15" s="125" t="n">
        <v>318</v>
      </c>
      <c r="S15" s="125" t="n">
        <v>86</v>
      </c>
      <c r="T15" s="286" t="n">
        <v>4</v>
      </c>
    </row>
    <row r="16" customFormat="false" ht="12" hidden="false" customHeight="true" outlineLevel="0" collapsed="false">
      <c r="A16" s="285" t="n">
        <v>5</v>
      </c>
      <c r="B16" s="2" t="s">
        <v>298</v>
      </c>
      <c r="E16" s="283" t="n">
        <v>107</v>
      </c>
      <c r="F16" s="125" t="n">
        <v>22</v>
      </c>
      <c r="G16" s="125" t="n">
        <v>7</v>
      </c>
      <c r="H16" s="287" t="s">
        <v>222</v>
      </c>
      <c r="I16" s="125" t="n">
        <v>8</v>
      </c>
      <c r="J16" s="125" t="n">
        <v>4</v>
      </c>
      <c r="K16" s="125" t="n">
        <v>21</v>
      </c>
      <c r="L16" s="160" t="s">
        <v>209</v>
      </c>
      <c r="M16" s="125" t="n">
        <v>10</v>
      </c>
      <c r="N16" s="287" t="s">
        <v>222</v>
      </c>
      <c r="O16" s="160" t="s">
        <v>209</v>
      </c>
      <c r="P16" s="125" t="n">
        <v>4</v>
      </c>
      <c r="Q16" s="125" t="n">
        <v>7</v>
      </c>
      <c r="R16" s="160" t="s">
        <v>209</v>
      </c>
      <c r="S16" s="160" t="s">
        <v>209</v>
      </c>
      <c r="T16" s="286" t="n">
        <v>5</v>
      </c>
    </row>
    <row r="17" customFormat="false" ht="12" hidden="false" customHeight="true" outlineLevel="0" collapsed="false">
      <c r="A17" s="285" t="n">
        <v>6</v>
      </c>
      <c r="B17" s="1" t="s">
        <v>299</v>
      </c>
      <c r="E17" s="283" t="n">
        <v>1015</v>
      </c>
      <c r="F17" s="125" t="n">
        <v>55</v>
      </c>
      <c r="G17" s="125" t="n">
        <v>88</v>
      </c>
      <c r="H17" s="125" t="n">
        <v>82</v>
      </c>
      <c r="I17" s="125" t="n">
        <v>32</v>
      </c>
      <c r="J17" s="125" t="n">
        <v>174</v>
      </c>
      <c r="K17" s="125" t="n">
        <v>202</v>
      </c>
      <c r="L17" s="125" t="n">
        <v>85</v>
      </c>
      <c r="M17" s="125" t="n">
        <v>49</v>
      </c>
      <c r="N17" s="125" t="n">
        <v>4</v>
      </c>
      <c r="O17" s="125" t="n">
        <v>65</v>
      </c>
      <c r="P17" s="125" t="n">
        <v>83</v>
      </c>
      <c r="Q17" s="125" t="n">
        <v>33</v>
      </c>
      <c r="R17" s="125" t="n">
        <v>58</v>
      </c>
      <c r="S17" s="125" t="n">
        <v>5</v>
      </c>
      <c r="T17" s="286" t="n">
        <v>6</v>
      </c>
    </row>
    <row r="18" customFormat="false" ht="12" hidden="false" customHeight="true" outlineLevel="0" collapsed="false">
      <c r="A18" s="285" t="n">
        <v>7</v>
      </c>
      <c r="B18" s="2" t="s">
        <v>300</v>
      </c>
      <c r="E18" s="283" t="n">
        <v>1888</v>
      </c>
      <c r="F18" s="125" t="n">
        <v>1053</v>
      </c>
      <c r="G18" s="125" t="n">
        <v>199</v>
      </c>
      <c r="H18" s="125" t="n">
        <v>15</v>
      </c>
      <c r="I18" s="125" t="n">
        <v>108</v>
      </c>
      <c r="J18" s="125" t="n">
        <v>14</v>
      </c>
      <c r="K18" s="125" t="n">
        <v>90</v>
      </c>
      <c r="L18" s="160" t="s">
        <v>209</v>
      </c>
      <c r="M18" s="125" t="n">
        <v>130</v>
      </c>
      <c r="N18" s="125" t="n">
        <v>5</v>
      </c>
      <c r="O18" s="160" t="s">
        <v>209</v>
      </c>
      <c r="P18" s="125" t="n">
        <v>14</v>
      </c>
      <c r="Q18" s="125" t="n">
        <v>47</v>
      </c>
      <c r="R18" s="160" t="s">
        <v>209</v>
      </c>
      <c r="S18" s="160" t="s">
        <v>209</v>
      </c>
      <c r="T18" s="286" t="n">
        <v>7</v>
      </c>
    </row>
    <row r="19" customFormat="false" ht="6" hidden="false" customHeight="true" outlineLevel="0" collapsed="false">
      <c r="A19" s="285"/>
      <c r="E19" s="283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286"/>
    </row>
    <row r="20" customFormat="false" ht="12" hidden="false" customHeight="true" outlineLevel="0" collapsed="false">
      <c r="A20" s="285" t="n">
        <v>8</v>
      </c>
      <c r="B20" s="1" t="s">
        <v>301</v>
      </c>
      <c r="E20" s="283" t="n">
        <v>5468</v>
      </c>
      <c r="F20" s="125" t="n">
        <v>375</v>
      </c>
      <c r="G20" s="125" t="n">
        <v>603</v>
      </c>
      <c r="H20" s="125" t="n">
        <v>901</v>
      </c>
      <c r="I20" s="125" t="n">
        <v>149</v>
      </c>
      <c r="J20" s="125" t="n">
        <v>626</v>
      </c>
      <c r="K20" s="125" t="n">
        <v>468</v>
      </c>
      <c r="L20" s="125" t="n">
        <v>279</v>
      </c>
      <c r="M20" s="125" t="n">
        <v>135</v>
      </c>
      <c r="N20" s="125" t="n">
        <v>18</v>
      </c>
      <c r="O20" s="125" t="n">
        <v>612</v>
      </c>
      <c r="P20" s="125" t="n">
        <v>524</v>
      </c>
      <c r="Q20" s="125" t="n">
        <v>180</v>
      </c>
      <c r="R20" s="125" t="n">
        <v>581</v>
      </c>
      <c r="S20" s="125" t="n">
        <v>17</v>
      </c>
      <c r="T20" s="286" t="n">
        <v>8</v>
      </c>
    </row>
    <row r="21" customFormat="false" ht="12" hidden="false" customHeight="true" outlineLevel="0" collapsed="false">
      <c r="A21" s="285"/>
      <c r="B21" s="1" t="s">
        <v>293</v>
      </c>
      <c r="E21" s="283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286"/>
    </row>
    <row r="22" customFormat="false" ht="12" hidden="false" customHeight="true" outlineLevel="0" collapsed="false">
      <c r="A22" s="285" t="n">
        <v>9</v>
      </c>
      <c r="B22" s="1" t="s">
        <v>302</v>
      </c>
      <c r="E22" s="283" t="n">
        <v>931</v>
      </c>
      <c r="F22" s="125" t="n">
        <v>140</v>
      </c>
      <c r="G22" s="125" t="n">
        <v>322</v>
      </c>
      <c r="H22" s="125" t="n">
        <v>20</v>
      </c>
      <c r="I22" s="125" t="n">
        <v>53</v>
      </c>
      <c r="J22" s="125" t="n">
        <v>8</v>
      </c>
      <c r="K22" s="125" t="n">
        <v>119</v>
      </c>
      <c r="L22" s="125" t="n">
        <v>87</v>
      </c>
      <c r="M22" s="125" t="n">
        <v>54</v>
      </c>
      <c r="N22" s="125" t="n">
        <v>5</v>
      </c>
      <c r="O22" s="125" t="n">
        <v>26</v>
      </c>
      <c r="P22" s="125" t="n">
        <v>10</v>
      </c>
      <c r="Q22" s="125" t="n">
        <v>69</v>
      </c>
      <c r="R22" s="125" t="n">
        <v>15</v>
      </c>
      <c r="S22" s="125" t="n">
        <v>3</v>
      </c>
      <c r="T22" s="286" t="n">
        <v>9</v>
      </c>
    </row>
    <row r="23" customFormat="false" ht="12.75" hidden="false" customHeight="false" outlineLevel="0" collapsed="false">
      <c r="A23" s="285" t="n">
        <v>10</v>
      </c>
      <c r="B23" s="1" t="s">
        <v>303</v>
      </c>
      <c r="E23" s="283" t="n">
        <v>4537</v>
      </c>
      <c r="F23" s="125" t="n">
        <v>235</v>
      </c>
      <c r="G23" s="125" t="n">
        <v>281</v>
      </c>
      <c r="H23" s="125" t="n">
        <v>881</v>
      </c>
      <c r="I23" s="125" t="n">
        <v>96</v>
      </c>
      <c r="J23" s="125" t="n">
        <v>618</v>
      </c>
      <c r="K23" s="125" t="n">
        <v>349</v>
      </c>
      <c r="L23" s="125" t="n">
        <v>192</v>
      </c>
      <c r="M23" s="125" t="n">
        <v>81</v>
      </c>
      <c r="N23" s="125" t="n">
        <v>13</v>
      </c>
      <c r="O23" s="125" t="n">
        <v>586</v>
      </c>
      <c r="P23" s="125" t="n">
        <v>514</v>
      </c>
      <c r="Q23" s="125" t="n">
        <v>111</v>
      </c>
      <c r="R23" s="125" t="n">
        <v>566</v>
      </c>
      <c r="S23" s="125" t="n">
        <v>14</v>
      </c>
      <c r="T23" s="286" t="n">
        <v>10</v>
      </c>
    </row>
    <row r="24" customFormat="false" ht="12" hidden="false" customHeight="true" outlineLevel="0" collapsed="false">
      <c r="A24" s="285"/>
      <c r="B24" s="1" t="s">
        <v>296</v>
      </c>
      <c r="E24" s="283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286"/>
    </row>
    <row r="25" customFormat="false" ht="12" hidden="false" customHeight="true" outlineLevel="0" collapsed="false">
      <c r="A25" s="285" t="n">
        <v>11</v>
      </c>
      <c r="B25" s="1" t="s">
        <v>304</v>
      </c>
      <c r="E25" s="283" t="n">
        <v>1319</v>
      </c>
      <c r="F25" s="125" t="n">
        <v>20</v>
      </c>
      <c r="G25" s="125" t="n">
        <v>88</v>
      </c>
      <c r="H25" s="125" t="n">
        <v>251</v>
      </c>
      <c r="I25" s="125" t="n">
        <v>9</v>
      </c>
      <c r="J25" s="125" t="n">
        <v>181</v>
      </c>
      <c r="K25" s="125" t="n">
        <v>23</v>
      </c>
      <c r="L25" s="160" t="s">
        <v>209</v>
      </c>
      <c r="M25" s="125" t="n">
        <v>5</v>
      </c>
      <c r="N25" s="287" t="s">
        <v>222</v>
      </c>
      <c r="O25" s="125" t="n">
        <v>237</v>
      </c>
      <c r="P25" s="125" t="n">
        <v>275</v>
      </c>
      <c r="Q25" s="160" t="s">
        <v>209</v>
      </c>
      <c r="R25" s="125" t="n">
        <v>208</v>
      </c>
      <c r="S25" s="287" t="s">
        <v>222</v>
      </c>
      <c r="T25" s="286" t="n">
        <v>11</v>
      </c>
    </row>
    <row r="26" customFormat="false" ht="12" hidden="false" customHeight="true" outlineLevel="0" collapsed="false">
      <c r="A26" s="285" t="n">
        <v>12</v>
      </c>
      <c r="B26" s="1" t="s">
        <v>305</v>
      </c>
      <c r="E26" s="283" t="n">
        <v>2473</v>
      </c>
      <c r="F26" s="125" t="n">
        <v>102</v>
      </c>
      <c r="G26" s="125" t="n">
        <v>79</v>
      </c>
      <c r="H26" s="125" t="n">
        <v>580</v>
      </c>
      <c r="I26" s="125" t="n">
        <v>47</v>
      </c>
      <c r="J26" s="125" t="n">
        <v>396</v>
      </c>
      <c r="K26" s="125" t="n">
        <v>248</v>
      </c>
      <c r="L26" s="125" t="n">
        <v>91</v>
      </c>
      <c r="M26" s="125" t="n">
        <v>53</v>
      </c>
      <c r="N26" s="125" t="n">
        <v>4</v>
      </c>
      <c r="O26" s="125" t="n">
        <v>299</v>
      </c>
      <c r="P26" s="125" t="n">
        <v>223</v>
      </c>
      <c r="Q26" s="125" t="n">
        <v>46</v>
      </c>
      <c r="R26" s="125" t="n">
        <v>299</v>
      </c>
      <c r="S26" s="125" t="n">
        <v>6</v>
      </c>
      <c r="T26" s="286" t="n">
        <v>12</v>
      </c>
    </row>
    <row r="27" customFormat="false" ht="12" hidden="false" customHeight="true" outlineLevel="0" collapsed="false">
      <c r="A27" s="285" t="n">
        <v>13</v>
      </c>
      <c r="B27" s="1" t="s">
        <v>306</v>
      </c>
      <c r="E27" s="283" t="n">
        <v>110</v>
      </c>
      <c r="F27" s="125" t="n">
        <v>13</v>
      </c>
      <c r="G27" s="125" t="n">
        <v>9</v>
      </c>
      <c r="H27" s="125" t="n">
        <v>11</v>
      </c>
      <c r="I27" s="125" t="n">
        <v>3</v>
      </c>
      <c r="J27" s="125" t="n">
        <v>17</v>
      </c>
      <c r="K27" s="125" t="n">
        <v>4</v>
      </c>
      <c r="L27" s="160" t="s">
        <v>209</v>
      </c>
      <c r="M27" s="125" t="n">
        <v>3</v>
      </c>
      <c r="N27" s="287" t="s">
        <v>222</v>
      </c>
      <c r="O27" s="125" t="n">
        <v>8</v>
      </c>
      <c r="P27" s="125" t="n">
        <v>5</v>
      </c>
      <c r="Q27" s="160" t="s">
        <v>209</v>
      </c>
      <c r="R27" s="125" t="n">
        <v>27</v>
      </c>
      <c r="S27" s="287" t="s">
        <v>222</v>
      </c>
      <c r="T27" s="286" t="n">
        <v>13</v>
      </c>
    </row>
    <row r="28" customFormat="false" ht="12" hidden="false" customHeight="true" outlineLevel="0" collapsed="false">
      <c r="A28" s="285" t="n">
        <v>14</v>
      </c>
      <c r="B28" s="1" t="s">
        <v>307</v>
      </c>
      <c r="E28" s="283" t="n">
        <v>635</v>
      </c>
      <c r="F28" s="125" t="n">
        <v>100</v>
      </c>
      <c r="G28" s="125" t="n">
        <v>105</v>
      </c>
      <c r="H28" s="125" t="n">
        <v>39</v>
      </c>
      <c r="I28" s="125" t="n">
        <v>37</v>
      </c>
      <c r="J28" s="125" t="n">
        <v>24</v>
      </c>
      <c r="K28" s="125" t="n">
        <v>74</v>
      </c>
      <c r="L28" s="125" t="n">
        <v>75</v>
      </c>
      <c r="M28" s="125" t="n">
        <v>20</v>
      </c>
      <c r="N28" s="125" t="n">
        <v>9</v>
      </c>
      <c r="O28" s="125" t="n">
        <v>42</v>
      </c>
      <c r="P28" s="125" t="n">
        <v>11</v>
      </c>
      <c r="Q28" s="125" t="n">
        <v>59</v>
      </c>
      <c r="R28" s="125" t="n">
        <v>32</v>
      </c>
      <c r="S28" s="125" t="n">
        <v>8</v>
      </c>
      <c r="T28" s="286" t="n">
        <v>14</v>
      </c>
    </row>
    <row r="29" customFormat="false" ht="12" hidden="false" customHeight="true" outlineLevel="0" collapsed="false">
      <c r="A29" s="285" t="n">
        <v>15</v>
      </c>
      <c r="B29" s="1" t="s">
        <v>0</v>
      </c>
      <c r="C29" s="10" t="s">
        <v>308</v>
      </c>
      <c r="E29" s="283" t="n">
        <v>448936</v>
      </c>
      <c r="F29" s="125" t="n">
        <v>71781</v>
      </c>
      <c r="G29" s="125" t="n">
        <v>146162</v>
      </c>
      <c r="H29" s="125" t="n">
        <v>6914</v>
      </c>
      <c r="I29" s="125" t="n">
        <v>27429</v>
      </c>
      <c r="J29" s="125" t="n">
        <v>5226</v>
      </c>
      <c r="K29" s="125" t="n">
        <v>63102</v>
      </c>
      <c r="L29" s="125" t="n">
        <v>53649</v>
      </c>
      <c r="M29" s="125" t="n">
        <v>32678</v>
      </c>
      <c r="N29" s="125" t="n">
        <v>1939</v>
      </c>
      <c r="O29" s="125" t="n">
        <v>8399</v>
      </c>
      <c r="P29" s="125" t="n">
        <v>5126</v>
      </c>
      <c r="Q29" s="125" t="n">
        <v>19932</v>
      </c>
      <c r="R29" s="125" t="n">
        <v>5030</v>
      </c>
      <c r="S29" s="125" t="n">
        <v>1569</v>
      </c>
      <c r="T29" s="286" t="n">
        <v>15</v>
      </c>
    </row>
    <row r="30" customFormat="false" ht="33.75" hidden="false" customHeight="true" outlineLevel="0" collapsed="false">
      <c r="A30" s="285"/>
      <c r="E30" s="118"/>
      <c r="F30" s="119"/>
      <c r="G30" s="119"/>
      <c r="H30" s="119"/>
      <c r="I30" s="2"/>
      <c r="J30" s="2"/>
      <c r="K30" s="125"/>
      <c r="L30" s="125"/>
      <c r="M30" s="125"/>
      <c r="N30" s="125"/>
      <c r="O30" s="125"/>
      <c r="P30" s="148"/>
      <c r="Q30" s="2"/>
      <c r="R30" s="2"/>
      <c r="S30" s="116"/>
      <c r="T30" s="286"/>
    </row>
    <row r="31" customFormat="false" ht="12.75" hidden="false" customHeight="true" outlineLevel="0" collapsed="false">
      <c r="A31" s="285"/>
      <c r="B31" s="75"/>
      <c r="C31" s="79"/>
      <c r="D31" s="79"/>
      <c r="E31" s="288"/>
      <c r="F31" s="289"/>
      <c r="G31" s="289"/>
      <c r="H31" s="289"/>
      <c r="I31" s="170"/>
      <c r="J31" s="290" t="s">
        <v>309</v>
      </c>
      <c r="K31" s="291" t="s">
        <v>310</v>
      </c>
      <c r="L31" s="292"/>
      <c r="M31" s="292"/>
      <c r="N31" s="292"/>
      <c r="O31" s="292"/>
      <c r="P31" s="292"/>
      <c r="Q31" s="170"/>
      <c r="R31" s="170"/>
      <c r="S31" s="116"/>
      <c r="T31" s="286"/>
    </row>
    <row r="32" customFormat="false" ht="12.75" hidden="false" customHeight="true" outlineLevel="0" collapsed="false">
      <c r="A32" s="285"/>
      <c r="E32" s="118"/>
      <c r="F32" s="119"/>
      <c r="G32" s="119"/>
      <c r="H32" s="119"/>
      <c r="I32" s="2"/>
      <c r="J32" s="2"/>
      <c r="K32" s="148"/>
      <c r="L32" s="148"/>
      <c r="M32" s="148"/>
      <c r="N32" s="148"/>
      <c r="O32" s="148"/>
      <c r="P32" s="148"/>
      <c r="Q32" s="2"/>
      <c r="R32" s="2"/>
      <c r="S32" s="116"/>
      <c r="T32" s="286"/>
    </row>
    <row r="33" customFormat="false" ht="12" hidden="false" customHeight="true" outlineLevel="0" collapsed="false">
      <c r="A33" s="285" t="n">
        <v>16</v>
      </c>
      <c r="B33" s="1" t="s">
        <v>311</v>
      </c>
      <c r="C33" s="2"/>
      <c r="E33" s="283" t="n">
        <v>14031413</v>
      </c>
      <c r="F33" s="125" t="n">
        <v>1450314</v>
      </c>
      <c r="G33" s="125" t="n">
        <v>3250212</v>
      </c>
      <c r="H33" s="125" t="n">
        <v>536259</v>
      </c>
      <c r="I33" s="125" t="n">
        <v>758205</v>
      </c>
      <c r="J33" s="125" t="n">
        <v>777192</v>
      </c>
      <c r="K33" s="125" t="n">
        <v>2627167</v>
      </c>
      <c r="L33" s="125" t="n">
        <v>1488178</v>
      </c>
      <c r="M33" s="125" t="n">
        <v>708591</v>
      </c>
      <c r="N33" s="125" t="n">
        <v>78162</v>
      </c>
      <c r="O33" s="125" t="n">
        <v>411114</v>
      </c>
      <c r="P33" s="125" t="n">
        <v>639252</v>
      </c>
      <c r="Q33" s="125" t="n">
        <v>1010267</v>
      </c>
      <c r="R33" s="125" t="n">
        <v>272517</v>
      </c>
      <c r="S33" s="125" t="n">
        <v>23983</v>
      </c>
      <c r="T33" s="286" t="n">
        <v>16</v>
      </c>
    </row>
    <row r="34" customFormat="false" ht="12" hidden="false" customHeight="true" outlineLevel="0" collapsed="false">
      <c r="A34" s="285"/>
      <c r="B34" s="1" t="s">
        <v>293</v>
      </c>
      <c r="C34" s="2"/>
      <c r="E34" s="283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286"/>
    </row>
    <row r="35" customFormat="false" ht="12" hidden="false" customHeight="true" outlineLevel="0" collapsed="false">
      <c r="A35" s="285" t="n">
        <v>17</v>
      </c>
      <c r="B35" s="1" t="s">
        <v>312</v>
      </c>
      <c r="E35" s="283" t="n">
        <v>11856947</v>
      </c>
      <c r="F35" s="125" t="n">
        <v>1322461</v>
      </c>
      <c r="G35" s="125" t="n">
        <v>3022526</v>
      </c>
      <c r="H35" s="125" t="n">
        <v>298758</v>
      </c>
      <c r="I35" s="125" t="n">
        <v>697273</v>
      </c>
      <c r="J35" s="125" t="n">
        <v>370632</v>
      </c>
      <c r="K35" s="125" t="n">
        <v>2364812</v>
      </c>
      <c r="L35" s="125" t="n">
        <v>1411019</v>
      </c>
      <c r="M35" s="125" t="n">
        <v>633583</v>
      </c>
      <c r="N35" s="125" t="n">
        <v>77239</v>
      </c>
      <c r="O35" s="125" t="n">
        <v>249718</v>
      </c>
      <c r="P35" s="125" t="n">
        <v>297335</v>
      </c>
      <c r="Q35" s="125" t="n">
        <v>954724</v>
      </c>
      <c r="R35" s="125" t="n">
        <v>135568</v>
      </c>
      <c r="S35" s="125" t="n">
        <v>21299</v>
      </c>
      <c r="T35" s="286" t="n">
        <v>17</v>
      </c>
    </row>
    <row r="36" customFormat="false" ht="12.75" hidden="false" customHeight="false" outlineLevel="0" collapsed="false">
      <c r="A36" s="285" t="n">
        <v>18</v>
      </c>
      <c r="B36" s="1" t="s">
        <v>295</v>
      </c>
      <c r="E36" s="283" t="n">
        <v>2174466</v>
      </c>
      <c r="F36" s="125" t="n">
        <v>127853</v>
      </c>
      <c r="G36" s="125" t="n">
        <v>227686</v>
      </c>
      <c r="H36" s="125" t="n">
        <v>237501</v>
      </c>
      <c r="I36" s="125" t="n">
        <v>60932</v>
      </c>
      <c r="J36" s="125" t="n">
        <v>406560</v>
      </c>
      <c r="K36" s="125" t="n">
        <v>262355</v>
      </c>
      <c r="L36" s="125" t="n">
        <v>77159</v>
      </c>
      <c r="M36" s="125" t="n">
        <v>75008</v>
      </c>
      <c r="N36" s="125" t="n">
        <v>923</v>
      </c>
      <c r="O36" s="125" t="n">
        <v>161396</v>
      </c>
      <c r="P36" s="125" t="n">
        <v>341917</v>
      </c>
      <c r="Q36" s="125" t="n">
        <v>55543</v>
      </c>
      <c r="R36" s="125" t="n">
        <v>136949</v>
      </c>
      <c r="S36" s="125" t="n">
        <v>2684</v>
      </c>
      <c r="T36" s="286" t="n">
        <v>18</v>
      </c>
    </row>
    <row r="37" customFormat="false" ht="12" hidden="false" customHeight="true" outlineLevel="0" collapsed="false">
      <c r="A37" s="285"/>
      <c r="B37" s="1" t="s">
        <v>296</v>
      </c>
      <c r="E37" s="283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286"/>
    </row>
    <row r="38" customFormat="false" ht="12" hidden="false" customHeight="true" outlineLevel="0" collapsed="false">
      <c r="A38" s="285" t="n">
        <v>19</v>
      </c>
      <c r="B38" s="1" t="s">
        <v>313</v>
      </c>
      <c r="E38" s="283" t="n">
        <v>1730870</v>
      </c>
      <c r="F38" s="125" t="n">
        <v>117493</v>
      </c>
      <c r="G38" s="125" t="n">
        <v>218107</v>
      </c>
      <c r="H38" s="125" t="n">
        <v>180567</v>
      </c>
      <c r="I38" s="125" t="n">
        <v>57492</v>
      </c>
      <c r="J38" s="125" t="n">
        <v>241266</v>
      </c>
      <c r="K38" s="125" t="n">
        <v>254711</v>
      </c>
      <c r="L38" s="125" t="n">
        <v>70430</v>
      </c>
      <c r="M38" s="125" t="n">
        <v>73018</v>
      </c>
      <c r="N38" s="125" t="n">
        <v>870</v>
      </c>
      <c r="O38" s="125" t="n">
        <v>101668</v>
      </c>
      <c r="P38" s="125" t="n">
        <v>277200</v>
      </c>
      <c r="Q38" s="125" t="n">
        <v>50127</v>
      </c>
      <c r="R38" s="125" t="n">
        <v>85411</v>
      </c>
      <c r="S38" s="125" t="n">
        <v>2510</v>
      </c>
      <c r="T38" s="286" t="n">
        <v>19</v>
      </c>
    </row>
    <row r="39" customFormat="false" ht="12" hidden="false" customHeight="true" outlineLevel="0" collapsed="false">
      <c r="A39" s="285" t="n">
        <v>20</v>
      </c>
      <c r="B39" s="2" t="s">
        <v>298</v>
      </c>
      <c r="E39" s="283" t="n">
        <v>3729</v>
      </c>
      <c r="F39" s="125" t="n">
        <v>155</v>
      </c>
      <c r="G39" s="125" t="n">
        <v>168</v>
      </c>
      <c r="H39" s="287" t="s">
        <v>222</v>
      </c>
      <c r="I39" s="125" t="n">
        <v>131</v>
      </c>
      <c r="J39" s="125" t="n">
        <v>75</v>
      </c>
      <c r="K39" s="125" t="n">
        <v>494</v>
      </c>
      <c r="L39" s="160" t="s">
        <v>209</v>
      </c>
      <c r="M39" s="125" t="n">
        <v>83</v>
      </c>
      <c r="N39" s="287" t="s">
        <v>222</v>
      </c>
      <c r="O39" s="160" t="s">
        <v>209</v>
      </c>
      <c r="P39" s="125" t="n">
        <v>2048</v>
      </c>
      <c r="Q39" s="125" t="n">
        <v>289</v>
      </c>
      <c r="R39" s="160" t="s">
        <v>209</v>
      </c>
      <c r="S39" s="160" t="s">
        <v>209</v>
      </c>
      <c r="T39" s="286" t="n">
        <v>20</v>
      </c>
    </row>
    <row r="40" customFormat="false" ht="12" hidden="false" customHeight="true" outlineLevel="0" collapsed="false">
      <c r="A40" s="285" t="n">
        <v>21</v>
      </c>
      <c r="B40" s="1" t="s">
        <v>299</v>
      </c>
      <c r="E40" s="283" t="n">
        <v>414741</v>
      </c>
      <c r="F40" s="125" t="n">
        <v>1681</v>
      </c>
      <c r="G40" s="125" t="n">
        <v>4767</v>
      </c>
      <c r="H40" s="125" t="n">
        <v>56661</v>
      </c>
      <c r="I40" s="125" t="n">
        <v>776</v>
      </c>
      <c r="J40" s="125" t="n">
        <v>164921</v>
      </c>
      <c r="K40" s="125" t="n">
        <v>4480</v>
      </c>
      <c r="L40" s="125" t="n">
        <v>3923</v>
      </c>
      <c r="M40" s="125" t="n">
        <v>1080</v>
      </c>
      <c r="N40" s="125" t="n">
        <v>32</v>
      </c>
      <c r="O40" s="125" t="n">
        <v>59084</v>
      </c>
      <c r="P40" s="125" t="n">
        <v>62371</v>
      </c>
      <c r="Q40" s="125" t="n">
        <v>3405</v>
      </c>
      <c r="R40" s="125" t="n">
        <v>51515</v>
      </c>
      <c r="S40" s="125" t="n">
        <v>45</v>
      </c>
      <c r="T40" s="286" t="n">
        <v>21</v>
      </c>
    </row>
    <row r="41" customFormat="false" ht="12" hidden="false" customHeight="true" outlineLevel="0" collapsed="false">
      <c r="A41" s="285" t="n">
        <v>22</v>
      </c>
      <c r="B41" s="2" t="s">
        <v>314</v>
      </c>
      <c r="E41" s="283" t="n">
        <v>25126</v>
      </c>
      <c r="F41" s="125" t="n">
        <v>8524</v>
      </c>
      <c r="G41" s="125" t="n">
        <v>4644</v>
      </c>
      <c r="H41" s="125" t="n">
        <v>273</v>
      </c>
      <c r="I41" s="125" t="n">
        <v>2533</v>
      </c>
      <c r="J41" s="125" t="n">
        <v>298</v>
      </c>
      <c r="K41" s="125" t="n">
        <v>2669</v>
      </c>
      <c r="L41" s="160" t="s">
        <v>209</v>
      </c>
      <c r="M41" s="125" t="n">
        <v>828</v>
      </c>
      <c r="N41" s="125" t="n">
        <v>20</v>
      </c>
      <c r="O41" s="160" t="s">
        <v>209</v>
      </c>
      <c r="P41" s="125" t="n">
        <v>298</v>
      </c>
      <c r="Q41" s="125" t="n">
        <v>1722</v>
      </c>
      <c r="R41" s="160" t="s">
        <v>209</v>
      </c>
      <c r="S41" s="160" t="s">
        <v>209</v>
      </c>
      <c r="T41" s="286" t="n">
        <v>22</v>
      </c>
    </row>
    <row r="42" customFormat="false" ht="6" hidden="false" customHeight="true" outlineLevel="0" collapsed="false">
      <c r="A42" s="285"/>
      <c r="E42" s="283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286"/>
    </row>
    <row r="43" customFormat="false" ht="12" hidden="false" customHeight="true" outlineLevel="0" collapsed="false">
      <c r="A43" s="285" t="n">
        <v>23</v>
      </c>
      <c r="B43" s="1" t="s">
        <v>315</v>
      </c>
      <c r="E43" s="283" t="n">
        <v>3064415</v>
      </c>
      <c r="F43" s="125" t="n">
        <v>14972</v>
      </c>
      <c r="G43" s="125" t="n">
        <v>26579</v>
      </c>
      <c r="H43" s="125" t="n">
        <v>806753</v>
      </c>
      <c r="I43" s="125" t="n">
        <v>8105</v>
      </c>
      <c r="J43" s="125" t="n">
        <v>581484</v>
      </c>
      <c r="K43" s="125" t="n">
        <v>24944</v>
      </c>
      <c r="L43" s="125" t="n">
        <v>10447</v>
      </c>
      <c r="M43" s="125" t="n">
        <v>4305</v>
      </c>
      <c r="N43" s="125" t="n">
        <v>1122</v>
      </c>
      <c r="O43" s="125" t="n">
        <v>511107</v>
      </c>
      <c r="P43" s="125" t="n">
        <v>532639</v>
      </c>
      <c r="Q43" s="125" t="n">
        <v>11284</v>
      </c>
      <c r="R43" s="125" t="n">
        <v>530301</v>
      </c>
      <c r="S43" s="125" t="n">
        <v>373</v>
      </c>
      <c r="T43" s="286" t="n">
        <v>23</v>
      </c>
    </row>
    <row r="44" customFormat="false" ht="12" hidden="false" customHeight="true" outlineLevel="0" collapsed="false">
      <c r="A44" s="285"/>
      <c r="B44" s="1" t="s">
        <v>293</v>
      </c>
      <c r="E44" s="283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286"/>
    </row>
    <row r="45" customFormat="false" ht="12" hidden="false" customHeight="true" outlineLevel="0" collapsed="false">
      <c r="A45" s="285" t="n">
        <v>24</v>
      </c>
      <c r="B45" s="1" t="s">
        <v>316</v>
      </c>
      <c r="E45" s="283" t="n">
        <v>57405</v>
      </c>
      <c r="F45" s="125" t="n">
        <v>5606</v>
      </c>
      <c r="G45" s="125" t="n">
        <v>17801</v>
      </c>
      <c r="H45" s="125" t="n">
        <v>3697</v>
      </c>
      <c r="I45" s="125" t="n">
        <v>4293</v>
      </c>
      <c r="J45" s="125" t="n">
        <v>1316</v>
      </c>
      <c r="K45" s="125" t="n">
        <v>9994</v>
      </c>
      <c r="L45" s="125" t="n">
        <v>3089</v>
      </c>
      <c r="M45" s="125" t="n">
        <v>1434</v>
      </c>
      <c r="N45" s="125" t="n">
        <v>520</v>
      </c>
      <c r="O45" s="125" t="n">
        <v>2444</v>
      </c>
      <c r="P45" s="125" t="n">
        <v>3089</v>
      </c>
      <c r="Q45" s="125" t="n">
        <v>3695</v>
      </c>
      <c r="R45" s="125" t="n">
        <v>307</v>
      </c>
      <c r="S45" s="125" t="n">
        <v>120</v>
      </c>
      <c r="T45" s="286" t="n">
        <v>24</v>
      </c>
    </row>
    <row r="46" customFormat="false" ht="12.75" hidden="false" customHeight="false" outlineLevel="0" collapsed="false">
      <c r="A46" s="285" t="n">
        <v>25</v>
      </c>
      <c r="B46" s="1" t="s">
        <v>317</v>
      </c>
      <c r="E46" s="283" t="n">
        <v>3007010</v>
      </c>
      <c r="F46" s="125" t="n">
        <v>9366</v>
      </c>
      <c r="G46" s="125" t="n">
        <v>8778</v>
      </c>
      <c r="H46" s="125" t="n">
        <v>803056</v>
      </c>
      <c r="I46" s="125" t="n">
        <v>3812</v>
      </c>
      <c r="J46" s="125" t="n">
        <v>580168</v>
      </c>
      <c r="K46" s="125" t="n">
        <v>14950</v>
      </c>
      <c r="L46" s="125" t="n">
        <v>7358</v>
      </c>
      <c r="M46" s="125" t="n">
        <v>2871</v>
      </c>
      <c r="N46" s="125" t="n">
        <v>602</v>
      </c>
      <c r="O46" s="125" t="n">
        <v>508663</v>
      </c>
      <c r="P46" s="125" t="n">
        <v>529550</v>
      </c>
      <c r="Q46" s="125" t="n">
        <v>7589</v>
      </c>
      <c r="R46" s="125" t="n">
        <v>529994</v>
      </c>
      <c r="S46" s="125" t="n">
        <v>253</v>
      </c>
      <c r="T46" s="286" t="n">
        <v>25</v>
      </c>
    </row>
    <row r="47" customFormat="false" ht="12" hidden="false" customHeight="true" outlineLevel="0" collapsed="false">
      <c r="A47" s="285"/>
      <c r="B47" s="1" t="s">
        <v>296</v>
      </c>
      <c r="E47" s="283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286"/>
    </row>
    <row r="48" customFormat="false" ht="12" hidden="false" customHeight="true" outlineLevel="0" collapsed="false">
      <c r="A48" s="285" t="n">
        <v>26</v>
      </c>
      <c r="B48" s="1" t="s">
        <v>318</v>
      </c>
      <c r="E48" s="283" t="n">
        <v>1644167</v>
      </c>
      <c r="F48" s="125" t="n">
        <v>290</v>
      </c>
      <c r="G48" s="125" t="n">
        <v>3350</v>
      </c>
      <c r="H48" s="125" t="n">
        <v>363811</v>
      </c>
      <c r="I48" s="125" t="n">
        <v>178</v>
      </c>
      <c r="J48" s="125" t="n">
        <v>250491</v>
      </c>
      <c r="K48" s="125" t="n">
        <v>4664</v>
      </c>
      <c r="L48" s="160" t="s">
        <v>209</v>
      </c>
      <c r="M48" s="125" t="n">
        <v>330</v>
      </c>
      <c r="N48" s="287" t="s">
        <v>222</v>
      </c>
      <c r="O48" s="125" t="n">
        <v>323745</v>
      </c>
      <c r="P48" s="125" t="n">
        <v>387332</v>
      </c>
      <c r="Q48" s="160" t="s">
        <v>209</v>
      </c>
      <c r="R48" s="125" t="n">
        <v>309481</v>
      </c>
      <c r="S48" s="287" t="s">
        <v>222</v>
      </c>
      <c r="T48" s="286" t="n">
        <v>26</v>
      </c>
    </row>
    <row r="49" customFormat="false" ht="12" hidden="false" customHeight="true" outlineLevel="0" collapsed="false">
      <c r="A49" s="285" t="n">
        <v>27</v>
      </c>
      <c r="B49" s="1" t="s">
        <v>319</v>
      </c>
      <c r="E49" s="283" t="n">
        <v>1241579</v>
      </c>
      <c r="F49" s="125" t="n">
        <v>1374</v>
      </c>
      <c r="G49" s="125" t="n">
        <v>1792</v>
      </c>
      <c r="H49" s="125" t="n">
        <v>426674</v>
      </c>
      <c r="I49" s="125" t="n">
        <v>2123</v>
      </c>
      <c r="J49" s="125" t="n">
        <v>312785</v>
      </c>
      <c r="K49" s="125" t="n">
        <v>4778</v>
      </c>
      <c r="L49" s="125" t="n">
        <v>2382</v>
      </c>
      <c r="M49" s="125" t="n">
        <v>1300</v>
      </c>
      <c r="N49" s="125" t="n">
        <v>8</v>
      </c>
      <c r="O49" s="125" t="n">
        <v>170389</v>
      </c>
      <c r="P49" s="125" t="n">
        <v>134255</v>
      </c>
      <c r="Q49" s="125" t="n">
        <v>3075</v>
      </c>
      <c r="R49" s="125" t="n">
        <v>180434</v>
      </c>
      <c r="S49" s="125" t="n">
        <v>210</v>
      </c>
      <c r="T49" s="286" t="n">
        <v>27</v>
      </c>
    </row>
    <row r="50" customFormat="false" ht="12" hidden="false" customHeight="true" outlineLevel="0" collapsed="false">
      <c r="A50" s="285" t="n">
        <v>28</v>
      </c>
      <c r="B50" s="1" t="s">
        <v>320</v>
      </c>
      <c r="E50" s="283" t="n">
        <v>95114</v>
      </c>
      <c r="F50" s="125" t="n">
        <v>4353</v>
      </c>
      <c r="G50" s="125" t="n">
        <v>978</v>
      </c>
      <c r="H50" s="125" t="n">
        <v>9625</v>
      </c>
      <c r="I50" s="125" t="n">
        <v>155</v>
      </c>
      <c r="J50" s="125" t="n">
        <v>15923</v>
      </c>
      <c r="K50" s="125" t="n">
        <v>1372</v>
      </c>
      <c r="L50" s="160" t="s">
        <v>209</v>
      </c>
      <c r="M50" s="125" t="n">
        <v>645</v>
      </c>
      <c r="N50" s="287" t="s">
        <v>222</v>
      </c>
      <c r="O50" s="125" t="n">
        <v>12684</v>
      </c>
      <c r="P50" s="125" t="n">
        <v>7251</v>
      </c>
      <c r="Q50" s="160" t="s">
        <v>209</v>
      </c>
      <c r="R50" s="125" t="n">
        <v>39321</v>
      </c>
      <c r="S50" s="287" t="s">
        <v>222</v>
      </c>
      <c r="T50" s="286" t="n">
        <v>28</v>
      </c>
    </row>
    <row r="51" customFormat="false" ht="12" hidden="false" customHeight="true" outlineLevel="0" collapsed="false">
      <c r="A51" s="285" t="n">
        <v>29</v>
      </c>
      <c r="B51" s="1" t="s">
        <v>321</v>
      </c>
      <c r="E51" s="283" t="n">
        <v>26151</v>
      </c>
      <c r="F51" s="125" t="n">
        <v>3349</v>
      </c>
      <c r="G51" s="125" t="n">
        <v>2659</v>
      </c>
      <c r="H51" s="125" t="n">
        <v>2945</v>
      </c>
      <c r="I51" s="125" t="n">
        <v>1356</v>
      </c>
      <c r="J51" s="125" t="n">
        <v>969</v>
      </c>
      <c r="K51" s="125" t="n">
        <v>4134</v>
      </c>
      <c r="L51" s="125" t="n">
        <v>1969</v>
      </c>
      <c r="M51" s="125" t="n">
        <v>597</v>
      </c>
      <c r="N51" s="125" t="n">
        <v>594</v>
      </c>
      <c r="O51" s="125" t="n">
        <v>1845</v>
      </c>
      <c r="P51" s="125" t="n">
        <v>713</v>
      </c>
      <c r="Q51" s="125" t="n">
        <v>4221</v>
      </c>
      <c r="R51" s="125" t="n">
        <v>757</v>
      </c>
      <c r="S51" s="125" t="n">
        <v>43</v>
      </c>
      <c r="T51" s="286" t="n">
        <v>29</v>
      </c>
    </row>
    <row r="52" customFormat="false" ht="12" hidden="false" customHeight="true" outlineLevel="0" collapsed="false">
      <c r="A52" s="285" t="n">
        <v>30</v>
      </c>
      <c r="B52" s="1" t="s">
        <v>0</v>
      </c>
      <c r="C52" s="10" t="s">
        <v>308</v>
      </c>
      <c r="E52" s="283" t="n">
        <v>17095824</v>
      </c>
      <c r="F52" s="125" t="n">
        <v>1465286</v>
      </c>
      <c r="G52" s="125" t="n">
        <v>3276791</v>
      </c>
      <c r="H52" s="125" t="n">
        <v>1343012</v>
      </c>
      <c r="I52" s="125" t="n">
        <v>766310</v>
      </c>
      <c r="J52" s="125" t="n">
        <v>1358675</v>
      </c>
      <c r="K52" s="125" t="n">
        <v>2652110</v>
      </c>
      <c r="L52" s="125" t="n">
        <v>1498625</v>
      </c>
      <c r="M52" s="125" t="n">
        <v>712896</v>
      </c>
      <c r="N52" s="125" t="n">
        <v>79283</v>
      </c>
      <c r="O52" s="125" t="n">
        <v>922220</v>
      </c>
      <c r="P52" s="125" t="n">
        <v>1171890</v>
      </c>
      <c r="Q52" s="125" t="n">
        <v>1021552</v>
      </c>
      <c r="R52" s="125" t="n">
        <v>802818</v>
      </c>
      <c r="S52" s="125" t="n">
        <v>24356</v>
      </c>
      <c r="T52" s="286" t="n">
        <v>30</v>
      </c>
    </row>
    <row r="53" customFormat="false" ht="6" hidden="false" customHeight="true" outlineLevel="0" collapsed="false">
      <c r="A53" s="293" t="s">
        <v>247</v>
      </c>
      <c r="B53" s="293"/>
      <c r="C53" s="10"/>
      <c r="E53" s="294"/>
      <c r="F53" s="294"/>
      <c r="G53" s="294"/>
      <c r="H53" s="294"/>
      <c r="I53" s="294"/>
      <c r="J53" s="294"/>
      <c r="K53" s="294"/>
      <c r="L53" s="294"/>
      <c r="M53" s="294"/>
      <c r="N53" s="294"/>
      <c r="O53" s="294"/>
      <c r="P53" s="294"/>
      <c r="Q53" s="294"/>
      <c r="R53" s="294"/>
      <c r="S53" s="294"/>
      <c r="T53" s="295"/>
    </row>
    <row r="54" customFormat="false" ht="6.75" hidden="false" customHeight="true" outlineLevel="0" collapsed="false">
      <c r="E54" s="98"/>
      <c r="F54" s="98"/>
      <c r="G54" s="98"/>
      <c r="H54" s="98"/>
      <c r="I54" s="98"/>
      <c r="J54" s="98"/>
      <c r="K54" s="296"/>
      <c r="L54" s="98"/>
      <c r="M54" s="296"/>
      <c r="N54" s="296"/>
      <c r="O54" s="296"/>
      <c r="P54" s="296"/>
      <c r="Q54" s="98"/>
      <c r="R54" s="98"/>
      <c r="S54" s="98"/>
    </row>
    <row r="55" customFormat="false" ht="11.1" hidden="false" customHeight="true" outlineLevel="0" collapsed="false">
      <c r="A55" s="110" t="s">
        <v>151</v>
      </c>
      <c r="B55" s="110"/>
      <c r="E55" s="98"/>
      <c r="F55" s="98"/>
      <c r="G55" s="98"/>
      <c r="H55" s="98"/>
      <c r="I55" s="98"/>
      <c r="J55" s="98"/>
      <c r="M55" s="133"/>
      <c r="N55" s="133"/>
      <c r="O55" s="133"/>
      <c r="P55" s="133"/>
      <c r="R55" s="294"/>
    </row>
    <row r="56" customFormat="false" ht="12" hidden="false" customHeight="true" outlineLevel="0" collapsed="false">
      <c r="A56" s="285"/>
      <c r="C56" s="10"/>
      <c r="D56" s="2"/>
      <c r="E56" s="125"/>
      <c r="F56" s="297"/>
      <c r="G56" s="297"/>
      <c r="H56" s="297"/>
      <c r="I56" s="297"/>
      <c r="J56" s="297"/>
      <c r="K56" s="297"/>
      <c r="L56" s="297"/>
      <c r="M56" s="297"/>
      <c r="N56" s="297"/>
      <c r="O56" s="297"/>
      <c r="P56" s="297"/>
      <c r="Q56" s="297"/>
      <c r="R56" s="297"/>
      <c r="S56" s="116"/>
      <c r="T56" s="295"/>
    </row>
    <row r="57" customFormat="false" ht="12" hidden="false" customHeight="true" outlineLevel="0" collapsed="false">
      <c r="A57" s="285"/>
      <c r="C57" s="10"/>
      <c r="D57" s="2"/>
      <c r="E57" s="125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116"/>
      <c r="T57" s="295"/>
    </row>
    <row r="58" customFormat="false" ht="12" hidden="false" customHeight="true" outlineLevel="0" collapsed="false">
      <c r="A58" s="285"/>
      <c r="C58" s="10"/>
      <c r="D58" s="2"/>
      <c r="E58" s="125"/>
      <c r="F58" s="297"/>
      <c r="G58" s="297"/>
      <c r="H58" s="297"/>
      <c r="I58" s="297"/>
      <c r="J58" s="297"/>
      <c r="K58" s="297"/>
      <c r="L58" s="297"/>
      <c r="M58" s="297"/>
      <c r="N58" s="297"/>
      <c r="O58" s="297"/>
      <c r="P58" s="297"/>
      <c r="Q58" s="297"/>
      <c r="R58" s="297"/>
      <c r="S58" s="116"/>
      <c r="T58" s="295"/>
    </row>
    <row r="59" customFormat="false" ht="12" hidden="false" customHeight="true" outlineLevel="0" collapsed="false">
      <c r="A59" s="285"/>
      <c r="C59" s="10"/>
      <c r="D59" s="2"/>
      <c r="E59" s="125"/>
      <c r="F59" s="297"/>
      <c r="G59" s="297"/>
      <c r="H59" s="297"/>
      <c r="I59" s="297"/>
      <c r="J59" s="297"/>
      <c r="K59" s="297"/>
      <c r="L59" s="297"/>
      <c r="M59" s="297"/>
      <c r="N59" s="297"/>
      <c r="O59" s="297"/>
      <c r="P59" s="297"/>
      <c r="Q59" s="297"/>
      <c r="R59" s="297"/>
      <c r="S59" s="116"/>
      <c r="T59" s="295"/>
    </row>
    <row r="60" customFormat="false" ht="12" hidden="false" customHeight="true" outlineLevel="0" collapsed="false">
      <c r="A60" s="285"/>
      <c r="C60" s="10"/>
      <c r="D60" s="2"/>
      <c r="E60" s="125"/>
      <c r="F60" s="297"/>
      <c r="G60" s="297"/>
      <c r="H60" s="297"/>
      <c r="I60" s="297"/>
      <c r="J60" s="297"/>
      <c r="K60" s="297"/>
      <c r="L60" s="297"/>
      <c r="M60" s="297"/>
      <c r="N60" s="297"/>
      <c r="O60" s="297"/>
      <c r="P60" s="297"/>
      <c r="Q60" s="297"/>
      <c r="R60" s="297"/>
      <c r="S60" s="116"/>
      <c r="T60" s="295"/>
    </row>
    <row r="61" customFormat="false" ht="12" hidden="false" customHeight="true" outlineLevel="0" collapsed="false">
      <c r="A61" s="285"/>
      <c r="C61" s="10"/>
      <c r="D61" s="2"/>
      <c r="E61" s="125"/>
      <c r="F61" s="297"/>
      <c r="G61" s="297"/>
      <c r="H61" s="297"/>
      <c r="I61" s="297"/>
      <c r="J61" s="297"/>
      <c r="K61" s="297"/>
      <c r="L61" s="297"/>
      <c r="M61" s="297"/>
      <c r="N61" s="297"/>
      <c r="O61" s="297"/>
      <c r="P61" s="297"/>
      <c r="Q61" s="297"/>
      <c r="R61" s="297"/>
      <c r="S61" s="116"/>
      <c r="T61" s="295"/>
    </row>
    <row r="62" customFormat="false" ht="12" hidden="false" customHeight="true" outlineLevel="0" collapsed="false">
      <c r="A62" s="285"/>
      <c r="C62" s="10"/>
      <c r="D62" s="2"/>
      <c r="E62" s="125"/>
      <c r="F62" s="297"/>
      <c r="G62" s="297"/>
      <c r="H62" s="297"/>
      <c r="I62" s="297"/>
      <c r="J62" s="297"/>
      <c r="K62" s="297"/>
      <c r="L62" s="297"/>
      <c r="M62" s="297"/>
      <c r="N62" s="297"/>
      <c r="O62" s="297"/>
      <c r="P62" s="297"/>
      <c r="Q62" s="297"/>
      <c r="R62" s="297"/>
      <c r="S62" s="116"/>
      <c r="T62" s="295"/>
    </row>
    <row r="63" customFormat="false" ht="12" hidden="false" customHeight="true" outlineLevel="0" collapsed="false">
      <c r="A63" s="285"/>
      <c r="C63" s="10"/>
      <c r="D63" s="2"/>
      <c r="E63" s="125"/>
      <c r="F63" s="297"/>
      <c r="G63" s="297"/>
      <c r="H63" s="297"/>
      <c r="I63" s="297"/>
      <c r="J63" s="297"/>
      <c r="K63" s="297"/>
      <c r="L63" s="297"/>
      <c r="M63" s="297"/>
      <c r="N63" s="297"/>
      <c r="O63" s="297"/>
      <c r="P63" s="297"/>
      <c r="Q63" s="297"/>
      <c r="R63" s="297"/>
      <c r="S63" s="116"/>
      <c r="T63" s="295"/>
    </row>
    <row r="64" customFormat="false" ht="12" hidden="false" customHeight="true" outlineLevel="0" collapsed="false">
      <c r="A64" s="285"/>
      <c r="C64" s="10"/>
      <c r="D64" s="2"/>
      <c r="E64" s="125"/>
      <c r="F64" s="297"/>
      <c r="G64" s="297"/>
      <c r="H64" s="297"/>
      <c r="I64" s="297"/>
      <c r="J64" s="297"/>
      <c r="K64" s="297"/>
      <c r="L64" s="297"/>
      <c r="M64" s="297"/>
      <c r="N64" s="297"/>
      <c r="O64" s="297"/>
      <c r="P64" s="297"/>
      <c r="Q64" s="297"/>
      <c r="R64" s="297"/>
      <c r="S64" s="116"/>
      <c r="T64" s="295"/>
    </row>
    <row r="65" customFormat="false" ht="21" hidden="false" customHeight="true" outlineLevel="0" collapsed="false">
      <c r="A65" s="10"/>
      <c r="B65" s="275"/>
      <c r="C65" s="79"/>
      <c r="D65" s="170"/>
      <c r="E65" s="79"/>
      <c r="F65" s="79"/>
      <c r="G65" s="79"/>
      <c r="H65" s="71"/>
      <c r="I65" s="79"/>
      <c r="J65" s="276" t="s">
        <v>322</v>
      </c>
      <c r="K65" s="277" t="s">
        <v>323</v>
      </c>
    </row>
    <row r="66" customFormat="false" ht="6" hidden="false" customHeight="true" outlineLevel="0" collapsed="false">
      <c r="D66" s="2"/>
    </row>
    <row r="67" customFormat="false" ht="14.1" hidden="false" customHeight="true" outlineLevel="0" collapsed="false">
      <c r="A67" s="81" t="s">
        <v>233</v>
      </c>
      <c r="B67" s="278" t="s">
        <v>275</v>
      </c>
      <c r="C67" s="278"/>
      <c r="D67" s="278"/>
      <c r="E67" s="36" t="s">
        <v>276</v>
      </c>
      <c r="F67" s="36" t="s">
        <v>277</v>
      </c>
      <c r="G67" s="36" t="s">
        <v>278</v>
      </c>
      <c r="H67" s="36" t="s">
        <v>279</v>
      </c>
      <c r="I67" s="36" t="s">
        <v>280</v>
      </c>
      <c r="J67" s="33" t="s">
        <v>281</v>
      </c>
      <c r="K67" s="81" t="s">
        <v>282</v>
      </c>
      <c r="L67" s="36" t="s">
        <v>283</v>
      </c>
      <c r="M67" s="36" t="s">
        <v>284</v>
      </c>
      <c r="N67" s="36" t="s">
        <v>285</v>
      </c>
      <c r="O67" s="36" t="s">
        <v>286</v>
      </c>
      <c r="P67" s="36" t="s">
        <v>287</v>
      </c>
      <c r="Q67" s="36" t="s">
        <v>288</v>
      </c>
      <c r="R67" s="36" t="s">
        <v>289</v>
      </c>
      <c r="S67" s="36" t="s">
        <v>290</v>
      </c>
      <c r="T67" s="279"/>
    </row>
    <row r="68" customFormat="false" ht="14.1" hidden="false" customHeight="true" outlineLevel="0" collapsed="false">
      <c r="A68" s="81"/>
      <c r="B68" s="278"/>
      <c r="C68" s="278"/>
      <c r="D68" s="278"/>
      <c r="E68" s="36"/>
      <c r="F68" s="36"/>
      <c r="G68" s="36"/>
      <c r="H68" s="36"/>
      <c r="I68" s="36"/>
      <c r="J68" s="33"/>
      <c r="K68" s="81"/>
      <c r="L68" s="36"/>
      <c r="M68" s="36"/>
      <c r="N68" s="36"/>
      <c r="O68" s="36"/>
      <c r="P68" s="36"/>
      <c r="Q68" s="36"/>
      <c r="R68" s="36"/>
      <c r="S68" s="36"/>
      <c r="T68" s="248"/>
    </row>
    <row r="69" customFormat="false" ht="14.1" hidden="false" customHeight="true" outlineLevel="0" collapsed="false">
      <c r="A69" s="81"/>
      <c r="B69" s="278"/>
      <c r="C69" s="278"/>
      <c r="D69" s="278"/>
      <c r="E69" s="36"/>
      <c r="F69" s="36"/>
      <c r="G69" s="36"/>
      <c r="H69" s="36"/>
      <c r="I69" s="36"/>
      <c r="J69" s="33"/>
      <c r="K69" s="81"/>
      <c r="L69" s="36"/>
      <c r="M69" s="36"/>
      <c r="N69" s="36"/>
      <c r="O69" s="36"/>
      <c r="P69" s="36"/>
      <c r="Q69" s="36"/>
      <c r="R69" s="36"/>
      <c r="S69" s="36"/>
      <c r="T69" s="248"/>
    </row>
    <row r="70" customFormat="false" ht="14.1" hidden="false" customHeight="true" outlineLevel="0" collapsed="false">
      <c r="A70" s="81"/>
      <c r="B70" s="278"/>
      <c r="C70" s="278"/>
      <c r="D70" s="278"/>
      <c r="E70" s="36"/>
      <c r="F70" s="36"/>
      <c r="G70" s="36"/>
      <c r="H70" s="36"/>
      <c r="I70" s="36"/>
      <c r="J70" s="33"/>
      <c r="K70" s="81"/>
      <c r="L70" s="36"/>
      <c r="M70" s="36"/>
      <c r="N70" s="36"/>
      <c r="O70" s="36"/>
      <c r="P70" s="36"/>
      <c r="Q70" s="36"/>
      <c r="R70" s="36"/>
      <c r="S70" s="36"/>
      <c r="T70" s="248"/>
    </row>
    <row r="71" customFormat="false" ht="32.25" hidden="false" customHeight="true" outlineLevel="0" collapsed="false">
      <c r="A71" s="212"/>
      <c r="B71" s="140"/>
      <c r="C71" s="140"/>
      <c r="D71" s="140"/>
      <c r="E71" s="298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48"/>
    </row>
    <row r="72" customFormat="false" ht="12.75" hidden="false" customHeight="true" outlineLevel="0" collapsed="false">
      <c r="A72" s="212"/>
      <c r="B72" s="140"/>
      <c r="C72" s="140"/>
      <c r="D72" s="140"/>
      <c r="E72" s="298"/>
      <c r="F72" s="212"/>
      <c r="G72" s="212"/>
      <c r="H72" s="299" t="s">
        <v>324</v>
      </c>
      <c r="I72" s="299"/>
      <c r="J72" s="299"/>
      <c r="K72" s="300" t="s">
        <v>325</v>
      </c>
      <c r="L72" s="300"/>
      <c r="M72" s="300"/>
      <c r="N72" s="212"/>
      <c r="O72" s="212"/>
      <c r="P72" s="212"/>
      <c r="Q72" s="212"/>
      <c r="R72" s="212"/>
      <c r="S72" s="212"/>
      <c r="T72" s="248"/>
    </row>
    <row r="73" customFormat="false" ht="12.75" hidden="false" customHeight="true" outlineLevel="0" collapsed="false">
      <c r="A73" s="285"/>
      <c r="E73" s="283"/>
      <c r="F73" s="98"/>
      <c r="G73" s="98"/>
      <c r="H73" s="98"/>
      <c r="I73" s="98"/>
      <c r="J73" s="98"/>
      <c r="K73" s="133"/>
      <c r="L73" s="133"/>
      <c r="M73" s="133"/>
      <c r="N73" s="133"/>
      <c r="O73" s="133"/>
      <c r="P73" s="133"/>
      <c r="S73" s="116"/>
      <c r="T73" s="286"/>
    </row>
    <row r="74" customFormat="false" ht="12" hidden="false" customHeight="true" outlineLevel="0" collapsed="false">
      <c r="A74" s="285" t="n">
        <v>31</v>
      </c>
      <c r="B74" s="1" t="s">
        <v>326</v>
      </c>
      <c r="E74" s="301" t="n">
        <v>31.6401927534794</v>
      </c>
      <c r="F74" s="294" t="n">
        <v>20.3108142172927</v>
      </c>
      <c r="G74" s="294" t="n">
        <v>22.3291723630968</v>
      </c>
      <c r="H74" s="294" t="n">
        <v>89.1832695825711</v>
      </c>
      <c r="I74" s="294" t="n">
        <v>27.7934384164223</v>
      </c>
      <c r="J74" s="294" t="n">
        <v>168.954782608696</v>
      </c>
      <c r="K74" s="294" t="n">
        <v>41.9447424721397</v>
      </c>
      <c r="L74" s="294" t="n">
        <v>27.8841671350946</v>
      </c>
      <c r="M74" s="294" t="n">
        <v>21.773991334542</v>
      </c>
      <c r="N74" s="294" t="n">
        <v>40.6881832378969</v>
      </c>
      <c r="O74" s="294" t="n">
        <v>52.7949146012585</v>
      </c>
      <c r="P74" s="294" t="n">
        <v>138.907431551499</v>
      </c>
      <c r="Q74" s="294" t="n">
        <v>51.1475799918996</v>
      </c>
      <c r="R74" s="294" t="n">
        <v>61.2535401213756</v>
      </c>
      <c r="S74" s="294" t="n">
        <v>15.4529639175258</v>
      </c>
      <c r="T74" s="286" t="n">
        <v>31</v>
      </c>
    </row>
    <row r="75" customFormat="false" ht="12" hidden="false" customHeight="true" outlineLevel="0" collapsed="false">
      <c r="A75" s="285"/>
      <c r="B75" s="1" t="s">
        <v>293</v>
      </c>
      <c r="E75" s="301"/>
      <c r="F75" s="294"/>
      <c r="G75" s="294"/>
      <c r="H75" s="294"/>
      <c r="I75" s="294"/>
      <c r="J75" s="302"/>
      <c r="K75" s="296"/>
      <c r="L75" s="294"/>
      <c r="M75" s="296"/>
      <c r="N75" s="294"/>
      <c r="O75" s="294"/>
      <c r="P75" s="294"/>
      <c r="Q75" s="294"/>
      <c r="R75" s="294"/>
      <c r="S75" s="294"/>
      <c r="T75" s="286"/>
    </row>
    <row r="76" customFormat="false" ht="12" hidden="false" customHeight="true" outlineLevel="0" collapsed="false">
      <c r="A76" s="285" t="n">
        <v>32</v>
      </c>
      <c r="B76" s="1" t="s">
        <v>327</v>
      </c>
      <c r="E76" s="301" t="n">
        <v>27.8573388686444</v>
      </c>
      <c r="F76" s="294" t="n">
        <v>19.3903551215507</v>
      </c>
      <c r="G76" s="294" t="n">
        <v>21.3184229087318</v>
      </c>
      <c r="H76" s="294" t="n">
        <v>55.5622094104519</v>
      </c>
      <c r="I76" s="294" t="n">
        <v>26.4469182628485</v>
      </c>
      <c r="J76" s="294" t="n">
        <v>98.2066772655008</v>
      </c>
      <c r="K76" s="294" t="n">
        <v>39.6195550194344</v>
      </c>
      <c r="L76" s="294" t="n">
        <v>27.1715578663586</v>
      </c>
      <c r="M76" s="294" t="n">
        <v>20.5481935525718</v>
      </c>
      <c r="N76" s="294" t="n">
        <v>40.7378691983122</v>
      </c>
      <c r="O76" s="294" t="n">
        <v>34.5774023816117</v>
      </c>
      <c r="P76" s="294" t="n">
        <v>79.4163995726496</v>
      </c>
      <c r="Q76" s="294" t="n">
        <v>49.4752552210188</v>
      </c>
      <c r="R76" s="294" t="n">
        <v>33.3254670599803</v>
      </c>
      <c r="S76" s="294" t="n">
        <v>14.6485557083906</v>
      </c>
      <c r="T76" s="286" t="n">
        <v>32</v>
      </c>
    </row>
    <row r="77" customFormat="false" ht="12.75" hidden="false" customHeight="false" outlineLevel="0" collapsed="false">
      <c r="A77" s="285" t="n">
        <v>33</v>
      </c>
      <c r="B77" s="1" t="s">
        <v>328</v>
      </c>
      <c r="E77" s="301" t="n">
        <v>121.907607781578</v>
      </c>
      <c r="F77" s="294" t="n">
        <v>39.9041822721598</v>
      </c>
      <c r="G77" s="294" t="n">
        <v>60.2503307753374</v>
      </c>
      <c r="H77" s="294" t="n">
        <v>373.429245283019</v>
      </c>
      <c r="I77" s="294" t="n">
        <v>66.592349726776</v>
      </c>
      <c r="J77" s="294" t="n">
        <v>492.203389830508</v>
      </c>
      <c r="K77" s="294" t="n">
        <v>89.0546503733876</v>
      </c>
      <c r="L77" s="294" t="n">
        <v>53.5826388888889</v>
      </c>
      <c r="M77" s="294" t="n">
        <v>43.8899941486249</v>
      </c>
      <c r="N77" s="294" t="n">
        <v>36.92</v>
      </c>
      <c r="O77" s="294" t="n">
        <v>285.656637168142</v>
      </c>
      <c r="P77" s="294" t="n">
        <v>398.504662004662</v>
      </c>
      <c r="Q77" s="294" t="n">
        <v>122.072527472527</v>
      </c>
      <c r="R77" s="294" t="n">
        <v>359.446194225722</v>
      </c>
      <c r="S77" s="294" t="n">
        <v>27.3877551020408</v>
      </c>
      <c r="T77" s="286" t="n">
        <v>33</v>
      </c>
    </row>
    <row r="78" customFormat="false" ht="12" hidden="false" customHeight="true" outlineLevel="0" collapsed="false">
      <c r="A78" s="285"/>
      <c r="B78" s="1" t="s">
        <v>296</v>
      </c>
      <c r="E78" s="301"/>
      <c r="F78" s="294"/>
      <c r="G78" s="294"/>
      <c r="H78" s="294"/>
      <c r="I78" s="294"/>
      <c r="J78" s="303"/>
      <c r="K78" s="294"/>
      <c r="L78" s="294"/>
      <c r="M78" s="296"/>
      <c r="N78" s="294"/>
      <c r="O78" s="294"/>
      <c r="P78" s="294"/>
      <c r="Q78" s="294"/>
      <c r="R78" s="294"/>
      <c r="S78" s="116"/>
      <c r="T78" s="286"/>
    </row>
    <row r="79" customFormat="false" ht="12" hidden="false" customHeight="true" outlineLevel="0" collapsed="false">
      <c r="A79" s="285" t="n">
        <v>34</v>
      </c>
      <c r="B79" s="1" t="s">
        <v>329</v>
      </c>
      <c r="E79" s="301" t="n">
        <v>116.737708234977</v>
      </c>
      <c r="F79" s="294" t="n">
        <v>56.6504339440694</v>
      </c>
      <c r="G79" s="294" t="n">
        <v>62.5845050215208</v>
      </c>
      <c r="H79" s="294" t="n">
        <v>335.003710575139</v>
      </c>
      <c r="I79" s="294" t="n">
        <v>74.9569752281617</v>
      </c>
      <c r="J79" s="294" t="n">
        <v>380.545741324921</v>
      </c>
      <c r="K79" s="294" t="n">
        <v>96.7379415115837</v>
      </c>
      <c r="L79" s="294" t="n">
        <v>59.0855704697987</v>
      </c>
      <c r="M79" s="294" t="n">
        <v>48.0381578947368</v>
      </c>
      <c r="N79" s="294" t="n">
        <v>54.375</v>
      </c>
      <c r="O79" s="294" t="n">
        <v>232.118721461187</v>
      </c>
      <c r="P79" s="294" t="n">
        <v>366.182298546896</v>
      </c>
      <c r="Q79" s="294" t="n">
        <v>136.214673913043</v>
      </c>
      <c r="R79" s="294" t="n">
        <v>268.588050314465</v>
      </c>
      <c r="S79" s="294" t="n">
        <v>29.1860465116279</v>
      </c>
      <c r="T79" s="286" t="n">
        <v>34</v>
      </c>
    </row>
    <row r="80" customFormat="false" ht="12" hidden="false" customHeight="true" outlineLevel="0" collapsed="false">
      <c r="A80" s="285" t="n">
        <v>35</v>
      </c>
      <c r="B80" s="2" t="s">
        <v>330</v>
      </c>
      <c r="E80" s="301" t="n">
        <v>34.8504672897196</v>
      </c>
      <c r="F80" s="294" t="n">
        <v>7.04545454545455</v>
      </c>
      <c r="G80" s="294" t="n">
        <v>24</v>
      </c>
      <c r="H80" s="294" t="n">
        <v>0</v>
      </c>
      <c r="I80" s="294" t="n">
        <v>0</v>
      </c>
      <c r="J80" s="294" t="n">
        <v>18.75</v>
      </c>
      <c r="K80" s="294" t="n">
        <v>23.5238095238095</v>
      </c>
      <c r="L80" s="294" t="n">
        <v>9.4</v>
      </c>
      <c r="M80" s="294" t="n">
        <v>8.3</v>
      </c>
      <c r="N80" s="294" t="n">
        <v>0</v>
      </c>
      <c r="O80" s="160" t="s">
        <v>209</v>
      </c>
      <c r="P80" s="294" t="n">
        <v>512</v>
      </c>
      <c r="Q80" s="294" t="n">
        <v>41.2857142857143</v>
      </c>
      <c r="R80" s="160" t="s">
        <v>209</v>
      </c>
      <c r="S80" s="160" t="s">
        <v>209</v>
      </c>
      <c r="T80" s="286" t="n">
        <v>35</v>
      </c>
    </row>
    <row r="81" customFormat="false" ht="12" hidden="false" customHeight="true" outlineLevel="0" collapsed="false">
      <c r="A81" s="285" t="n">
        <v>36</v>
      </c>
      <c r="B81" s="1" t="s">
        <v>331</v>
      </c>
      <c r="E81" s="301" t="n">
        <v>408.611822660099</v>
      </c>
      <c r="F81" s="294" t="n">
        <v>30.5636363636364</v>
      </c>
      <c r="G81" s="294" t="n">
        <v>54.1704545454546</v>
      </c>
      <c r="H81" s="294" t="n">
        <v>690.987804878049</v>
      </c>
      <c r="I81" s="294" t="n">
        <v>24.25</v>
      </c>
      <c r="J81" s="294" t="n">
        <v>947.82183908046</v>
      </c>
      <c r="K81" s="294" t="n">
        <v>22.1782178217822</v>
      </c>
      <c r="L81" s="294" t="n">
        <v>46.1529411764706</v>
      </c>
      <c r="M81" s="294" t="n">
        <v>22.0408163265306</v>
      </c>
      <c r="N81" s="294" t="n">
        <v>8</v>
      </c>
      <c r="O81" s="294" t="n">
        <v>908.984615384615</v>
      </c>
      <c r="P81" s="294" t="n">
        <v>751.457831325301</v>
      </c>
      <c r="Q81" s="294" t="n">
        <v>103.181818181818</v>
      </c>
      <c r="R81" s="294" t="n">
        <v>888.189655172414</v>
      </c>
      <c r="S81" s="294" t="n">
        <v>9</v>
      </c>
      <c r="T81" s="286" t="n">
        <v>36</v>
      </c>
    </row>
    <row r="82" customFormat="false" ht="12" hidden="false" customHeight="true" outlineLevel="0" collapsed="false">
      <c r="A82" s="285" t="n">
        <v>37</v>
      </c>
      <c r="B82" s="2" t="s">
        <v>332</v>
      </c>
      <c r="E82" s="301" t="n">
        <v>13.3082627118644</v>
      </c>
      <c r="F82" s="294" t="n">
        <v>8.09496676163343</v>
      </c>
      <c r="G82" s="294" t="n">
        <v>23.3366834170854</v>
      </c>
      <c r="H82" s="294" t="n">
        <v>18.2</v>
      </c>
      <c r="I82" s="294" t="n">
        <v>23.4537037037037</v>
      </c>
      <c r="J82" s="294" t="n">
        <v>21.2857142857143</v>
      </c>
      <c r="K82" s="294" t="n">
        <v>29.6555555555556</v>
      </c>
      <c r="L82" s="294" t="n">
        <v>18.3076923076923</v>
      </c>
      <c r="M82" s="294" t="n">
        <v>6.36923076923077</v>
      </c>
      <c r="N82" s="294" t="n">
        <v>4</v>
      </c>
      <c r="O82" s="160" t="s">
        <v>209</v>
      </c>
      <c r="P82" s="294" t="n">
        <v>21.2857142857143</v>
      </c>
      <c r="Q82" s="294" t="n">
        <v>36.6382978723404</v>
      </c>
      <c r="R82" s="160" t="s">
        <v>209</v>
      </c>
      <c r="S82" s="160" t="s">
        <v>209</v>
      </c>
      <c r="T82" s="286" t="n">
        <v>37</v>
      </c>
    </row>
    <row r="83" customFormat="false" ht="6" hidden="false" customHeight="true" outlineLevel="0" collapsed="false">
      <c r="A83" s="285"/>
      <c r="E83" s="301"/>
      <c r="F83" s="294"/>
      <c r="G83" s="294"/>
      <c r="H83" s="294"/>
      <c r="I83" s="294"/>
      <c r="J83" s="303"/>
      <c r="K83" s="294"/>
      <c r="L83" s="294"/>
      <c r="M83" s="296"/>
      <c r="N83" s="294"/>
      <c r="O83" s="294"/>
      <c r="P83" s="294"/>
      <c r="Q83" s="294"/>
      <c r="R83" s="294"/>
      <c r="S83" s="116"/>
      <c r="T83" s="286"/>
    </row>
    <row r="84" customFormat="false" ht="12" hidden="false" customHeight="true" outlineLevel="0" collapsed="false">
      <c r="A84" s="285" t="n">
        <v>38</v>
      </c>
      <c r="B84" s="1" t="s">
        <v>333</v>
      </c>
      <c r="E84" s="301" t="n">
        <v>560.427029992685</v>
      </c>
      <c r="F84" s="294" t="n">
        <v>39.9253333333333</v>
      </c>
      <c r="G84" s="294" t="n">
        <v>44.0779436152571</v>
      </c>
      <c r="H84" s="294" t="n">
        <v>895.397336293008</v>
      </c>
      <c r="I84" s="294" t="n">
        <v>54.3959731543624</v>
      </c>
      <c r="J84" s="294" t="n">
        <v>928.888178913738</v>
      </c>
      <c r="K84" s="294" t="n">
        <v>53.2991452991453</v>
      </c>
      <c r="L84" s="294" t="n">
        <v>37.4444444444444</v>
      </c>
      <c r="M84" s="294" t="n">
        <v>31.8888888888889</v>
      </c>
      <c r="N84" s="294" t="n">
        <v>62.3333333333333</v>
      </c>
      <c r="O84" s="294" t="n">
        <v>835.142156862745</v>
      </c>
      <c r="P84" s="294" t="n">
        <v>1016.48664122137</v>
      </c>
      <c r="Q84" s="294" t="n">
        <v>62.6888888888889</v>
      </c>
      <c r="R84" s="294" t="n">
        <v>912.738382099828</v>
      </c>
      <c r="S84" s="294" t="n">
        <v>21.9411764705882</v>
      </c>
      <c r="T84" s="286" t="n">
        <v>38</v>
      </c>
    </row>
    <row r="85" customFormat="false" ht="12" hidden="false" customHeight="true" outlineLevel="0" collapsed="false">
      <c r="A85" s="285"/>
      <c r="B85" s="1" t="s">
        <v>293</v>
      </c>
      <c r="E85" s="301"/>
      <c r="F85" s="294"/>
      <c r="G85" s="294"/>
      <c r="H85" s="294"/>
      <c r="I85" s="294"/>
      <c r="J85" s="303"/>
      <c r="K85" s="294"/>
      <c r="L85" s="294"/>
      <c r="M85" s="296"/>
      <c r="N85" s="294"/>
      <c r="O85" s="294"/>
      <c r="P85" s="294"/>
      <c r="Q85" s="294"/>
      <c r="R85" s="294"/>
      <c r="S85" s="116"/>
      <c r="T85" s="286"/>
    </row>
    <row r="86" customFormat="false" ht="12" hidden="false" customHeight="true" outlineLevel="0" collapsed="false">
      <c r="A86" s="285" t="n">
        <v>39</v>
      </c>
      <c r="B86" s="1" t="s">
        <v>334</v>
      </c>
      <c r="E86" s="301" t="n">
        <v>61.6595059076262</v>
      </c>
      <c r="F86" s="294" t="n">
        <v>40.0428571428571</v>
      </c>
      <c r="G86" s="294" t="n">
        <v>55.2826086956522</v>
      </c>
      <c r="H86" s="294" t="n">
        <v>184.85</v>
      </c>
      <c r="I86" s="294" t="n">
        <v>81</v>
      </c>
      <c r="J86" s="294" t="n">
        <v>164.5</v>
      </c>
      <c r="K86" s="294" t="n">
        <v>83.9831932773109</v>
      </c>
      <c r="L86" s="294" t="n">
        <v>35.5057471264368</v>
      </c>
      <c r="M86" s="294" t="n">
        <v>26.5555555555556</v>
      </c>
      <c r="N86" s="294" t="n">
        <v>104</v>
      </c>
      <c r="O86" s="294" t="n">
        <v>94</v>
      </c>
      <c r="P86" s="294" t="n">
        <v>308.9</v>
      </c>
      <c r="Q86" s="294" t="n">
        <v>53.5507246376812</v>
      </c>
      <c r="R86" s="294" t="n">
        <v>20.4666666666667</v>
      </c>
      <c r="S86" s="294" t="n">
        <v>40</v>
      </c>
      <c r="T86" s="286" t="n">
        <v>39</v>
      </c>
    </row>
    <row r="87" customFormat="false" ht="12.75" hidden="false" customHeight="false" outlineLevel="0" collapsed="false">
      <c r="A87" s="285" t="n">
        <v>40</v>
      </c>
      <c r="B87" s="1" t="s">
        <v>335</v>
      </c>
      <c r="E87" s="301" t="n">
        <v>662.774961428257</v>
      </c>
      <c r="F87" s="294" t="n">
        <v>39.8553191489362</v>
      </c>
      <c r="G87" s="294" t="n">
        <v>31.2384341637011</v>
      </c>
      <c r="H87" s="294" t="n">
        <v>911.527809307605</v>
      </c>
      <c r="I87" s="294" t="n">
        <v>39.7083333333333</v>
      </c>
      <c r="J87" s="294" t="n">
        <v>938.783171521036</v>
      </c>
      <c r="K87" s="294" t="n">
        <v>42.836676217765</v>
      </c>
      <c r="L87" s="294" t="n">
        <v>38.3229166666667</v>
      </c>
      <c r="M87" s="294" t="n">
        <v>35.4444444444444</v>
      </c>
      <c r="N87" s="294" t="n">
        <v>46.3076923076923</v>
      </c>
      <c r="O87" s="294" t="n">
        <v>868.025597269625</v>
      </c>
      <c r="P87" s="294" t="n">
        <v>1030.25291828794</v>
      </c>
      <c r="Q87" s="294" t="n">
        <v>68.3693693693694</v>
      </c>
      <c r="R87" s="294" t="n">
        <v>936.385159010601</v>
      </c>
      <c r="S87" s="294" t="n">
        <v>18.0714285714286</v>
      </c>
      <c r="T87" s="286" t="n">
        <v>40</v>
      </c>
    </row>
    <row r="88" customFormat="false" ht="12" hidden="false" customHeight="true" outlineLevel="0" collapsed="false">
      <c r="A88" s="285"/>
      <c r="B88" s="1" t="s">
        <v>296</v>
      </c>
      <c r="E88" s="301"/>
      <c r="F88" s="294"/>
      <c r="G88" s="294"/>
      <c r="H88" s="294"/>
      <c r="I88" s="294"/>
      <c r="J88" s="303"/>
      <c r="K88" s="294"/>
      <c r="L88" s="294"/>
      <c r="M88" s="296"/>
      <c r="N88" s="294"/>
      <c r="O88" s="294"/>
      <c r="P88" s="294"/>
      <c r="Q88" s="294"/>
      <c r="R88" s="294"/>
      <c r="S88" s="116"/>
      <c r="T88" s="286"/>
    </row>
    <row r="89" customFormat="false" ht="12" hidden="false" customHeight="true" outlineLevel="0" collapsed="false">
      <c r="A89" s="285" t="n">
        <v>41</v>
      </c>
      <c r="B89" s="1" t="s">
        <v>318</v>
      </c>
      <c r="E89" s="301" t="n">
        <v>1246.52539802881</v>
      </c>
      <c r="F89" s="294" t="n">
        <v>14.5</v>
      </c>
      <c r="G89" s="294" t="n">
        <v>38.0681818181818</v>
      </c>
      <c r="H89" s="294" t="n">
        <v>1449.44621513944</v>
      </c>
      <c r="I89" s="294" t="s">
        <v>336</v>
      </c>
      <c r="J89" s="294" t="n">
        <v>1383.92817679558</v>
      </c>
      <c r="K89" s="294" t="n">
        <v>202.782608695652</v>
      </c>
      <c r="L89" s="294" t="n">
        <v>13.2222222222222</v>
      </c>
      <c r="M89" s="294" t="n">
        <v>66</v>
      </c>
      <c r="N89" s="294" t="s">
        <v>336</v>
      </c>
      <c r="O89" s="294" t="n">
        <v>1366.01265822785</v>
      </c>
      <c r="P89" s="294" t="n">
        <v>1408.48</v>
      </c>
      <c r="Q89" s="160" t="s">
        <v>209</v>
      </c>
      <c r="R89" s="294" t="n">
        <v>1487.88942307692</v>
      </c>
      <c r="S89" s="294" t="s">
        <v>336</v>
      </c>
      <c r="T89" s="286" t="n">
        <v>41</v>
      </c>
    </row>
    <row r="90" customFormat="false" ht="12" hidden="false" customHeight="true" outlineLevel="0" collapsed="false">
      <c r="A90" s="285" t="n">
        <v>42</v>
      </c>
      <c r="B90" s="1" t="s">
        <v>337</v>
      </c>
      <c r="E90" s="301" t="n">
        <v>502.053780832996</v>
      </c>
      <c r="F90" s="294" t="n">
        <v>13.4705882352941</v>
      </c>
      <c r="G90" s="294" t="n">
        <v>22.6835443037975</v>
      </c>
      <c r="H90" s="294" t="n">
        <v>735.644827586207</v>
      </c>
      <c r="I90" s="294" t="n">
        <v>45.1702127659574</v>
      </c>
      <c r="J90" s="294" t="n">
        <v>789.861111111111</v>
      </c>
      <c r="K90" s="294" t="n">
        <v>19.2661290322581</v>
      </c>
      <c r="L90" s="294" t="n">
        <v>26.1758241758242</v>
      </c>
      <c r="M90" s="294" t="n">
        <v>24.5283018867925</v>
      </c>
      <c r="N90" s="294" t="n">
        <v>2</v>
      </c>
      <c r="O90" s="294" t="n">
        <v>569.862876254181</v>
      </c>
      <c r="P90" s="294" t="n">
        <v>602.040358744395</v>
      </c>
      <c r="Q90" s="294" t="n">
        <v>66.8478260869565</v>
      </c>
      <c r="R90" s="294" t="n">
        <v>603.458193979933</v>
      </c>
      <c r="S90" s="294" t="n">
        <v>35</v>
      </c>
      <c r="T90" s="286" t="n">
        <v>42</v>
      </c>
    </row>
    <row r="91" customFormat="false" ht="12" hidden="false" customHeight="true" outlineLevel="0" collapsed="false">
      <c r="A91" s="285" t="n">
        <v>43</v>
      </c>
      <c r="B91" s="1" t="s">
        <v>338</v>
      </c>
      <c r="E91" s="301" t="n">
        <v>864.672727272727</v>
      </c>
      <c r="F91" s="294" t="n">
        <v>334.846153846154</v>
      </c>
      <c r="G91" s="294" t="n">
        <v>108.666666666667</v>
      </c>
      <c r="H91" s="294" t="n">
        <v>875</v>
      </c>
      <c r="I91" s="294" t="n">
        <v>51.6666666666667</v>
      </c>
      <c r="J91" s="294" t="n">
        <v>936.647058823529</v>
      </c>
      <c r="K91" s="294" t="n">
        <v>343</v>
      </c>
      <c r="L91" s="294" t="n">
        <v>346.25</v>
      </c>
      <c r="M91" s="294" t="n">
        <v>215</v>
      </c>
      <c r="N91" s="294" t="s">
        <v>336</v>
      </c>
      <c r="O91" s="294" t="n">
        <v>1585.5</v>
      </c>
      <c r="P91" s="294" t="n">
        <v>1450.2</v>
      </c>
      <c r="Q91" s="160" t="s">
        <v>209</v>
      </c>
      <c r="R91" s="294" t="n">
        <v>1456.33333333333</v>
      </c>
      <c r="S91" s="294" t="s">
        <v>336</v>
      </c>
      <c r="T91" s="286" t="n">
        <v>43</v>
      </c>
    </row>
    <row r="92" customFormat="false" ht="12" hidden="false" customHeight="true" outlineLevel="0" collapsed="false">
      <c r="A92" s="285" t="n">
        <v>44</v>
      </c>
      <c r="B92" s="1" t="s">
        <v>339</v>
      </c>
      <c r="E92" s="301" t="n">
        <v>41.1826771653543</v>
      </c>
      <c r="F92" s="294" t="n">
        <v>33.49</v>
      </c>
      <c r="G92" s="294" t="n">
        <v>25.3238095238095</v>
      </c>
      <c r="H92" s="294" t="n">
        <v>75.5128205128205</v>
      </c>
      <c r="I92" s="294" t="n">
        <v>36.6486486486486</v>
      </c>
      <c r="J92" s="294" t="n">
        <v>40.375</v>
      </c>
      <c r="K92" s="294" t="n">
        <v>55.8648648648649</v>
      </c>
      <c r="L92" s="294" t="n">
        <v>26.2533333333333</v>
      </c>
      <c r="M92" s="294" t="n">
        <v>29.85</v>
      </c>
      <c r="N92" s="294" t="n">
        <v>66</v>
      </c>
      <c r="O92" s="294" t="n">
        <v>43.9285714285714</v>
      </c>
      <c r="P92" s="294" t="n">
        <v>64.8181818181818</v>
      </c>
      <c r="Q92" s="294" t="n">
        <v>71.5423728813559</v>
      </c>
      <c r="R92" s="294" t="n">
        <v>23.65625</v>
      </c>
      <c r="S92" s="294" t="n">
        <v>5.375</v>
      </c>
      <c r="T92" s="286" t="n">
        <v>44</v>
      </c>
    </row>
    <row r="93" customFormat="false" ht="12" hidden="false" customHeight="true" outlineLevel="0" collapsed="false">
      <c r="A93" s="285" t="n">
        <v>45</v>
      </c>
      <c r="B93" s="1" t="s">
        <v>0</v>
      </c>
      <c r="C93" s="10" t="s">
        <v>308</v>
      </c>
      <c r="E93" s="301" t="n">
        <v>38.0807598410464</v>
      </c>
      <c r="F93" s="294" t="n">
        <v>20.4132848525376</v>
      </c>
      <c r="G93" s="294" t="n">
        <v>22.4188982088368</v>
      </c>
      <c r="H93" s="294" t="n">
        <v>194.245299392537</v>
      </c>
      <c r="I93" s="294" t="n">
        <v>27.9379488862153</v>
      </c>
      <c r="J93" s="294" t="n">
        <v>259.983735170302</v>
      </c>
      <c r="K93" s="294" t="n">
        <v>42.0289372761561</v>
      </c>
      <c r="L93" s="294" t="n">
        <v>27.9338850677552</v>
      </c>
      <c r="M93" s="294" t="n">
        <v>21.8157781994002</v>
      </c>
      <c r="N93" s="294" t="n">
        <v>40.8886023723569</v>
      </c>
      <c r="O93" s="294" t="n">
        <v>109.801166805572</v>
      </c>
      <c r="P93" s="294" t="n">
        <v>228.616855247757</v>
      </c>
      <c r="Q93" s="294" t="n">
        <v>51.251856311459</v>
      </c>
      <c r="R93" s="294" t="n">
        <v>159.605964214712</v>
      </c>
      <c r="S93" s="294" t="n">
        <v>15.5232632249841</v>
      </c>
      <c r="T93" s="286" t="n">
        <v>45</v>
      </c>
    </row>
    <row r="94" customFormat="false" ht="6" hidden="false" customHeight="true" outlineLevel="0" collapsed="false">
      <c r="A94" s="293" t="s">
        <v>247</v>
      </c>
      <c r="B94" s="293"/>
      <c r="C94" s="10"/>
      <c r="E94" s="294"/>
      <c r="F94" s="294"/>
      <c r="G94" s="294"/>
      <c r="H94" s="294"/>
      <c r="I94" s="294"/>
      <c r="J94" s="294"/>
      <c r="K94" s="294"/>
      <c r="L94" s="294"/>
      <c r="M94" s="294"/>
      <c r="N94" s="294"/>
      <c r="O94" s="294"/>
      <c r="P94" s="294"/>
      <c r="Q94" s="294"/>
      <c r="R94" s="294"/>
      <c r="S94" s="294"/>
      <c r="T94" s="295"/>
    </row>
    <row r="95" customFormat="false" ht="6.75" hidden="false" customHeight="true" outlineLevel="0" collapsed="false">
      <c r="E95" s="98"/>
      <c r="F95" s="98"/>
      <c r="G95" s="98"/>
      <c r="H95" s="98"/>
      <c r="I95" s="98"/>
      <c r="J95" s="98"/>
      <c r="K95" s="296"/>
      <c r="L95" s="98"/>
      <c r="M95" s="296"/>
      <c r="N95" s="296"/>
      <c r="O95" s="296"/>
      <c r="P95" s="296"/>
      <c r="Q95" s="98"/>
      <c r="R95" s="98"/>
      <c r="S95" s="98"/>
    </row>
    <row r="96" customFormat="false" ht="11.1" hidden="false" customHeight="true" outlineLevel="0" collapsed="false">
      <c r="A96" s="110" t="s">
        <v>151</v>
      </c>
      <c r="B96" s="110"/>
      <c r="E96" s="98"/>
      <c r="F96" s="98"/>
      <c r="G96" s="98"/>
      <c r="H96" s="98"/>
      <c r="I96" s="98"/>
      <c r="J96" s="98"/>
      <c r="M96" s="133"/>
      <c r="N96" s="133"/>
      <c r="O96" s="133"/>
      <c r="P96" s="133"/>
      <c r="R96" s="294"/>
    </row>
    <row r="97" customFormat="false" ht="11.1" hidden="false" customHeight="true" outlineLevel="0" collapsed="false">
      <c r="A97" s="110"/>
      <c r="B97" s="110"/>
      <c r="E97" s="98"/>
      <c r="F97" s="98"/>
      <c r="G97" s="98"/>
      <c r="H97" s="98"/>
      <c r="I97" s="98"/>
      <c r="J97" s="98"/>
      <c r="M97" s="133"/>
      <c r="N97" s="133"/>
      <c r="O97" s="133"/>
      <c r="P97" s="133"/>
    </row>
    <row r="98" customFormat="false" ht="12.75" hidden="false" customHeight="false" outlineLevel="0" collapsed="false">
      <c r="A98" s="110"/>
      <c r="B98" s="110"/>
      <c r="E98" s="98"/>
      <c r="F98" s="98"/>
      <c r="G98" s="98"/>
      <c r="H98" s="98"/>
      <c r="I98" s="98"/>
      <c r="J98" s="98"/>
      <c r="M98" s="133"/>
      <c r="N98" s="133"/>
      <c r="O98" s="133"/>
      <c r="P98" s="133"/>
    </row>
    <row r="99" customFormat="false" ht="12.75" hidden="false" customHeight="false" outlineLevel="0" collapsed="false">
      <c r="A99" s="110"/>
      <c r="B99" s="110"/>
      <c r="E99" s="98"/>
      <c r="F99" s="98"/>
      <c r="G99" s="98"/>
      <c r="H99" s="98"/>
      <c r="I99" s="98"/>
      <c r="J99" s="98"/>
      <c r="M99" s="133"/>
      <c r="N99" s="133"/>
      <c r="O99" s="133"/>
      <c r="P99" s="133"/>
    </row>
    <row r="100" customFormat="false" ht="12.75" hidden="false" customHeight="false" outlineLevel="0" collapsed="false">
      <c r="A100" s="110"/>
      <c r="B100" s="110"/>
      <c r="E100" s="98"/>
      <c r="F100" s="98"/>
      <c r="G100" s="98"/>
      <c r="H100" s="98"/>
      <c r="I100" s="98"/>
      <c r="J100" s="98"/>
      <c r="M100" s="133"/>
      <c r="N100" s="133"/>
      <c r="O100" s="133"/>
      <c r="P100" s="133"/>
    </row>
    <row r="101" customFormat="false" ht="12.75" hidden="false" customHeight="false" outlineLevel="0" collapsed="false">
      <c r="A101" s="110"/>
      <c r="B101" s="110"/>
      <c r="E101" s="98"/>
      <c r="F101" s="98"/>
      <c r="G101" s="98"/>
      <c r="H101" s="98"/>
      <c r="I101" s="98"/>
      <c r="J101" s="98"/>
      <c r="M101" s="133"/>
      <c r="N101" s="133"/>
      <c r="O101" s="133"/>
      <c r="P101" s="133"/>
    </row>
    <row r="102" customFormat="false" ht="12.75" hidden="false" customHeight="false" outlineLevel="0" collapsed="false">
      <c r="A102" s="110"/>
      <c r="B102" s="110"/>
      <c r="E102" s="98"/>
      <c r="F102" s="98"/>
      <c r="G102" s="98"/>
      <c r="H102" s="98"/>
      <c r="I102" s="98"/>
      <c r="J102" s="98"/>
      <c r="M102" s="133"/>
      <c r="N102" s="133"/>
      <c r="O102" s="133"/>
      <c r="P102" s="133"/>
    </row>
    <row r="103" customFormat="false" ht="12.75" hidden="false" customHeight="false" outlineLevel="0" collapsed="false">
      <c r="A103" s="110"/>
      <c r="B103" s="110"/>
      <c r="E103" s="98"/>
      <c r="F103" s="98"/>
      <c r="G103" s="98"/>
      <c r="H103" s="98"/>
      <c r="I103" s="98"/>
      <c r="J103" s="98"/>
      <c r="M103" s="133"/>
      <c r="N103" s="133"/>
      <c r="O103" s="133"/>
      <c r="P103" s="133"/>
    </row>
    <row r="104" customFormat="false" ht="12.75" hidden="false" customHeight="false" outlineLevel="0" collapsed="false">
      <c r="A104" s="110"/>
      <c r="B104" s="110"/>
      <c r="E104" s="98"/>
      <c r="F104" s="98"/>
      <c r="G104" s="98"/>
      <c r="H104" s="98"/>
      <c r="I104" s="98"/>
      <c r="J104" s="98"/>
      <c r="M104" s="133"/>
      <c r="N104" s="133"/>
      <c r="O104" s="133"/>
      <c r="P104" s="133"/>
    </row>
    <row r="105" customFormat="false" ht="12.75" hidden="false" customHeight="false" outlineLevel="0" collapsed="false">
      <c r="A105" s="110"/>
      <c r="B105" s="110"/>
      <c r="E105" s="98"/>
      <c r="F105" s="98"/>
      <c r="G105" s="98"/>
      <c r="H105" s="98"/>
      <c r="I105" s="98"/>
      <c r="J105" s="98"/>
      <c r="M105" s="133"/>
      <c r="N105" s="133"/>
      <c r="O105" s="133"/>
      <c r="P105" s="133"/>
    </row>
    <row r="106" customFormat="false" ht="12.75" hidden="false" customHeight="false" outlineLevel="0" collapsed="false">
      <c r="A106" s="110"/>
      <c r="B106" s="110"/>
      <c r="E106" s="98"/>
      <c r="F106" s="98"/>
      <c r="G106" s="98"/>
      <c r="H106" s="98"/>
      <c r="I106" s="98"/>
      <c r="J106" s="98"/>
      <c r="M106" s="133"/>
      <c r="N106" s="133"/>
      <c r="O106" s="133"/>
      <c r="P106" s="133"/>
    </row>
    <row r="107" customFormat="false" ht="12.75" hidden="false" customHeight="false" outlineLevel="0" collapsed="false">
      <c r="A107" s="110"/>
      <c r="B107" s="110"/>
      <c r="E107" s="98"/>
      <c r="F107" s="98"/>
      <c r="G107" s="98"/>
      <c r="H107" s="98"/>
      <c r="I107" s="98"/>
      <c r="J107" s="98"/>
      <c r="M107" s="133"/>
      <c r="N107" s="133"/>
      <c r="O107" s="133"/>
      <c r="P107" s="133"/>
    </row>
    <row r="108" customFormat="false" ht="12.75" hidden="false" customHeight="false" outlineLevel="0" collapsed="false">
      <c r="A108" s="110"/>
      <c r="B108" s="110"/>
      <c r="E108" s="98"/>
      <c r="F108" s="98"/>
      <c r="G108" s="98"/>
      <c r="H108" s="98"/>
      <c r="I108" s="98"/>
      <c r="J108" s="98"/>
      <c r="M108" s="133"/>
      <c r="N108" s="133"/>
      <c r="O108" s="133"/>
      <c r="P108" s="133"/>
    </row>
    <row r="109" customFormat="false" ht="12.75" hidden="false" customHeight="false" outlineLevel="0" collapsed="false">
      <c r="A109" s="110"/>
      <c r="B109" s="110"/>
      <c r="E109" s="98"/>
      <c r="F109" s="98"/>
      <c r="G109" s="98"/>
      <c r="H109" s="98"/>
      <c r="I109" s="98"/>
      <c r="J109" s="98"/>
      <c r="M109" s="133"/>
      <c r="N109" s="133"/>
      <c r="O109" s="133"/>
      <c r="P109" s="133"/>
    </row>
    <row r="110" customFormat="false" ht="12.75" hidden="false" customHeight="false" outlineLevel="0" collapsed="false">
      <c r="A110" s="110"/>
      <c r="B110" s="110"/>
      <c r="E110" s="98"/>
      <c r="F110" s="98"/>
      <c r="G110" s="98"/>
      <c r="H110" s="98"/>
      <c r="I110" s="98"/>
      <c r="J110" s="98"/>
      <c r="M110" s="133"/>
      <c r="N110" s="133"/>
      <c r="O110" s="133"/>
      <c r="P110" s="133"/>
    </row>
    <row r="111" customFormat="false" ht="12.75" hidden="false" customHeight="false" outlineLevel="0" collapsed="false">
      <c r="A111" s="110"/>
      <c r="B111" s="110"/>
      <c r="E111" s="98"/>
      <c r="F111" s="98"/>
      <c r="G111" s="98"/>
      <c r="H111" s="98"/>
      <c r="I111" s="98"/>
      <c r="J111" s="98"/>
      <c r="M111" s="133"/>
      <c r="N111" s="133"/>
      <c r="O111" s="133"/>
      <c r="P111" s="133"/>
    </row>
    <row r="112" customFormat="false" ht="12.75" hidden="false" customHeight="false" outlineLevel="0" collapsed="false">
      <c r="A112" s="110"/>
      <c r="B112" s="110"/>
      <c r="E112" s="98"/>
      <c r="F112" s="98"/>
      <c r="G112" s="98"/>
      <c r="H112" s="98"/>
      <c r="I112" s="98"/>
      <c r="J112" s="98"/>
      <c r="M112" s="133"/>
      <c r="N112" s="133"/>
      <c r="O112" s="133"/>
      <c r="P112" s="133"/>
    </row>
    <row r="113" customFormat="false" ht="12.75" hidden="false" customHeight="false" outlineLevel="0" collapsed="false">
      <c r="A113" s="110"/>
      <c r="B113" s="110"/>
      <c r="E113" s="98"/>
      <c r="F113" s="98"/>
      <c r="G113" s="98"/>
      <c r="H113" s="98"/>
      <c r="I113" s="98"/>
      <c r="J113" s="98"/>
      <c r="M113" s="133"/>
      <c r="N113" s="133"/>
      <c r="O113" s="133"/>
      <c r="P113" s="133"/>
    </row>
    <row r="114" customFormat="false" ht="12.75" hidden="false" customHeight="false" outlineLevel="0" collapsed="false">
      <c r="A114" s="110"/>
      <c r="B114" s="110"/>
      <c r="E114" s="98"/>
      <c r="F114" s="98"/>
      <c r="G114" s="98"/>
      <c r="H114" s="98"/>
      <c r="I114" s="98"/>
      <c r="J114" s="98"/>
      <c r="M114" s="133"/>
      <c r="N114" s="133"/>
      <c r="O114" s="133"/>
      <c r="P114" s="133"/>
    </row>
    <row r="115" customFormat="false" ht="12.75" hidden="false" customHeight="false" outlineLevel="0" collapsed="false">
      <c r="A115" s="110"/>
      <c r="B115" s="110"/>
      <c r="E115" s="98"/>
      <c r="F115" s="98"/>
      <c r="G115" s="98"/>
      <c r="H115" s="98"/>
      <c r="I115" s="98"/>
      <c r="J115" s="98"/>
      <c r="M115" s="133"/>
      <c r="N115" s="133"/>
      <c r="O115" s="133"/>
      <c r="P115" s="133"/>
    </row>
    <row r="116" customFormat="false" ht="12.75" hidden="false" customHeight="false" outlineLevel="0" collapsed="false">
      <c r="A116" s="110"/>
      <c r="B116" s="110"/>
      <c r="E116" s="98"/>
      <c r="F116" s="98"/>
      <c r="G116" s="98"/>
      <c r="H116" s="98"/>
      <c r="I116" s="98"/>
      <c r="J116" s="98"/>
      <c r="M116" s="133"/>
      <c r="N116" s="133"/>
      <c r="O116" s="133"/>
      <c r="P116" s="133"/>
    </row>
    <row r="117" customFormat="false" ht="12.75" hidden="false" customHeight="false" outlineLevel="0" collapsed="false">
      <c r="A117" s="110"/>
      <c r="B117" s="110"/>
      <c r="E117" s="98"/>
      <c r="F117" s="98"/>
      <c r="G117" s="98"/>
      <c r="H117" s="98"/>
      <c r="I117" s="98"/>
      <c r="J117" s="98"/>
      <c r="M117" s="133"/>
      <c r="N117" s="133"/>
      <c r="O117" s="133"/>
      <c r="P117" s="133"/>
    </row>
    <row r="118" customFormat="false" ht="12.75" hidden="false" customHeight="false" outlineLevel="0" collapsed="false">
      <c r="A118" s="110"/>
      <c r="B118" s="110"/>
      <c r="E118" s="98"/>
      <c r="F118" s="98"/>
      <c r="G118" s="98"/>
      <c r="H118" s="98"/>
      <c r="I118" s="98"/>
      <c r="J118" s="98"/>
      <c r="M118" s="133"/>
      <c r="N118" s="133"/>
      <c r="O118" s="133"/>
      <c r="P118" s="133"/>
    </row>
    <row r="119" customFormat="false" ht="12.75" hidden="false" customHeight="false" outlineLevel="0" collapsed="false">
      <c r="A119" s="110"/>
      <c r="B119" s="110"/>
      <c r="E119" s="98"/>
      <c r="F119" s="98"/>
      <c r="G119" s="98"/>
      <c r="H119" s="98"/>
      <c r="I119" s="98"/>
      <c r="J119" s="98"/>
      <c r="M119" s="133"/>
      <c r="N119" s="133"/>
      <c r="O119" s="133"/>
      <c r="P119" s="133"/>
    </row>
    <row r="120" customFormat="false" ht="12.75" hidden="false" customHeight="false" outlineLevel="0" collapsed="false">
      <c r="A120" s="110"/>
      <c r="B120" s="110"/>
      <c r="E120" s="98"/>
      <c r="F120" s="98"/>
      <c r="G120" s="98"/>
      <c r="H120" s="98"/>
      <c r="I120" s="98"/>
      <c r="J120" s="98"/>
      <c r="M120" s="133"/>
      <c r="N120" s="133"/>
      <c r="O120" s="133"/>
      <c r="P120" s="133"/>
    </row>
    <row r="121" customFormat="false" ht="12.75" hidden="false" customHeight="false" outlineLevel="0" collapsed="false">
      <c r="A121" s="110"/>
      <c r="B121" s="110"/>
      <c r="E121" s="98"/>
      <c r="F121" s="98"/>
      <c r="G121" s="98"/>
      <c r="H121" s="98"/>
      <c r="I121" s="98"/>
      <c r="J121" s="98"/>
      <c r="M121" s="133"/>
      <c r="N121" s="133"/>
      <c r="O121" s="133"/>
      <c r="P121" s="133"/>
    </row>
    <row r="122" customFormat="false" ht="12.75" hidden="false" customHeight="false" outlineLevel="0" collapsed="false">
      <c r="A122" s="110"/>
      <c r="B122" s="110"/>
      <c r="E122" s="98"/>
      <c r="F122" s="98"/>
      <c r="G122" s="98"/>
      <c r="H122" s="98"/>
      <c r="I122" s="98"/>
      <c r="J122" s="98"/>
      <c r="M122" s="133"/>
      <c r="N122" s="133"/>
      <c r="O122" s="133"/>
      <c r="P122" s="133"/>
    </row>
    <row r="123" customFormat="false" ht="12.75" hidden="false" customHeight="false" outlineLevel="0" collapsed="false">
      <c r="A123" s="110"/>
      <c r="B123" s="110"/>
      <c r="E123" s="98"/>
      <c r="F123" s="98"/>
      <c r="G123" s="98"/>
      <c r="H123" s="98"/>
      <c r="I123" s="98"/>
      <c r="J123" s="98"/>
      <c r="M123" s="133"/>
      <c r="N123" s="133"/>
      <c r="O123" s="133"/>
      <c r="P123" s="133"/>
    </row>
    <row r="124" customFormat="false" ht="12.75" hidden="false" customHeight="false" outlineLevel="0" collapsed="false">
      <c r="A124" s="110"/>
      <c r="B124" s="110"/>
      <c r="E124" s="98"/>
      <c r="F124" s="98"/>
      <c r="G124" s="98"/>
      <c r="H124" s="98"/>
      <c r="I124" s="98"/>
      <c r="J124" s="98"/>
      <c r="M124" s="133"/>
      <c r="N124" s="133"/>
      <c r="O124" s="133"/>
      <c r="P124" s="133"/>
    </row>
    <row r="125" customFormat="false" ht="12.75" hidden="false" customHeight="false" outlineLevel="0" collapsed="false">
      <c r="A125" s="110"/>
      <c r="B125" s="110"/>
      <c r="E125" s="98"/>
      <c r="F125" s="98"/>
      <c r="G125" s="98"/>
      <c r="H125" s="98"/>
      <c r="I125" s="98"/>
      <c r="J125" s="98"/>
      <c r="M125" s="133"/>
      <c r="N125" s="133"/>
      <c r="O125" s="133"/>
      <c r="P125" s="133"/>
    </row>
    <row r="126" customFormat="false" ht="12.75" hidden="false" customHeight="false" outlineLevel="0" collapsed="false">
      <c r="A126" s="110"/>
      <c r="B126" s="110"/>
      <c r="E126" s="98"/>
      <c r="F126" s="98"/>
      <c r="G126" s="98"/>
      <c r="H126" s="98"/>
      <c r="I126" s="98"/>
      <c r="J126" s="98"/>
      <c r="M126" s="133"/>
      <c r="N126" s="133"/>
      <c r="O126" s="133"/>
      <c r="P126" s="133"/>
    </row>
    <row r="127" customFormat="false" ht="12.75" hidden="false" customHeight="false" outlineLevel="0" collapsed="false">
      <c r="E127" s="98"/>
      <c r="F127" s="98"/>
      <c r="G127" s="98"/>
      <c r="H127" s="98"/>
      <c r="I127" s="98"/>
      <c r="J127" s="98"/>
      <c r="K127" s="133"/>
      <c r="M127" s="133"/>
      <c r="N127" s="133"/>
      <c r="O127" s="133"/>
      <c r="P127" s="133"/>
    </row>
    <row r="128" customFormat="false" ht="12.75" hidden="false" customHeight="false" outlineLevel="0" collapsed="false">
      <c r="E128" s="98"/>
      <c r="F128" s="98"/>
      <c r="G128" s="98"/>
      <c r="H128" s="98"/>
      <c r="I128" s="98"/>
      <c r="J128" s="98"/>
      <c r="K128" s="133"/>
      <c r="M128" s="133"/>
      <c r="N128" s="133"/>
      <c r="O128" s="133"/>
      <c r="P128" s="133"/>
    </row>
    <row r="129" customFormat="false" ht="12.75" hidden="false" customHeight="false" outlineLevel="0" collapsed="false">
      <c r="E129" s="98"/>
      <c r="F129" s="98"/>
      <c r="G129" s="98"/>
      <c r="H129" s="98"/>
      <c r="I129" s="98"/>
      <c r="J129" s="98"/>
      <c r="K129" s="133"/>
      <c r="M129" s="133"/>
      <c r="N129" s="133"/>
      <c r="O129" s="133"/>
    </row>
    <row r="130" customFormat="false" ht="12.75" hidden="false" customHeight="false" outlineLevel="0" collapsed="false">
      <c r="E130" s="98"/>
      <c r="F130" s="98"/>
      <c r="G130" s="98"/>
      <c r="H130" s="98"/>
      <c r="I130" s="98"/>
      <c r="J130" s="98"/>
      <c r="K130" s="133"/>
      <c r="M130" s="133"/>
      <c r="N130" s="133"/>
      <c r="O130" s="133"/>
    </row>
    <row r="131" customFormat="false" ht="12.75" hidden="false" customHeight="false" outlineLevel="0" collapsed="false">
      <c r="E131" s="98"/>
      <c r="F131" s="98"/>
      <c r="G131" s="98"/>
      <c r="H131" s="98"/>
      <c r="I131" s="98"/>
      <c r="J131" s="98"/>
      <c r="K131" s="133"/>
      <c r="M131" s="133"/>
      <c r="N131" s="133"/>
      <c r="O131" s="133"/>
    </row>
    <row r="132" customFormat="false" ht="12.75" hidden="false" customHeight="false" outlineLevel="0" collapsed="false">
      <c r="E132" s="98"/>
      <c r="F132" s="98"/>
      <c r="G132" s="98"/>
      <c r="H132" s="98"/>
      <c r="I132" s="98"/>
      <c r="J132" s="98"/>
      <c r="K132" s="133"/>
      <c r="M132" s="133"/>
      <c r="N132" s="133"/>
      <c r="O132" s="133"/>
    </row>
    <row r="133" customFormat="false" ht="12.75" hidden="false" customHeight="false" outlineLevel="0" collapsed="false">
      <c r="E133" s="98"/>
      <c r="F133" s="98"/>
      <c r="G133" s="98"/>
      <c r="H133" s="98"/>
      <c r="I133" s="98"/>
      <c r="J133" s="98"/>
      <c r="K133" s="133"/>
      <c r="M133" s="133"/>
      <c r="N133" s="133"/>
    </row>
    <row r="134" customFormat="false" ht="12.75" hidden="false" customHeight="false" outlineLevel="0" collapsed="false">
      <c r="E134" s="98"/>
      <c r="F134" s="98"/>
      <c r="G134" s="98"/>
      <c r="H134" s="98"/>
      <c r="I134" s="98"/>
      <c r="J134" s="98"/>
      <c r="K134" s="133"/>
      <c r="M134" s="133"/>
      <c r="N134" s="133"/>
    </row>
    <row r="135" customFormat="false" ht="12.75" hidden="false" customHeight="false" outlineLevel="0" collapsed="false">
      <c r="E135" s="98"/>
      <c r="F135" s="98"/>
      <c r="G135" s="98"/>
      <c r="H135" s="98"/>
      <c r="I135" s="98"/>
      <c r="J135" s="98"/>
      <c r="K135" s="133"/>
      <c r="M135" s="133"/>
      <c r="N135" s="133"/>
    </row>
    <row r="136" customFormat="false" ht="12.75" hidden="false" customHeight="false" outlineLevel="0" collapsed="false">
      <c r="E136" s="98"/>
      <c r="F136" s="98"/>
      <c r="G136" s="98"/>
      <c r="H136" s="98"/>
      <c r="I136" s="98"/>
      <c r="J136" s="98"/>
      <c r="K136" s="133"/>
      <c r="M136" s="133"/>
      <c r="N136" s="133"/>
    </row>
    <row r="137" customFormat="false" ht="12.75" hidden="false" customHeight="false" outlineLevel="0" collapsed="false">
      <c r="E137" s="98"/>
      <c r="F137" s="98"/>
      <c r="G137" s="98"/>
      <c r="H137" s="98"/>
      <c r="I137" s="98"/>
      <c r="J137" s="98"/>
      <c r="K137" s="133"/>
      <c r="M137" s="133"/>
      <c r="N137" s="133"/>
    </row>
    <row r="138" customFormat="false" ht="12.75" hidden="false" customHeight="false" outlineLevel="0" collapsed="false">
      <c r="E138" s="98"/>
      <c r="F138" s="98"/>
      <c r="G138" s="98"/>
      <c r="H138" s="98"/>
      <c r="I138" s="98"/>
      <c r="J138" s="98"/>
      <c r="K138" s="133"/>
      <c r="M138" s="133"/>
      <c r="N138" s="133"/>
    </row>
    <row r="139" customFormat="false" ht="12.75" hidden="false" customHeight="false" outlineLevel="0" collapsed="false">
      <c r="E139" s="98"/>
      <c r="F139" s="98"/>
      <c r="G139" s="98"/>
      <c r="H139" s="98"/>
      <c r="I139" s="98"/>
      <c r="J139" s="98"/>
      <c r="M139" s="133"/>
      <c r="N139" s="133"/>
    </row>
    <row r="140" customFormat="false" ht="12.75" hidden="false" customHeight="false" outlineLevel="0" collapsed="false">
      <c r="E140" s="98"/>
      <c r="F140" s="98"/>
      <c r="G140" s="98"/>
      <c r="H140" s="98"/>
      <c r="I140" s="98"/>
      <c r="J140" s="98"/>
      <c r="M140" s="133"/>
      <c r="N140" s="133"/>
    </row>
    <row r="141" customFormat="false" ht="12.75" hidden="false" customHeight="false" outlineLevel="0" collapsed="false">
      <c r="E141" s="98"/>
      <c r="F141" s="98"/>
      <c r="G141" s="98"/>
      <c r="H141" s="98"/>
      <c r="I141" s="98"/>
      <c r="J141" s="98"/>
      <c r="M141" s="133"/>
      <c r="N141" s="133"/>
    </row>
    <row r="142" customFormat="false" ht="12.75" hidden="false" customHeight="false" outlineLevel="0" collapsed="false">
      <c r="E142" s="98"/>
      <c r="F142" s="98"/>
      <c r="G142" s="98"/>
      <c r="H142" s="98"/>
      <c r="I142" s="98"/>
      <c r="J142" s="98"/>
      <c r="M142" s="133"/>
      <c r="N142" s="133"/>
    </row>
    <row r="143" customFormat="false" ht="12.75" hidden="false" customHeight="false" outlineLevel="0" collapsed="false">
      <c r="E143" s="98"/>
      <c r="F143" s="98"/>
      <c r="G143" s="98"/>
      <c r="H143" s="98"/>
      <c r="I143" s="98"/>
      <c r="J143" s="98"/>
      <c r="M143" s="133"/>
      <c r="N143" s="133"/>
    </row>
    <row r="144" customFormat="false" ht="12.75" hidden="false" customHeight="false" outlineLevel="0" collapsed="false">
      <c r="E144" s="98"/>
      <c r="F144" s="98"/>
      <c r="G144" s="98"/>
      <c r="H144" s="98"/>
      <c r="I144" s="98"/>
      <c r="J144" s="98"/>
      <c r="M144" s="133"/>
      <c r="N144" s="133"/>
    </row>
    <row r="145" customFormat="false" ht="12.75" hidden="false" customHeight="false" outlineLevel="0" collapsed="false">
      <c r="E145" s="98"/>
      <c r="F145" s="98"/>
      <c r="G145" s="98"/>
      <c r="H145" s="98"/>
      <c r="I145" s="98"/>
      <c r="J145" s="98"/>
      <c r="M145" s="133"/>
      <c r="N145" s="133"/>
    </row>
    <row r="146" customFormat="false" ht="12.75" hidden="false" customHeight="false" outlineLevel="0" collapsed="false">
      <c r="E146" s="98"/>
      <c r="F146" s="98"/>
      <c r="G146" s="98"/>
      <c r="H146" s="98"/>
      <c r="I146" s="98"/>
      <c r="J146" s="98"/>
      <c r="M146" s="133"/>
      <c r="N146" s="133"/>
    </row>
    <row r="147" customFormat="false" ht="12.75" hidden="false" customHeight="false" outlineLevel="0" collapsed="false">
      <c r="E147" s="98"/>
      <c r="F147" s="98"/>
      <c r="G147" s="98"/>
      <c r="H147" s="98"/>
      <c r="I147" s="98"/>
      <c r="J147" s="98"/>
      <c r="M147" s="133"/>
      <c r="N147" s="133"/>
    </row>
    <row r="148" customFormat="false" ht="12.75" hidden="false" customHeight="false" outlineLevel="0" collapsed="false">
      <c r="E148" s="98"/>
      <c r="F148" s="98"/>
      <c r="G148" s="98"/>
      <c r="H148" s="98"/>
      <c r="I148" s="98"/>
      <c r="J148" s="98"/>
      <c r="M148" s="133"/>
      <c r="N148" s="133"/>
    </row>
    <row r="149" customFormat="false" ht="12.75" hidden="false" customHeight="false" outlineLevel="0" collapsed="false">
      <c r="E149" s="98"/>
      <c r="F149" s="98"/>
      <c r="G149" s="98"/>
      <c r="H149" s="98"/>
      <c r="I149" s="98"/>
      <c r="J149" s="98"/>
      <c r="M149" s="133"/>
      <c r="N149" s="133"/>
    </row>
    <row r="150" customFormat="false" ht="12.75" hidden="false" customHeight="false" outlineLevel="0" collapsed="false">
      <c r="E150" s="98"/>
      <c r="F150" s="98"/>
      <c r="G150" s="98"/>
      <c r="H150" s="98"/>
      <c r="I150" s="98"/>
      <c r="J150" s="98"/>
      <c r="M150" s="133"/>
      <c r="N150" s="133"/>
    </row>
    <row r="151" customFormat="false" ht="12.75" hidden="false" customHeight="false" outlineLevel="0" collapsed="false">
      <c r="E151" s="98"/>
      <c r="F151" s="98"/>
      <c r="G151" s="98"/>
      <c r="H151" s="98"/>
      <c r="I151" s="98"/>
      <c r="J151" s="98"/>
      <c r="M151" s="133"/>
      <c r="N151" s="133"/>
    </row>
    <row r="152" customFormat="false" ht="12.75" hidden="false" customHeight="false" outlineLevel="0" collapsed="false">
      <c r="E152" s="98"/>
      <c r="F152" s="98"/>
      <c r="G152" s="98"/>
      <c r="H152" s="98"/>
      <c r="I152" s="98"/>
      <c r="J152" s="98"/>
      <c r="M152" s="133"/>
      <c r="N152" s="133"/>
    </row>
    <row r="153" customFormat="false" ht="12.75" hidden="false" customHeight="false" outlineLevel="0" collapsed="false">
      <c r="E153" s="98"/>
      <c r="F153" s="98"/>
      <c r="G153" s="98"/>
      <c r="H153" s="98"/>
      <c r="I153" s="98"/>
      <c r="J153" s="98"/>
      <c r="M153" s="133"/>
      <c r="N153" s="133"/>
    </row>
    <row r="154" customFormat="false" ht="12.75" hidden="false" customHeight="false" outlineLevel="0" collapsed="false">
      <c r="E154" s="98"/>
      <c r="F154" s="98"/>
      <c r="G154" s="98"/>
      <c r="H154" s="98"/>
      <c r="I154" s="98"/>
      <c r="J154" s="98"/>
      <c r="M154" s="133"/>
      <c r="N154" s="133"/>
    </row>
    <row r="155" customFormat="false" ht="12.75" hidden="false" customHeight="false" outlineLevel="0" collapsed="false">
      <c r="E155" s="98"/>
      <c r="F155" s="98"/>
      <c r="G155" s="98"/>
      <c r="H155" s="98"/>
      <c r="I155" s="98"/>
      <c r="J155" s="98"/>
      <c r="M155" s="133"/>
      <c r="N155" s="133"/>
    </row>
    <row r="156" customFormat="false" ht="12.75" hidden="false" customHeight="false" outlineLevel="0" collapsed="false">
      <c r="E156" s="98"/>
      <c r="F156" s="98"/>
      <c r="G156" s="98"/>
      <c r="H156" s="98"/>
      <c r="I156" s="98"/>
      <c r="J156" s="98"/>
      <c r="M156" s="133"/>
      <c r="N156" s="133"/>
    </row>
    <row r="157" customFormat="false" ht="12.75" hidden="false" customHeight="false" outlineLevel="0" collapsed="false">
      <c r="E157" s="98"/>
      <c r="F157" s="98"/>
      <c r="G157" s="98"/>
      <c r="H157" s="98"/>
      <c r="I157" s="98"/>
      <c r="J157" s="98"/>
      <c r="M157" s="133"/>
      <c r="N157" s="133"/>
    </row>
    <row r="158" customFormat="false" ht="12.75" hidden="false" customHeight="false" outlineLevel="0" collapsed="false">
      <c r="E158" s="98"/>
      <c r="F158" s="98"/>
      <c r="G158" s="98"/>
      <c r="H158" s="98"/>
      <c r="I158" s="98"/>
      <c r="J158" s="98"/>
      <c r="M158" s="133"/>
      <c r="N158" s="133"/>
    </row>
    <row r="159" customFormat="false" ht="12.75" hidden="false" customHeight="false" outlineLevel="0" collapsed="false">
      <c r="E159" s="98"/>
      <c r="F159" s="98"/>
      <c r="G159" s="98"/>
      <c r="H159" s="98"/>
      <c r="I159" s="98"/>
      <c r="J159" s="98"/>
      <c r="M159" s="133"/>
      <c r="N159" s="133"/>
    </row>
    <row r="160" customFormat="false" ht="12.75" hidden="false" customHeight="false" outlineLevel="0" collapsed="false">
      <c r="E160" s="98"/>
      <c r="F160" s="98"/>
      <c r="G160" s="98"/>
      <c r="H160" s="98"/>
      <c r="I160" s="98"/>
      <c r="J160" s="98"/>
      <c r="M160" s="133"/>
      <c r="N160" s="133"/>
    </row>
    <row r="161" customFormat="false" ht="12.75" hidden="false" customHeight="false" outlineLevel="0" collapsed="false">
      <c r="E161" s="98"/>
      <c r="F161" s="98"/>
      <c r="G161" s="98"/>
      <c r="H161" s="98"/>
      <c r="I161" s="98"/>
      <c r="J161" s="98"/>
      <c r="M161" s="133"/>
      <c r="N161" s="133"/>
    </row>
    <row r="162" customFormat="false" ht="12.75" hidden="false" customHeight="false" outlineLevel="0" collapsed="false">
      <c r="E162" s="98"/>
      <c r="F162" s="98"/>
      <c r="G162" s="98"/>
      <c r="H162" s="98"/>
      <c r="I162" s="98"/>
      <c r="J162" s="98"/>
      <c r="M162" s="133"/>
      <c r="N162" s="133"/>
    </row>
    <row r="163" customFormat="false" ht="12.75" hidden="false" customHeight="false" outlineLevel="0" collapsed="false">
      <c r="E163" s="98"/>
      <c r="F163" s="98"/>
      <c r="G163" s="98"/>
      <c r="H163" s="98"/>
      <c r="I163" s="98"/>
      <c r="J163" s="98"/>
      <c r="M163" s="133"/>
      <c r="N163" s="133"/>
    </row>
    <row r="164" customFormat="false" ht="12.75" hidden="false" customHeight="false" outlineLevel="0" collapsed="false">
      <c r="E164" s="98"/>
      <c r="F164" s="98"/>
      <c r="G164" s="98"/>
      <c r="H164" s="98"/>
      <c r="I164" s="98"/>
      <c r="J164" s="98"/>
      <c r="M164" s="133"/>
      <c r="N164" s="133"/>
    </row>
    <row r="165" customFormat="false" ht="12.75" hidden="false" customHeight="false" outlineLevel="0" collapsed="false">
      <c r="E165" s="98"/>
      <c r="F165" s="98"/>
      <c r="G165" s="98"/>
      <c r="H165" s="98"/>
      <c r="I165" s="98"/>
      <c r="J165" s="98"/>
      <c r="M165" s="133"/>
      <c r="N165" s="133"/>
    </row>
    <row r="166" customFormat="false" ht="12.75" hidden="false" customHeight="false" outlineLevel="0" collapsed="false">
      <c r="E166" s="98"/>
      <c r="F166" s="98"/>
      <c r="G166" s="98"/>
      <c r="H166" s="98"/>
      <c r="I166" s="98"/>
      <c r="J166" s="98"/>
      <c r="M166" s="133"/>
      <c r="N166" s="133"/>
    </row>
    <row r="167" customFormat="false" ht="12.75" hidden="false" customHeight="false" outlineLevel="0" collapsed="false">
      <c r="E167" s="98"/>
      <c r="F167" s="98"/>
      <c r="G167" s="98"/>
      <c r="H167" s="98"/>
      <c r="I167" s="98"/>
      <c r="J167" s="98"/>
      <c r="M167" s="133"/>
      <c r="N167" s="133"/>
    </row>
    <row r="168" customFormat="false" ht="12.75" hidden="false" customHeight="false" outlineLevel="0" collapsed="false">
      <c r="E168" s="98"/>
      <c r="F168" s="98"/>
      <c r="G168" s="98"/>
      <c r="H168" s="98"/>
      <c r="I168" s="98"/>
      <c r="J168" s="98"/>
      <c r="M168" s="133"/>
      <c r="N168" s="133"/>
    </row>
    <row r="169" customFormat="false" ht="12.75" hidden="false" customHeight="false" outlineLevel="0" collapsed="false">
      <c r="E169" s="98"/>
      <c r="F169" s="98"/>
      <c r="G169" s="98"/>
      <c r="H169" s="98"/>
      <c r="I169" s="98"/>
      <c r="J169" s="98"/>
      <c r="M169" s="133"/>
      <c r="N169" s="133"/>
    </row>
    <row r="170" customFormat="false" ht="12.75" hidden="false" customHeight="false" outlineLevel="0" collapsed="false">
      <c r="E170" s="98"/>
      <c r="F170" s="98"/>
      <c r="G170" s="98"/>
      <c r="H170" s="98"/>
      <c r="I170" s="98"/>
      <c r="J170" s="98"/>
      <c r="M170" s="133"/>
      <c r="N170" s="133"/>
    </row>
    <row r="171" customFormat="false" ht="12.75" hidden="false" customHeight="false" outlineLevel="0" collapsed="false">
      <c r="E171" s="98"/>
      <c r="F171" s="98"/>
      <c r="G171" s="98"/>
      <c r="H171" s="98"/>
      <c r="I171" s="98"/>
      <c r="J171" s="98"/>
      <c r="M171" s="133"/>
      <c r="N171" s="133"/>
    </row>
    <row r="172" customFormat="false" ht="12.75" hidden="false" customHeight="false" outlineLevel="0" collapsed="false">
      <c r="E172" s="98"/>
      <c r="F172" s="98"/>
      <c r="G172" s="98"/>
      <c r="H172" s="98"/>
      <c r="I172" s="98"/>
      <c r="J172" s="98"/>
      <c r="M172" s="133"/>
      <c r="N172" s="133"/>
    </row>
    <row r="173" customFormat="false" ht="12.75" hidden="false" customHeight="false" outlineLevel="0" collapsed="false">
      <c r="E173" s="98"/>
      <c r="F173" s="98"/>
      <c r="G173" s="98"/>
      <c r="H173" s="98"/>
      <c r="I173" s="98"/>
      <c r="J173" s="98"/>
      <c r="M173" s="133"/>
      <c r="N173" s="133"/>
    </row>
    <row r="174" customFormat="false" ht="12.75" hidden="false" customHeight="false" outlineLevel="0" collapsed="false">
      <c r="E174" s="98"/>
      <c r="F174" s="98"/>
      <c r="G174" s="98"/>
      <c r="H174" s="98"/>
      <c r="I174" s="98"/>
      <c r="J174" s="98"/>
      <c r="M174" s="133"/>
      <c r="N174" s="133"/>
    </row>
    <row r="175" customFormat="false" ht="12.75" hidden="false" customHeight="false" outlineLevel="0" collapsed="false">
      <c r="E175" s="98"/>
      <c r="F175" s="98"/>
      <c r="G175" s="98"/>
      <c r="H175" s="98"/>
      <c r="I175" s="98"/>
      <c r="J175" s="98"/>
      <c r="M175" s="133"/>
      <c r="N175" s="133"/>
    </row>
    <row r="176" customFormat="false" ht="12.75" hidden="false" customHeight="false" outlineLevel="0" collapsed="false">
      <c r="E176" s="98"/>
      <c r="F176" s="98"/>
      <c r="G176" s="98"/>
      <c r="H176" s="98"/>
      <c r="I176" s="98"/>
      <c r="J176" s="98"/>
      <c r="M176" s="133"/>
      <c r="N176" s="133"/>
    </row>
    <row r="177" customFormat="false" ht="12.75" hidden="false" customHeight="false" outlineLevel="0" collapsed="false">
      <c r="E177" s="98"/>
      <c r="F177" s="98"/>
      <c r="G177" s="98"/>
      <c r="H177" s="98"/>
      <c r="I177" s="98"/>
      <c r="J177" s="98"/>
      <c r="M177" s="133"/>
      <c r="N177" s="133"/>
    </row>
    <row r="178" customFormat="false" ht="12.75" hidden="false" customHeight="false" outlineLevel="0" collapsed="false">
      <c r="E178" s="98"/>
      <c r="F178" s="98"/>
      <c r="G178" s="98"/>
      <c r="H178" s="98"/>
      <c r="I178" s="98"/>
      <c r="J178" s="98"/>
      <c r="M178" s="133"/>
      <c r="N178" s="133"/>
    </row>
    <row r="179" customFormat="false" ht="12.75" hidden="false" customHeight="false" outlineLevel="0" collapsed="false">
      <c r="E179" s="98"/>
      <c r="F179" s="98"/>
      <c r="G179" s="98"/>
      <c r="H179" s="98"/>
      <c r="I179" s="98"/>
      <c r="J179" s="98"/>
      <c r="M179" s="133"/>
      <c r="N179" s="133"/>
    </row>
    <row r="180" customFormat="false" ht="12.75" hidden="false" customHeight="false" outlineLevel="0" collapsed="false">
      <c r="E180" s="98"/>
      <c r="F180" s="98"/>
      <c r="G180" s="98"/>
      <c r="H180" s="98"/>
      <c r="I180" s="98"/>
      <c r="J180" s="98"/>
      <c r="M180" s="133"/>
      <c r="N180" s="133"/>
    </row>
    <row r="181" customFormat="false" ht="12.75" hidden="false" customHeight="false" outlineLevel="0" collapsed="false">
      <c r="E181" s="98"/>
      <c r="F181" s="98"/>
      <c r="G181" s="98"/>
      <c r="H181" s="98"/>
      <c r="I181" s="98"/>
      <c r="J181" s="98"/>
      <c r="M181" s="133"/>
      <c r="N181" s="133"/>
    </row>
    <row r="182" customFormat="false" ht="12.75" hidden="false" customHeight="false" outlineLevel="0" collapsed="false">
      <c r="E182" s="98"/>
      <c r="F182" s="98"/>
      <c r="G182" s="98"/>
      <c r="H182" s="98"/>
      <c r="I182" s="98"/>
      <c r="J182" s="98"/>
      <c r="M182" s="133"/>
      <c r="N182" s="133"/>
    </row>
    <row r="183" customFormat="false" ht="12.75" hidden="false" customHeight="false" outlineLevel="0" collapsed="false">
      <c r="E183" s="98"/>
      <c r="F183" s="98"/>
      <c r="G183" s="98"/>
      <c r="H183" s="98"/>
      <c r="I183" s="98"/>
      <c r="J183" s="98"/>
      <c r="M183" s="133"/>
      <c r="N183" s="133"/>
    </row>
    <row r="184" customFormat="false" ht="12.75" hidden="false" customHeight="false" outlineLevel="0" collapsed="false">
      <c r="E184" s="98"/>
      <c r="F184" s="98"/>
      <c r="G184" s="98"/>
      <c r="H184" s="98"/>
      <c r="I184" s="98"/>
      <c r="J184" s="98"/>
      <c r="M184" s="133"/>
      <c r="N184" s="133"/>
    </row>
    <row r="185" customFormat="false" ht="12.75" hidden="false" customHeight="false" outlineLevel="0" collapsed="false">
      <c r="E185" s="98"/>
      <c r="F185" s="98"/>
      <c r="G185" s="98"/>
      <c r="H185" s="98"/>
      <c r="I185" s="98"/>
      <c r="J185" s="98"/>
      <c r="M185" s="133"/>
      <c r="N185" s="133"/>
    </row>
    <row r="186" customFormat="false" ht="12.75" hidden="false" customHeight="false" outlineLevel="0" collapsed="false">
      <c r="E186" s="98"/>
      <c r="F186" s="98"/>
      <c r="G186" s="98"/>
      <c r="H186" s="98"/>
      <c r="I186" s="98"/>
      <c r="J186" s="98"/>
      <c r="M186" s="133"/>
      <c r="N186" s="133"/>
    </row>
    <row r="187" customFormat="false" ht="12.75" hidden="false" customHeight="false" outlineLevel="0" collapsed="false">
      <c r="E187" s="98"/>
      <c r="F187" s="98"/>
      <c r="G187" s="98"/>
      <c r="H187" s="98"/>
      <c r="I187" s="98"/>
      <c r="J187" s="98"/>
      <c r="M187" s="133"/>
    </row>
    <row r="188" customFormat="false" ht="12.75" hidden="false" customHeight="false" outlineLevel="0" collapsed="false">
      <c r="E188" s="98"/>
      <c r="F188" s="98"/>
      <c r="G188" s="98"/>
      <c r="H188" s="98"/>
      <c r="I188" s="98"/>
      <c r="J188" s="98"/>
      <c r="M188" s="133"/>
    </row>
    <row r="189" customFormat="false" ht="12.75" hidden="false" customHeight="false" outlineLevel="0" collapsed="false">
      <c r="E189" s="98"/>
      <c r="F189" s="98"/>
      <c r="G189" s="98"/>
      <c r="H189" s="98"/>
      <c r="I189" s="98"/>
      <c r="J189" s="98"/>
      <c r="M189" s="133"/>
    </row>
    <row r="190" customFormat="false" ht="12.75" hidden="false" customHeight="false" outlineLevel="0" collapsed="false">
      <c r="E190" s="98"/>
      <c r="F190" s="98"/>
      <c r="G190" s="98"/>
      <c r="H190" s="98"/>
      <c r="I190" s="98"/>
      <c r="J190" s="98"/>
      <c r="M190" s="133"/>
    </row>
    <row r="191" customFormat="false" ht="12.75" hidden="false" customHeight="false" outlineLevel="0" collapsed="false">
      <c r="E191" s="98"/>
      <c r="F191" s="98"/>
      <c r="G191" s="98"/>
      <c r="H191" s="98"/>
      <c r="I191" s="98"/>
      <c r="J191" s="98"/>
      <c r="M191" s="133"/>
    </row>
    <row r="192" customFormat="false" ht="12.75" hidden="false" customHeight="false" outlineLevel="0" collapsed="false">
      <c r="E192" s="98"/>
      <c r="F192" s="98"/>
      <c r="G192" s="98"/>
      <c r="H192" s="98"/>
      <c r="I192" s="98"/>
      <c r="J192" s="98"/>
      <c r="M192" s="133"/>
    </row>
    <row r="193" customFormat="false" ht="12.75" hidden="false" customHeight="false" outlineLevel="0" collapsed="false">
      <c r="E193" s="98"/>
      <c r="F193" s="98"/>
      <c r="G193" s="98"/>
      <c r="H193" s="98"/>
      <c r="I193" s="98"/>
      <c r="J193" s="98"/>
      <c r="M193" s="133"/>
    </row>
    <row r="194" customFormat="false" ht="12.75" hidden="false" customHeight="false" outlineLevel="0" collapsed="false">
      <c r="E194" s="98"/>
      <c r="F194" s="98"/>
      <c r="G194" s="98"/>
      <c r="H194" s="98"/>
      <c r="I194" s="98"/>
      <c r="J194" s="98"/>
      <c r="M194" s="133"/>
    </row>
    <row r="195" customFormat="false" ht="12.75" hidden="false" customHeight="false" outlineLevel="0" collapsed="false">
      <c r="E195" s="98"/>
      <c r="F195" s="98"/>
      <c r="G195" s="98"/>
      <c r="H195" s="98"/>
      <c r="I195" s="98"/>
      <c r="J195" s="98"/>
      <c r="M195" s="133"/>
    </row>
    <row r="196" customFormat="false" ht="12.75" hidden="false" customHeight="false" outlineLevel="0" collapsed="false">
      <c r="E196" s="98"/>
      <c r="F196" s="98"/>
      <c r="G196" s="98"/>
      <c r="H196" s="98"/>
      <c r="I196" s="98"/>
      <c r="J196" s="98"/>
      <c r="M196" s="133"/>
    </row>
    <row r="197" customFormat="false" ht="12.75" hidden="false" customHeight="false" outlineLevel="0" collapsed="false">
      <c r="E197" s="98"/>
      <c r="F197" s="98"/>
      <c r="G197" s="98"/>
      <c r="H197" s="98"/>
      <c r="I197" s="98"/>
      <c r="J197" s="98"/>
      <c r="M197" s="133"/>
    </row>
    <row r="198" customFormat="false" ht="12.75" hidden="false" customHeight="false" outlineLevel="0" collapsed="false">
      <c r="E198" s="98"/>
      <c r="F198" s="98"/>
      <c r="G198" s="98"/>
      <c r="H198" s="98"/>
      <c r="I198" s="98"/>
      <c r="J198" s="98"/>
      <c r="M198" s="133"/>
    </row>
    <row r="199" customFormat="false" ht="12.75" hidden="false" customHeight="false" outlineLevel="0" collapsed="false">
      <c r="E199" s="98"/>
      <c r="F199" s="98"/>
      <c r="G199" s="98"/>
      <c r="H199" s="98"/>
      <c r="I199" s="98"/>
      <c r="J199" s="98"/>
      <c r="M199" s="133"/>
    </row>
    <row r="200" customFormat="false" ht="12.75" hidden="false" customHeight="false" outlineLevel="0" collapsed="false">
      <c r="E200" s="98"/>
      <c r="F200" s="98"/>
      <c r="G200" s="98"/>
      <c r="H200" s="98"/>
      <c r="I200" s="98"/>
      <c r="J200" s="98"/>
      <c r="M200" s="133"/>
    </row>
    <row r="201" customFormat="false" ht="12.75" hidden="false" customHeight="false" outlineLevel="0" collapsed="false">
      <c r="E201" s="98"/>
      <c r="F201" s="98"/>
      <c r="G201" s="98"/>
      <c r="H201" s="98"/>
      <c r="I201" s="98"/>
      <c r="J201" s="98"/>
      <c r="M201" s="133"/>
    </row>
    <row r="202" customFormat="false" ht="12.75" hidden="false" customHeight="false" outlineLevel="0" collapsed="false">
      <c r="E202" s="98"/>
      <c r="F202" s="98"/>
      <c r="G202" s="98"/>
      <c r="H202" s="98"/>
      <c r="I202" s="98"/>
      <c r="J202" s="98"/>
      <c r="M202" s="133"/>
    </row>
    <row r="203" customFormat="false" ht="12.75" hidden="false" customHeight="false" outlineLevel="0" collapsed="false">
      <c r="E203" s="98"/>
      <c r="F203" s="98"/>
      <c r="G203" s="98"/>
      <c r="H203" s="98"/>
      <c r="I203" s="98"/>
      <c r="J203" s="98"/>
      <c r="M203" s="133"/>
    </row>
    <row r="204" customFormat="false" ht="12.75" hidden="false" customHeight="false" outlineLevel="0" collapsed="false">
      <c r="E204" s="98"/>
      <c r="F204" s="98"/>
      <c r="G204" s="98"/>
      <c r="H204" s="98"/>
      <c r="I204" s="98"/>
      <c r="J204" s="98"/>
    </row>
    <row r="205" customFormat="false" ht="12.75" hidden="false" customHeight="false" outlineLevel="0" collapsed="false">
      <c r="E205" s="98"/>
      <c r="F205" s="98"/>
      <c r="G205" s="98"/>
      <c r="H205" s="98"/>
      <c r="I205" s="98"/>
      <c r="J205" s="98"/>
    </row>
    <row r="206" customFormat="false" ht="12.75" hidden="false" customHeight="false" outlineLevel="0" collapsed="false">
      <c r="E206" s="98"/>
      <c r="F206" s="98"/>
      <c r="G206" s="98"/>
      <c r="H206" s="98"/>
      <c r="I206" s="98"/>
      <c r="J206" s="98"/>
    </row>
    <row r="207" customFormat="false" ht="12.75" hidden="false" customHeight="false" outlineLevel="0" collapsed="false">
      <c r="E207" s="98"/>
      <c r="F207" s="98"/>
      <c r="G207" s="98"/>
      <c r="H207" s="98"/>
      <c r="I207" s="98"/>
      <c r="J207" s="98"/>
    </row>
    <row r="208" customFormat="false" ht="12.75" hidden="false" customHeight="false" outlineLevel="0" collapsed="false">
      <c r="E208" s="98"/>
      <c r="F208" s="98"/>
      <c r="G208" s="98"/>
      <c r="H208" s="98"/>
      <c r="I208" s="98"/>
      <c r="J208" s="98"/>
    </row>
    <row r="209" customFormat="false" ht="12.75" hidden="false" customHeight="false" outlineLevel="0" collapsed="false">
      <c r="E209" s="98"/>
      <c r="F209" s="98"/>
      <c r="G209" s="98"/>
      <c r="H209" s="98"/>
      <c r="I209" s="98"/>
      <c r="J209" s="98"/>
    </row>
    <row r="210" customFormat="false" ht="12.75" hidden="false" customHeight="false" outlineLevel="0" collapsed="false">
      <c r="E210" s="98"/>
      <c r="F210" s="98"/>
      <c r="G210" s="98"/>
      <c r="H210" s="98"/>
      <c r="I210" s="98"/>
      <c r="J210" s="98"/>
    </row>
    <row r="211" customFormat="false" ht="12.75" hidden="false" customHeight="false" outlineLevel="0" collapsed="false">
      <c r="E211" s="98"/>
      <c r="F211" s="98"/>
      <c r="G211" s="98"/>
      <c r="H211" s="98"/>
      <c r="I211" s="98"/>
      <c r="J211" s="98"/>
    </row>
    <row r="212" customFormat="false" ht="12.75" hidden="false" customHeight="false" outlineLevel="0" collapsed="false">
      <c r="E212" s="98"/>
      <c r="F212" s="98"/>
      <c r="G212" s="98"/>
      <c r="H212" s="98"/>
      <c r="I212" s="98"/>
      <c r="J212" s="98"/>
    </row>
    <row r="213" customFormat="false" ht="12.75" hidden="false" customHeight="false" outlineLevel="0" collapsed="false">
      <c r="E213" s="98"/>
      <c r="F213" s="98"/>
      <c r="G213" s="98"/>
      <c r="H213" s="98"/>
      <c r="I213" s="98"/>
      <c r="J213" s="98"/>
    </row>
    <row r="214" customFormat="false" ht="12.75" hidden="false" customHeight="false" outlineLevel="0" collapsed="false">
      <c r="E214" s="98"/>
      <c r="F214" s="98"/>
      <c r="G214" s="98"/>
      <c r="H214" s="98"/>
      <c r="I214" s="98"/>
      <c r="J214" s="98"/>
    </row>
    <row r="215" customFormat="false" ht="12.75" hidden="false" customHeight="false" outlineLevel="0" collapsed="false">
      <c r="E215" s="98"/>
      <c r="F215" s="98"/>
      <c r="G215" s="98"/>
      <c r="H215" s="98"/>
      <c r="I215" s="98"/>
      <c r="J215" s="98"/>
    </row>
    <row r="216" customFormat="false" ht="12.75" hidden="false" customHeight="false" outlineLevel="0" collapsed="false">
      <c r="E216" s="98"/>
      <c r="F216" s="98"/>
      <c r="G216" s="98"/>
      <c r="H216" s="98"/>
      <c r="I216" s="98"/>
      <c r="J216" s="98"/>
    </row>
    <row r="217" customFormat="false" ht="12.75" hidden="false" customHeight="false" outlineLevel="0" collapsed="false">
      <c r="E217" s="98"/>
      <c r="F217" s="98"/>
      <c r="G217" s="98"/>
      <c r="H217" s="98"/>
      <c r="I217" s="98"/>
      <c r="J217" s="98"/>
    </row>
    <row r="218" customFormat="false" ht="12.75" hidden="false" customHeight="false" outlineLevel="0" collapsed="false">
      <c r="E218" s="98"/>
      <c r="F218" s="98"/>
      <c r="G218" s="98"/>
      <c r="H218" s="98"/>
      <c r="I218" s="98"/>
      <c r="J218" s="98"/>
    </row>
    <row r="219" customFormat="false" ht="12.75" hidden="false" customHeight="false" outlineLevel="0" collapsed="false">
      <c r="E219" s="98"/>
      <c r="F219" s="98"/>
      <c r="G219" s="98"/>
      <c r="H219" s="98"/>
      <c r="I219" s="98"/>
      <c r="J219" s="98"/>
    </row>
    <row r="220" customFormat="false" ht="12.75" hidden="false" customHeight="false" outlineLevel="0" collapsed="false">
      <c r="E220" s="98"/>
      <c r="F220" s="98"/>
      <c r="G220" s="98"/>
      <c r="H220" s="98"/>
      <c r="I220" s="98"/>
      <c r="J220" s="98"/>
    </row>
    <row r="221" customFormat="false" ht="12.75" hidden="false" customHeight="false" outlineLevel="0" collapsed="false">
      <c r="E221" s="98"/>
      <c r="F221" s="98"/>
      <c r="G221" s="98"/>
      <c r="H221" s="98"/>
      <c r="I221" s="98"/>
      <c r="J221" s="98"/>
    </row>
    <row r="222" customFormat="false" ht="12.75" hidden="false" customHeight="false" outlineLevel="0" collapsed="false">
      <c r="E222" s="98"/>
      <c r="F222" s="98"/>
      <c r="G222" s="98"/>
      <c r="H222" s="98"/>
      <c r="I222" s="98"/>
      <c r="J222" s="98"/>
    </row>
    <row r="223" customFormat="false" ht="12.75" hidden="false" customHeight="false" outlineLevel="0" collapsed="false">
      <c r="E223" s="98"/>
      <c r="F223" s="98"/>
      <c r="G223" s="98"/>
      <c r="H223" s="98"/>
      <c r="I223" s="98"/>
      <c r="J223" s="98"/>
    </row>
    <row r="224" customFormat="false" ht="12.75" hidden="false" customHeight="false" outlineLevel="0" collapsed="false">
      <c r="E224" s="98"/>
      <c r="F224" s="98"/>
      <c r="G224" s="98"/>
      <c r="H224" s="98"/>
      <c r="I224" s="98"/>
      <c r="J224" s="98"/>
    </row>
    <row r="225" customFormat="false" ht="12.75" hidden="false" customHeight="false" outlineLevel="0" collapsed="false">
      <c r="E225" s="98"/>
      <c r="F225" s="98"/>
      <c r="G225" s="98"/>
      <c r="H225" s="98"/>
      <c r="I225" s="98"/>
      <c r="J225" s="98"/>
    </row>
    <row r="226" customFormat="false" ht="12.75" hidden="false" customHeight="false" outlineLevel="0" collapsed="false">
      <c r="E226" s="98"/>
      <c r="F226" s="98"/>
      <c r="G226" s="98"/>
      <c r="H226" s="98"/>
      <c r="I226" s="98"/>
      <c r="J226" s="98"/>
    </row>
    <row r="227" customFormat="false" ht="12.75" hidden="false" customHeight="false" outlineLevel="0" collapsed="false">
      <c r="E227" s="98"/>
      <c r="F227" s="98"/>
      <c r="G227" s="98"/>
      <c r="H227" s="98"/>
      <c r="I227" s="98"/>
      <c r="J227" s="98"/>
    </row>
    <row r="228" customFormat="false" ht="12.75" hidden="false" customHeight="false" outlineLevel="0" collapsed="false">
      <c r="E228" s="98"/>
      <c r="F228" s="98"/>
      <c r="G228" s="98"/>
      <c r="H228" s="98"/>
      <c r="I228" s="98"/>
      <c r="J228" s="98"/>
    </row>
    <row r="229" customFormat="false" ht="12.75" hidden="false" customHeight="false" outlineLevel="0" collapsed="false">
      <c r="E229" s="98"/>
      <c r="F229" s="98"/>
      <c r="G229" s="98"/>
      <c r="H229" s="98"/>
      <c r="I229" s="98"/>
      <c r="J229" s="98"/>
    </row>
    <row r="230" customFormat="false" ht="12.75" hidden="false" customHeight="false" outlineLevel="0" collapsed="false">
      <c r="E230" s="98"/>
      <c r="F230" s="98"/>
      <c r="G230" s="98"/>
      <c r="H230" s="98"/>
      <c r="I230" s="98"/>
      <c r="J230" s="98"/>
    </row>
    <row r="231" customFormat="false" ht="12.75" hidden="false" customHeight="false" outlineLevel="0" collapsed="false">
      <c r="E231" s="98"/>
      <c r="F231" s="98"/>
      <c r="G231" s="98"/>
      <c r="H231" s="98"/>
      <c r="I231" s="98"/>
      <c r="J231" s="98"/>
    </row>
    <row r="232" customFormat="false" ht="12.75" hidden="false" customHeight="false" outlineLevel="0" collapsed="false">
      <c r="E232" s="98"/>
      <c r="F232" s="98"/>
      <c r="G232" s="98"/>
      <c r="H232" s="98"/>
      <c r="I232" s="98"/>
      <c r="J232" s="98"/>
    </row>
    <row r="233" customFormat="false" ht="12.75" hidden="false" customHeight="false" outlineLevel="0" collapsed="false">
      <c r="E233" s="98"/>
      <c r="F233" s="98"/>
      <c r="G233" s="98"/>
      <c r="H233" s="98"/>
      <c r="I233" s="98"/>
      <c r="J233" s="98"/>
    </row>
    <row r="234" customFormat="false" ht="12.75" hidden="false" customHeight="false" outlineLevel="0" collapsed="false">
      <c r="E234" s="98"/>
      <c r="F234" s="98"/>
      <c r="G234" s="98"/>
      <c r="H234" s="98"/>
      <c r="I234" s="98"/>
      <c r="J234" s="98"/>
    </row>
    <row r="235" customFormat="false" ht="12.75" hidden="false" customHeight="false" outlineLevel="0" collapsed="false">
      <c r="E235" s="98"/>
      <c r="F235" s="98"/>
      <c r="G235" s="98"/>
      <c r="H235" s="98"/>
      <c r="I235" s="98"/>
      <c r="J235" s="98"/>
    </row>
    <row r="236" customFormat="false" ht="12.75" hidden="false" customHeight="false" outlineLevel="0" collapsed="false">
      <c r="E236" s="98"/>
      <c r="F236" s="98"/>
      <c r="G236" s="98"/>
      <c r="H236" s="98"/>
      <c r="I236" s="98"/>
      <c r="J236" s="98"/>
    </row>
    <row r="237" customFormat="false" ht="12.75" hidden="false" customHeight="false" outlineLevel="0" collapsed="false">
      <c r="E237" s="98"/>
      <c r="F237" s="98"/>
      <c r="G237" s="98"/>
      <c r="H237" s="98"/>
      <c r="I237" s="98"/>
      <c r="J237" s="98"/>
    </row>
    <row r="238" customFormat="false" ht="12.75" hidden="false" customHeight="false" outlineLevel="0" collapsed="false">
      <c r="E238" s="98"/>
      <c r="F238" s="98"/>
      <c r="G238" s="98"/>
      <c r="H238" s="98"/>
      <c r="I238" s="98"/>
      <c r="J238" s="98"/>
    </row>
    <row r="239" customFormat="false" ht="12.75" hidden="false" customHeight="false" outlineLevel="0" collapsed="false">
      <c r="E239" s="98"/>
      <c r="F239" s="98"/>
      <c r="G239" s="98"/>
      <c r="H239" s="98"/>
      <c r="I239" s="98"/>
      <c r="J239" s="98"/>
    </row>
    <row r="240" customFormat="false" ht="12.75" hidden="false" customHeight="false" outlineLevel="0" collapsed="false">
      <c r="E240" s="98"/>
      <c r="F240" s="98"/>
      <c r="G240" s="98"/>
      <c r="H240" s="98"/>
      <c r="I240" s="98"/>
      <c r="J240" s="98"/>
    </row>
    <row r="241" customFormat="false" ht="12.75" hidden="false" customHeight="false" outlineLevel="0" collapsed="false">
      <c r="E241" s="98"/>
      <c r="F241" s="98"/>
      <c r="G241" s="98"/>
      <c r="H241" s="98"/>
      <c r="I241" s="98"/>
      <c r="J241" s="98"/>
    </row>
    <row r="242" customFormat="false" ht="12.75" hidden="false" customHeight="false" outlineLevel="0" collapsed="false">
      <c r="E242" s="98"/>
      <c r="F242" s="98"/>
      <c r="G242" s="98"/>
      <c r="H242" s="98"/>
      <c r="I242" s="98"/>
      <c r="J242" s="98"/>
    </row>
    <row r="243" customFormat="false" ht="12.75" hidden="false" customHeight="false" outlineLevel="0" collapsed="false">
      <c r="E243" s="98"/>
      <c r="F243" s="98"/>
      <c r="G243" s="98"/>
      <c r="H243" s="98"/>
      <c r="I243" s="98"/>
      <c r="J243" s="98"/>
    </row>
    <row r="244" customFormat="false" ht="12.75" hidden="false" customHeight="false" outlineLevel="0" collapsed="false">
      <c r="E244" s="98"/>
      <c r="F244" s="98"/>
      <c r="G244" s="98"/>
      <c r="H244" s="98"/>
      <c r="I244" s="98"/>
      <c r="J244" s="98"/>
    </row>
    <row r="245" customFormat="false" ht="12.75" hidden="false" customHeight="false" outlineLevel="0" collapsed="false">
      <c r="E245" s="98"/>
      <c r="F245" s="98"/>
      <c r="G245" s="98"/>
      <c r="H245" s="98"/>
      <c r="I245" s="98"/>
      <c r="J245" s="98"/>
    </row>
    <row r="246" customFormat="false" ht="12.75" hidden="false" customHeight="false" outlineLevel="0" collapsed="false">
      <c r="E246" s="98"/>
      <c r="F246" s="98"/>
      <c r="G246" s="98"/>
      <c r="H246" s="98"/>
      <c r="I246" s="98"/>
      <c r="J246" s="98"/>
    </row>
    <row r="247" customFormat="false" ht="12.75" hidden="false" customHeight="false" outlineLevel="0" collapsed="false">
      <c r="E247" s="98"/>
      <c r="F247" s="98"/>
      <c r="G247" s="98"/>
      <c r="H247" s="98"/>
      <c r="I247" s="98"/>
      <c r="J247" s="98"/>
    </row>
    <row r="248" customFormat="false" ht="12.75" hidden="false" customHeight="false" outlineLevel="0" collapsed="false">
      <c r="E248" s="98"/>
      <c r="F248" s="98"/>
      <c r="G248" s="98"/>
      <c r="H248" s="98"/>
      <c r="I248" s="98"/>
      <c r="J248" s="98"/>
    </row>
    <row r="249" customFormat="false" ht="12.75" hidden="false" customHeight="false" outlineLevel="0" collapsed="false">
      <c r="E249" s="98"/>
      <c r="F249" s="98"/>
      <c r="G249" s="98"/>
      <c r="H249" s="98"/>
      <c r="I249" s="98"/>
      <c r="J249" s="98"/>
    </row>
    <row r="250" customFormat="false" ht="12.75" hidden="false" customHeight="false" outlineLevel="0" collapsed="false">
      <c r="E250" s="98"/>
      <c r="F250" s="98"/>
      <c r="G250" s="98"/>
      <c r="H250" s="98"/>
      <c r="I250" s="98"/>
      <c r="J250" s="98"/>
    </row>
    <row r="251" customFormat="false" ht="12.75" hidden="false" customHeight="false" outlineLevel="0" collapsed="false">
      <c r="E251" s="98"/>
      <c r="F251" s="98"/>
      <c r="G251" s="98"/>
      <c r="H251" s="98"/>
      <c r="I251" s="98"/>
      <c r="J251" s="98"/>
    </row>
    <row r="252" customFormat="false" ht="12.75" hidden="false" customHeight="false" outlineLevel="0" collapsed="false">
      <c r="E252" s="98"/>
      <c r="F252" s="98"/>
      <c r="G252" s="98"/>
      <c r="H252" s="98"/>
      <c r="I252" s="98"/>
      <c r="J252" s="98"/>
    </row>
    <row r="253" customFormat="false" ht="12.75" hidden="false" customHeight="false" outlineLevel="0" collapsed="false">
      <c r="E253" s="98"/>
      <c r="F253" s="98"/>
      <c r="G253" s="98"/>
      <c r="H253" s="98"/>
      <c r="I253" s="98"/>
      <c r="J253" s="98"/>
    </row>
  </sheetData>
  <mergeCells count="38">
    <mergeCell ref="A3:A6"/>
    <mergeCell ref="B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A53:B53"/>
    <mergeCell ref="A67:A70"/>
    <mergeCell ref="B67:D70"/>
    <mergeCell ref="E67:E70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R67:R70"/>
    <mergeCell ref="S67:S70"/>
    <mergeCell ref="H72:J72"/>
    <mergeCell ref="K72:M72"/>
    <mergeCell ref="A94:B94"/>
  </mergeCells>
  <printOptions headings="false" gridLines="false" gridLinesSet="true" horizontalCentered="true" verticalCentered="false"/>
  <pageMargins left="0.590277777777778" right="0.39375" top="0.7875" bottom="0.7875" header="0.511811023622047" footer="0.39375"/>
  <pageSetup paperSize="9" scale="94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64" man="true" max="16383" min="0"/>
  </rowBreaks>
  <colBreaks count="1" manualBreakCount="1">
    <brk id="10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1" width="5.71"/>
    <col collapsed="false" customWidth="true" hidden="false" outlineLevel="0" max="3" min="3" style="1" width="4.7"/>
    <col collapsed="false" customWidth="true" hidden="false" outlineLevel="0" max="9" min="4" style="1" width="10.28"/>
    <col collapsed="false" customWidth="true" hidden="false" outlineLevel="0" max="15" min="10" style="61" width="10.28"/>
    <col collapsed="false" customWidth="true" hidden="false" outlineLevel="0" max="17" min="16" style="61" width="12.7"/>
    <col collapsed="false" customWidth="true" hidden="false" outlineLevel="0" max="18" min="18" style="61" width="12.85"/>
    <col collapsed="false" customWidth="true" hidden="false" outlineLevel="0" max="19" min="19" style="1" width="4.7"/>
    <col collapsed="false" customWidth="true" hidden="false" outlineLevel="0" max="24" min="20" style="0" width="11.05"/>
    <col collapsed="false" customWidth="false" hidden="false" outlineLevel="0" max="257" min="25" style="1" width="11.42"/>
  </cols>
  <sheetData>
    <row r="1" customFormat="false" ht="15" hidden="false" customHeight="false" outlineLevel="0" collapsed="false">
      <c r="J1" s="304" t="s">
        <v>340</v>
      </c>
      <c r="K1" s="305" t="s">
        <v>341</v>
      </c>
    </row>
    <row r="2" customFormat="false" ht="14.25" hidden="false" customHeight="false" outlineLevel="0" collapsed="false">
      <c r="F2" s="26"/>
      <c r="G2" s="26"/>
      <c r="J2" s="27" t="s">
        <v>342</v>
      </c>
      <c r="K2" s="306" t="s">
        <v>343</v>
      </c>
    </row>
    <row r="3" customFormat="false" ht="15" hidden="false" customHeight="false" outlineLevel="0" collapsed="false">
      <c r="I3" s="30"/>
      <c r="J3" s="113"/>
    </row>
    <row r="4" customFormat="false" ht="6" hidden="false" customHeight="true" outlineLevel="0" collapsed="false">
      <c r="G4" s="4"/>
      <c r="H4" s="4"/>
      <c r="I4" s="4"/>
      <c r="J4" s="307"/>
    </row>
    <row r="5" customFormat="false" ht="12.75" hidden="false" customHeight="true" outlineLevel="0" collapsed="false">
      <c r="A5" s="32" t="s">
        <v>233</v>
      </c>
      <c r="B5" s="36" t="s">
        <v>344</v>
      </c>
      <c r="C5" s="36"/>
      <c r="D5" s="45"/>
      <c r="E5" s="44"/>
      <c r="F5" s="44"/>
      <c r="G5" s="308" t="s">
        <v>70</v>
      </c>
      <c r="H5" s="308"/>
      <c r="I5" s="308"/>
      <c r="J5" s="308"/>
      <c r="K5" s="35" t="s">
        <v>345</v>
      </c>
      <c r="L5" s="35"/>
      <c r="M5" s="35"/>
      <c r="N5" s="35"/>
      <c r="O5" s="35"/>
      <c r="P5" s="42" t="s">
        <v>346</v>
      </c>
      <c r="Q5" s="42" t="s">
        <v>347</v>
      </c>
      <c r="R5" s="42" t="s">
        <v>38</v>
      </c>
      <c r="S5" s="243" t="s">
        <v>233</v>
      </c>
    </row>
    <row r="6" customFormat="false" ht="12.75" hidden="false" customHeight="false" outlineLevel="0" collapsed="false">
      <c r="A6" s="32"/>
      <c r="B6" s="36"/>
      <c r="C6" s="36"/>
      <c r="D6" s="247"/>
      <c r="G6" s="308"/>
      <c r="H6" s="308"/>
      <c r="I6" s="308"/>
      <c r="J6" s="308"/>
      <c r="K6" s="35"/>
      <c r="L6" s="35"/>
      <c r="M6" s="35"/>
      <c r="N6" s="35"/>
      <c r="O6" s="35"/>
      <c r="P6" s="42"/>
      <c r="Q6" s="42"/>
      <c r="R6" s="42"/>
      <c r="S6" s="243"/>
    </row>
    <row r="7" customFormat="false" ht="16.9" hidden="false" customHeight="true" outlineLevel="0" collapsed="false">
      <c r="A7" s="32"/>
      <c r="B7" s="36"/>
      <c r="C7" s="36"/>
      <c r="D7" s="39" t="s">
        <v>348</v>
      </c>
      <c r="E7" s="39" t="s">
        <v>75</v>
      </c>
      <c r="F7" s="39" t="s">
        <v>349</v>
      </c>
      <c r="G7" s="309" t="s">
        <v>350</v>
      </c>
      <c r="H7" s="309" t="s">
        <v>78</v>
      </c>
      <c r="I7" s="310" t="s">
        <v>351</v>
      </c>
      <c r="J7" s="310" t="s">
        <v>80</v>
      </c>
      <c r="K7" s="311" t="s">
        <v>81</v>
      </c>
      <c r="L7" s="311" t="s">
        <v>82</v>
      </c>
      <c r="M7" s="309" t="s">
        <v>83</v>
      </c>
      <c r="N7" s="309" t="s">
        <v>84</v>
      </c>
      <c r="O7" s="309" t="s">
        <v>85</v>
      </c>
      <c r="P7" s="42"/>
      <c r="Q7" s="42"/>
      <c r="R7" s="42"/>
      <c r="S7" s="243"/>
    </row>
    <row r="8" customFormat="false" ht="16.9" hidden="false" customHeight="true" outlineLevel="0" collapsed="false">
      <c r="A8" s="32"/>
      <c r="B8" s="36"/>
      <c r="C8" s="36"/>
      <c r="D8" s="39"/>
      <c r="E8" s="39"/>
      <c r="F8" s="39"/>
      <c r="G8" s="39"/>
      <c r="H8" s="39"/>
      <c r="I8" s="310"/>
      <c r="J8" s="310"/>
      <c r="K8" s="311"/>
      <c r="L8" s="311"/>
      <c r="M8" s="309"/>
      <c r="N8" s="309"/>
      <c r="O8" s="309"/>
      <c r="P8" s="42"/>
      <c r="Q8" s="42"/>
      <c r="R8" s="42"/>
      <c r="S8" s="243"/>
    </row>
    <row r="9" customFormat="false" ht="18" hidden="false" customHeight="true" outlineLevel="0" collapsed="false">
      <c r="A9" s="31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313"/>
      <c r="Q9" s="314"/>
      <c r="R9" s="313"/>
      <c r="S9" s="315"/>
    </row>
    <row r="10" customFormat="false" ht="16.9" hidden="false" customHeight="true" outlineLevel="0" collapsed="false">
      <c r="A10" s="312"/>
      <c r="B10" s="212"/>
      <c r="C10" s="212"/>
      <c r="D10" s="212"/>
      <c r="E10" s="212"/>
      <c r="F10" s="212"/>
      <c r="G10" s="212"/>
      <c r="H10" s="212"/>
      <c r="J10" s="281" t="s">
        <v>352</v>
      </c>
      <c r="K10" s="316" t="s">
        <v>67</v>
      </c>
      <c r="L10" s="212"/>
      <c r="M10" s="212"/>
      <c r="N10" s="212"/>
      <c r="O10" s="212"/>
      <c r="P10" s="313"/>
      <c r="Q10" s="314"/>
      <c r="R10" s="313"/>
      <c r="S10" s="312"/>
    </row>
    <row r="11" customFormat="false" ht="6" hidden="false" customHeight="true" outlineLevel="0" collapsed="false">
      <c r="A11" s="67"/>
      <c r="B11" s="314"/>
      <c r="C11" s="2"/>
      <c r="D11" s="2"/>
      <c r="E11" s="2"/>
      <c r="F11" s="2"/>
      <c r="G11" s="2"/>
      <c r="H11" s="2"/>
      <c r="I11" s="2"/>
      <c r="J11" s="116"/>
      <c r="K11" s="116"/>
      <c r="L11" s="116"/>
      <c r="M11" s="116"/>
      <c r="N11" s="116"/>
      <c r="O11" s="116"/>
      <c r="P11" s="116"/>
      <c r="Q11" s="261"/>
      <c r="R11" s="116"/>
      <c r="S11" s="2"/>
    </row>
    <row r="12" customFormat="false" ht="12" hidden="false" customHeight="true" outlineLevel="0" collapsed="false">
      <c r="A12" s="67" t="n">
        <v>1</v>
      </c>
      <c r="B12" s="154" t="n">
        <v>1991</v>
      </c>
      <c r="C12" s="154"/>
      <c r="D12" s="48" t="n">
        <v>75893</v>
      </c>
      <c r="E12" s="51" t="n">
        <v>106435</v>
      </c>
      <c r="F12" s="51" t="n">
        <v>102219</v>
      </c>
      <c r="G12" s="51" t="n">
        <v>69117</v>
      </c>
      <c r="H12" s="51" t="n">
        <v>54269</v>
      </c>
      <c r="I12" s="51" t="n">
        <v>42721</v>
      </c>
      <c r="J12" s="51" t="n">
        <v>34152</v>
      </c>
      <c r="K12" s="51" t="n">
        <v>47461</v>
      </c>
      <c r="L12" s="51" t="n">
        <v>28729</v>
      </c>
      <c r="M12" s="51" t="n">
        <v>33079</v>
      </c>
      <c r="N12" s="51" t="n">
        <v>11278</v>
      </c>
      <c r="O12" s="51" t="n">
        <v>11916</v>
      </c>
      <c r="P12" s="51" t="n">
        <v>617269</v>
      </c>
      <c r="Q12" s="317" t="n">
        <v>36550</v>
      </c>
      <c r="R12" s="51" t="n">
        <v>653819</v>
      </c>
      <c r="S12" s="52" t="n">
        <v>1</v>
      </c>
    </row>
    <row r="13" customFormat="false" ht="12" hidden="false" customHeight="true" outlineLevel="0" collapsed="false">
      <c r="A13" s="67" t="n">
        <v>2</v>
      </c>
      <c r="B13" s="154" t="n">
        <v>1992</v>
      </c>
      <c r="C13" s="154"/>
      <c r="D13" s="48" t="n">
        <v>74210</v>
      </c>
      <c r="E13" s="51" t="n">
        <v>102952</v>
      </c>
      <c r="F13" s="51" t="n">
        <v>98461</v>
      </c>
      <c r="G13" s="51" t="n">
        <v>65902</v>
      </c>
      <c r="H13" s="51" t="n">
        <v>51187</v>
      </c>
      <c r="I13" s="51" t="n">
        <v>40480</v>
      </c>
      <c r="J13" s="51" t="n">
        <v>32719</v>
      </c>
      <c r="K13" s="51" t="n">
        <v>45539</v>
      </c>
      <c r="L13" s="51" t="n">
        <v>28471</v>
      </c>
      <c r="M13" s="51" t="n">
        <v>34038</v>
      </c>
      <c r="N13" s="51" t="n">
        <v>12594</v>
      </c>
      <c r="O13" s="51" t="n">
        <v>13990</v>
      </c>
      <c r="P13" s="51" t="n">
        <v>600543</v>
      </c>
      <c r="Q13" s="317" t="n">
        <v>34247</v>
      </c>
      <c r="R13" s="51" t="n">
        <v>634790</v>
      </c>
      <c r="S13" s="52" t="n">
        <v>2</v>
      </c>
    </row>
    <row r="14" customFormat="false" ht="12" hidden="false" customHeight="true" outlineLevel="0" collapsed="false">
      <c r="A14" s="67" t="n">
        <v>3</v>
      </c>
      <c r="B14" s="154" t="n">
        <v>1993</v>
      </c>
      <c r="C14" s="154"/>
      <c r="D14" s="48" t="n">
        <v>74128</v>
      </c>
      <c r="E14" s="51" t="n">
        <v>100673</v>
      </c>
      <c r="F14" s="51" t="n">
        <v>96980</v>
      </c>
      <c r="G14" s="51" t="n">
        <v>63521</v>
      </c>
      <c r="H14" s="51" t="n">
        <v>49378</v>
      </c>
      <c r="I14" s="51" t="n">
        <v>38855</v>
      </c>
      <c r="J14" s="51" t="n">
        <v>31513</v>
      </c>
      <c r="K14" s="51" t="n">
        <v>44329</v>
      </c>
      <c r="L14" s="51" t="n">
        <v>28308</v>
      </c>
      <c r="M14" s="51" t="n">
        <v>35175</v>
      </c>
      <c r="N14" s="51" t="n">
        <v>13500</v>
      </c>
      <c r="O14" s="51" t="n">
        <v>16321</v>
      </c>
      <c r="P14" s="51" t="n">
        <v>592681</v>
      </c>
      <c r="Q14" s="317" t="n">
        <v>31960</v>
      </c>
      <c r="R14" s="51" t="n">
        <v>624641</v>
      </c>
      <c r="S14" s="52" t="n">
        <v>3</v>
      </c>
    </row>
    <row r="15" customFormat="false" ht="12" hidden="false" customHeight="true" outlineLevel="0" collapsed="false">
      <c r="A15" s="67" t="n">
        <v>4</v>
      </c>
      <c r="B15" s="154" t="n">
        <v>1994</v>
      </c>
      <c r="C15" s="154"/>
      <c r="D15" s="48" t="n">
        <v>72887</v>
      </c>
      <c r="E15" s="51" t="n">
        <v>96838</v>
      </c>
      <c r="F15" s="51" t="n">
        <v>93962</v>
      </c>
      <c r="G15" s="51" t="n">
        <v>60062</v>
      </c>
      <c r="H15" s="51" t="n">
        <v>46894</v>
      </c>
      <c r="I15" s="51" t="n">
        <v>37031</v>
      </c>
      <c r="J15" s="51" t="n">
        <v>30210</v>
      </c>
      <c r="K15" s="51" t="n">
        <v>43186</v>
      </c>
      <c r="L15" s="51" t="n">
        <v>28166</v>
      </c>
      <c r="M15" s="51" t="n">
        <v>36101</v>
      </c>
      <c r="N15" s="51" t="n">
        <v>14418</v>
      </c>
      <c r="O15" s="51" t="n">
        <v>18278</v>
      </c>
      <c r="P15" s="51" t="n">
        <v>578033</v>
      </c>
      <c r="Q15" s="317" t="n">
        <v>32354</v>
      </c>
      <c r="R15" s="51" t="n">
        <v>610387</v>
      </c>
      <c r="S15" s="52" t="n">
        <v>4</v>
      </c>
    </row>
    <row r="16" customFormat="false" ht="12" hidden="false" customHeight="true" outlineLevel="0" collapsed="false">
      <c r="A16" s="67" t="n">
        <v>5</v>
      </c>
      <c r="B16" s="154" t="n">
        <v>1995</v>
      </c>
      <c r="C16" s="154"/>
      <c r="D16" s="48" t="n">
        <v>69270</v>
      </c>
      <c r="E16" s="49" t="n">
        <v>92600</v>
      </c>
      <c r="F16" s="49" t="n">
        <v>88082</v>
      </c>
      <c r="G16" s="49" t="n">
        <v>56769</v>
      </c>
      <c r="H16" s="49" t="n">
        <v>43871</v>
      </c>
      <c r="I16" s="49" t="n">
        <v>35146</v>
      </c>
      <c r="J16" s="49" t="n">
        <v>28689</v>
      </c>
      <c r="K16" s="49" t="n">
        <v>41470</v>
      </c>
      <c r="L16" s="49" t="n">
        <v>27579</v>
      </c>
      <c r="M16" s="49" t="n">
        <v>36423</v>
      </c>
      <c r="N16" s="49" t="n">
        <v>15269</v>
      </c>
      <c r="O16" s="49" t="n">
        <v>19897</v>
      </c>
      <c r="P16" s="49" t="n">
        <v>555065</v>
      </c>
      <c r="Q16" s="165" t="n">
        <v>32679</v>
      </c>
      <c r="R16" s="51" t="n">
        <v>587744</v>
      </c>
      <c r="S16" s="52" t="n">
        <v>5</v>
      </c>
    </row>
    <row r="17" customFormat="false" ht="12" hidden="false" customHeight="true" outlineLevel="0" collapsed="false">
      <c r="A17" s="67" t="n">
        <v>6</v>
      </c>
      <c r="B17" s="154" t="n">
        <v>1996</v>
      </c>
      <c r="C17" s="154"/>
      <c r="D17" s="48" t="n">
        <v>68023</v>
      </c>
      <c r="E17" s="49" t="n">
        <v>90156</v>
      </c>
      <c r="F17" s="49" t="n">
        <v>83619</v>
      </c>
      <c r="G17" s="49" t="n">
        <v>54193</v>
      </c>
      <c r="H17" s="49" t="n">
        <v>42042</v>
      </c>
      <c r="I17" s="49" t="n">
        <v>33616</v>
      </c>
      <c r="J17" s="49" t="n">
        <v>27525</v>
      </c>
      <c r="K17" s="49" t="n">
        <v>40171</v>
      </c>
      <c r="L17" s="49" t="n">
        <v>27164</v>
      </c>
      <c r="M17" s="49" t="n">
        <v>36516</v>
      </c>
      <c r="N17" s="49" t="n">
        <v>15922</v>
      </c>
      <c r="O17" s="49" t="n">
        <v>21028</v>
      </c>
      <c r="P17" s="49" t="n">
        <v>539975</v>
      </c>
      <c r="Q17" s="165" t="n">
        <v>30449</v>
      </c>
      <c r="R17" s="51" t="n">
        <v>570424</v>
      </c>
      <c r="S17" s="52" t="n">
        <v>6</v>
      </c>
    </row>
    <row r="18" customFormat="false" ht="12" hidden="false" customHeight="true" outlineLevel="0" collapsed="false">
      <c r="A18" s="67" t="n">
        <v>7</v>
      </c>
      <c r="B18" s="154" t="n">
        <v>1997</v>
      </c>
      <c r="C18" s="154"/>
      <c r="D18" s="48" t="n">
        <v>66737</v>
      </c>
      <c r="E18" s="49" t="n">
        <v>87914</v>
      </c>
      <c r="F18" s="49" t="n">
        <v>79994</v>
      </c>
      <c r="G18" s="49" t="n">
        <v>51642</v>
      </c>
      <c r="H18" s="49" t="n">
        <v>39917</v>
      </c>
      <c r="I18" s="49" t="n">
        <v>32049</v>
      </c>
      <c r="J18" s="49" t="n">
        <v>26275</v>
      </c>
      <c r="K18" s="49" t="n">
        <v>38750</v>
      </c>
      <c r="L18" s="49" t="n">
        <v>26563</v>
      </c>
      <c r="M18" s="49" t="n">
        <v>36598</v>
      </c>
      <c r="N18" s="49" t="n">
        <v>16370</v>
      </c>
      <c r="O18" s="49" t="n">
        <v>22312</v>
      </c>
      <c r="P18" s="49" t="n">
        <v>525121</v>
      </c>
      <c r="Q18" s="165" t="n">
        <v>30256</v>
      </c>
      <c r="R18" s="51" t="n">
        <v>555377</v>
      </c>
      <c r="S18" s="52" t="n">
        <v>7</v>
      </c>
    </row>
    <row r="19" customFormat="false" ht="12" hidden="false" customHeight="true" outlineLevel="0" collapsed="false">
      <c r="A19" s="67" t="n">
        <v>8</v>
      </c>
      <c r="B19" s="154" t="n">
        <v>1998</v>
      </c>
      <c r="C19" s="154"/>
      <c r="D19" s="48" t="n">
        <v>64639</v>
      </c>
      <c r="E19" s="49" t="n">
        <v>86980</v>
      </c>
      <c r="F19" s="49" t="n">
        <v>78043</v>
      </c>
      <c r="G19" s="49" t="n">
        <v>49838</v>
      </c>
      <c r="H19" s="49" t="n">
        <v>38836</v>
      </c>
      <c r="I19" s="49" t="n">
        <v>31002</v>
      </c>
      <c r="J19" s="49" t="n">
        <v>25517</v>
      </c>
      <c r="K19" s="49" t="n">
        <v>38155</v>
      </c>
      <c r="L19" s="49" t="n">
        <v>26235</v>
      </c>
      <c r="M19" s="49" t="n">
        <v>36895</v>
      </c>
      <c r="N19" s="49" t="n">
        <v>16887</v>
      </c>
      <c r="O19" s="49" t="n">
        <v>23276</v>
      </c>
      <c r="P19" s="49" t="n">
        <v>516303</v>
      </c>
      <c r="Q19" s="165" t="n">
        <v>27586</v>
      </c>
      <c r="R19" s="51" t="n">
        <v>543889</v>
      </c>
      <c r="S19" s="52" t="n">
        <v>8</v>
      </c>
    </row>
    <row r="20" customFormat="false" ht="12" hidden="false" customHeight="true" outlineLevel="0" collapsed="false">
      <c r="A20" s="67" t="n">
        <v>9</v>
      </c>
      <c r="B20" s="154" t="n">
        <v>1999</v>
      </c>
      <c r="C20" s="154"/>
      <c r="D20" s="318" t="s">
        <v>209</v>
      </c>
      <c r="E20" s="49" t="n">
        <v>79797</v>
      </c>
      <c r="F20" s="49" t="n">
        <v>73949</v>
      </c>
      <c r="G20" s="49" t="n">
        <v>47749</v>
      </c>
      <c r="H20" s="49" t="n">
        <v>39619</v>
      </c>
      <c r="I20" s="49" t="n">
        <v>27772</v>
      </c>
      <c r="J20" s="49" t="n">
        <v>24000</v>
      </c>
      <c r="K20" s="49" t="n">
        <v>36802</v>
      </c>
      <c r="L20" s="49" t="n">
        <v>25773</v>
      </c>
      <c r="M20" s="49" t="n">
        <v>36999</v>
      </c>
      <c r="N20" s="49" t="n">
        <v>17312</v>
      </c>
      <c r="O20" s="49" t="n">
        <v>24358</v>
      </c>
      <c r="P20" s="49" t="n">
        <v>434130</v>
      </c>
      <c r="Q20" s="165" t="n">
        <v>37830</v>
      </c>
      <c r="R20" s="49" t="n">
        <v>471960</v>
      </c>
      <c r="S20" s="52" t="n">
        <v>9</v>
      </c>
    </row>
    <row r="21" customFormat="false" ht="12" hidden="false" customHeight="true" outlineLevel="0" collapsed="false">
      <c r="A21" s="67" t="n">
        <v>10</v>
      </c>
      <c r="B21" s="154" t="n">
        <v>2001</v>
      </c>
      <c r="C21" s="154"/>
      <c r="D21" s="318" t="s">
        <v>209</v>
      </c>
      <c r="E21" s="49" t="n">
        <v>75677</v>
      </c>
      <c r="F21" s="49" t="n">
        <v>68048</v>
      </c>
      <c r="G21" s="49" t="n">
        <v>44213</v>
      </c>
      <c r="H21" s="49" t="n">
        <v>39819</v>
      </c>
      <c r="I21" s="49" t="n">
        <v>23146</v>
      </c>
      <c r="J21" s="49" t="n">
        <v>21233</v>
      </c>
      <c r="K21" s="49" t="n">
        <v>33500</v>
      </c>
      <c r="L21" s="49" t="n">
        <v>24784</v>
      </c>
      <c r="M21" s="49" t="n">
        <v>36903</v>
      </c>
      <c r="N21" s="49" t="n">
        <v>18151</v>
      </c>
      <c r="O21" s="49" t="n">
        <v>26324</v>
      </c>
      <c r="P21" s="49" t="n">
        <v>411798</v>
      </c>
      <c r="Q21" s="165" t="n">
        <v>37138</v>
      </c>
      <c r="R21" s="49" t="n">
        <v>448936</v>
      </c>
      <c r="S21" s="52" t="n">
        <v>10</v>
      </c>
    </row>
    <row r="22" customFormat="false" ht="18" hidden="false" customHeight="true" outlineLevel="0" collapsed="false">
      <c r="A22" s="67"/>
      <c r="B22" s="314"/>
      <c r="C22" s="170"/>
      <c r="D22" s="49"/>
      <c r="E22" s="51"/>
      <c r="F22" s="51"/>
      <c r="G22" s="51"/>
      <c r="H22" s="51"/>
      <c r="I22" s="53"/>
      <c r="J22" s="51"/>
      <c r="K22" s="53"/>
      <c r="L22" s="51"/>
      <c r="M22" s="53"/>
      <c r="N22" s="51"/>
      <c r="O22" s="51"/>
      <c r="P22" s="51"/>
      <c r="Q22" s="317"/>
      <c r="R22" s="49"/>
      <c r="S22" s="67"/>
    </row>
    <row r="23" customFormat="false" ht="16.5" hidden="false" customHeight="true" outlineLevel="0" collapsed="false">
      <c r="A23" s="67"/>
      <c r="B23" s="314"/>
      <c r="C23" s="170"/>
      <c r="D23" s="49"/>
      <c r="E23" s="51"/>
      <c r="F23" s="51"/>
      <c r="G23" s="51"/>
      <c r="H23" s="319" t="s">
        <v>353</v>
      </c>
      <c r="I23" s="319"/>
      <c r="J23" s="319"/>
      <c r="K23" s="320" t="s">
        <v>310</v>
      </c>
      <c r="L23" s="320"/>
      <c r="M23" s="320"/>
      <c r="N23" s="51"/>
      <c r="O23" s="51"/>
      <c r="P23" s="51"/>
      <c r="Q23" s="317"/>
      <c r="R23" s="49"/>
      <c r="S23" s="67"/>
    </row>
    <row r="24" customFormat="false" ht="6" hidden="false" customHeight="true" outlineLevel="0" collapsed="false">
      <c r="A24" s="67"/>
      <c r="B24" s="314"/>
      <c r="C24" s="170"/>
      <c r="D24" s="49"/>
      <c r="E24" s="51"/>
      <c r="F24" s="51"/>
      <c r="G24" s="51"/>
      <c r="H24" s="321"/>
      <c r="I24" s="321"/>
      <c r="J24" s="321"/>
      <c r="K24" s="322"/>
      <c r="L24" s="322"/>
      <c r="M24" s="322"/>
      <c r="N24" s="51"/>
      <c r="O24" s="51"/>
      <c r="P24" s="51"/>
      <c r="Q24" s="317"/>
      <c r="R24" s="49"/>
      <c r="S24" s="67"/>
    </row>
    <row r="25" customFormat="false" ht="12" hidden="false" customHeight="true" outlineLevel="0" collapsed="false">
      <c r="A25" s="67" t="n">
        <v>11</v>
      </c>
      <c r="B25" s="154" t="n">
        <v>1991</v>
      </c>
      <c r="C25" s="154"/>
      <c r="D25" s="323" t="n">
        <v>105940</v>
      </c>
      <c r="E25" s="133" t="n">
        <v>351873</v>
      </c>
      <c r="F25" s="133" t="n">
        <v>740314</v>
      </c>
      <c r="G25" s="133" t="n">
        <v>852540</v>
      </c>
      <c r="H25" s="133" t="n">
        <v>942892</v>
      </c>
      <c r="I25" s="133" t="n">
        <v>955867</v>
      </c>
      <c r="J25" s="133" t="n">
        <v>935356</v>
      </c>
      <c r="K25" s="133" t="n">
        <v>1637410</v>
      </c>
      <c r="L25" s="133" t="n">
        <v>1279350</v>
      </c>
      <c r="M25" s="133" t="n">
        <v>1988016</v>
      </c>
      <c r="N25" s="133" t="n">
        <v>962375</v>
      </c>
      <c r="O25" s="133" t="n">
        <v>6277138</v>
      </c>
      <c r="P25" s="133" t="n">
        <v>17029071</v>
      </c>
      <c r="Q25" s="296" t="n">
        <v>17869</v>
      </c>
      <c r="R25" s="120" t="n">
        <v>17046940</v>
      </c>
      <c r="S25" s="52" t="n">
        <v>11</v>
      </c>
    </row>
    <row r="26" customFormat="false" ht="12" hidden="false" customHeight="true" outlineLevel="0" collapsed="false">
      <c r="A26" s="67" t="n">
        <v>12</v>
      </c>
      <c r="B26" s="154" t="n">
        <v>1992</v>
      </c>
      <c r="C26" s="154"/>
      <c r="D26" s="323" t="n">
        <v>103478</v>
      </c>
      <c r="E26" s="148" t="n">
        <v>340604</v>
      </c>
      <c r="F26" s="148" t="n">
        <v>712686</v>
      </c>
      <c r="G26" s="148" t="n">
        <v>812820</v>
      </c>
      <c r="H26" s="148" t="n">
        <v>889602</v>
      </c>
      <c r="I26" s="148" t="n">
        <v>905562</v>
      </c>
      <c r="J26" s="148" t="n">
        <v>896278</v>
      </c>
      <c r="K26" s="148" t="n">
        <v>1572089</v>
      </c>
      <c r="L26" s="148" t="n">
        <v>1269152</v>
      </c>
      <c r="M26" s="148" t="n">
        <v>2050243</v>
      </c>
      <c r="N26" s="148" t="n">
        <v>1076316</v>
      </c>
      <c r="O26" s="148" t="n">
        <v>6212962</v>
      </c>
      <c r="P26" s="148" t="n">
        <v>16841792</v>
      </c>
      <c r="Q26" s="297" t="n">
        <v>17157</v>
      </c>
      <c r="R26" s="120" t="n">
        <v>16858949</v>
      </c>
      <c r="S26" s="52" t="n">
        <v>12</v>
      </c>
    </row>
    <row r="27" customFormat="false" ht="12" hidden="false" customHeight="true" outlineLevel="0" collapsed="false">
      <c r="A27" s="67" t="n">
        <v>13</v>
      </c>
      <c r="B27" s="154" t="n">
        <v>1993</v>
      </c>
      <c r="C27" s="154"/>
      <c r="D27" s="323" t="n">
        <v>103264</v>
      </c>
      <c r="E27" s="133" t="n">
        <v>332779</v>
      </c>
      <c r="F27" s="133" t="n">
        <v>700595</v>
      </c>
      <c r="G27" s="133" t="n">
        <v>783417</v>
      </c>
      <c r="H27" s="133" t="n">
        <v>858163</v>
      </c>
      <c r="I27" s="133" t="n">
        <v>869619</v>
      </c>
      <c r="J27" s="133" t="n">
        <v>863851</v>
      </c>
      <c r="K27" s="133" t="n">
        <v>1532094</v>
      </c>
      <c r="L27" s="133" t="n">
        <v>1262874</v>
      </c>
      <c r="M27" s="133" t="n">
        <v>2122725</v>
      </c>
      <c r="N27" s="133" t="n">
        <v>1154934</v>
      </c>
      <c r="O27" s="133" t="n">
        <v>6461264</v>
      </c>
      <c r="P27" s="133" t="n">
        <v>17045565</v>
      </c>
      <c r="Q27" s="296" t="n">
        <v>15971</v>
      </c>
      <c r="R27" s="120" t="n">
        <v>17061536</v>
      </c>
      <c r="S27" s="52" t="n">
        <v>13</v>
      </c>
    </row>
    <row r="28" customFormat="false" ht="12" hidden="false" customHeight="true" outlineLevel="0" collapsed="false">
      <c r="A28" s="67" t="n">
        <v>14</v>
      </c>
      <c r="B28" s="154" t="n">
        <v>1994</v>
      </c>
      <c r="C28" s="154"/>
      <c r="D28" s="323" t="n">
        <v>101461</v>
      </c>
      <c r="E28" s="133" t="n">
        <v>319703</v>
      </c>
      <c r="F28" s="133" t="n">
        <v>676245</v>
      </c>
      <c r="G28" s="133" t="n">
        <v>741466</v>
      </c>
      <c r="H28" s="133" t="n">
        <v>815127</v>
      </c>
      <c r="I28" s="133" t="n">
        <v>828683</v>
      </c>
      <c r="J28" s="133" t="n">
        <v>827798</v>
      </c>
      <c r="K28" s="133" t="n">
        <v>1493222</v>
      </c>
      <c r="L28" s="133" t="n">
        <v>1256889</v>
      </c>
      <c r="M28" s="133" t="n">
        <v>2182132</v>
      </c>
      <c r="N28" s="133" t="n">
        <v>1235166</v>
      </c>
      <c r="O28" s="133" t="n">
        <v>6731181</v>
      </c>
      <c r="P28" s="133" t="n">
        <v>17209079</v>
      </c>
      <c r="Q28" s="296" t="n">
        <v>14765</v>
      </c>
      <c r="R28" s="120" t="n">
        <v>17223844</v>
      </c>
      <c r="S28" s="52" t="n">
        <v>14</v>
      </c>
    </row>
    <row r="29" customFormat="false" ht="12" hidden="false" customHeight="true" outlineLevel="0" collapsed="false">
      <c r="A29" s="67" t="n">
        <v>15</v>
      </c>
      <c r="B29" s="154" t="n">
        <v>1995</v>
      </c>
      <c r="C29" s="154"/>
      <c r="D29" s="323" t="n">
        <v>96123</v>
      </c>
      <c r="E29" s="148" t="n">
        <v>305136</v>
      </c>
      <c r="F29" s="148" t="n">
        <v>633321</v>
      </c>
      <c r="G29" s="148" t="n">
        <v>700875</v>
      </c>
      <c r="H29" s="148" t="n">
        <v>762887</v>
      </c>
      <c r="I29" s="148" t="n">
        <v>786834</v>
      </c>
      <c r="J29" s="148" t="n">
        <v>786110</v>
      </c>
      <c r="K29" s="148" t="n">
        <v>1435541</v>
      </c>
      <c r="L29" s="148" t="n">
        <v>1231417</v>
      </c>
      <c r="M29" s="148" t="n">
        <v>2205638</v>
      </c>
      <c r="N29" s="148" t="n">
        <v>1309273</v>
      </c>
      <c r="O29" s="148" t="n">
        <v>6977988</v>
      </c>
      <c r="P29" s="148" t="n">
        <v>17231113</v>
      </c>
      <c r="Q29" s="297" t="n">
        <v>15776</v>
      </c>
      <c r="R29" s="120" t="n">
        <v>17246889</v>
      </c>
      <c r="S29" s="52" t="n">
        <v>15</v>
      </c>
    </row>
    <row r="30" customFormat="false" ht="12" hidden="false" customHeight="true" outlineLevel="0" collapsed="false">
      <c r="A30" s="67" t="n">
        <v>16</v>
      </c>
      <c r="B30" s="154" t="n">
        <v>1996</v>
      </c>
      <c r="C30" s="154"/>
      <c r="D30" s="323" t="n">
        <v>94397</v>
      </c>
      <c r="E30" s="148" t="n">
        <v>296991</v>
      </c>
      <c r="F30" s="148" t="n">
        <v>601915</v>
      </c>
      <c r="G30" s="148" t="n">
        <v>669416</v>
      </c>
      <c r="H30" s="148" t="n">
        <v>731161</v>
      </c>
      <c r="I30" s="148" t="n">
        <v>752434</v>
      </c>
      <c r="J30" s="148" t="n">
        <v>753941</v>
      </c>
      <c r="K30" s="148" t="n">
        <v>1391146</v>
      </c>
      <c r="L30" s="148" t="n">
        <v>1213154</v>
      </c>
      <c r="M30" s="148" t="n">
        <v>2214345</v>
      </c>
      <c r="N30" s="148" t="n">
        <v>1366779</v>
      </c>
      <c r="O30" s="148" t="n">
        <v>7142522</v>
      </c>
      <c r="P30" s="148" t="n">
        <v>17228169</v>
      </c>
      <c r="Q30" s="297" t="n">
        <v>14495</v>
      </c>
      <c r="R30" s="120" t="n">
        <v>17242664</v>
      </c>
      <c r="S30" s="52" t="n">
        <v>16</v>
      </c>
    </row>
    <row r="31" customFormat="false" ht="12" hidden="false" customHeight="true" outlineLevel="0" collapsed="false">
      <c r="A31" s="67" t="n">
        <v>17</v>
      </c>
      <c r="B31" s="154" t="n">
        <v>1997</v>
      </c>
      <c r="C31" s="154"/>
      <c r="D31" s="323" t="n">
        <v>92575</v>
      </c>
      <c r="E31" s="148" t="n">
        <v>289701</v>
      </c>
      <c r="F31" s="148" t="n">
        <v>576222</v>
      </c>
      <c r="G31" s="148" t="n">
        <v>637954</v>
      </c>
      <c r="H31" s="148" t="n">
        <v>694348</v>
      </c>
      <c r="I31" s="148" t="n">
        <v>717298</v>
      </c>
      <c r="J31" s="148" t="n">
        <v>719868</v>
      </c>
      <c r="K31" s="148" t="n">
        <v>1341647</v>
      </c>
      <c r="L31" s="148" t="n">
        <v>1186707</v>
      </c>
      <c r="M31" s="148" t="n">
        <v>2221554</v>
      </c>
      <c r="N31" s="148" t="n">
        <v>1404946</v>
      </c>
      <c r="O31" s="148" t="n">
        <v>7318008</v>
      </c>
      <c r="P31" s="148" t="n">
        <v>17200826</v>
      </c>
      <c r="Q31" s="297" t="n">
        <v>14340</v>
      </c>
      <c r="R31" s="120" t="n">
        <v>17215166</v>
      </c>
      <c r="S31" s="52" t="n">
        <v>17</v>
      </c>
    </row>
    <row r="32" customFormat="false" ht="12" hidden="false" customHeight="true" outlineLevel="0" collapsed="false">
      <c r="A32" s="67" t="n">
        <v>18</v>
      </c>
      <c r="B32" s="154" t="n">
        <v>1998</v>
      </c>
      <c r="C32" s="154"/>
      <c r="D32" s="323" t="n">
        <v>89630</v>
      </c>
      <c r="E32" s="148" t="n">
        <v>287621</v>
      </c>
      <c r="F32" s="148" t="n">
        <v>563129</v>
      </c>
      <c r="G32" s="148" t="n">
        <v>616077</v>
      </c>
      <c r="H32" s="148" t="n">
        <v>675964</v>
      </c>
      <c r="I32" s="148" t="n">
        <v>693984</v>
      </c>
      <c r="J32" s="148" t="n">
        <v>699164</v>
      </c>
      <c r="K32" s="148" t="n">
        <v>1321616</v>
      </c>
      <c r="L32" s="148" t="n">
        <v>1172421</v>
      </c>
      <c r="M32" s="148" t="n">
        <v>2242783</v>
      </c>
      <c r="N32" s="148" t="n">
        <v>1450105</v>
      </c>
      <c r="O32" s="148" t="n">
        <v>7444555</v>
      </c>
      <c r="P32" s="148" t="n">
        <v>17257045</v>
      </c>
      <c r="Q32" s="297" t="n">
        <v>13003</v>
      </c>
      <c r="R32" s="120" t="n">
        <v>17270048</v>
      </c>
      <c r="S32" s="52" t="n">
        <v>18</v>
      </c>
    </row>
    <row r="33" customFormat="false" ht="12" hidden="false" customHeight="true" outlineLevel="0" collapsed="false">
      <c r="A33" s="67" t="n">
        <v>19</v>
      </c>
      <c r="B33" s="154" t="n">
        <v>1999</v>
      </c>
      <c r="C33" s="154"/>
      <c r="D33" s="324" t="s">
        <v>228</v>
      </c>
      <c r="E33" s="148" t="n">
        <v>265969</v>
      </c>
      <c r="F33" s="148" t="n">
        <v>534334</v>
      </c>
      <c r="G33" s="148" t="n">
        <v>591007</v>
      </c>
      <c r="H33" s="148" t="n">
        <v>693001</v>
      </c>
      <c r="I33" s="148" t="n">
        <v>622891</v>
      </c>
      <c r="J33" s="148" t="n">
        <v>657990</v>
      </c>
      <c r="K33" s="148" t="n">
        <v>1275081</v>
      </c>
      <c r="L33" s="148" t="n">
        <v>1151735</v>
      </c>
      <c r="M33" s="148" t="n">
        <v>2251410</v>
      </c>
      <c r="N33" s="148" t="n">
        <v>1487166</v>
      </c>
      <c r="O33" s="148" t="n">
        <v>7589947</v>
      </c>
      <c r="P33" s="148" t="n">
        <v>17120529</v>
      </c>
      <c r="Q33" s="297" t="n">
        <v>31027</v>
      </c>
      <c r="R33" s="120" t="n">
        <v>17151556</v>
      </c>
      <c r="S33" s="52" t="n">
        <v>19</v>
      </c>
    </row>
    <row r="34" customFormat="false" ht="12" hidden="false" customHeight="true" outlineLevel="0" collapsed="false">
      <c r="A34" s="67" t="n">
        <v>20</v>
      </c>
      <c r="B34" s="154" t="n">
        <v>2001</v>
      </c>
      <c r="C34" s="154"/>
      <c r="D34" s="324" t="s">
        <v>228</v>
      </c>
      <c r="E34" s="148" t="n">
        <v>252056</v>
      </c>
      <c r="F34" s="148" t="n">
        <v>492004</v>
      </c>
      <c r="G34" s="148" t="n">
        <v>547206</v>
      </c>
      <c r="H34" s="148" t="n">
        <v>699438</v>
      </c>
      <c r="I34" s="148" t="n">
        <v>519195</v>
      </c>
      <c r="J34" s="148" t="n">
        <v>582551</v>
      </c>
      <c r="K34" s="148" t="n">
        <v>1161397</v>
      </c>
      <c r="L34" s="148" t="n">
        <v>1107207</v>
      </c>
      <c r="M34" s="148" t="n">
        <v>2249160</v>
      </c>
      <c r="N34" s="148" t="n">
        <v>1561180</v>
      </c>
      <c r="O34" s="148" t="n">
        <v>7894620</v>
      </c>
      <c r="P34" s="148" t="n">
        <v>17066014</v>
      </c>
      <c r="Q34" s="297" t="n">
        <v>29809</v>
      </c>
      <c r="R34" s="120" t="n">
        <v>17095824</v>
      </c>
      <c r="S34" s="52" t="n">
        <v>20</v>
      </c>
    </row>
    <row r="35" customFormat="false" ht="6" hidden="false" customHeight="true" outlineLevel="0" collapsed="false">
      <c r="A35" s="95" t="s">
        <v>251</v>
      </c>
      <c r="B35" s="95"/>
      <c r="C35" s="95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51"/>
      <c r="Q35" s="49"/>
      <c r="R35" s="49"/>
      <c r="S35" s="67"/>
    </row>
    <row r="36" customFormat="false" ht="6.75" hidden="false" customHeight="true" outlineLevel="0" collapsed="false">
      <c r="A36" s="67"/>
      <c r="B36" s="98"/>
      <c r="C36" s="170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51"/>
      <c r="Q36" s="49"/>
      <c r="R36" s="51"/>
      <c r="S36" s="67"/>
    </row>
    <row r="37" customFormat="false" ht="12" hidden="false" customHeight="true" outlineLevel="0" collapsed="false">
      <c r="A37" s="325" t="s">
        <v>354</v>
      </c>
      <c r="B37" s="98"/>
      <c r="C37" s="170"/>
      <c r="D37" s="49"/>
      <c r="E37" s="49"/>
      <c r="F37" s="49"/>
      <c r="G37" s="49"/>
      <c r="H37" s="49"/>
      <c r="I37" s="49"/>
      <c r="K37" s="129" t="s">
        <v>355</v>
      </c>
      <c r="L37" s="49"/>
      <c r="M37" s="49"/>
      <c r="N37" s="49"/>
      <c r="O37" s="49"/>
      <c r="P37" s="51"/>
      <c r="Q37" s="49"/>
      <c r="R37" s="51"/>
      <c r="S37" s="67"/>
    </row>
    <row r="38" customFormat="false" ht="12" hidden="false" customHeight="true" outlineLevel="0" collapsed="false">
      <c r="A38" s="326" t="s">
        <v>356</v>
      </c>
      <c r="B38" s="98"/>
      <c r="C38" s="170"/>
      <c r="D38" s="49"/>
      <c r="E38" s="49"/>
      <c r="F38" s="49"/>
      <c r="G38" s="49"/>
      <c r="H38" s="49"/>
      <c r="I38" s="49"/>
      <c r="J38" s="0"/>
      <c r="K38" s="327" t="s">
        <v>357</v>
      </c>
      <c r="L38" s="49"/>
      <c r="M38" s="49"/>
      <c r="N38" s="49"/>
      <c r="O38" s="49"/>
      <c r="P38" s="51"/>
      <c r="Q38" s="49"/>
      <c r="R38" s="51"/>
      <c r="S38" s="67"/>
    </row>
    <row r="39" customFormat="false" ht="12" hidden="false" customHeight="true" outlineLevel="0" collapsed="false">
      <c r="B39" s="98"/>
      <c r="C39" s="170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51"/>
      <c r="Q39" s="49"/>
      <c r="R39" s="51"/>
      <c r="S39" s="67"/>
    </row>
    <row r="40" customFormat="false" ht="12" hidden="false" customHeight="true" outlineLevel="0" collapsed="false">
      <c r="A40" s="67"/>
      <c r="B40" s="98"/>
      <c r="C40" s="170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51"/>
      <c r="Q40" s="49"/>
      <c r="R40" s="51"/>
      <c r="S40" s="67"/>
    </row>
    <row r="41" customFormat="false" ht="12" hidden="false" customHeight="true" outlineLevel="0" collapsed="false">
      <c r="A41" s="67"/>
      <c r="B41" s="98"/>
      <c r="C41" s="170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51"/>
      <c r="Q41" s="49"/>
      <c r="R41" s="51"/>
      <c r="S41" s="67"/>
    </row>
    <row r="42" customFormat="false" ht="12" hidden="false" customHeight="true" outlineLevel="0" collapsed="false">
      <c r="A42" s="67"/>
      <c r="B42" s="98"/>
      <c r="C42" s="170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51"/>
      <c r="Q42" s="49"/>
      <c r="R42" s="51"/>
      <c r="S42" s="67"/>
    </row>
    <row r="43" customFormat="false" ht="12" hidden="false" customHeight="true" outlineLevel="0" collapsed="false">
      <c r="A43" s="67"/>
      <c r="B43" s="98"/>
      <c r="C43" s="170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51"/>
      <c r="Q43" s="49"/>
      <c r="R43" s="51"/>
      <c r="S43" s="67"/>
    </row>
    <row r="44" customFormat="false" ht="12" hidden="false" customHeight="true" outlineLevel="0" collapsed="false">
      <c r="A44" s="67"/>
      <c r="B44" s="98"/>
      <c r="C44" s="170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1"/>
      <c r="Q44" s="49"/>
      <c r="R44" s="51"/>
      <c r="S44" s="67"/>
    </row>
    <row r="45" customFormat="false" ht="12" hidden="false" customHeight="true" outlineLevel="0" collapsed="false">
      <c r="A45" s="67"/>
      <c r="B45" s="98"/>
      <c r="C45" s="170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51"/>
      <c r="Q45" s="49"/>
      <c r="R45" s="51"/>
      <c r="S45" s="67"/>
    </row>
    <row r="46" customFormat="false" ht="12" hidden="false" customHeight="true" outlineLevel="0" collapsed="false">
      <c r="A46" s="67"/>
      <c r="B46" s="98"/>
      <c r="C46" s="170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51"/>
      <c r="Q46" s="49"/>
      <c r="R46" s="51"/>
      <c r="S46" s="67"/>
    </row>
    <row r="47" customFormat="false" ht="12" hidden="false" customHeight="true" outlineLevel="0" collapsed="false">
      <c r="A47" s="67"/>
      <c r="B47" s="98"/>
      <c r="C47" s="170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51"/>
      <c r="Q47" s="49"/>
      <c r="R47" s="51"/>
      <c r="S47" s="67"/>
    </row>
    <row r="48" customFormat="false" ht="12" hidden="false" customHeight="true" outlineLevel="0" collapsed="false">
      <c r="A48" s="67"/>
      <c r="B48" s="98"/>
      <c r="C48" s="170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51"/>
      <c r="Q48" s="49"/>
      <c r="R48" s="51"/>
      <c r="S48" s="67"/>
    </row>
    <row r="49" customFormat="false" ht="12" hidden="false" customHeight="true" outlineLevel="0" collapsed="false">
      <c r="A49" s="67"/>
      <c r="B49" s="98"/>
      <c r="C49" s="170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51"/>
      <c r="Q49" s="49"/>
      <c r="R49" s="51"/>
      <c r="S49" s="67"/>
    </row>
    <row r="50" customFormat="false" ht="12" hidden="false" customHeight="true" outlineLevel="0" collapsed="false">
      <c r="A50" s="67"/>
      <c r="B50" s="98"/>
      <c r="C50" s="170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51"/>
      <c r="Q50" s="49"/>
      <c r="R50" s="51"/>
      <c r="S50" s="67"/>
    </row>
    <row r="51" customFormat="false" ht="12" hidden="false" customHeight="true" outlineLevel="0" collapsed="false">
      <c r="A51" s="67"/>
      <c r="B51" s="98"/>
      <c r="C51" s="170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51"/>
      <c r="Q51" s="49"/>
      <c r="R51" s="51"/>
      <c r="S51" s="67"/>
    </row>
    <row r="52" customFormat="false" ht="12" hidden="false" customHeight="true" outlineLevel="0" collapsed="false">
      <c r="A52" s="67"/>
      <c r="B52" s="98"/>
      <c r="C52" s="170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51"/>
      <c r="Q52" s="49"/>
      <c r="R52" s="51"/>
      <c r="S52" s="67"/>
    </row>
    <row r="53" customFormat="false" ht="12" hidden="false" customHeight="true" outlineLevel="0" collapsed="false">
      <c r="A53" s="67"/>
      <c r="B53" s="98"/>
      <c r="C53" s="170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51"/>
      <c r="Q53" s="49"/>
      <c r="R53" s="51"/>
      <c r="S53" s="67"/>
    </row>
    <row r="54" customFormat="false" ht="12" hidden="false" customHeight="true" outlineLevel="0" collapsed="false">
      <c r="A54" s="67"/>
      <c r="B54" s="98"/>
      <c r="C54" s="170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51"/>
      <c r="Q54" s="49"/>
      <c r="R54" s="51"/>
      <c r="S54" s="67"/>
    </row>
    <row r="55" customFormat="false" ht="12" hidden="false" customHeight="true" outlineLevel="0" collapsed="false">
      <c r="A55" s="67"/>
      <c r="B55" s="98"/>
      <c r="C55" s="170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51"/>
      <c r="Q55" s="49"/>
      <c r="R55" s="51"/>
      <c r="S55" s="67"/>
    </row>
    <row r="56" customFormat="false" ht="12" hidden="false" customHeight="true" outlineLevel="0" collapsed="false">
      <c r="A56" s="67"/>
      <c r="B56" s="98"/>
      <c r="C56" s="170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51"/>
      <c r="Q56" s="49"/>
      <c r="R56" s="51"/>
      <c r="S56" s="67"/>
    </row>
    <row r="57" customFormat="false" ht="12" hidden="false" customHeight="true" outlineLevel="0" collapsed="false">
      <c r="A57" s="67"/>
      <c r="B57" s="98"/>
      <c r="C57" s="170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51"/>
      <c r="Q57" s="49"/>
      <c r="R57" s="51"/>
      <c r="S57" s="67"/>
    </row>
    <row r="58" customFormat="false" ht="12" hidden="false" customHeight="true" outlineLevel="0" collapsed="false">
      <c r="B58" s="98"/>
      <c r="C58" s="170"/>
      <c r="D58" s="109"/>
      <c r="E58" s="146"/>
      <c r="F58" s="146"/>
      <c r="G58" s="146"/>
      <c r="H58" s="146"/>
      <c r="I58" s="146"/>
      <c r="K58" s="120"/>
      <c r="L58" s="120"/>
      <c r="M58" s="120"/>
      <c r="N58" s="120"/>
      <c r="O58" s="120"/>
      <c r="P58" s="120"/>
      <c r="Q58" s="120"/>
      <c r="R58" s="120"/>
      <c r="S58" s="67"/>
    </row>
    <row r="59" customFormat="false" ht="12" hidden="false" customHeight="true" outlineLevel="0" collapsed="false">
      <c r="A59" s="67"/>
      <c r="B59" s="98"/>
      <c r="C59" s="170"/>
      <c r="D59" s="109"/>
      <c r="E59" s="146"/>
      <c r="F59" s="146"/>
      <c r="G59" s="146"/>
      <c r="H59" s="146"/>
      <c r="I59" s="146"/>
      <c r="K59" s="120"/>
      <c r="L59" s="120"/>
      <c r="M59" s="120"/>
      <c r="N59" s="120"/>
      <c r="O59" s="120"/>
      <c r="P59" s="120"/>
      <c r="Q59" s="120"/>
      <c r="R59" s="120"/>
      <c r="S59" s="67"/>
    </row>
    <row r="60" customFormat="false" ht="12" hidden="false" customHeight="true" outlineLevel="0" collapsed="false">
      <c r="B60" s="98"/>
      <c r="C60" s="170"/>
      <c r="D60" s="109"/>
      <c r="E60" s="146"/>
      <c r="F60" s="146"/>
      <c r="G60" s="146"/>
      <c r="H60" s="146"/>
      <c r="I60" s="146"/>
      <c r="K60" s="120"/>
      <c r="L60" s="120"/>
      <c r="M60" s="120"/>
      <c r="N60" s="120"/>
      <c r="O60" s="120"/>
      <c r="P60" s="120"/>
      <c r="Q60" s="120"/>
      <c r="R60" s="120"/>
      <c r="S60" s="67"/>
    </row>
    <row r="61" customFormat="false" ht="12" hidden="false" customHeight="true" outlineLevel="0" collapsed="false">
      <c r="B61" s="98"/>
      <c r="C61" s="170"/>
      <c r="D61" s="109"/>
      <c r="E61" s="146"/>
      <c r="F61" s="146"/>
      <c r="G61" s="146"/>
      <c r="H61" s="146"/>
      <c r="I61" s="146"/>
      <c r="K61" s="120"/>
      <c r="L61" s="120"/>
      <c r="M61" s="120"/>
      <c r="N61" s="120"/>
      <c r="O61" s="120"/>
      <c r="P61" s="120"/>
      <c r="Q61" s="120"/>
      <c r="R61" s="120"/>
      <c r="S61" s="67"/>
    </row>
    <row r="62" customFormat="false" ht="12" hidden="false" customHeight="true" outlineLevel="0" collapsed="false">
      <c r="B62" s="98"/>
      <c r="C62" s="170"/>
      <c r="D62" s="109"/>
      <c r="E62" s="146"/>
      <c r="F62" s="146"/>
      <c r="G62" s="146"/>
      <c r="H62" s="146"/>
      <c r="I62" s="146"/>
      <c r="J62" s="129"/>
      <c r="K62" s="120"/>
      <c r="L62" s="120"/>
      <c r="M62" s="120"/>
      <c r="N62" s="120"/>
      <c r="O62" s="120"/>
      <c r="P62" s="120"/>
      <c r="Q62" s="120"/>
      <c r="R62" s="120"/>
      <c r="S62" s="67"/>
    </row>
    <row r="63" customFormat="false" ht="12" hidden="false" customHeight="true" outlineLevel="0" collapsed="false">
      <c r="B63" s="98"/>
      <c r="C63" s="2"/>
      <c r="D63" s="109"/>
      <c r="E63" s="146"/>
      <c r="F63" s="146"/>
      <c r="G63" s="146"/>
      <c r="H63" s="146"/>
      <c r="I63" s="146"/>
      <c r="K63" s="120"/>
      <c r="L63" s="120"/>
      <c r="M63" s="120"/>
      <c r="N63" s="120"/>
      <c r="O63" s="120"/>
      <c r="P63" s="120"/>
      <c r="Q63" s="120"/>
      <c r="R63" s="120"/>
      <c r="S63" s="67"/>
    </row>
    <row r="64" customFormat="false" ht="12" hidden="false" customHeight="true" outlineLevel="0" collapsed="false">
      <c r="A64" s="129"/>
      <c r="B64" s="98"/>
      <c r="C64" s="2"/>
      <c r="D64" s="109"/>
      <c r="E64" s="146"/>
      <c r="F64" s="146"/>
      <c r="G64" s="146"/>
      <c r="H64" s="146"/>
      <c r="I64" s="146"/>
      <c r="K64" s="120"/>
      <c r="L64" s="120"/>
      <c r="M64" s="120"/>
      <c r="N64" s="120"/>
      <c r="O64" s="120"/>
      <c r="P64" s="120"/>
      <c r="Q64" s="120"/>
      <c r="R64" s="120"/>
      <c r="S64" s="67"/>
    </row>
    <row r="65" customFormat="false" ht="12" hidden="false" customHeight="true" outlineLevel="0" collapsed="false">
      <c r="B65" s="98"/>
      <c r="C65" s="2"/>
      <c r="D65" s="109"/>
      <c r="E65" s="146"/>
      <c r="F65" s="146"/>
      <c r="G65" s="146"/>
      <c r="H65" s="146"/>
      <c r="I65" s="146"/>
      <c r="K65" s="120"/>
      <c r="L65" s="120"/>
      <c r="M65" s="120"/>
      <c r="N65" s="120"/>
      <c r="O65" s="120"/>
      <c r="P65" s="120"/>
      <c r="Q65" s="120"/>
      <c r="R65" s="120"/>
      <c r="S65" s="67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9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9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9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0.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0.9" hidden="false" customHeight="true" outlineLevel="0" collapsed="false">
      <c r="B92" s="98"/>
      <c r="D92" s="109"/>
      <c r="E92" s="146"/>
      <c r="F92" s="146"/>
      <c r="G92" s="146"/>
      <c r="H92" s="146"/>
      <c r="I92" s="146"/>
      <c r="K92" s="120"/>
      <c r="L92" s="120"/>
      <c r="M92" s="120"/>
      <c r="N92" s="120"/>
      <c r="O92" s="120"/>
      <c r="P92" s="120"/>
      <c r="Q92" s="120"/>
      <c r="R92" s="120"/>
      <c r="S92" s="67"/>
    </row>
    <row r="93" customFormat="false" ht="12.75" hidden="false" customHeight="false" outlineLevel="0" collapsed="false">
      <c r="B93" s="98"/>
      <c r="D93" s="109"/>
      <c r="E93" s="109"/>
      <c r="F93" s="109"/>
      <c r="G93" s="109"/>
      <c r="H93" s="109"/>
      <c r="I93" s="109"/>
      <c r="J93" s="116"/>
      <c r="K93" s="119"/>
      <c r="L93" s="119"/>
      <c r="M93" s="119"/>
      <c r="N93" s="119"/>
      <c r="O93" s="119"/>
      <c r="P93" s="119"/>
      <c r="Q93" s="119"/>
      <c r="R93" s="119"/>
      <c r="S93" s="67"/>
    </row>
    <row r="94" customFormat="false" ht="10.9" hidden="false" customHeight="true" outlineLevel="0" collapsed="false">
      <c r="B94" s="98"/>
      <c r="K94" s="120"/>
      <c r="L94" s="120"/>
      <c r="M94" s="120"/>
      <c r="N94" s="120"/>
      <c r="O94" s="120"/>
      <c r="P94" s="120"/>
      <c r="Q94" s="120"/>
      <c r="R94" s="120"/>
      <c r="S94" s="2"/>
    </row>
    <row r="95" customFormat="false" ht="12.75" hidden="false" customHeight="false" outlineLevel="0" collapsed="false">
      <c r="A95" s="67"/>
      <c r="B95" s="98"/>
      <c r="K95" s="120"/>
      <c r="L95" s="120"/>
      <c r="M95" s="120"/>
      <c r="N95" s="120"/>
      <c r="O95" s="120"/>
      <c r="P95" s="120"/>
      <c r="Q95" s="120"/>
      <c r="R95" s="120"/>
      <c r="S95" s="2"/>
    </row>
    <row r="96" customFormat="false" ht="12.75" hidden="true" customHeight="false" outlineLevel="0" collapsed="false">
      <c r="A96" s="56"/>
      <c r="B96" s="98"/>
      <c r="G96" s="110"/>
      <c r="K96" s="120"/>
      <c r="L96" s="120"/>
      <c r="M96" s="120"/>
      <c r="N96" s="120"/>
      <c r="O96" s="120"/>
      <c r="P96" s="120"/>
      <c r="Q96" s="120"/>
      <c r="R96" s="120"/>
      <c r="S96" s="2"/>
    </row>
    <row r="97" customFormat="false" ht="12.75" hidden="true" customHeight="false" outlineLevel="0" collapsed="false">
      <c r="A97" s="56"/>
      <c r="B97" s="98"/>
      <c r="G97" s="110"/>
      <c r="K97" s="120"/>
      <c r="L97" s="120"/>
      <c r="M97" s="120"/>
      <c r="N97" s="120"/>
      <c r="O97" s="120"/>
      <c r="P97" s="120"/>
      <c r="Q97" s="120"/>
      <c r="R97" s="120"/>
      <c r="S97" s="2"/>
    </row>
    <row r="98" customFormat="false" ht="12.75" hidden="true" customHeight="false" outlineLevel="0" collapsed="false">
      <c r="B98" s="98"/>
      <c r="K98" s="120"/>
      <c r="L98" s="120"/>
      <c r="M98" s="120"/>
      <c r="N98" s="120"/>
      <c r="O98" s="120"/>
      <c r="P98" s="120"/>
      <c r="Q98" s="120"/>
      <c r="R98" s="120"/>
      <c r="S98" s="2"/>
    </row>
    <row r="99" customFormat="false" ht="10.9" hidden="false" customHeight="true" outlineLevel="0" collapsed="false">
      <c r="B99" s="98"/>
      <c r="K99" s="120"/>
      <c r="L99" s="120"/>
      <c r="M99" s="120"/>
      <c r="N99" s="120"/>
      <c r="O99" s="120"/>
      <c r="P99" s="120"/>
      <c r="Q99" s="120"/>
      <c r="R99" s="120"/>
      <c r="S99" s="2"/>
    </row>
    <row r="100" customFormat="false" ht="12.75" hidden="false" customHeight="false" outlineLevel="0" collapsed="false">
      <c r="B100" s="98"/>
      <c r="G100" s="98"/>
      <c r="I100" s="98"/>
      <c r="J100" s="257"/>
      <c r="K100" s="179"/>
      <c r="L100" s="120"/>
      <c r="M100" s="179"/>
      <c r="N100" s="179"/>
      <c r="O100" s="179"/>
      <c r="P100" s="120"/>
      <c r="Q100" s="120"/>
      <c r="R100" s="120"/>
      <c r="S100" s="2"/>
    </row>
    <row r="101" customFormat="false" ht="12.75" hidden="false" customHeight="false" outlineLevel="0" collapsed="false">
      <c r="B101" s="98"/>
      <c r="K101" s="120"/>
      <c r="L101" s="120"/>
      <c r="M101" s="120"/>
      <c r="N101" s="120"/>
      <c r="O101" s="120"/>
      <c r="P101" s="120"/>
      <c r="Q101" s="120"/>
      <c r="R101" s="120"/>
      <c r="S101" s="2"/>
    </row>
    <row r="102" customFormat="false" ht="12.75" hidden="false" customHeight="false" outlineLevel="0" collapsed="false">
      <c r="B102" s="98"/>
      <c r="K102" s="120"/>
      <c r="L102" s="120"/>
      <c r="M102" s="120"/>
      <c r="N102" s="120"/>
      <c r="O102" s="120"/>
      <c r="P102" s="120"/>
      <c r="Q102" s="120"/>
      <c r="R102" s="120"/>
      <c r="S102" s="2"/>
    </row>
    <row r="103" customFormat="false" ht="12.75" hidden="false" customHeight="false" outlineLevel="0" collapsed="false">
      <c r="B103" s="98"/>
      <c r="K103" s="120"/>
      <c r="L103" s="120"/>
      <c r="M103" s="120"/>
      <c r="N103" s="120"/>
      <c r="O103" s="120"/>
      <c r="P103" s="120"/>
      <c r="Q103" s="120"/>
      <c r="R103" s="120"/>
      <c r="S103" s="2"/>
    </row>
    <row r="104" customFormat="false" ht="10.9" hidden="false" customHeight="true" outlineLevel="0" collapsed="false">
      <c r="B104" s="98"/>
      <c r="K104" s="120"/>
      <c r="L104" s="120"/>
      <c r="M104" s="120"/>
      <c r="N104" s="120"/>
      <c r="O104" s="120"/>
      <c r="P104" s="120"/>
      <c r="Q104" s="120"/>
      <c r="R104" s="120"/>
    </row>
    <row r="105" customFormat="false" ht="12.75" hidden="false" customHeight="false" outlineLevel="0" collapsed="false">
      <c r="B105" s="98"/>
      <c r="K105" s="120"/>
      <c r="L105" s="120"/>
      <c r="M105" s="120"/>
      <c r="N105" s="120"/>
      <c r="O105" s="120"/>
      <c r="P105" s="120"/>
      <c r="Q105" s="120"/>
      <c r="R105" s="120"/>
    </row>
    <row r="106" customFormat="false" ht="10.9" hidden="false" customHeight="true" outlineLevel="0" collapsed="false">
      <c r="B106" s="98"/>
      <c r="K106" s="120"/>
      <c r="L106" s="120"/>
      <c r="M106" s="120"/>
      <c r="N106" s="120"/>
      <c r="O106" s="120"/>
      <c r="P106" s="120"/>
      <c r="Q106" s="120"/>
      <c r="R106" s="120"/>
    </row>
    <row r="107" customFormat="false" ht="12.75" hidden="false" customHeight="false" outlineLevel="0" collapsed="false">
      <c r="B107" s="98"/>
      <c r="K107" s="120"/>
      <c r="L107" s="120"/>
      <c r="M107" s="120"/>
      <c r="N107" s="120"/>
      <c r="O107" s="120"/>
      <c r="P107" s="120"/>
      <c r="Q107" s="120"/>
      <c r="R107" s="120"/>
    </row>
    <row r="108" customFormat="false" ht="10.9" hidden="false" customHeight="true" outlineLevel="0" collapsed="false">
      <c r="B108" s="98"/>
      <c r="K108" s="120"/>
      <c r="L108" s="120"/>
      <c r="M108" s="120"/>
      <c r="N108" s="120"/>
      <c r="O108" s="120"/>
      <c r="P108" s="120"/>
      <c r="Q108" s="120"/>
      <c r="R108" s="120"/>
    </row>
    <row r="109" customFormat="false" ht="12.75" hidden="false" customHeight="false" outlineLevel="0" collapsed="false">
      <c r="B109" s="98"/>
      <c r="K109" s="120"/>
      <c r="L109" s="120"/>
      <c r="M109" s="120"/>
      <c r="N109" s="120"/>
      <c r="O109" s="120"/>
      <c r="P109" s="120"/>
      <c r="R109" s="120"/>
    </row>
    <row r="110" customFormat="false" ht="10.9" hidden="false" customHeight="true" outlineLevel="0" collapsed="false">
      <c r="B110" s="98"/>
      <c r="K110" s="120"/>
      <c r="L110" s="120"/>
      <c r="M110" s="120"/>
      <c r="N110" s="120"/>
      <c r="O110" s="120"/>
      <c r="P110" s="120"/>
      <c r="R110" s="120"/>
    </row>
    <row r="111" customFormat="false" ht="12.75" hidden="false" customHeight="false" outlineLevel="0" collapsed="false">
      <c r="B111" s="98"/>
      <c r="K111" s="120"/>
      <c r="L111" s="120"/>
      <c r="M111" s="120"/>
      <c r="N111" s="120"/>
      <c r="O111" s="120"/>
      <c r="P111" s="120"/>
      <c r="R111" s="120"/>
    </row>
    <row r="112" customFormat="false" ht="10.9" hidden="false" customHeight="true" outlineLevel="0" collapsed="false">
      <c r="B112" s="98"/>
      <c r="K112" s="120"/>
      <c r="L112" s="120"/>
      <c r="M112" s="120"/>
      <c r="N112" s="120"/>
      <c r="O112" s="120"/>
      <c r="P112" s="120"/>
      <c r="R112" s="120"/>
    </row>
    <row r="113" customFormat="false" ht="12.75" hidden="false" customHeight="false" outlineLevel="0" collapsed="false">
      <c r="B113" s="98"/>
      <c r="K113" s="120"/>
      <c r="L113" s="120"/>
      <c r="M113" s="120"/>
      <c r="N113" s="120"/>
      <c r="O113" s="120"/>
      <c r="P113" s="120"/>
      <c r="R113" s="120"/>
    </row>
    <row r="114" customFormat="false" ht="10.9" hidden="false" customHeight="true" outlineLevel="0" collapsed="false">
      <c r="B114" s="98"/>
      <c r="K114" s="120"/>
      <c r="L114" s="120"/>
      <c r="M114" s="120"/>
      <c r="N114" s="120"/>
      <c r="O114" s="120"/>
      <c r="P114" s="120"/>
      <c r="R114" s="120"/>
    </row>
    <row r="115" customFormat="false" ht="6" hidden="false" customHeight="true" outlineLevel="0" collapsed="false">
      <c r="B115" s="98"/>
      <c r="K115" s="120"/>
      <c r="L115" s="120"/>
      <c r="M115" s="120"/>
      <c r="N115" s="120"/>
      <c r="O115" s="120"/>
      <c r="P115" s="120"/>
      <c r="R115" s="120"/>
    </row>
    <row r="116" customFormat="false" ht="10.9" hidden="false" customHeight="true" outlineLevel="0" collapsed="false">
      <c r="B116" s="98"/>
      <c r="K116" s="120"/>
      <c r="L116" s="120"/>
      <c r="M116" s="120"/>
      <c r="N116" s="120"/>
      <c r="O116" s="120"/>
      <c r="P116" s="120"/>
      <c r="R116" s="120"/>
    </row>
    <row r="117" customFormat="false" ht="10.9" hidden="false" customHeight="true" outlineLevel="0" collapsed="false">
      <c r="B117" s="98"/>
      <c r="K117" s="120"/>
      <c r="L117" s="120"/>
      <c r="M117" s="120"/>
      <c r="N117" s="120"/>
      <c r="O117" s="120"/>
      <c r="P117" s="120"/>
      <c r="R117" s="120"/>
    </row>
    <row r="118" customFormat="false" ht="17.1" hidden="false" customHeight="true" outlineLevel="0" collapsed="false">
      <c r="B118" s="98"/>
      <c r="K118" s="120"/>
      <c r="L118" s="120"/>
      <c r="M118" s="120"/>
      <c r="N118" s="120"/>
      <c r="O118" s="120"/>
      <c r="P118" s="120"/>
      <c r="R118" s="120"/>
    </row>
    <row r="119" customFormat="false" ht="12.75" hidden="false" customHeight="false" outlineLevel="0" collapsed="false">
      <c r="B119" s="98"/>
      <c r="K119" s="120"/>
      <c r="L119" s="120"/>
      <c r="M119" s="120"/>
      <c r="N119" s="120"/>
      <c r="O119" s="120"/>
      <c r="P119" s="120"/>
      <c r="R119" s="120"/>
    </row>
    <row r="120" customFormat="false" ht="12.75" hidden="false" customHeight="false" outlineLevel="0" collapsed="false">
      <c r="B120" s="98"/>
      <c r="K120" s="120"/>
      <c r="L120" s="120"/>
      <c r="M120" s="120"/>
      <c r="N120" s="120"/>
      <c r="O120" s="120"/>
      <c r="P120" s="120"/>
      <c r="R120" s="120"/>
    </row>
    <row r="121" customFormat="false" ht="12.75" hidden="false" customHeight="false" outlineLevel="0" collapsed="false">
      <c r="B121" s="98"/>
      <c r="K121" s="120"/>
      <c r="L121" s="120"/>
      <c r="M121" s="120"/>
      <c r="N121" s="120"/>
      <c r="O121" s="120"/>
      <c r="P121" s="120"/>
      <c r="R121" s="120"/>
    </row>
    <row r="122" customFormat="false" ht="12.75" hidden="false" customHeight="false" outlineLevel="0" collapsed="false">
      <c r="B122" s="98"/>
      <c r="K122" s="120"/>
      <c r="L122" s="120"/>
      <c r="M122" s="120"/>
      <c r="N122" s="120"/>
      <c r="O122" s="120"/>
      <c r="P122" s="120"/>
      <c r="R122" s="120"/>
    </row>
    <row r="123" customFormat="false" ht="12.75" hidden="false" customHeight="false" outlineLevel="0" collapsed="false">
      <c r="B123" s="98"/>
      <c r="K123" s="120"/>
      <c r="L123" s="120"/>
      <c r="M123" s="120"/>
      <c r="N123" s="120"/>
      <c r="O123" s="120"/>
      <c r="P123" s="120"/>
      <c r="R123" s="120"/>
    </row>
    <row r="124" customFormat="false" ht="12.75" hidden="false" customHeight="false" outlineLevel="0" collapsed="false">
      <c r="B124" s="98"/>
      <c r="K124" s="120"/>
      <c r="L124" s="120"/>
      <c r="M124" s="120"/>
      <c r="N124" s="120"/>
      <c r="O124" s="120"/>
      <c r="P124" s="120"/>
      <c r="R124" s="120"/>
    </row>
    <row r="125" customFormat="false" ht="12.75" hidden="false" customHeight="false" outlineLevel="0" collapsed="false">
      <c r="B125" s="98"/>
      <c r="K125" s="120"/>
      <c r="L125" s="120"/>
      <c r="M125" s="120"/>
      <c r="N125" s="120"/>
      <c r="O125" s="120"/>
      <c r="P125" s="120"/>
      <c r="R125" s="120"/>
    </row>
    <row r="126" customFormat="false" ht="12.75" hidden="false" customHeight="false" outlineLevel="0" collapsed="false">
      <c r="B126" s="98"/>
      <c r="K126" s="120"/>
      <c r="L126" s="120"/>
      <c r="M126" s="120"/>
      <c r="N126" s="120"/>
      <c r="O126" s="120"/>
      <c r="P126" s="120"/>
      <c r="R126" s="120"/>
    </row>
    <row r="127" customFormat="false" ht="12.75" hidden="false" customHeight="false" outlineLevel="0" collapsed="false">
      <c r="B127" s="98"/>
      <c r="K127" s="120"/>
      <c r="L127" s="120"/>
      <c r="M127" s="120"/>
      <c r="N127" s="120"/>
      <c r="O127" s="120"/>
      <c r="P127" s="120"/>
      <c r="R127" s="120"/>
    </row>
    <row r="128" customFormat="false" ht="12.75" hidden="false" customHeight="false" outlineLevel="0" collapsed="false">
      <c r="B128" s="98"/>
      <c r="K128" s="120"/>
      <c r="L128" s="120"/>
      <c r="M128" s="120"/>
      <c r="N128" s="120"/>
      <c r="O128" s="120"/>
      <c r="P128" s="120"/>
      <c r="R128" s="120"/>
    </row>
    <row r="129" customFormat="false" ht="12.75" hidden="false" customHeight="false" outlineLevel="0" collapsed="false">
      <c r="B129" s="98"/>
      <c r="K129" s="120"/>
      <c r="L129" s="120"/>
      <c r="M129" s="120"/>
      <c r="N129" s="120"/>
      <c r="O129" s="120"/>
      <c r="P129" s="120"/>
      <c r="R129" s="120"/>
    </row>
    <row r="130" customFormat="false" ht="12.75" hidden="false" customHeight="false" outlineLevel="0" collapsed="false">
      <c r="B130" s="98"/>
      <c r="K130" s="120"/>
      <c r="L130" s="120"/>
      <c r="M130" s="120"/>
      <c r="N130" s="120"/>
      <c r="O130" s="120"/>
      <c r="P130" s="120"/>
      <c r="R130" s="120"/>
    </row>
    <row r="131" customFormat="false" ht="12.75" hidden="false" customHeight="false" outlineLevel="0" collapsed="false">
      <c r="B131" s="98"/>
      <c r="K131" s="120"/>
      <c r="L131" s="120"/>
      <c r="M131" s="120"/>
      <c r="N131" s="120"/>
      <c r="O131" s="120"/>
      <c r="P131" s="120"/>
      <c r="R131" s="120"/>
    </row>
    <row r="132" customFormat="false" ht="12.75" hidden="false" customHeight="false" outlineLevel="0" collapsed="false">
      <c r="B132" s="98"/>
      <c r="K132" s="120"/>
      <c r="L132" s="120"/>
      <c r="M132" s="120"/>
      <c r="N132" s="120"/>
      <c r="O132" s="120"/>
      <c r="P132" s="120"/>
      <c r="R132" s="120"/>
    </row>
    <row r="133" customFormat="false" ht="12.75" hidden="false" customHeight="false" outlineLevel="0" collapsed="false">
      <c r="B133" s="98"/>
      <c r="K133" s="120"/>
      <c r="L133" s="120"/>
      <c r="M133" s="120"/>
      <c r="N133" s="120"/>
      <c r="O133" s="120"/>
      <c r="P133" s="120"/>
      <c r="R133" s="120"/>
    </row>
    <row r="134" customFormat="false" ht="12.75" hidden="false" customHeight="false" outlineLevel="0" collapsed="false">
      <c r="B134" s="98"/>
      <c r="K134" s="120"/>
      <c r="L134" s="120"/>
      <c r="M134" s="120"/>
      <c r="N134" s="120"/>
      <c r="O134" s="120"/>
      <c r="P134" s="120"/>
      <c r="R134" s="120"/>
    </row>
    <row r="135" customFormat="false" ht="12.75" hidden="false" customHeight="false" outlineLevel="0" collapsed="false">
      <c r="B135" s="98"/>
      <c r="K135" s="120"/>
      <c r="L135" s="120"/>
      <c r="M135" s="120"/>
      <c r="N135" s="120"/>
      <c r="O135" s="120"/>
      <c r="P135" s="120"/>
      <c r="R135" s="120"/>
    </row>
    <row r="136" customFormat="false" ht="12.75" hidden="false" customHeight="false" outlineLevel="0" collapsed="false">
      <c r="B136" s="98"/>
      <c r="K136" s="120"/>
      <c r="L136" s="120"/>
      <c r="M136" s="120"/>
      <c r="N136" s="120"/>
      <c r="O136" s="120"/>
      <c r="P136" s="120"/>
      <c r="R136" s="120"/>
    </row>
    <row r="137" customFormat="false" ht="12.75" hidden="false" customHeight="false" outlineLevel="0" collapsed="false">
      <c r="B137" s="98"/>
      <c r="K137" s="120"/>
      <c r="L137" s="120"/>
      <c r="M137" s="120"/>
      <c r="N137" s="120"/>
      <c r="O137" s="120"/>
      <c r="P137" s="120"/>
      <c r="R137" s="120"/>
    </row>
    <row r="138" customFormat="false" ht="12.75" hidden="false" customHeight="false" outlineLevel="0" collapsed="false">
      <c r="B138" s="98"/>
      <c r="K138" s="120"/>
      <c r="L138" s="120"/>
      <c r="M138" s="120"/>
      <c r="N138" s="120"/>
      <c r="O138" s="120"/>
      <c r="P138" s="120"/>
      <c r="R138" s="120"/>
    </row>
    <row r="139" customFormat="false" ht="12.75" hidden="false" customHeight="false" outlineLevel="0" collapsed="false">
      <c r="B139" s="98"/>
      <c r="K139" s="120"/>
      <c r="L139" s="120"/>
      <c r="M139" s="120"/>
      <c r="N139" s="120"/>
      <c r="O139" s="120"/>
      <c r="P139" s="120"/>
      <c r="R139" s="120"/>
    </row>
    <row r="140" customFormat="false" ht="12.75" hidden="false" customHeight="false" outlineLevel="0" collapsed="false">
      <c r="B140" s="98"/>
      <c r="K140" s="120"/>
      <c r="L140" s="120"/>
      <c r="M140" s="120"/>
      <c r="N140" s="120"/>
      <c r="O140" s="120"/>
      <c r="P140" s="120"/>
      <c r="R140" s="120"/>
    </row>
    <row r="141" customFormat="false" ht="12.75" hidden="false" customHeight="false" outlineLevel="0" collapsed="false">
      <c r="B141" s="98"/>
      <c r="K141" s="120"/>
      <c r="L141" s="120"/>
      <c r="M141" s="120"/>
      <c r="N141" s="120"/>
      <c r="O141" s="120"/>
      <c r="P141" s="120"/>
      <c r="R141" s="120"/>
    </row>
    <row r="142" customFormat="false" ht="12.75" hidden="false" customHeight="false" outlineLevel="0" collapsed="false">
      <c r="B142" s="98"/>
      <c r="K142" s="120"/>
      <c r="L142" s="120"/>
      <c r="M142" s="120"/>
      <c r="N142" s="120"/>
      <c r="O142" s="120"/>
      <c r="P142" s="120"/>
      <c r="R142" s="120"/>
    </row>
    <row r="143" customFormat="false" ht="12.75" hidden="false" customHeight="false" outlineLevel="0" collapsed="false">
      <c r="K143" s="120"/>
      <c r="L143" s="120"/>
      <c r="M143" s="120"/>
      <c r="N143" s="120"/>
      <c r="O143" s="120"/>
      <c r="P143" s="120"/>
      <c r="R143" s="120"/>
    </row>
    <row r="144" customFormat="false" ht="12.75" hidden="false" customHeight="false" outlineLevel="0" collapsed="false">
      <c r="K144" s="120"/>
      <c r="L144" s="120"/>
      <c r="M144" s="120"/>
      <c r="N144" s="120"/>
      <c r="O144" s="120"/>
      <c r="P144" s="120"/>
      <c r="R144" s="120"/>
    </row>
    <row r="145" customFormat="false" ht="12.75" hidden="false" customHeight="false" outlineLevel="0" collapsed="false">
      <c r="K145" s="120"/>
      <c r="L145" s="120"/>
      <c r="M145" s="120"/>
      <c r="N145" s="120"/>
      <c r="O145" s="120"/>
      <c r="P145" s="120"/>
      <c r="R145" s="120"/>
    </row>
    <row r="146" customFormat="false" ht="12.75" hidden="false" customHeight="false" outlineLevel="0" collapsed="false">
      <c r="K146" s="120"/>
      <c r="L146" s="120"/>
      <c r="M146" s="120"/>
      <c r="N146" s="120"/>
      <c r="O146" s="120"/>
      <c r="P146" s="120"/>
      <c r="R146" s="120"/>
    </row>
    <row r="147" customFormat="false" ht="12.75" hidden="false" customHeight="false" outlineLevel="0" collapsed="false">
      <c r="K147" s="120"/>
      <c r="L147" s="120"/>
      <c r="M147" s="120"/>
      <c r="N147" s="120"/>
      <c r="O147" s="120"/>
      <c r="P147" s="120"/>
      <c r="R147" s="120"/>
    </row>
    <row r="148" customFormat="false" ht="12.75" hidden="false" customHeight="false" outlineLevel="0" collapsed="false">
      <c r="K148" s="120"/>
      <c r="L148" s="120"/>
      <c r="M148" s="120"/>
      <c r="N148" s="120"/>
      <c r="O148" s="120"/>
      <c r="P148" s="120"/>
      <c r="R148" s="120"/>
    </row>
    <row r="149" customFormat="false" ht="12.75" hidden="false" customHeight="false" outlineLevel="0" collapsed="false">
      <c r="K149" s="120"/>
      <c r="L149" s="120"/>
      <c r="M149" s="120"/>
      <c r="N149" s="120"/>
      <c r="O149" s="120"/>
      <c r="P149" s="120"/>
      <c r="R149" s="120"/>
    </row>
    <row r="150" customFormat="false" ht="12.75" hidden="false" customHeight="false" outlineLevel="0" collapsed="false">
      <c r="K150" s="120"/>
      <c r="L150" s="120"/>
      <c r="M150" s="120"/>
      <c r="N150" s="120"/>
      <c r="O150" s="120"/>
      <c r="P150" s="120"/>
      <c r="R150" s="120"/>
    </row>
    <row r="151" customFormat="false" ht="12.75" hidden="false" customHeight="false" outlineLevel="0" collapsed="false">
      <c r="K151" s="120"/>
      <c r="L151" s="120"/>
      <c r="M151" s="120"/>
      <c r="N151" s="120"/>
      <c r="O151" s="120"/>
      <c r="P151" s="120"/>
      <c r="R151" s="120"/>
    </row>
    <row r="152" customFormat="false" ht="12.75" hidden="false" customHeight="false" outlineLevel="0" collapsed="false">
      <c r="K152" s="120"/>
      <c r="L152" s="120"/>
      <c r="M152" s="120"/>
      <c r="N152" s="120"/>
      <c r="O152" s="120"/>
      <c r="P152" s="120"/>
      <c r="R152" s="120"/>
    </row>
    <row r="153" customFormat="false" ht="12.75" hidden="false" customHeight="false" outlineLevel="0" collapsed="false">
      <c r="K153" s="120"/>
      <c r="L153" s="120"/>
      <c r="M153" s="120"/>
      <c r="N153" s="120"/>
      <c r="O153" s="120"/>
      <c r="P153" s="120"/>
      <c r="R153" s="120"/>
    </row>
    <row r="154" customFormat="false" ht="12.75" hidden="false" customHeight="false" outlineLevel="0" collapsed="false">
      <c r="K154" s="120"/>
      <c r="L154" s="120"/>
      <c r="M154" s="120"/>
      <c r="N154" s="120"/>
      <c r="O154" s="120"/>
      <c r="P154" s="120"/>
      <c r="R154" s="120"/>
    </row>
    <row r="155" customFormat="false" ht="12.75" hidden="false" customHeight="false" outlineLevel="0" collapsed="false">
      <c r="K155" s="120"/>
      <c r="L155" s="120"/>
      <c r="M155" s="120"/>
      <c r="N155" s="120"/>
      <c r="O155" s="120"/>
      <c r="P155" s="120"/>
      <c r="R155" s="120"/>
    </row>
    <row r="156" customFormat="false" ht="12.75" hidden="false" customHeight="false" outlineLevel="0" collapsed="false">
      <c r="K156" s="120"/>
      <c r="L156" s="120"/>
      <c r="M156" s="120"/>
      <c r="N156" s="120"/>
      <c r="O156" s="120"/>
      <c r="P156" s="120"/>
      <c r="R156" s="120"/>
    </row>
    <row r="157" customFormat="false" ht="12.75" hidden="false" customHeight="false" outlineLevel="0" collapsed="false">
      <c r="K157" s="120"/>
      <c r="L157" s="120"/>
      <c r="M157" s="120"/>
      <c r="N157" s="120"/>
      <c r="O157" s="120"/>
      <c r="P157" s="120"/>
      <c r="R157" s="120"/>
    </row>
    <row r="158" customFormat="false" ht="12.75" hidden="false" customHeight="false" outlineLevel="0" collapsed="false">
      <c r="K158" s="120"/>
      <c r="L158" s="120"/>
      <c r="M158" s="120"/>
      <c r="N158" s="120"/>
      <c r="O158" s="120"/>
      <c r="P158" s="120"/>
      <c r="R158" s="120"/>
    </row>
    <row r="159" customFormat="false" ht="12.75" hidden="false" customHeight="false" outlineLevel="0" collapsed="false">
      <c r="K159" s="120"/>
      <c r="L159" s="120"/>
      <c r="M159" s="120"/>
      <c r="N159" s="120"/>
      <c r="O159" s="120"/>
      <c r="P159" s="120"/>
      <c r="R159" s="120"/>
    </row>
    <row r="160" customFormat="false" ht="12.75" hidden="false" customHeight="false" outlineLevel="0" collapsed="false">
      <c r="K160" s="120"/>
      <c r="L160" s="120"/>
      <c r="M160" s="120"/>
      <c r="N160" s="120"/>
      <c r="O160" s="120"/>
      <c r="P160" s="120"/>
      <c r="R160" s="120"/>
    </row>
    <row r="161" customFormat="false" ht="12.75" hidden="false" customHeight="false" outlineLevel="0" collapsed="false">
      <c r="K161" s="120"/>
      <c r="L161" s="120"/>
      <c r="M161" s="120"/>
      <c r="N161" s="120"/>
      <c r="O161" s="120"/>
      <c r="P161" s="120"/>
      <c r="R161" s="120"/>
    </row>
    <row r="162" customFormat="false" ht="12.75" hidden="false" customHeight="false" outlineLevel="0" collapsed="false">
      <c r="K162" s="120"/>
      <c r="L162" s="120"/>
      <c r="M162" s="120"/>
      <c r="N162" s="120"/>
      <c r="O162" s="120"/>
      <c r="P162" s="120"/>
      <c r="R162" s="120"/>
    </row>
    <row r="163" customFormat="false" ht="12.75" hidden="false" customHeight="false" outlineLevel="0" collapsed="false">
      <c r="K163" s="120"/>
      <c r="L163" s="120"/>
      <c r="M163" s="120"/>
      <c r="N163" s="120"/>
      <c r="O163" s="120"/>
      <c r="P163" s="120"/>
      <c r="R163" s="120"/>
    </row>
    <row r="164" customFormat="false" ht="12.75" hidden="false" customHeight="false" outlineLevel="0" collapsed="false">
      <c r="K164" s="120"/>
      <c r="L164" s="120"/>
      <c r="M164" s="120"/>
      <c r="N164" s="120"/>
      <c r="O164" s="120"/>
      <c r="P164" s="120"/>
      <c r="R164" s="120"/>
    </row>
    <row r="165" customFormat="false" ht="12.75" hidden="false" customHeight="false" outlineLevel="0" collapsed="false">
      <c r="K165" s="120"/>
      <c r="L165" s="120"/>
      <c r="M165" s="120"/>
      <c r="N165" s="120"/>
      <c r="O165" s="120"/>
      <c r="P165" s="120"/>
      <c r="R165" s="120"/>
    </row>
    <row r="166" customFormat="false" ht="12.75" hidden="false" customHeight="false" outlineLevel="0" collapsed="false">
      <c r="K166" s="120"/>
      <c r="L166" s="120"/>
      <c r="M166" s="120"/>
      <c r="N166" s="120"/>
      <c r="O166" s="120"/>
      <c r="P166" s="120"/>
      <c r="R166" s="120"/>
    </row>
    <row r="167" customFormat="false" ht="12.75" hidden="false" customHeight="false" outlineLevel="0" collapsed="false">
      <c r="K167" s="120"/>
      <c r="L167" s="120"/>
      <c r="M167" s="120"/>
      <c r="N167" s="120"/>
      <c r="O167" s="120"/>
      <c r="P167" s="120"/>
      <c r="R167" s="120"/>
    </row>
    <row r="168" customFormat="false" ht="12.75" hidden="false" customHeight="false" outlineLevel="0" collapsed="false">
      <c r="K168" s="120"/>
      <c r="L168" s="120"/>
      <c r="M168" s="120"/>
      <c r="N168" s="120"/>
      <c r="O168" s="120"/>
      <c r="P168" s="120"/>
      <c r="R168" s="120"/>
    </row>
    <row r="169" customFormat="false" ht="12.75" hidden="false" customHeight="false" outlineLevel="0" collapsed="false">
      <c r="K169" s="120"/>
      <c r="L169" s="120"/>
      <c r="M169" s="120"/>
      <c r="N169" s="120"/>
      <c r="O169" s="120"/>
      <c r="P169" s="120"/>
      <c r="R169" s="120"/>
    </row>
    <row r="170" customFormat="false" ht="12.75" hidden="false" customHeight="false" outlineLevel="0" collapsed="false">
      <c r="K170" s="120"/>
      <c r="L170" s="120"/>
      <c r="M170" s="120"/>
      <c r="N170" s="120"/>
      <c r="O170" s="120"/>
      <c r="P170" s="120"/>
      <c r="R170" s="120"/>
    </row>
    <row r="171" customFormat="false" ht="12.75" hidden="false" customHeight="false" outlineLevel="0" collapsed="false">
      <c r="K171" s="120"/>
      <c r="L171" s="120"/>
      <c r="M171" s="120"/>
      <c r="N171" s="120"/>
      <c r="O171" s="120"/>
      <c r="P171" s="120"/>
      <c r="R171" s="120"/>
    </row>
    <row r="172" customFormat="false" ht="12.75" hidden="false" customHeight="false" outlineLevel="0" collapsed="false">
      <c r="K172" s="120"/>
      <c r="L172" s="120"/>
      <c r="M172" s="120"/>
      <c r="N172" s="120"/>
      <c r="O172" s="120"/>
      <c r="P172" s="120"/>
      <c r="R172" s="120"/>
    </row>
    <row r="173" customFormat="false" ht="12.75" hidden="false" customHeight="false" outlineLevel="0" collapsed="false">
      <c r="K173" s="120"/>
      <c r="L173" s="120"/>
      <c r="M173" s="120"/>
      <c r="N173" s="120"/>
      <c r="O173" s="120"/>
      <c r="P173" s="120"/>
      <c r="R173" s="120"/>
    </row>
    <row r="174" customFormat="false" ht="12.75" hidden="false" customHeight="false" outlineLevel="0" collapsed="false">
      <c r="K174" s="120"/>
      <c r="L174" s="120"/>
      <c r="M174" s="120"/>
      <c r="N174" s="120"/>
      <c r="O174" s="120"/>
      <c r="P174" s="120"/>
      <c r="R174" s="120"/>
    </row>
    <row r="175" customFormat="false" ht="12.75" hidden="false" customHeight="false" outlineLevel="0" collapsed="false">
      <c r="K175" s="120"/>
      <c r="L175" s="120"/>
      <c r="M175" s="120"/>
      <c r="N175" s="120"/>
      <c r="O175" s="120"/>
      <c r="P175" s="120"/>
      <c r="R175" s="120"/>
    </row>
    <row r="176" customFormat="false" ht="12.75" hidden="false" customHeight="false" outlineLevel="0" collapsed="false">
      <c r="K176" s="120"/>
      <c r="L176" s="120"/>
      <c r="M176" s="120"/>
      <c r="N176" s="120"/>
      <c r="O176" s="120"/>
      <c r="P176" s="120"/>
      <c r="R176" s="120"/>
    </row>
    <row r="177" customFormat="false" ht="12.75" hidden="false" customHeight="false" outlineLevel="0" collapsed="false">
      <c r="K177" s="120"/>
      <c r="L177" s="120"/>
      <c r="M177" s="120"/>
      <c r="N177" s="120"/>
      <c r="O177" s="120"/>
      <c r="P177" s="120"/>
      <c r="R177" s="120"/>
    </row>
    <row r="178" customFormat="false" ht="12.75" hidden="false" customHeight="false" outlineLevel="0" collapsed="false">
      <c r="K178" s="120"/>
      <c r="L178" s="120"/>
      <c r="M178" s="120"/>
      <c r="N178" s="120"/>
      <c r="O178" s="120"/>
      <c r="P178" s="120"/>
      <c r="R178" s="120"/>
    </row>
    <row r="179" customFormat="false" ht="12.75" hidden="false" customHeight="false" outlineLevel="0" collapsed="false">
      <c r="K179" s="120"/>
      <c r="L179" s="120"/>
      <c r="M179" s="120"/>
      <c r="N179" s="120"/>
      <c r="O179" s="120"/>
      <c r="P179" s="120"/>
      <c r="R179" s="120"/>
    </row>
    <row r="180" customFormat="false" ht="12.75" hidden="false" customHeight="false" outlineLevel="0" collapsed="false">
      <c r="K180" s="120"/>
      <c r="L180" s="120"/>
      <c r="M180" s="120"/>
      <c r="N180" s="120"/>
      <c r="O180" s="120"/>
      <c r="P180" s="120"/>
      <c r="R180" s="120"/>
    </row>
    <row r="181" customFormat="false" ht="12.75" hidden="false" customHeight="false" outlineLevel="0" collapsed="false">
      <c r="K181" s="120"/>
      <c r="L181" s="120"/>
      <c r="M181" s="120"/>
      <c r="N181" s="120"/>
      <c r="O181" s="120"/>
      <c r="P181" s="120"/>
      <c r="R181" s="120"/>
    </row>
    <row r="182" customFormat="false" ht="12.75" hidden="false" customHeight="false" outlineLevel="0" collapsed="false">
      <c r="K182" s="120"/>
      <c r="L182" s="120"/>
      <c r="M182" s="120"/>
      <c r="N182" s="120"/>
      <c r="O182" s="120"/>
      <c r="P182" s="120"/>
      <c r="R182" s="120"/>
    </row>
    <row r="183" customFormat="false" ht="12.75" hidden="false" customHeight="false" outlineLevel="0" collapsed="false">
      <c r="K183" s="120"/>
      <c r="L183" s="120"/>
      <c r="M183" s="120"/>
      <c r="N183" s="120"/>
      <c r="O183" s="120"/>
      <c r="P183" s="120"/>
      <c r="R183" s="120"/>
    </row>
    <row r="184" customFormat="false" ht="12.75" hidden="false" customHeight="false" outlineLevel="0" collapsed="false">
      <c r="K184" s="120"/>
      <c r="L184" s="120"/>
      <c r="M184" s="120"/>
      <c r="N184" s="120"/>
      <c r="O184" s="120"/>
      <c r="P184" s="120"/>
      <c r="R184" s="120"/>
    </row>
    <row r="185" customFormat="false" ht="12.75" hidden="false" customHeight="false" outlineLevel="0" collapsed="false">
      <c r="K185" s="120"/>
      <c r="L185" s="120"/>
      <c r="M185" s="120"/>
      <c r="N185" s="120"/>
      <c r="O185" s="120"/>
      <c r="P185" s="120"/>
      <c r="R185" s="120"/>
    </row>
    <row r="186" customFormat="false" ht="12.75" hidden="false" customHeight="false" outlineLevel="0" collapsed="false">
      <c r="K186" s="120"/>
      <c r="L186" s="120"/>
      <c r="M186" s="120"/>
      <c r="N186" s="120"/>
      <c r="O186" s="120"/>
      <c r="P186" s="120"/>
      <c r="R186" s="120"/>
    </row>
    <row r="187" customFormat="false" ht="12.75" hidden="false" customHeight="false" outlineLevel="0" collapsed="false">
      <c r="K187" s="120"/>
      <c r="L187" s="120"/>
      <c r="M187" s="120"/>
      <c r="N187" s="120"/>
      <c r="O187" s="120"/>
      <c r="P187" s="120"/>
      <c r="R187" s="120"/>
    </row>
    <row r="188" customFormat="false" ht="12.75" hidden="false" customHeight="false" outlineLevel="0" collapsed="false">
      <c r="K188" s="120"/>
      <c r="L188" s="120"/>
      <c r="M188" s="120"/>
      <c r="N188" s="120"/>
      <c r="O188" s="120"/>
      <c r="P188" s="120"/>
      <c r="R188" s="120"/>
    </row>
    <row r="189" customFormat="false" ht="12.75" hidden="false" customHeight="false" outlineLevel="0" collapsed="false">
      <c r="K189" s="120"/>
      <c r="L189" s="120"/>
      <c r="M189" s="120"/>
      <c r="N189" s="120"/>
      <c r="O189" s="120"/>
      <c r="P189" s="120"/>
      <c r="R189" s="120"/>
    </row>
    <row r="190" customFormat="false" ht="12.75" hidden="false" customHeight="false" outlineLevel="0" collapsed="false">
      <c r="K190" s="120"/>
      <c r="L190" s="120"/>
      <c r="M190" s="120"/>
      <c r="N190" s="120"/>
      <c r="O190" s="120"/>
      <c r="P190" s="120"/>
      <c r="R190" s="120"/>
    </row>
    <row r="191" customFormat="false" ht="12.75" hidden="false" customHeight="false" outlineLevel="0" collapsed="false">
      <c r="K191" s="120"/>
      <c r="L191" s="120"/>
      <c r="M191" s="120"/>
      <c r="N191" s="120"/>
      <c r="O191" s="120"/>
      <c r="P191" s="120"/>
      <c r="R191" s="120"/>
    </row>
    <row r="192" customFormat="false" ht="12.75" hidden="false" customHeight="false" outlineLevel="0" collapsed="false">
      <c r="K192" s="120"/>
      <c r="L192" s="120"/>
      <c r="M192" s="120"/>
      <c r="N192" s="120"/>
      <c r="O192" s="120"/>
      <c r="P192" s="120"/>
      <c r="R192" s="120"/>
    </row>
    <row r="193" customFormat="false" ht="12.75" hidden="false" customHeight="false" outlineLevel="0" collapsed="false">
      <c r="K193" s="120"/>
      <c r="L193" s="120"/>
      <c r="M193" s="120"/>
      <c r="N193" s="120"/>
      <c r="O193" s="120"/>
      <c r="P193" s="120"/>
      <c r="R193" s="120"/>
    </row>
    <row r="194" customFormat="false" ht="12.75" hidden="false" customHeight="false" outlineLevel="0" collapsed="false">
      <c r="K194" s="120"/>
      <c r="L194" s="120"/>
      <c r="M194" s="120"/>
      <c r="N194" s="120"/>
      <c r="O194" s="120"/>
      <c r="P194" s="120"/>
      <c r="R194" s="120"/>
    </row>
    <row r="195" customFormat="false" ht="12.75" hidden="false" customHeight="false" outlineLevel="0" collapsed="false">
      <c r="K195" s="120"/>
      <c r="L195" s="120"/>
      <c r="M195" s="120"/>
      <c r="N195" s="120"/>
      <c r="O195" s="120"/>
      <c r="P195" s="120"/>
      <c r="R195" s="120"/>
    </row>
    <row r="196" customFormat="false" ht="12.75" hidden="false" customHeight="false" outlineLevel="0" collapsed="false">
      <c r="K196" s="120"/>
      <c r="L196" s="120"/>
      <c r="M196" s="120"/>
      <c r="N196" s="120"/>
      <c r="O196" s="120"/>
      <c r="P196" s="120"/>
      <c r="R196" s="120"/>
    </row>
    <row r="197" customFormat="false" ht="12.75" hidden="false" customHeight="false" outlineLevel="0" collapsed="false">
      <c r="K197" s="120"/>
      <c r="L197" s="120"/>
      <c r="M197" s="120"/>
      <c r="N197" s="120"/>
      <c r="O197" s="120"/>
      <c r="P197" s="120"/>
      <c r="R197" s="120"/>
    </row>
    <row r="198" customFormat="false" ht="12.75" hidden="false" customHeight="false" outlineLevel="0" collapsed="false">
      <c r="K198" s="120"/>
      <c r="L198" s="120"/>
      <c r="M198" s="120"/>
      <c r="N198" s="120"/>
      <c r="O198" s="120"/>
      <c r="P198" s="120"/>
      <c r="R198" s="120"/>
    </row>
    <row r="199" customFormat="false" ht="12.75" hidden="false" customHeight="false" outlineLevel="0" collapsed="false">
      <c r="K199" s="120"/>
      <c r="L199" s="120"/>
      <c r="M199" s="120"/>
      <c r="N199" s="120"/>
      <c r="O199" s="120"/>
      <c r="P199" s="120"/>
      <c r="R199" s="120"/>
    </row>
    <row r="200" customFormat="false" ht="12.75" hidden="false" customHeight="false" outlineLevel="0" collapsed="false">
      <c r="K200" s="120"/>
      <c r="L200" s="120"/>
      <c r="M200" s="120"/>
      <c r="N200" s="120"/>
      <c r="O200" s="120"/>
      <c r="P200" s="120"/>
      <c r="R200" s="120"/>
    </row>
    <row r="201" customFormat="false" ht="12.75" hidden="false" customHeight="false" outlineLevel="0" collapsed="false">
      <c r="K201" s="120"/>
      <c r="L201" s="120"/>
      <c r="M201" s="120"/>
      <c r="N201" s="120"/>
      <c r="O201" s="120"/>
      <c r="P201" s="120"/>
      <c r="R201" s="120"/>
    </row>
    <row r="202" customFormat="false" ht="12.75" hidden="false" customHeight="false" outlineLevel="0" collapsed="false">
      <c r="K202" s="120"/>
      <c r="L202" s="120"/>
      <c r="M202" s="120"/>
      <c r="N202" s="120"/>
      <c r="O202" s="120"/>
      <c r="P202" s="120"/>
      <c r="R202" s="120"/>
    </row>
    <row r="203" customFormat="false" ht="12.75" hidden="false" customHeight="false" outlineLevel="0" collapsed="false">
      <c r="K203" s="120"/>
      <c r="L203" s="120"/>
      <c r="M203" s="120"/>
      <c r="N203" s="120"/>
      <c r="O203" s="120"/>
      <c r="P203" s="120"/>
      <c r="R203" s="120"/>
    </row>
    <row r="204" customFormat="false" ht="12.75" hidden="false" customHeight="false" outlineLevel="0" collapsed="false">
      <c r="K204" s="120"/>
      <c r="L204" s="120"/>
      <c r="M204" s="120"/>
      <c r="N204" s="120"/>
      <c r="O204" s="120"/>
      <c r="P204" s="120"/>
      <c r="R204" s="120"/>
    </row>
    <row r="205" customFormat="false" ht="12.75" hidden="false" customHeight="false" outlineLevel="0" collapsed="false">
      <c r="K205" s="120"/>
      <c r="L205" s="120"/>
      <c r="M205" s="120"/>
      <c r="N205" s="120"/>
      <c r="O205" s="120"/>
      <c r="P205" s="120"/>
      <c r="R205" s="120"/>
    </row>
    <row r="206" customFormat="false" ht="12.75" hidden="false" customHeight="false" outlineLevel="0" collapsed="false">
      <c r="K206" s="120"/>
      <c r="L206" s="120"/>
      <c r="M206" s="120"/>
      <c r="N206" s="120"/>
      <c r="O206" s="120"/>
      <c r="P206" s="120"/>
      <c r="R206" s="120"/>
    </row>
    <row r="207" customFormat="false" ht="12.75" hidden="false" customHeight="false" outlineLevel="0" collapsed="false">
      <c r="K207" s="120"/>
      <c r="L207" s="120"/>
      <c r="M207" s="120"/>
      <c r="N207" s="120"/>
      <c r="O207" s="120"/>
      <c r="P207" s="120"/>
      <c r="R207" s="120"/>
    </row>
    <row r="208" customFormat="false" ht="12.75" hidden="false" customHeight="false" outlineLevel="0" collapsed="false">
      <c r="K208" s="120"/>
      <c r="L208" s="120"/>
      <c r="M208" s="120"/>
      <c r="N208" s="120"/>
      <c r="O208" s="120"/>
      <c r="P208" s="120"/>
      <c r="R208" s="120"/>
    </row>
    <row r="209" customFormat="false" ht="12.75" hidden="false" customHeight="false" outlineLevel="0" collapsed="false">
      <c r="K209" s="120"/>
      <c r="L209" s="120"/>
      <c r="M209" s="120"/>
      <c r="N209" s="120"/>
      <c r="O209" s="120"/>
      <c r="P209" s="120"/>
      <c r="R209" s="120"/>
    </row>
    <row r="210" customFormat="false" ht="12.75" hidden="false" customHeight="false" outlineLevel="0" collapsed="false">
      <c r="K210" s="120"/>
      <c r="L210" s="120"/>
      <c r="M210" s="120"/>
      <c r="N210" s="120"/>
      <c r="O210" s="120"/>
      <c r="P210" s="120"/>
      <c r="R210" s="120"/>
    </row>
    <row r="211" customFormat="false" ht="12.75" hidden="false" customHeight="false" outlineLevel="0" collapsed="false">
      <c r="K211" s="120"/>
      <c r="L211" s="120"/>
      <c r="M211" s="120"/>
      <c r="N211" s="120"/>
      <c r="O211" s="120"/>
      <c r="P211" s="120"/>
      <c r="R211" s="120"/>
    </row>
    <row r="212" customFormat="false" ht="12.75" hidden="false" customHeight="false" outlineLevel="0" collapsed="false">
      <c r="K212" s="120"/>
      <c r="L212" s="120"/>
      <c r="M212" s="120"/>
      <c r="N212" s="120"/>
      <c r="O212" s="120"/>
      <c r="P212" s="120"/>
      <c r="R212" s="120"/>
    </row>
    <row r="213" customFormat="false" ht="12.75" hidden="false" customHeight="false" outlineLevel="0" collapsed="false">
      <c r="K213" s="120"/>
      <c r="L213" s="120"/>
      <c r="M213" s="120"/>
      <c r="N213" s="120"/>
      <c r="O213" s="120"/>
      <c r="P213" s="120"/>
      <c r="R213" s="120"/>
    </row>
    <row r="214" customFormat="false" ht="12.75" hidden="false" customHeight="false" outlineLevel="0" collapsed="false">
      <c r="K214" s="120"/>
      <c r="L214" s="120"/>
      <c r="M214" s="120"/>
      <c r="N214" s="120"/>
      <c r="O214" s="120"/>
      <c r="P214" s="120"/>
      <c r="R214" s="120"/>
    </row>
    <row r="215" customFormat="false" ht="12.75" hidden="false" customHeight="false" outlineLevel="0" collapsed="false">
      <c r="K215" s="120"/>
      <c r="L215" s="120"/>
      <c r="M215" s="120"/>
      <c r="N215" s="120"/>
      <c r="O215" s="120"/>
      <c r="P215" s="120"/>
      <c r="R215" s="120"/>
    </row>
    <row r="216" customFormat="false" ht="12.75" hidden="false" customHeight="false" outlineLevel="0" collapsed="false">
      <c r="K216" s="120"/>
      <c r="L216" s="120"/>
      <c r="M216" s="120"/>
      <c r="N216" s="120"/>
      <c r="O216" s="120"/>
      <c r="P216" s="120"/>
      <c r="R216" s="120"/>
    </row>
    <row r="217" customFormat="false" ht="12.75" hidden="false" customHeight="false" outlineLevel="0" collapsed="false">
      <c r="K217" s="120"/>
      <c r="L217" s="120"/>
      <c r="M217" s="120"/>
      <c r="N217" s="120"/>
      <c r="O217" s="120"/>
      <c r="P217" s="120"/>
      <c r="R217" s="120"/>
    </row>
    <row r="218" customFormat="false" ht="12.75" hidden="false" customHeight="false" outlineLevel="0" collapsed="false">
      <c r="K218" s="120"/>
      <c r="L218" s="120"/>
      <c r="M218" s="120"/>
      <c r="N218" s="120"/>
      <c r="O218" s="120"/>
      <c r="P218" s="120"/>
      <c r="R218" s="120"/>
    </row>
    <row r="219" customFormat="false" ht="12.75" hidden="false" customHeight="false" outlineLevel="0" collapsed="false">
      <c r="K219" s="120"/>
      <c r="L219" s="120"/>
      <c r="M219" s="120"/>
      <c r="N219" s="120"/>
      <c r="O219" s="120"/>
      <c r="P219" s="120"/>
      <c r="R219" s="120"/>
    </row>
    <row r="220" customFormat="false" ht="12.75" hidden="false" customHeight="false" outlineLevel="0" collapsed="false">
      <c r="K220" s="120"/>
      <c r="L220" s="120"/>
      <c r="M220" s="120"/>
      <c r="N220" s="120"/>
      <c r="O220" s="120"/>
      <c r="P220" s="120"/>
      <c r="R220" s="120"/>
    </row>
    <row r="221" customFormat="false" ht="12.75" hidden="false" customHeight="false" outlineLevel="0" collapsed="false">
      <c r="K221" s="120"/>
      <c r="L221" s="120"/>
      <c r="M221" s="120"/>
      <c r="N221" s="120"/>
      <c r="O221" s="120"/>
      <c r="P221" s="120"/>
      <c r="R221" s="120"/>
    </row>
    <row r="222" customFormat="false" ht="12.75" hidden="false" customHeight="false" outlineLevel="0" collapsed="false">
      <c r="K222" s="120"/>
      <c r="L222" s="120"/>
      <c r="M222" s="120"/>
      <c r="N222" s="120"/>
      <c r="O222" s="120"/>
      <c r="P222" s="120"/>
      <c r="R222" s="120"/>
    </row>
    <row r="223" customFormat="false" ht="12.75" hidden="false" customHeight="false" outlineLevel="0" collapsed="false">
      <c r="K223" s="120"/>
      <c r="L223" s="120"/>
      <c r="M223" s="120"/>
      <c r="N223" s="120"/>
      <c r="O223" s="120"/>
      <c r="P223" s="120"/>
      <c r="R223" s="120"/>
    </row>
    <row r="224" customFormat="false" ht="12.75" hidden="false" customHeight="false" outlineLevel="0" collapsed="false">
      <c r="K224" s="120"/>
      <c r="L224" s="120"/>
      <c r="M224" s="120"/>
      <c r="N224" s="120"/>
      <c r="O224" s="120"/>
      <c r="P224" s="120"/>
      <c r="R224" s="120"/>
    </row>
    <row r="225" customFormat="false" ht="12.75" hidden="false" customHeight="false" outlineLevel="0" collapsed="false">
      <c r="K225" s="120"/>
      <c r="L225" s="120"/>
      <c r="M225" s="120"/>
      <c r="N225" s="120"/>
      <c r="O225" s="120"/>
      <c r="P225" s="120"/>
      <c r="R225" s="120"/>
    </row>
    <row r="226" customFormat="false" ht="12.75" hidden="false" customHeight="false" outlineLevel="0" collapsed="false">
      <c r="K226" s="120"/>
      <c r="L226" s="120"/>
      <c r="M226" s="120"/>
      <c r="N226" s="120"/>
      <c r="O226" s="120"/>
      <c r="P226" s="120"/>
      <c r="R226" s="120"/>
    </row>
    <row r="227" customFormat="false" ht="12.75" hidden="false" customHeight="false" outlineLevel="0" collapsed="false">
      <c r="K227" s="120"/>
      <c r="L227" s="120"/>
      <c r="M227" s="120"/>
      <c r="N227" s="120"/>
      <c r="O227" s="120"/>
      <c r="P227" s="120"/>
      <c r="R227" s="120"/>
    </row>
    <row r="228" customFormat="false" ht="12.75" hidden="false" customHeight="false" outlineLevel="0" collapsed="false">
      <c r="K228" s="120"/>
      <c r="L228" s="120"/>
      <c r="M228" s="120"/>
      <c r="N228" s="120"/>
      <c r="O228" s="120"/>
      <c r="P228" s="120"/>
      <c r="R228" s="120"/>
    </row>
    <row r="229" customFormat="false" ht="12.75" hidden="false" customHeight="false" outlineLevel="0" collapsed="false">
      <c r="K229" s="120"/>
      <c r="L229" s="120"/>
      <c r="M229" s="120"/>
      <c r="N229" s="120"/>
      <c r="O229" s="120"/>
      <c r="P229" s="120"/>
      <c r="R229" s="120"/>
    </row>
    <row r="230" customFormat="false" ht="12.75" hidden="false" customHeight="false" outlineLevel="0" collapsed="false">
      <c r="K230" s="120"/>
      <c r="L230" s="120"/>
      <c r="M230" s="120"/>
      <c r="N230" s="120"/>
      <c r="O230" s="120"/>
      <c r="P230" s="120"/>
      <c r="R230" s="120"/>
    </row>
    <row r="231" customFormat="false" ht="12.75" hidden="false" customHeight="false" outlineLevel="0" collapsed="false">
      <c r="K231" s="120"/>
      <c r="L231" s="120"/>
      <c r="M231" s="120"/>
      <c r="N231" s="120"/>
      <c r="O231" s="120"/>
      <c r="P231" s="120"/>
      <c r="R231" s="120"/>
    </row>
    <row r="232" customFormat="false" ht="12.75" hidden="false" customHeight="false" outlineLevel="0" collapsed="false">
      <c r="K232" s="120"/>
      <c r="L232" s="120"/>
      <c r="M232" s="120"/>
      <c r="N232" s="120"/>
      <c r="O232" s="120"/>
      <c r="P232" s="120"/>
      <c r="R232" s="120"/>
    </row>
    <row r="233" customFormat="false" ht="12.75" hidden="false" customHeight="false" outlineLevel="0" collapsed="false">
      <c r="K233" s="120"/>
      <c r="L233" s="120"/>
      <c r="M233" s="120"/>
      <c r="N233" s="120"/>
      <c r="O233" s="120"/>
      <c r="P233" s="120"/>
      <c r="R233" s="120"/>
    </row>
    <row r="234" customFormat="false" ht="12.75" hidden="false" customHeight="false" outlineLevel="0" collapsed="false">
      <c r="K234" s="120"/>
      <c r="L234" s="120"/>
      <c r="M234" s="120"/>
      <c r="N234" s="120"/>
      <c r="O234" s="120"/>
      <c r="P234" s="120"/>
      <c r="R234" s="120"/>
    </row>
    <row r="235" customFormat="false" ht="12.75" hidden="false" customHeight="false" outlineLevel="0" collapsed="false">
      <c r="K235" s="120"/>
      <c r="L235" s="120"/>
      <c r="M235" s="120"/>
      <c r="N235" s="120"/>
      <c r="O235" s="120"/>
      <c r="P235" s="120"/>
      <c r="R235" s="120"/>
    </row>
    <row r="236" customFormat="false" ht="12.75" hidden="false" customHeight="false" outlineLevel="0" collapsed="false">
      <c r="K236" s="120"/>
      <c r="L236" s="120"/>
      <c r="M236" s="120"/>
      <c r="N236" s="120"/>
      <c r="O236" s="120"/>
      <c r="P236" s="120"/>
      <c r="R236" s="120"/>
    </row>
    <row r="237" customFormat="false" ht="12.75" hidden="false" customHeight="false" outlineLevel="0" collapsed="false">
      <c r="K237" s="120"/>
      <c r="L237" s="120"/>
      <c r="M237" s="120"/>
      <c r="N237" s="120"/>
      <c r="O237" s="120"/>
      <c r="P237" s="120"/>
      <c r="R237" s="120"/>
    </row>
    <row r="238" customFormat="false" ht="12.75" hidden="false" customHeight="false" outlineLevel="0" collapsed="false">
      <c r="K238" s="120"/>
      <c r="L238" s="120"/>
      <c r="M238" s="120"/>
      <c r="N238" s="120"/>
      <c r="O238" s="120"/>
      <c r="P238" s="120"/>
      <c r="R238" s="120"/>
    </row>
    <row r="239" customFormat="false" ht="12.75" hidden="false" customHeight="false" outlineLevel="0" collapsed="false">
      <c r="K239" s="120"/>
      <c r="L239" s="120"/>
      <c r="M239" s="120"/>
      <c r="N239" s="120"/>
      <c r="O239" s="120"/>
      <c r="P239" s="120"/>
      <c r="R239" s="120"/>
    </row>
    <row r="240" customFormat="false" ht="12.75" hidden="false" customHeight="false" outlineLevel="0" collapsed="false">
      <c r="K240" s="120"/>
      <c r="L240" s="120"/>
      <c r="M240" s="120"/>
      <c r="N240" s="120"/>
      <c r="O240" s="120"/>
      <c r="P240" s="120"/>
      <c r="R240" s="120"/>
    </row>
    <row r="241" customFormat="false" ht="12.75" hidden="false" customHeight="false" outlineLevel="0" collapsed="false">
      <c r="K241" s="120"/>
      <c r="L241" s="120"/>
      <c r="M241" s="120"/>
      <c r="N241" s="120"/>
      <c r="O241" s="120"/>
      <c r="P241" s="120"/>
      <c r="R241" s="120"/>
    </row>
    <row r="242" customFormat="false" ht="12.75" hidden="false" customHeight="false" outlineLevel="0" collapsed="false">
      <c r="K242" s="120"/>
      <c r="L242" s="120"/>
      <c r="M242" s="120"/>
      <c r="N242" s="120"/>
      <c r="O242" s="120"/>
      <c r="P242" s="120"/>
      <c r="R242" s="120"/>
    </row>
    <row r="243" customFormat="false" ht="12.75" hidden="false" customHeight="false" outlineLevel="0" collapsed="false">
      <c r="K243" s="120"/>
      <c r="L243" s="120"/>
      <c r="M243" s="120"/>
      <c r="N243" s="120"/>
      <c r="O243" s="120"/>
      <c r="P243" s="120"/>
      <c r="R243" s="120"/>
    </row>
    <row r="244" customFormat="false" ht="12.75" hidden="false" customHeight="false" outlineLevel="0" collapsed="false">
      <c r="K244" s="120"/>
      <c r="L244" s="120"/>
      <c r="M244" s="120"/>
      <c r="N244" s="120"/>
      <c r="O244" s="120"/>
      <c r="P244" s="120"/>
      <c r="R244" s="120"/>
    </row>
    <row r="245" customFormat="false" ht="12.75" hidden="false" customHeight="false" outlineLevel="0" collapsed="false">
      <c r="K245" s="120"/>
      <c r="L245" s="120"/>
      <c r="M245" s="120"/>
      <c r="N245" s="120"/>
      <c r="O245" s="120"/>
      <c r="P245" s="120"/>
      <c r="R245" s="120"/>
    </row>
    <row r="246" customFormat="false" ht="12.75" hidden="false" customHeight="false" outlineLevel="0" collapsed="false">
      <c r="K246" s="120"/>
      <c r="L246" s="120"/>
      <c r="M246" s="120"/>
      <c r="N246" s="120"/>
      <c r="O246" s="120"/>
      <c r="P246" s="120"/>
      <c r="R246" s="120"/>
    </row>
    <row r="247" customFormat="false" ht="12.75" hidden="false" customHeight="false" outlineLevel="0" collapsed="false">
      <c r="K247" s="120"/>
      <c r="L247" s="120"/>
      <c r="M247" s="120"/>
      <c r="N247" s="120"/>
      <c r="O247" s="120"/>
      <c r="P247" s="120"/>
      <c r="R247" s="120"/>
    </row>
    <row r="248" customFormat="false" ht="12.75" hidden="false" customHeight="false" outlineLevel="0" collapsed="false">
      <c r="K248" s="120"/>
      <c r="L248" s="120"/>
      <c r="M248" s="120"/>
      <c r="N248" s="120"/>
      <c r="O248" s="120"/>
      <c r="P248" s="120"/>
      <c r="R248" s="120"/>
    </row>
    <row r="249" customFormat="false" ht="12.75" hidden="false" customHeight="false" outlineLevel="0" collapsed="false">
      <c r="K249" s="120"/>
      <c r="L249" s="120"/>
      <c r="M249" s="120"/>
      <c r="N249" s="120"/>
      <c r="O249" s="120"/>
      <c r="P249" s="120"/>
      <c r="R249" s="120"/>
    </row>
    <row r="250" customFormat="false" ht="12.75" hidden="false" customHeight="false" outlineLevel="0" collapsed="false">
      <c r="K250" s="120"/>
      <c r="L250" s="120"/>
      <c r="M250" s="120"/>
      <c r="N250" s="120"/>
      <c r="O250" s="120"/>
      <c r="P250" s="120"/>
      <c r="R250" s="120"/>
    </row>
    <row r="251" customFormat="false" ht="12.75" hidden="false" customHeight="false" outlineLevel="0" collapsed="false">
      <c r="K251" s="120"/>
      <c r="L251" s="120"/>
      <c r="M251" s="120"/>
      <c r="N251" s="120"/>
      <c r="O251" s="120"/>
      <c r="P251" s="120"/>
      <c r="R251" s="120"/>
    </row>
    <row r="252" customFormat="false" ht="12.75" hidden="false" customHeight="false" outlineLevel="0" collapsed="false">
      <c r="K252" s="120"/>
      <c r="L252" s="120"/>
      <c r="M252" s="120"/>
      <c r="N252" s="120"/>
      <c r="O252" s="120"/>
      <c r="P252" s="120"/>
      <c r="R252" s="120"/>
    </row>
    <row r="253" customFormat="false" ht="12.75" hidden="false" customHeight="false" outlineLevel="0" collapsed="false">
      <c r="K253" s="120"/>
      <c r="L253" s="120"/>
      <c r="M253" s="120"/>
      <c r="N253" s="120"/>
      <c r="O253" s="120"/>
      <c r="P253" s="120"/>
      <c r="R253" s="120"/>
    </row>
    <row r="254" customFormat="false" ht="12.75" hidden="false" customHeight="false" outlineLevel="0" collapsed="false">
      <c r="K254" s="120"/>
      <c r="L254" s="120"/>
      <c r="M254" s="120"/>
      <c r="N254" s="120"/>
      <c r="O254" s="120"/>
      <c r="P254" s="120"/>
      <c r="R254" s="120"/>
    </row>
    <row r="255" customFormat="false" ht="12.75" hidden="false" customHeight="false" outlineLevel="0" collapsed="false">
      <c r="K255" s="120"/>
      <c r="L255" s="120"/>
      <c r="M255" s="120"/>
      <c r="N255" s="120"/>
      <c r="O255" s="120"/>
      <c r="P255" s="120"/>
      <c r="R255" s="120"/>
    </row>
    <row r="256" customFormat="false" ht="12.75" hidden="false" customHeight="false" outlineLevel="0" collapsed="false">
      <c r="K256" s="120"/>
      <c r="L256" s="120"/>
      <c r="M256" s="120"/>
      <c r="N256" s="120"/>
      <c r="O256" s="120"/>
      <c r="P256" s="120"/>
      <c r="R256" s="120"/>
    </row>
    <row r="257" customFormat="false" ht="12.75" hidden="false" customHeight="false" outlineLevel="0" collapsed="false">
      <c r="K257" s="120"/>
      <c r="L257" s="120"/>
      <c r="M257" s="120"/>
      <c r="N257" s="120"/>
      <c r="O257" s="120"/>
      <c r="P257" s="120"/>
      <c r="R257" s="120"/>
    </row>
    <row r="258" customFormat="false" ht="12.75" hidden="false" customHeight="false" outlineLevel="0" collapsed="false">
      <c r="K258" s="120"/>
      <c r="L258" s="120"/>
      <c r="M258" s="120"/>
      <c r="N258" s="120"/>
      <c r="O258" s="120"/>
      <c r="P258" s="120"/>
      <c r="R258" s="120"/>
    </row>
    <row r="259" customFormat="false" ht="12.75" hidden="false" customHeight="false" outlineLevel="0" collapsed="false">
      <c r="K259" s="120"/>
      <c r="L259" s="120"/>
      <c r="M259" s="120"/>
      <c r="N259" s="120"/>
      <c r="O259" s="120"/>
      <c r="P259" s="120"/>
      <c r="R259" s="120"/>
    </row>
    <row r="260" customFormat="false" ht="12.75" hidden="false" customHeight="false" outlineLevel="0" collapsed="false">
      <c r="K260" s="120"/>
      <c r="L260" s="120"/>
      <c r="M260" s="120"/>
      <c r="N260" s="120"/>
      <c r="O260" s="120"/>
      <c r="P260" s="120"/>
      <c r="R260" s="120"/>
    </row>
    <row r="261" customFormat="false" ht="12.75" hidden="false" customHeight="false" outlineLevel="0" collapsed="false">
      <c r="K261" s="120"/>
      <c r="L261" s="120"/>
      <c r="M261" s="120"/>
      <c r="N261" s="120"/>
      <c r="O261" s="120"/>
      <c r="P261" s="120"/>
      <c r="R261" s="120"/>
    </row>
    <row r="262" customFormat="false" ht="12.75" hidden="false" customHeight="false" outlineLevel="0" collapsed="false">
      <c r="K262" s="120"/>
      <c r="L262" s="120"/>
      <c r="M262" s="120"/>
      <c r="N262" s="120"/>
      <c r="O262" s="120"/>
      <c r="P262" s="120"/>
      <c r="R262" s="120"/>
    </row>
    <row r="263" customFormat="false" ht="12.75" hidden="false" customHeight="false" outlineLevel="0" collapsed="false">
      <c r="K263" s="120"/>
      <c r="L263" s="120"/>
      <c r="M263" s="120"/>
      <c r="N263" s="120"/>
      <c r="O263" s="120"/>
      <c r="P263" s="120"/>
      <c r="R263" s="120"/>
    </row>
    <row r="264" customFormat="false" ht="12.75" hidden="false" customHeight="false" outlineLevel="0" collapsed="false">
      <c r="K264" s="120"/>
      <c r="L264" s="120"/>
      <c r="M264" s="120"/>
      <c r="N264" s="120"/>
      <c r="O264" s="120"/>
      <c r="P264" s="120"/>
      <c r="R264" s="120"/>
    </row>
    <row r="265" customFormat="false" ht="12.75" hidden="false" customHeight="false" outlineLevel="0" collapsed="false">
      <c r="K265" s="120"/>
      <c r="L265" s="120"/>
      <c r="M265" s="120"/>
      <c r="N265" s="120"/>
      <c r="O265" s="120"/>
      <c r="P265" s="120"/>
      <c r="R265" s="120"/>
    </row>
    <row r="266" customFormat="false" ht="12.75" hidden="false" customHeight="false" outlineLevel="0" collapsed="false">
      <c r="K266" s="120"/>
      <c r="L266" s="120"/>
      <c r="M266" s="120"/>
      <c r="N266" s="120"/>
      <c r="O266" s="120"/>
      <c r="P266" s="120"/>
      <c r="R266" s="120"/>
    </row>
    <row r="267" customFormat="false" ht="12.75" hidden="false" customHeight="false" outlineLevel="0" collapsed="false">
      <c r="K267" s="120"/>
      <c r="L267" s="120"/>
      <c r="M267" s="120"/>
      <c r="N267" s="120"/>
      <c r="O267" s="120"/>
      <c r="P267" s="120"/>
      <c r="R267" s="120"/>
    </row>
    <row r="268" customFormat="false" ht="12.75" hidden="false" customHeight="false" outlineLevel="0" collapsed="false">
      <c r="K268" s="120"/>
      <c r="L268" s="120"/>
      <c r="M268" s="120"/>
      <c r="N268" s="120"/>
      <c r="O268" s="120"/>
      <c r="P268" s="120"/>
      <c r="R268" s="120"/>
    </row>
    <row r="269" customFormat="false" ht="12.75" hidden="false" customHeight="false" outlineLevel="0" collapsed="false">
      <c r="K269" s="120"/>
      <c r="L269" s="120"/>
      <c r="M269" s="120"/>
      <c r="N269" s="120"/>
      <c r="O269" s="120"/>
      <c r="P269" s="120"/>
      <c r="R269" s="120"/>
    </row>
    <row r="270" customFormat="false" ht="12.75" hidden="false" customHeight="false" outlineLevel="0" collapsed="false">
      <c r="K270" s="120"/>
      <c r="L270" s="120"/>
      <c r="M270" s="120"/>
      <c r="N270" s="120"/>
      <c r="O270" s="120"/>
      <c r="P270" s="120"/>
      <c r="R270" s="120"/>
    </row>
    <row r="271" customFormat="false" ht="12.75" hidden="false" customHeight="false" outlineLevel="0" collapsed="false">
      <c r="K271" s="120"/>
      <c r="L271" s="120"/>
      <c r="M271" s="120"/>
      <c r="N271" s="120"/>
      <c r="O271" s="120"/>
      <c r="P271" s="120"/>
      <c r="R271" s="120"/>
    </row>
    <row r="272" customFormat="false" ht="12.75" hidden="false" customHeight="false" outlineLevel="0" collapsed="false">
      <c r="K272" s="120"/>
      <c r="L272" s="120"/>
      <c r="M272" s="120"/>
      <c r="N272" s="120"/>
      <c r="O272" s="120"/>
      <c r="P272" s="120"/>
      <c r="R272" s="120"/>
    </row>
    <row r="273" customFormat="false" ht="12.75" hidden="false" customHeight="false" outlineLevel="0" collapsed="false">
      <c r="K273" s="120"/>
      <c r="L273" s="120"/>
      <c r="M273" s="120"/>
      <c r="N273" s="120"/>
      <c r="O273" s="120"/>
      <c r="P273" s="120"/>
      <c r="R273" s="120"/>
    </row>
    <row r="274" customFormat="false" ht="12.75" hidden="false" customHeight="false" outlineLevel="0" collapsed="false">
      <c r="K274" s="120"/>
      <c r="L274" s="120"/>
      <c r="M274" s="120"/>
      <c r="N274" s="120"/>
      <c r="O274" s="120"/>
      <c r="P274" s="120"/>
      <c r="R274" s="120"/>
    </row>
    <row r="275" customFormat="false" ht="12.75" hidden="false" customHeight="false" outlineLevel="0" collapsed="false">
      <c r="K275" s="120"/>
      <c r="L275" s="120"/>
      <c r="M275" s="120"/>
      <c r="N275" s="120"/>
      <c r="O275" s="120"/>
      <c r="P275" s="120"/>
      <c r="R275" s="120"/>
    </row>
    <row r="276" customFormat="false" ht="12.75" hidden="false" customHeight="false" outlineLevel="0" collapsed="false">
      <c r="K276" s="120"/>
      <c r="L276" s="120"/>
      <c r="M276" s="120"/>
      <c r="N276" s="120"/>
      <c r="O276" s="120"/>
      <c r="P276" s="120"/>
      <c r="R276" s="120"/>
    </row>
    <row r="277" customFormat="false" ht="12.75" hidden="false" customHeight="false" outlineLevel="0" collapsed="false">
      <c r="K277" s="120"/>
      <c r="L277" s="120"/>
      <c r="M277" s="120"/>
      <c r="N277" s="120"/>
      <c r="O277" s="120"/>
      <c r="P277" s="120"/>
      <c r="R277" s="120"/>
    </row>
    <row r="278" customFormat="false" ht="12.75" hidden="false" customHeight="false" outlineLevel="0" collapsed="false">
      <c r="K278" s="120"/>
      <c r="L278" s="120"/>
      <c r="M278" s="120"/>
      <c r="N278" s="120"/>
      <c r="O278" s="120"/>
      <c r="P278" s="120"/>
      <c r="R278" s="120"/>
    </row>
    <row r="279" customFormat="false" ht="12.75" hidden="false" customHeight="false" outlineLevel="0" collapsed="false">
      <c r="K279" s="120"/>
      <c r="L279" s="120"/>
      <c r="M279" s="120"/>
      <c r="N279" s="120"/>
      <c r="O279" s="120"/>
      <c r="P279" s="120"/>
      <c r="R279" s="120"/>
    </row>
    <row r="280" customFormat="false" ht="12.75" hidden="false" customHeight="false" outlineLevel="0" collapsed="false">
      <c r="K280" s="120"/>
      <c r="L280" s="120"/>
      <c r="M280" s="120"/>
      <c r="N280" s="120"/>
      <c r="O280" s="120"/>
      <c r="P280" s="120"/>
      <c r="R280" s="120"/>
    </row>
    <row r="281" customFormat="false" ht="12.75" hidden="false" customHeight="false" outlineLevel="0" collapsed="false">
      <c r="K281" s="120"/>
      <c r="L281" s="120"/>
      <c r="M281" s="120"/>
      <c r="N281" s="120"/>
      <c r="O281" s="120"/>
      <c r="P281" s="120"/>
      <c r="R281" s="120"/>
    </row>
    <row r="282" customFormat="false" ht="12.75" hidden="false" customHeight="false" outlineLevel="0" collapsed="false">
      <c r="K282" s="120"/>
      <c r="L282" s="120"/>
      <c r="M282" s="120"/>
      <c r="N282" s="120"/>
      <c r="O282" s="120"/>
      <c r="P282" s="120"/>
      <c r="R282" s="120"/>
    </row>
    <row r="283" customFormat="false" ht="12.75" hidden="false" customHeight="false" outlineLevel="0" collapsed="false">
      <c r="K283" s="120"/>
      <c r="L283" s="120"/>
      <c r="M283" s="120"/>
      <c r="N283" s="120"/>
      <c r="O283" s="120"/>
      <c r="P283" s="120"/>
      <c r="R283" s="120"/>
    </row>
    <row r="284" customFormat="false" ht="12.75" hidden="false" customHeight="false" outlineLevel="0" collapsed="false">
      <c r="K284" s="120"/>
      <c r="L284" s="120"/>
      <c r="M284" s="120"/>
      <c r="N284" s="120"/>
      <c r="O284" s="120"/>
      <c r="P284" s="120"/>
      <c r="R284" s="120"/>
    </row>
    <row r="285" customFormat="false" ht="12.75" hidden="false" customHeight="false" outlineLevel="0" collapsed="false">
      <c r="K285" s="120"/>
      <c r="L285" s="120"/>
      <c r="M285" s="120"/>
      <c r="N285" s="120"/>
      <c r="O285" s="120"/>
      <c r="P285" s="120"/>
      <c r="R285" s="120"/>
    </row>
    <row r="286" customFormat="false" ht="12.75" hidden="false" customHeight="false" outlineLevel="0" collapsed="false">
      <c r="K286" s="120"/>
      <c r="L286" s="120"/>
      <c r="M286" s="120"/>
      <c r="N286" s="120"/>
      <c r="O286" s="120"/>
      <c r="P286" s="120"/>
      <c r="R286" s="120"/>
    </row>
    <row r="287" customFormat="false" ht="12.75" hidden="false" customHeight="false" outlineLevel="0" collapsed="false">
      <c r="K287" s="120"/>
      <c r="L287" s="120"/>
      <c r="M287" s="120"/>
      <c r="N287" s="120"/>
      <c r="O287" s="120"/>
      <c r="P287" s="120"/>
      <c r="R287" s="120"/>
    </row>
    <row r="288" customFormat="false" ht="12.75" hidden="false" customHeight="false" outlineLevel="0" collapsed="false">
      <c r="K288" s="120"/>
      <c r="L288" s="120"/>
      <c r="M288" s="120"/>
      <c r="N288" s="120"/>
      <c r="O288" s="120"/>
      <c r="P288" s="120"/>
      <c r="R288" s="120"/>
    </row>
    <row r="289" customFormat="false" ht="12.75" hidden="false" customHeight="false" outlineLevel="0" collapsed="false">
      <c r="K289" s="120"/>
      <c r="L289" s="120"/>
      <c r="M289" s="120"/>
      <c r="N289" s="120"/>
      <c r="O289" s="120"/>
      <c r="P289" s="120"/>
      <c r="R289" s="120"/>
    </row>
    <row r="290" customFormat="false" ht="12.75" hidden="false" customHeight="false" outlineLevel="0" collapsed="false">
      <c r="K290" s="120"/>
      <c r="L290" s="120"/>
      <c r="M290" s="120"/>
      <c r="N290" s="120"/>
      <c r="O290" s="120"/>
      <c r="P290" s="120"/>
      <c r="R290" s="120"/>
    </row>
    <row r="291" customFormat="false" ht="12.75" hidden="false" customHeight="false" outlineLevel="0" collapsed="false">
      <c r="K291" s="120"/>
      <c r="L291" s="120"/>
      <c r="M291" s="120"/>
      <c r="N291" s="120"/>
      <c r="O291" s="120"/>
      <c r="P291" s="120"/>
      <c r="R291" s="120"/>
    </row>
    <row r="292" customFormat="false" ht="12.75" hidden="false" customHeight="false" outlineLevel="0" collapsed="false">
      <c r="K292" s="120"/>
      <c r="L292" s="120"/>
      <c r="M292" s="120"/>
      <c r="N292" s="120"/>
      <c r="O292" s="120"/>
      <c r="P292" s="120"/>
      <c r="R292" s="120"/>
    </row>
    <row r="293" customFormat="false" ht="12.75" hidden="false" customHeight="false" outlineLevel="0" collapsed="false">
      <c r="K293" s="120"/>
      <c r="L293" s="120"/>
      <c r="M293" s="120"/>
      <c r="N293" s="120"/>
      <c r="O293" s="120"/>
      <c r="P293" s="120"/>
      <c r="R293" s="120"/>
    </row>
    <row r="294" customFormat="false" ht="12.75" hidden="false" customHeight="false" outlineLevel="0" collapsed="false">
      <c r="K294" s="120"/>
      <c r="L294" s="120"/>
      <c r="M294" s="120"/>
      <c r="N294" s="120"/>
      <c r="O294" s="120"/>
      <c r="P294" s="120"/>
      <c r="R294" s="120"/>
    </row>
    <row r="295" customFormat="false" ht="12.75" hidden="false" customHeight="false" outlineLevel="0" collapsed="false">
      <c r="K295" s="120"/>
      <c r="L295" s="120"/>
      <c r="M295" s="120"/>
      <c r="N295" s="120"/>
      <c r="O295" s="120"/>
      <c r="P295" s="120"/>
      <c r="R295" s="120"/>
    </row>
    <row r="296" customFormat="false" ht="12.75" hidden="false" customHeight="false" outlineLevel="0" collapsed="false">
      <c r="K296" s="120"/>
      <c r="L296" s="120"/>
      <c r="M296" s="120"/>
      <c r="N296" s="120"/>
      <c r="O296" s="120"/>
      <c r="P296" s="120"/>
      <c r="R296" s="120"/>
    </row>
    <row r="297" customFormat="false" ht="12.75" hidden="false" customHeight="false" outlineLevel="0" collapsed="false">
      <c r="K297" s="120"/>
      <c r="L297" s="120"/>
      <c r="M297" s="120"/>
      <c r="N297" s="120"/>
      <c r="O297" s="120"/>
      <c r="P297" s="120"/>
      <c r="R297" s="120"/>
    </row>
    <row r="298" customFormat="false" ht="12.75" hidden="false" customHeight="false" outlineLevel="0" collapsed="false">
      <c r="K298" s="120"/>
      <c r="L298" s="120"/>
      <c r="M298" s="120"/>
      <c r="N298" s="120"/>
      <c r="O298" s="120"/>
      <c r="P298" s="120"/>
      <c r="R298" s="120"/>
    </row>
    <row r="299" customFormat="false" ht="12.75" hidden="false" customHeight="false" outlineLevel="0" collapsed="false">
      <c r="K299" s="120"/>
      <c r="L299" s="120"/>
      <c r="M299" s="120"/>
      <c r="N299" s="120"/>
      <c r="O299" s="120"/>
      <c r="P299" s="120"/>
      <c r="R299" s="120"/>
    </row>
    <row r="300" customFormat="false" ht="12.75" hidden="false" customHeight="false" outlineLevel="0" collapsed="false">
      <c r="K300" s="120"/>
      <c r="L300" s="120"/>
      <c r="M300" s="120"/>
      <c r="N300" s="120"/>
      <c r="O300" s="120"/>
      <c r="P300" s="120"/>
      <c r="R300" s="120"/>
    </row>
    <row r="301" customFormat="false" ht="12.75" hidden="false" customHeight="false" outlineLevel="0" collapsed="false">
      <c r="K301" s="120"/>
      <c r="L301" s="120"/>
      <c r="M301" s="120"/>
      <c r="N301" s="120"/>
      <c r="O301" s="120"/>
      <c r="P301" s="120"/>
      <c r="R301" s="120"/>
    </row>
    <row r="302" customFormat="false" ht="12.75" hidden="false" customHeight="false" outlineLevel="0" collapsed="false">
      <c r="K302" s="120"/>
      <c r="L302" s="120"/>
      <c r="M302" s="120"/>
      <c r="N302" s="120"/>
      <c r="O302" s="120"/>
      <c r="P302" s="120"/>
      <c r="R302" s="120"/>
    </row>
    <row r="303" customFormat="false" ht="12.75" hidden="false" customHeight="false" outlineLevel="0" collapsed="false">
      <c r="K303" s="120"/>
      <c r="L303" s="120"/>
      <c r="M303" s="120"/>
      <c r="N303" s="120"/>
      <c r="O303" s="120"/>
      <c r="P303" s="120"/>
      <c r="R303" s="120"/>
    </row>
    <row r="304" customFormat="false" ht="12.75" hidden="false" customHeight="false" outlineLevel="0" collapsed="false">
      <c r="K304" s="120"/>
      <c r="L304" s="120"/>
      <c r="M304" s="120"/>
      <c r="N304" s="120"/>
      <c r="O304" s="120"/>
      <c r="P304" s="120"/>
      <c r="R304" s="120"/>
    </row>
    <row r="305" customFormat="false" ht="12.75" hidden="false" customHeight="false" outlineLevel="0" collapsed="false">
      <c r="K305" s="120"/>
      <c r="L305" s="120"/>
      <c r="M305" s="120"/>
      <c r="N305" s="120"/>
      <c r="O305" s="120"/>
      <c r="P305" s="120"/>
      <c r="R305" s="120"/>
    </row>
    <row r="306" customFormat="false" ht="12.75" hidden="false" customHeight="false" outlineLevel="0" collapsed="false">
      <c r="K306" s="120"/>
      <c r="L306" s="120"/>
      <c r="M306" s="120"/>
      <c r="N306" s="120"/>
      <c r="O306" s="120"/>
      <c r="P306" s="120"/>
      <c r="R306" s="120"/>
    </row>
    <row r="307" customFormat="false" ht="12.75" hidden="false" customHeight="false" outlineLevel="0" collapsed="false">
      <c r="K307" s="120"/>
      <c r="L307" s="120"/>
      <c r="M307" s="120"/>
      <c r="N307" s="120"/>
      <c r="O307" s="120"/>
      <c r="P307" s="120"/>
      <c r="R307" s="120"/>
    </row>
    <row r="308" customFormat="false" ht="12.75" hidden="false" customHeight="false" outlineLevel="0" collapsed="false">
      <c r="K308" s="120"/>
      <c r="L308" s="120"/>
      <c r="M308" s="120"/>
      <c r="N308" s="120"/>
      <c r="O308" s="120"/>
      <c r="P308" s="120"/>
      <c r="R308" s="120"/>
    </row>
    <row r="309" customFormat="false" ht="12.75" hidden="false" customHeight="false" outlineLevel="0" collapsed="false">
      <c r="K309" s="120"/>
      <c r="L309" s="120"/>
      <c r="M309" s="120"/>
      <c r="N309" s="120"/>
      <c r="O309" s="120"/>
      <c r="P309" s="120"/>
      <c r="R309" s="120"/>
    </row>
    <row r="310" customFormat="false" ht="12.75" hidden="false" customHeight="false" outlineLevel="0" collapsed="false">
      <c r="K310" s="120"/>
      <c r="L310" s="120"/>
      <c r="M310" s="120"/>
      <c r="N310" s="120"/>
      <c r="O310" s="120"/>
      <c r="P310" s="120"/>
      <c r="R310" s="120"/>
    </row>
    <row r="311" customFormat="false" ht="12.75" hidden="false" customHeight="false" outlineLevel="0" collapsed="false">
      <c r="K311" s="120"/>
      <c r="L311" s="120"/>
      <c r="M311" s="120"/>
      <c r="N311" s="120"/>
      <c r="O311" s="120"/>
      <c r="P311" s="120"/>
      <c r="R311" s="120"/>
    </row>
    <row r="312" customFormat="false" ht="12.75" hidden="false" customHeight="false" outlineLevel="0" collapsed="false">
      <c r="K312" s="120"/>
      <c r="L312" s="120"/>
      <c r="M312" s="120"/>
      <c r="N312" s="120"/>
      <c r="O312" s="120"/>
      <c r="P312" s="120"/>
      <c r="R312" s="120"/>
    </row>
    <row r="313" customFormat="false" ht="12.75" hidden="false" customHeight="false" outlineLevel="0" collapsed="false">
      <c r="K313" s="120"/>
      <c r="L313" s="120"/>
      <c r="M313" s="120"/>
      <c r="N313" s="120"/>
      <c r="O313" s="120"/>
      <c r="P313" s="120"/>
      <c r="R313" s="120"/>
    </row>
    <row r="314" customFormat="false" ht="12.75" hidden="false" customHeight="false" outlineLevel="0" collapsed="false">
      <c r="K314" s="120"/>
      <c r="L314" s="120"/>
      <c r="M314" s="120"/>
      <c r="N314" s="120"/>
      <c r="O314" s="120"/>
      <c r="P314" s="120"/>
      <c r="R314" s="120"/>
    </row>
    <row r="315" customFormat="false" ht="12.75" hidden="false" customHeight="false" outlineLevel="0" collapsed="false">
      <c r="K315" s="120"/>
      <c r="L315" s="120"/>
      <c r="M315" s="120"/>
      <c r="N315" s="120"/>
      <c r="O315" s="120"/>
      <c r="P315" s="120"/>
      <c r="R315" s="120"/>
    </row>
    <row r="316" customFormat="false" ht="12.75" hidden="false" customHeight="false" outlineLevel="0" collapsed="false">
      <c r="K316" s="120"/>
      <c r="L316" s="120"/>
      <c r="M316" s="120"/>
      <c r="N316" s="120"/>
      <c r="O316" s="120"/>
      <c r="P316" s="120"/>
      <c r="R316" s="120"/>
    </row>
    <row r="317" customFormat="false" ht="12.75" hidden="false" customHeight="false" outlineLevel="0" collapsed="false">
      <c r="K317" s="120"/>
      <c r="L317" s="120"/>
      <c r="M317" s="120"/>
      <c r="N317" s="120"/>
      <c r="O317" s="120"/>
      <c r="P317" s="120"/>
      <c r="R317" s="120"/>
    </row>
    <row r="318" customFormat="false" ht="12.75" hidden="false" customHeight="false" outlineLevel="0" collapsed="false">
      <c r="K318" s="120"/>
      <c r="L318" s="120"/>
      <c r="M318" s="120"/>
      <c r="N318" s="120"/>
      <c r="O318" s="120"/>
      <c r="P318" s="120"/>
      <c r="R318" s="120"/>
    </row>
    <row r="319" customFormat="false" ht="12.75" hidden="false" customHeight="false" outlineLevel="0" collapsed="false">
      <c r="K319" s="120"/>
      <c r="L319" s="120"/>
      <c r="M319" s="120"/>
      <c r="N319" s="120"/>
      <c r="O319" s="120"/>
      <c r="P319" s="120"/>
      <c r="R319" s="120"/>
    </row>
    <row r="320" customFormat="false" ht="12.75" hidden="false" customHeight="false" outlineLevel="0" collapsed="false">
      <c r="K320" s="120"/>
      <c r="L320" s="120"/>
      <c r="M320" s="120"/>
      <c r="N320" s="120"/>
      <c r="O320" s="120"/>
      <c r="P320" s="120"/>
      <c r="R320" s="120"/>
    </row>
    <row r="321" customFormat="false" ht="12.75" hidden="false" customHeight="false" outlineLevel="0" collapsed="false">
      <c r="K321" s="120"/>
      <c r="L321" s="120"/>
      <c r="M321" s="120"/>
      <c r="N321" s="120"/>
      <c r="O321" s="120"/>
      <c r="P321" s="120"/>
      <c r="R321" s="120"/>
    </row>
    <row r="322" customFormat="false" ht="12.75" hidden="false" customHeight="false" outlineLevel="0" collapsed="false">
      <c r="K322" s="120"/>
      <c r="L322" s="120"/>
      <c r="M322" s="120"/>
      <c r="N322" s="120"/>
      <c r="O322" s="120"/>
      <c r="P322" s="120"/>
      <c r="R322" s="120"/>
    </row>
    <row r="323" customFormat="false" ht="12.75" hidden="false" customHeight="false" outlineLevel="0" collapsed="false">
      <c r="K323" s="120"/>
      <c r="L323" s="120"/>
      <c r="M323" s="120"/>
      <c r="N323" s="120"/>
      <c r="O323" s="120"/>
      <c r="P323" s="120"/>
      <c r="R323" s="120"/>
    </row>
    <row r="324" customFormat="false" ht="12.75" hidden="false" customHeight="false" outlineLevel="0" collapsed="false">
      <c r="K324" s="120"/>
      <c r="L324" s="120"/>
      <c r="M324" s="120"/>
      <c r="N324" s="120"/>
      <c r="O324" s="120"/>
      <c r="P324" s="120"/>
      <c r="R324" s="120"/>
    </row>
    <row r="325" customFormat="false" ht="12.75" hidden="false" customHeight="false" outlineLevel="0" collapsed="false">
      <c r="K325" s="120"/>
      <c r="L325" s="120"/>
      <c r="M325" s="120"/>
      <c r="N325" s="120"/>
      <c r="O325" s="120"/>
      <c r="P325" s="120"/>
      <c r="R325" s="120"/>
    </row>
    <row r="326" customFormat="false" ht="12.75" hidden="false" customHeight="false" outlineLevel="0" collapsed="false">
      <c r="K326" s="120"/>
      <c r="L326" s="120"/>
      <c r="M326" s="120"/>
      <c r="N326" s="120"/>
      <c r="O326" s="120"/>
      <c r="P326" s="120"/>
      <c r="R326" s="120"/>
    </row>
    <row r="327" customFormat="false" ht="12.75" hidden="false" customHeight="false" outlineLevel="0" collapsed="false">
      <c r="K327" s="120"/>
      <c r="L327" s="120"/>
      <c r="M327" s="120"/>
      <c r="N327" s="120"/>
      <c r="O327" s="120"/>
      <c r="P327" s="120"/>
      <c r="R327" s="120"/>
    </row>
    <row r="328" customFormat="false" ht="12.75" hidden="false" customHeight="false" outlineLevel="0" collapsed="false">
      <c r="K328" s="120"/>
      <c r="L328" s="120"/>
      <c r="M328" s="120"/>
      <c r="N328" s="120"/>
      <c r="O328" s="120"/>
      <c r="P328" s="120"/>
      <c r="R328" s="120"/>
    </row>
    <row r="329" customFormat="false" ht="12.75" hidden="false" customHeight="false" outlineLevel="0" collapsed="false">
      <c r="K329" s="120"/>
      <c r="L329" s="120"/>
      <c r="M329" s="120"/>
      <c r="N329" s="120"/>
      <c r="O329" s="120"/>
      <c r="P329" s="120"/>
      <c r="R329" s="120"/>
    </row>
    <row r="330" customFormat="false" ht="12.75" hidden="false" customHeight="false" outlineLevel="0" collapsed="false">
      <c r="K330" s="120"/>
      <c r="L330" s="120"/>
      <c r="M330" s="120"/>
      <c r="N330" s="120"/>
      <c r="O330" s="120"/>
      <c r="P330" s="120"/>
      <c r="R330" s="120"/>
    </row>
    <row r="331" customFormat="false" ht="12.75" hidden="false" customHeight="false" outlineLevel="0" collapsed="false">
      <c r="K331" s="120"/>
      <c r="L331" s="120"/>
      <c r="M331" s="120"/>
      <c r="N331" s="120"/>
      <c r="O331" s="120"/>
      <c r="P331" s="120"/>
      <c r="R331" s="120"/>
    </row>
    <row r="332" customFormat="false" ht="12.75" hidden="false" customHeight="false" outlineLevel="0" collapsed="false">
      <c r="K332" s="120"/>
      <c r="L332" s="120"/>
      <c r="M332" s="120"/>
      <c r="N332" s="120"/>
      <c r="O332" s="120"/>
      <c r="P332" s="120"/>
      <c r="R332" s="120"/>
    </row>
    <row r="333" customFormat="false" ht="12.75" hidden="false" customHeight="false" outlineLevel="0" collapsed="false">
      <c r="K333" s="120"/>
      <c r="L333" s="120"/>
      <c r="M333" s="120"/>
      <c r="N333" s="120"/>
      <c r="O333" s="120"/>
      <c r="P333" s="120"/>
      <c r="R333" s="120"/>
    </row>
    <row r="334" customFormat="false" ht="12.75" hidden="false" customHeight="false" outlineLevel="0" collapsed="false">
      <c r="K334" s="120"/>
      <c r="L334" s="120"/>
      <c r="M334" s="120"/>
      <c r="N334" s="120"/>
      <c r="O334" s="120"/>
      <c r="P334" s="120"/>
      <c r="R334" s="120"/>
    </row>
    <row r="335" customFormat="false" ht="12.75" hidden="false" customHeight="false" outlineLevel="0" collapsed="false">
      <c r="K335" s="120"/>
      <c r="L335" s="120"/>
      <c r="M335" s="120"/>
      <c r="N335" s="120"/>
      <c r="O335" s="120"/>
      <c r="P335" s="120"/>
      <c r="R335" s="120"/>
    </row>
    <row r="336" customFormat="false" ht="12.75" hidden="false" customHeight="false" outlineLevel="0" collapsed="false">
      <c r="K336" s="120"/>
      <c r="L336" s="120"/>
      <c r="M336" s="120"/>
      <c r="N336" s="120"/>
      <c r="O336" s="120"/>
      <c r="P336" s="120"/>
      <c r="R336" s="120"/>
    </row>
    <row r="337" customFormat="false" ht="12.75" hidden="false" customHeight="false" outlineLevel="0" collapsed="false">
      <c r="K337" s="120"/>
      <c r="L337" s="120"/>
      <c r="M337" s="120"/>
      <c r="N337" s="120"/>
      <c r="O337" s="120"/>
      <c r="P337" s="120"/>
      <c r="R337" s="120"/>
    </row>
    <row r="338" customFormat="false" ht="12.75" hidden="false" customHeight="false" outlineLevel="0" collapsed="false">
      <c r="K338" s="120"/>
      <c r="L338" s="120"/>
      <c r="M338" s="120"/>
      <c r="N338" s="120"/>
      <c r="O338" s="120"/>
      <c r="P338" s="120"/>
      <c r="R338" s="120"/>
    </row>
    <row r="339" customFormat="false" ht="12.75" hidden="false" customHeight="false" outlineLevel="0" collapsed="false">
      <c r="K339" s="120"/>
      <c r="L339" s="120"/>
      <c r="M339" s="120"/>
      <c r="N339" s="120"/>
      <c r="O339" s="120"/>
      <c r="P339" s="120"/>
      <c r="R339" s="120"/>
    </row>
    <row r="340" customFormat="false" ht="12.75" hidden="false" customHeight="false" outlineLevel="0" collapsed="false">
      <c r="K340" s="120"/>
      <c r="L340" s="120"/>
      <c r="M340" s="120"/>
      <c r="N340" s="120"/>
      <c r="O340" s="120"/>
      <c r="P340" s="120"/>
      <c r="R340" s="120"/>
    </row>
    <row r="341" customFormat="false" ht="12.75" hidden="false" customHeight="false" outlineLevel="0" collapsed="false">
      <c r="K341" s="120"/>
      <c r="L341" s="120"/>
      <c r="M341" s="120"/>
      <c r="N341" s="120"/>
      <c r="O341" s="120"/>
      <c r="P341" s="120"/>
      <c r="R341" s="120"/>
    </row>
    <row r="342" customFormat="false" ht="12.75" hidden="false" customHeight="false" outlineLevel="0" collapsed="false">
      <c r="K342" s="120"/>
      <c r="L342" s="120"/>
      <c r="M342" s="120"/>
      <c r="N342" s="120"/>
      <c r="O342" s="120"/>
      <c r="P342" s="120"/>
      <c r="R342" s="120"/>
    </row>
    <row r="343" customFormat="false" ht="12.75" hidden="false" customHeight="false" outlineLevel="0" collapsed="false">
      <c r="K343" s="120"/>
      <c r="L343" s="120"/>
      <c r="M343" s="120"/>
      <c r="N343" s="120"/>
      <c r="O343" s="120"/>
      <c r="P343" s="120"/>
      <c r="R343" s="120"/>
    </row>
    <row r="344" customFormat="false" ht="12.75" hidden="false" customHeight="false" outlineLevel="0" collapsed="false">
      <c r="K344" s="120"/>
      <c r="L344" s="120"/>
      <c r="M344" s="120"/>
      <c r="N344" s="120"/>
      <c r="O344" s="120"/>
      <c r="P344" s="120"/>
      <c r="R344" s="120"/>
    </row>
    <row r="345" customFormat="false" ht="12.75" hidden="false" customHeight="false" outlineLevel="0" collapsed="false">
      <c r="K345" s="120"/>
      <c r="L345" s="120"/>
      <c r="M345" s="120"/>
      <c r="N345" s="120"/>
      <c r="O345" s="120"/>
      <c r="P345" s="120"/>
      <c r="R345" s="120"/>
    </row>
    <row r="346" customFormat="false" ht="12.75" hidden="false" customHeight="false" outlineLevel="0" collapsed="false">
      <c r="K346" s="120"/>
      <c r="L346" s="120"/>
      <c r="M346" s="120"/>
      <c r="N346" s="120"/>
      <c r="O346" s="120"/>
      <c r="P346" s="120"/>
      <c r="R346" s="120"/>
    </row>
    <row r="347" customFormat="false" ht="12.75" hidden="false" customHeight="false" outlineLevel="0" collapsed="false">
      <c r="K347" s="120"/>
      <c r="L347" s="120"/>
      <c r="M347" s="120"/>
      <c r="N347" s="120"/>
      <c r="O347" s="120"/>
      <c r="P347" s="120"/>
      <c r="R347" s="120"/>
    </row>
    <row r="348" customFormat="false" ht="12.75" hidden="false" customHeight="false" outlineLevel="0" collapsed="false">
      <c r="K348" s="120"/>
      <c r="L348" s="120"/>
      <c r="M348" s="120"/>
      <c r="N348" s="120"/>
      <c r="O348" s="120"/>
      <c r="P348" s="120"/>
      <c r="R348" s="120"/>
    </row>
    <row r="349" customFormat="false" ht="12.75" hidden="false" customHeight="false" outlineLevel="0" collapsed="false">
      <c r="K349" s="120"/>
      <c r="L349" s="120"/>
      <c r="M349" s="120"/>
      <c r="N349" s="120"/>
      <c r="O349" s="120"/>
      <c r="P349" s="120"/>
      <c r="R349" s="120"/>
    </row>
    <row r="350" customFormat="false" ht="12.75" hidden="false" customHeight="false" outlineLevel="0" collapsed="false">
      <c r="K350" s="120"/>
      <c r="L350" s="120"/>
      <c r="M350" s="120"/>
      <c r="N350" s="120"/>
      <c r="O350" s="120"/>
      <c r="P350" s="120"/>
      <c r="R350" s="120"/>
    </row>
    <row r="351" customFormat="false" ht="12.75" hidden="false" customHeight="false" outlineLevel="0" collapsed="false">
      <c r="K351" s="120"/>
      <c r="L351" s="120"/>
      <c r="M351" s="120"/>
      <c r="N351" s="120"/>
      <c r="O351" s="120"/>
      <c r="P351" s="120"/>
      <c r="R351" s="120"/>
    </row>
    <row r="352" customFormat="false" ht="12.75" hidden="false" customHeight="false" outlineLevel="0" collapsed="false">
      <c r="K352" s="120"/>
      <c r="L352" s="120"/>
      <c r="M352" s="120"/>
      <c r="N352" s="120"/>
      <c r="O352" s="120"/>
      <c r="P352" s="120"/>
      <c r="R352" s="120"/>
    </row>
    <row r="353" customFormat="false" ht="12.75" hidden="false" customHeight="false" outlineLevel="0" collapsed="false">
      <c r="K353" s="120"/>
      <c r="L353" s="120"/>
      <c r="M353" s="120"/>
      <c r="N353" s="120"/>
      <c r="O353" s="120"/>
      <c r="P353" s="120"/>
      <c r="R353" s="120"/>
    </row>
    <row r="354" customFormat="false" ht="12.75" hidden="false" customHeight="false" outlineLevel="0" collapsed="false">
      <c r="K354" s="120"/>
      <c r="L354" s="120"/>
      <c r="M354" s="120"/>
      <c r="N354" s="120"/>
      <c r="O354" s="120"/>
      <c r="P354" s="120"/>
      <c r="R354" s="120"/>
    </row>
    <row r="355" customFormat="false" ht="12.75" hidden="false" customHeight="false" outlineLevel="0" collapsed="false">
      <c r="K355" s="120"/>
      <c r="L355" s="120"/>
      <c r="M355" s="120"/>
      <c r="N355" s="120"/>
      <c r="O355" s="120"/>
      <c r="P355" s="120"/>
      <c r="R355" s="120"/>
    </row>
    <row r="356" customFormat="false" ht="12.75" hidden="false" customHeight="false" outlineLevel="0" collapsed="false">
      <c r="K356" s="120"/>
      <c r="L356" s="120"/>
      <c r="M356" s="120"/>
      <c r="N356" s="120"/>
      <c r="O356" s="120"/>
      <c r="P356" s="120"/>
      <c r="R356" s="120"/>
    </row>
    <row r="357" customFormat="false" ht="12.75" hidden="false" customHeight="false" outlineLevel="0" collapsed="false">
      <c r="K357" s="120"/>
      <c r="L357" s="120"/>
      <c r="M357" s="120"/>
      <c r="N357" s="120"/>
      <c r="O357" s="120"/>
      <c r="P357" s="120"/>
      <c r="R357" s="120"/>
    </row>
    <row r="358" customFormat="false" ht="12.75" hidden="false" customHeight="false" outlineLevel="0" collapsed="false">
      <c r="K358" s="120"/>
      <c r="L358" s="120"/>
      <c r="M358" s="120"/>
      <c r="N358" s="120"/>
      <c r="O358" s="120"/>
      <c r="P358" s="120"/>
      <c r="R358" s="120"/>
    </row>
    <row r="359" customFormat="false" ht="12.75" hidden="false" customHeight="false" outlineLevel="0" collapsed="false">
      <c r="K359" s="120"/>
      <c r="L359" s="120"/>
      <c r="M359" s="120"/>
      <c r="N359" s="120"/>
      <c r="O359" s="120"/>
      <c r="P359" s="120"/>
      <c r="R359" s="120"/>
    </row>
    <row r="360" customFormat="false" ht="12.75" hidden="false" customHeight="false" outlineLevel="0" collapsed="false">
      <c r="K360" s="120"/>
      <c r="L360" s="120"/>
      <c r="M360" s="120"/>
      <c r="N360" s="120"/>
      <c r="O360" s="120"/>
      <c r="P360" s="120"/>
      <c r="R360" s="120"/>
    </row>
    <row r="361" customFormat="false" ht="12.75" hidden="false" customHeight="false" outlineLevel="0" collapsed="false">
      <c r="K361" s="120"/>
      <c r="L361" s="120"/>
      <c r="M361" s="120"/>
      <c r="N361" s="120"/>
      <c r="O361" s="120"/>
      <c r="P361" s="120"/>
      <c r="R361" s="120"/>
    </row>
    <row r="362" customFormat="false" ht="12.75" hidden="false" customHeight="false" outlineLevel="0" collapsed="false">
      <c r="K362" s="120"/>
      <c r="L362" s="120"/>
      <c r="M362" s="120"/>
      <c r="N362" s="120"/>
      <c r="O362" s="120"/>
      <c r="P362" s="120"/>
      <c r="R362" s="120"/>
    </row>
    <row r="363" customFormat="false" ht="12.75" hidden="false" customHeight="false" outlineLevel="0" collapsed="false">
      <c r="K363" s="120"/>
      <c r="L363" s="120"/>
      <c r="M363" s="120"/>
      <c r="N363" s="120"/>
      <c r="O363" s="120"/>
      <c r="P363" s="120"/>
      <c r="R363" s="120"/>
    </row>
    <row r="364" customFormat="false" ht="12.75" hidden="false" customHeight="false" outlineLevel="0" collapsed="false">
      <c r="K364" s="120"/>
      <c r="L364" s="120"/>
      <c r="M364" s="120"/>
      <c r="N364" s="120"/>
      <c r="O364" s="120"/>
      <c r="P364" s="120"/>
      <c r="R364" s="120"/>
    </row>
    <row r="365" customFormat="false" ht="12.75" hidden="false" customHeight="false" outlineLevel="0" collapsed="false">
      <c r="K365" s="120"/>
      <c r="L365" s="120"/>
      <c r="M365" s="120"/>
      <c r="N365" s="120"/>
      <c r="O365" s="120"/>
      <c r="P365" s="120"/>
      <c r="R365" s="120"/>
    </row>
    <row r="366" customFormat="false" ht="12.75" hidden="false" customHeight="false" outlineLevel="0" collapsed="false">
      <c r="K366" s="120"/>
      <c r="L366" s="120"/>
      <c r="M366" s="120"/>
      <c r="N366" s="120"/>
      <c r="O366" s="120"/>
      <c r="P366" s="120"/>
      <c r="R366" s="120"/>
    </row>
    <row r="367" customFormat="false" ht="12.75" hidden="false" customHeight="false" outlineLevel="0" collapsed="false">
      <c r="K367" s="120"/>
      <c r="L367" s="120"/>
      <c r="M367" s="120"/>
      <c r="N367" s="120"/>
      <c r="O367" s="120"/>
      <c r="P367" s="120"/>
      <c r="R367" s="120"/>
    </row>
    <row r="368" customFormat="false" ht="12.75" hidden="false" customHeight="false" outlineLevel="0" collapsed="false">
      <c r="K368" s="120"/>
      <c r="L368" s="120"/>
      <c r="M368" s="120"/>
      <c r="N368" s="120"/>
      <c r="O368" s="120"/>
      <c r="P368" s="120"/>
      <c r="R368" s="120"/>
    </row>
    <row r="369" customFormat="false" ht="12.75" hidden="false" customHeight="false" outlineLevel="0" collapsed="false">
      <c r="K369" s="120"/>
      <c r="L369" s="120"/>
      <c r="M369" s="120"/>
      <c r="N369" s="120"/>
      <c r="O369" s="120"/>
      <c r="P369" s="120"/>
      <c r="R369" s="120"/>
    </row>
    <row r="370" customFormat="false" ht="12.75" hidden="false" customHeight="false" outlineLevel="0" collapsed="false">
      <c r="K370" s="120"/>
      <c r="L370" s="120"/>
      <c r="M370" s="120"/>
      <c r="N370" s="120"/>
      <c r="O370" s="120"/>
      <c r="P370" s="120"/>
      <c r="R370" s="120"/>
    </row>
    <row r="371" customFormat="false" ht="12.75" hidden="false" customHeight="false" outlineLevel="0" collapsed="false">
      <c r="K371" s="120"/>
      <c r="L371" s="120"/>
      <c r="M371" s="120"/>
      <c r="N371" s="120"/>
      <c r="O371" s="120"/>
      <c r="P371" s="120"/>
      <c r="R371" s="120"/>
    </row>
    <row r="372" customFormat="false" ht="12.75" hidden="false" customHeight="false" outlineLevel="0" collapsed="false">
      <c r="K372" s="120"/>
      <c r="L372" s="120"/>
      <c r="M372" s="120"/>
      <c r="N372" s="120"/>
      <c r="O372" s="120"/>
      <c r="P372" s="120"/>
      <c r="R372" s="120"/>
    </row>
    <row r="373" customFormat="false" ht="12.75" hidden="false" customHeight="false" outlineLevel="0" collapsed="false">
      <c r="K373" s="120"/>
      <c r="L373" s="120"/>
      <c r="M373" s="120"/>
      <c r="N373" s="120"/>
      <c r="O373" s="120"/>
      <c r="P373" s="120"/>
      <c r="R373" s="120"/>
    </row>
    <row r="374" customFormat="false" ht="12.75" hidden="false" customHeight="false" outlineLevel="0" collapsed="false">
      <c r="K374" s="120"/>
      <c r="L374" s="120"/>
      <c r="M374" s="120"/>
      <c r="N374" s="120"/>
      <c r="O374" s="120"/>
      <c r="P374" s="120"/>
      <c r="R374" s="120"/>
    </row>
    <row r="375" customFormat="false" ht="12.75" hidden="false" customHeight="false" outlineLevel="0" collapsed="false">
      <c r="K375" s="120"/>
      <c r="L375" s="120"/>
      <c r="M375" s="120"/>
      <c r="N375" s="120"/>
      <c r="O375" s="120"/>
      <c r="P375" s="120"/>
      <c r="R375" s="120"/>
    </row>
    <row r="376" customFormat="false" ht="12.75" hidden="false" customHeight="false" outlineLevel="0" collapsed="false">
      <c r="K376" s="120"/>
      <c r="L376" s="120"/>
      <c r="M376" s="120"/>
      <c r="N376" s="120"/>
      <c r="O376" s="120"/>
      <c r="P376" s="120"/>
      <c r="R376" s="120"/>
    </row>
    <row r="377" customFormat="false" ht="12.75" hidden="false" customHeight="false" outlineLevel="0" collapsed="false">
      <c r="K377" s="120"/>
      <c r="L377" s="120"/>
      <c r="M377" s="120"/>
      <c r="N377" s="120"/>
      <c r="O377" s="120"/>
      <c r="P377" s="120"/>
      <c r="R377" s="120"/>
    </row>
    <row r="378" customFormat="false" ht="12.75" hidden="false" customHeight="false" outlineLevel="0" collapsed="false">
      <c r="K378" s="120"/>
      <c r="L378" s="120"/>
      <c r="M378" s="120"/>
      <c r="N378" s="120"/>
      <c r="O378" s="120"/>
      <c r="P378" s="120"/>
      <c r="R378" s="120"/>
    </row>
    <row r="379" customFormat="false" ht="12.75" hidden="false" customHeight="false" outlineLevel="0" collapsed="false">
      <c r="K379" s="120"/>
      <c r="L379" s="120"/>
      <c r="M379" s="120"/>
      <c r="N379" s="120"/>
      <c r="O379" s="120"/>
      <c r="P379" s="120"/>
      <c r="R379" s="120"/>
    </row>
    <row r="380" customFormat="false" ht="12.75" hidden="false" customHeight="false" outlineLevel="0" collapsed="false">
      <c r="K380" s="120"/>
      <c r="L380" s="120"/>
      <c r="M380" s="120"/>
      <c r="N380" s="120"/>
      <c r="O380" s="120"/>
      <c r="P380" s="120"/>
      <c r="R380" s="120"/>
    </row>
    <row r="381" customFormat="false" ht="12.75" hidden="false" customHeight="false" outlineLevel="0" collapsed="false">
      <c r="K381" s="120"/>
      <c r="L381" s="120"/>
      <c r="M381" s="120"/>
      <c r="N381" s="120"/>
      <c r="O381" s="120"/>
      <c r="P381" s="120"/>
      <c r="R381" s="120"/>
    </row>
    <row r="382" customFormat="false" ht="12.75" hidden="false" customHeight="false" outlineLevel="0" collapsed="false">
      <c r="K382" s="120"/>
      <c r="L382" s="120"/>
      <c r="M382" s="120"/>
      <c r="N382" s="120"/>
      <c r="O382" s="120"/>
      <c r="P382" s="120"/>
      <c r="R382" s="120"/>
    </row>
    <row r="383" customFormat="false" ht="12.75" hidden="false" customHeight="false" outlineLevel="0" collapsed="false">
      <c r="K383" s="120"/>
      <c r="L383" s="120"/>
      <c r="M383" s="120"/>
      <c r="N383" s="120"/>
      <c r="O383" s="120"/>
      <c r="P383" s="120"/>
      <c r="R383" s="120"/>
    </row>
    <row r="384" customFormat="false" ht="12.75" hidden="false" customHeight="false" outlineLevel="0" collapsed="false">
      <c r="K384" s="120"/>
      <c r="L384" s="120"/>
      <c r="M384" s="120"/>
      <c r="N384" s="120"/>
      <c r="O384" s="120"/>
      <c r="P384" s="120"/>
      <c r="R384" s="120"/>
    </row>
    <row r="385" customFormat="false" ht="12.75" hidden="false" customHeight="false" outlineLevel="0" collapsed="false">
      <c r="K385" s="120"/>
      <c r="L385" s="120"/>
      <c r="M385" s="120"/>
      <c r="N385" s="120"/>
      <c r="O385" s="120"/>
      <c r="P385" s="120"/>
      <c r="R385" s="120"/>
    </row>
    <row r="386" customFormat="false" ht="12.75" hidden="false" customHeight="false" outlineLevel="0" collapsed="false">
      <c r="K386" s="120"/>
      <c r="L386" s="120"/>
      <c r="M386" s="120"/>
      <c r="N386" s="120"/>
      <c r="O386" s="120"/>
      <c r="P386" s="120"/>
      <c r="R386" s="120"/>
    </row>
    <row r="387" customFormat="false" ht="12.75" hidden="false" customHeight="false" outlineLevel="0" collapsed="false">
      <c r="K387" s="120"/>
      <c r="L387" s="120"/>
      <c r="M387" s="120"/>
      <c r="N387" s="120"/>
      <c r="O387" s="120"/>
      <c r="P387" s="120"/>
      <c r="R387" s="120"/>
    </row>
    <row r="388" customFormat="false" ht="12.75" hidden="false" customHeight="false" outlineLevel="0" collapsed="false">
      <c r="K388" s="120"/>
      <c r="L388" s="120"/>
      <c r="M388" s="120"/>
      <c r="N388" s="120"/>
      <c r="O388" s="120"/>
      <c r="P388" s="120"/>
      <c r="R388" s="120"/>
    </row>
    <row r="389" customFormat="false" ht="12.75" hidden="false" customHeight="false" outlineLevel="0" collapsed="false">
      <c r="K389" s="120"/>
      <c r="L389" s="120"/>
      <c r="M389" s="120"/>
      <c r="N389" s="120"/>
      <c r="O389" s="120"/>
      <c r="P389" s="120"/>
      <c r="R389" s="120"/>
    </row>
    <row r="390" customFormat="false" ht="12.75" hidden="false" customHeight="false" outlineLevel="0" collapsed="false">
      <c r="K390" s="120"/>
      <c r="L390" s="120"/>
      <c r="M390" s="120"/>
      <c r="N390" s="120"/>
      <c r="O390" s="120"/>
      <c r="P390" s="120"/>
      <c r="R390" s="120"/>
    </row>
    <row r="391" customFormat="false" ht="12.75" hidden="false" customHeight="false" outlineLevel="0" collapsed="false">
      <c r="K391" s="120"/>
      <c r="L391" s="120"/>
      <c r="M391" s="120"/>
      <c r="N391" s="120"/>
      <c r="O391" s="120"/>
      <c r="P391" s="120"/>
      <c r="R391" s="120"/>
    </row>
    <row r="392" customFormat="false" ht="12.75" hidden="false" customHeight="false" outlineLevel="0" collapsed="false">
      <c r="K392" s="120"/>
      <c r="L392" s="120"/>
      <c r="M392" s="120"/>
      <c r="N392" s="120"/>
      <c r="O392" s="120"/>
      <c r="P392" s="120"/>
      <c r="R392" s="120"/>
    </row>
    <row r="393" customFormat="false" ht="12.75" hidden="false" customHeight="false" outlineLevel="0" collapsed="false">
      <c r="K393" s="120"/>
      <c r="L393" s="120"/>
      <c r="M393" s="120"/>
      <c r="N393" s="120"/>
      <c r="O393" s="120"/>
      <c r="P393" s="120"/>
      <c r="R393" s="120"/>
    </row>
    <row r="394" customFormat="false" ht="12.75" hidden="false" customHeight="false" outlineLevel="0" collapsed="false">
      <c r="K394" s="120"/>
      <c r="L394" s="120"/>
      <c r="M394" s="120"/>
      <c r="N394" s="120"/>
      <c r="O394" s="120"/>
      <c r="P394" s="120"/>
      <c r="R394" s="120"/>
    </row>
    <row r="395" customFormat="false" ht="12.75" hidden="false" customHeight="false" outlineLevel="0" collapsed="false">
      <c r="K395" s="120"/>
      <c r="L395" s="120"/>
      <c r="M395" s="120"/>
      <c r="N395" s="120"/>
      <c r="O395" s="120"/>
      <c r="P395" s="120"/>
      <c r="R395" s="120"/>
    </row>
    <row r="396" customFormat="false" ht="12.75" hidden="false" customHeight="false" outlineLevel="0" collapsed="false">
      <c r="K396" s="120"/>
      <c r="L396" s="120"/>
      <c r="M396" s="120"/>
      <c r="N396" s="120"/>
      <c r="O396" s="120"/>
      <c r="P396" s="120"/>
      <c r="R396" s="120"/>
    </row>
    <row r="397" customFormat="false" ht="12.75" hidden="false" customHeight="false" outlineLevel="0" collapsed="false">
      <c r="K397" s="120"/>
      <c r="L397" s="120"/>
      <c r="M397" s="120"/>
      <c r="N397" s="120"/>
      <c r="O397" s="120"/>
      <c r="P397" s="120"/>
      <c r="R397" s="120"/>
    </row>
    <row r="398" customFormat="false" ht="12.75" hidden="false" customHeight="false" outlineLevel="0" collapsed="false">
      <c r="K398" s="120"/>
      <c r="L398" s="120"/>
      <c r="M398" s="120"/>
      <c r="N398" s="120"/>
      <c r="O398" s="120"/>
      <c r="P398" s="120"/>
      <c r="R398" s="120"/>
    </row>
    <row r="399" customFormat="false" ht="12.75" hidden="false" customHeight="false" outlineLevel="0" collapsed="false">
      <c r="K399" s="120"/>
      <c r="L399" s="120"/>
      <c r="M399" s="120"/>
      <c r="N399" s="120"/>
      <c r="O399" s="120"/>
      <c r="P399" s="120"/>
      <c r="R399" s="120"/>
    </row>
    <row r="400" customFormat="false" ht="12.75" hidden="false" customHeight="false" outlineLevel="0" collapsed="false">
      <c r="K400" s="120"/>
      <c r="L400" s="120"/>
      <c r="M400" s="120"/>
      <c r="N400" s="120"/>
      <c r="O400" s="120"/>
      <c r="P400" s="120"/>
      <c r="R400" s="120"/>
    </row>
    <row r="401" customFormat="false" ht="12.75" hidden="false" customHeight="false" outlineLevel="0" collapsed="false">
      <c r="K401" s="120"/>
      <c r="L401" s="120"/>
      <c r="M401" s="120"/>
      <c r="N401" s="120"/>
      <c r="O401" s="120"/>
      <c r="P401" s="120"/>
      <c r="R401" s="120"/>
    </row>
    <row r="402" customFormat="false" ht="12.75" hidden="false" customHeight="false" outlineLevel="0" collapsed="false">
      <c r="K402" s="120"/>
      <c r="L402" s="120"/>
      <c r="M402" s="120"/>
      <c r="N402" s="120"/>
      <c r="O402" s="120"/>
      <c r="P402" s="120"/>
      <c r="R402" s="120"/>
    </row>
    <row r="403" customFormat="false" ht="12.75" hidden="false" customHeight="false" outlineLevel="0" collapsed="false">
      <c r="K403" s="120"/>
      <c r="L403" s="120"/>
      <c r="M403" s="120"/>
      <c r="N403" s="120"/>
      <c r="O403" s="120"/>
      <c r="P403" s="120"/>
      <c r="R403" s="120"/>
    </row>
    <row r="404" customFormat="false" ht="12.75" hidden="false" customHeight="false" outlineLevel="0" collapsed="false">
      <c r="K404" s="120"/>
      <c r="L404" s="120"/>
      <c r="M404" s="120"/>
      <c r="N404" s="120"/>
      <c r="O404" s="120"/>
      <c r="P404" s="120"/>
      <c r="R404" s="120"/>
    </row>
    <row r="405" customFormat="false" ht="12.75" hidden="false" customHeight="false" outlineLevel="0" collapsed="false">
      <c r="K405" s="120"/>
      <c r="L405" s="120"/>
      <c r="M405" s="120"/>
      <c r="N405" s="120"/>
      <c r="O405" s="120"/>
      <c r="P405" s="120"/>
      <c r="R405" s="120"/>
    </row>
    <row r="406" customFormat="false" ht="12.75" hidden="false" customHeight="false" outlineLevel="0" collapsed="false">
      <c r="K406" s="120"/>
      <c r="L406" s="120"/>
      <c r="M406" s="120"/>
      <c r="N406" s="120"/>
      <c r="O406" s="120"/>
      <c r="P406" s="120"/>
      <c r="R406" s="120"/>
    </row>
    <row r="407" customFormat="false" ht="12.75" hidden="false" customHeight="false" outlineLevel="0" collapsed="false">
      <c r="K407" s="120"/>
      <c r="L407" s="120"/>
      <c r="M407" s="120"/>
      <c r="N407" s="120"/>
      <c r="O407" s="120"/>
      <c r="P407" s="120"/>
      <c r="R407" s="120"/>
    </row>
    <row r="408" customFormat="false" ht="12.75" hidden="false" customHeight="false" outlineLevel="0" collapsed="false">
      <c r="K408" s="120"/>
      <c r="L408" s="120"/>
      <c r="M408" s="120"/>
      <c r="N408" s="120"/>
      <c r="O408" s="120"/>
      <c r="P408" s="120"/>
      <c r="R408" s="120"/>
    </row>
    <row r="409" customFormat="false" ht="12.75" hidden="false" customHeight="false" outlineLevel="0" collapsed="false">
      <c r="K409" s="120"/>
      <c r="L409" s="120"/>
      <c r="M409" s="120"/>
      <c r="N409" s="120"/>
      <c r="O409" s="120"/>
      <c r="P409" s="120"/>
      <c r="R409" s="120"/>
    </row>
    <row r="410" customFormat="false" ht="12.75" hidden="false" customHeight="false" outlineLevel="0" collapsed="false">
      <c r="K410" s="120"/>
      <c r="L410" s="120"/>
      <c r="M410" s="120"/>
      <c r="N410" s="120"/>
      <c r="O410" s="120"/>
      <c r="P410" s="120"/>
      <c r="R410" s="120"/>
    </row>
    <row r="411" customFormat="false" ht="12.75" hidden="false" customHeight="false" outlineLevel="0" collapsed="false">
      <c r="K411" s="120"/>
      <c r="L411" s="120"/>
      <c r="M411" s="120"/>
      <c r="N411" s="120"/>
      <c r="O411" s="120"/>
      <c r="P411" s="120"/>
      <c r="R411" s="120"/>
    </row>
    <row r="412" customFormat="false" ht="12.75" hidden="false" customHeight="false" outlineLevel="0" collapsed="false">
      <c r="K412" s="120"/>
      <c r="L412" s="120"/>
      <c r="M412" s="120"/>
      <c r="N412" s="120"/>
      <c r="O412" s="120"/>
      <c r="P412" s="120"/>
      <c r="R412" s="120"/>
    </row>
    <row r="413" customFormat="false" ht="12.75" hidden="false" customHeight="false" outlineLevel="0" collapsed="false">
      <c r="K413" s="120"/>
      <c r="L413" s="120"/>
      <c r="M413" s="120"/>
      <c r="N413" s="120"/>
      <c r="O413" s="120"/>
      <c r="P413" s="120"/>
      <c r="R413" s="120"/>
    </row>
    <row r="414" customFormat="false" ht="12.75" hidden="false" customHeight="false" outlineLevel="0" collapsed="false">
      <c r="K414" s="120"/>
      <c r="L414" s="120"/>
      <c r="M414" s="120"/>
      <c r="N414" s="120"/>
      <c r="O414" s="120"/>
      <c r="P414" s="120"/>
      <c r="R414" s="120"/>
    </row>
    <row r="415" customFormat="false" ht="12.75" hidden="false" customHeight="false" outlineLevel="0" collapsed="false">
      <c r="K415" s="120"/>
      <c r="L415" s="120"/>
      <c r="M415" s="120"/>
      <c r="N415" s="120"/>
      <c r="O415" s="120"/>
      <c r="P415" s="120"/>
      <c r="R415" s="120"/>
    </row>
    <row r="416" customFormat="false" ht="12.75" hidden="false" customHeight="false" outlineLevel="0" collapsed="false">
      <c r="K416" s="120"/>
      <c r="L416" s="120"/>
      <c r="M416" s="120"/>
      <c r="N416" s="120"/>
      <c r="O416" s="120"/>
      <c r="P416" s="120"/>
      <c r="R416" s="120"/>
    </row>
    <row r="417" customFormat="false" ht="12.75" hidden="false" customHeight="false" outlineLevel="0" collapsed="false">
      <c r="K417" s="120"/>
      <c r="L417" s="120"/>
      <c r="M417" s="120"/>
      <c r="N417" s="120"/>
      <c r="O417" s="120"/>
      <c r="P417" s="120"/>
      <c r="R417" s="120"/>
    </row>
    <row r="418" customFormat="false" ht="12.75" hidden="false" customHeight="false" outlineLevel="0" collapsed="false">
      <c r="K418" s="120"/>
      <c r="L418" s="120"/>
      <c r="M418" s="120"/>
      <c r="N418" s="120"/>
      <c r="O418" s="120"/>
      <c r="P418" s="120"/>
      <c r="R418" s="120"/>
    </row>
    <row r="419" customFormat="false" ht="12.75" hidden="false" customHeight="false" outlineLevel="0" collapsed="false">
      <c r="K419" s="120"/>
      <c r="L419" s="120"/>
      <c r="M419" s="120"/>
      <c r="N419" s="120"/>
      <c r="O419" s="120"/>
      <c r="P419" s="120"/>
      <c r="R419" s="120"/>
    </row>
    <row r="420" customFormat="false" ht="12.75" hidden="false" customHeight="false" outlineLevel="0" collapsed="false">
      <c r="K420" s="120"/>
      <c r="L420" s="120"/>
      <c r="M420" s="120"/>
      <c r="N420" s="120"/>
      <c r="O420" s="120"/>
      <c r="P420" s="120"/>
      <c r="R420" s="120"/>
    </row>
    <row r="421" customFormat="false" ht="12.75" hidden="false" customHeight="false" outlineLevel="0" collapsed="false">
      <c r="K421" s="120"/>
      <c r="L421" s="120"/>
      <c r="M421" s="120"/>
      <c r="N421" s="120"/>
      <c r="O421" s="120"/>
      <c r="P421" s="120"/>
      <c r="R421" s="120"/>
    </row>
    <row r="422" customFormat="false" ht="12.75" hidden="false" customHeight="false" outlineLevel="0" collapsed="false">
      <c r="K422" s="120"/>
      <c r="L422" s="120"/>
      <c r="M422" s="120"/>
      <c r="N422" s="120"/>
      <c r="O422" s="120"/>
      <c r="P422" s="120"/>
      <c r="R422" s="120"/>
    </row>
    <row r="423" customFormat="false" ht="12.75" hidden="false" customHeight="false" outlineLevel="0" collapsed="false">
      <c r="K423" s="120"/>
      <c r="L423" s="120"/>
      <c r="M423" s="120"/>
      <c r="N423" s="120"/>
      <c r="O423" s="120"/>
      <c r="P423" s="120"/>
      <c r="R423" s="120"/>
    </row>
    <row r="424" customFormat="false" ht="12.75" hidden="false" customHeight="false" outlineLevel="0" collapsed="false">
      <c r="K424" s="120"/>
      <c r="L424" s="120"/>
      <c r="M424" s="120"/>
      <c r="N424" s="120"/>
      <c r="O424" s="120"/>
      <c r="P424" s="120"/>
      <c r="R424" s="120"/>
    </row>
    <row r="425" customFormat="false" ht="12.75" hidden="false" customHeight="false" outlineLevel="0" collapsed="false">
      <c r="K425" s="120"/>
      <c r="L425" s="120"/>
      <c r="M425" s="120"/>
      <c r="N425" s="120"/>
      <c r="O425" s="120"/>
      <c r="P425" s="120"/>
      <c r="R425" s="120"/>
    </row>
    <row r="426" customFormat="false" ht="12.75" hidden="false" customHeight="false" outlineLevel="0" collapsed="false">
      <c r="K426" s="120"/>
      <c r="L426" s="120"/>
      <c r="M426" s="120"/>
      <c r="N426" s="120"/>
      <c r="O426" s="120"/>
      <c r="P426" s="120"/>
      <c r="R426" s="120"/>
    </row>
    <row r="427" customFormat="false" ht="12.75" hidden="false" customHeight="false" outlineLevel="0" collapsed="false">
      <c r="K427" s="120"/>
      <c r="L427" s="120"/>
      <c r="M427" s="120"/>
      <c r="N427" s="120"/>
      <c r="O427" s="120"/>
      <c r="P427" s="120"/>
      <c r="R427" s="120"/>
    </row>
    <row r="428" customFormat="false" ht="12.75" hidden="false" customHeight="false" outlineLevel="0" collapsed="false">
      <c r="K428" s="120"/>
      <c r="L428" s="120"/>
      <c r="M428" s="120"/>
      <c r="N428" s="120"/>
      <c r="O428" s="120"/>
      <c r="P428" s="120"/>
      <c r="R428" s="120"/>
    </row>
    <row r="429" customFormat="false" ht="12.75" hidden="false" customHeight="false" outlineLevel="0" collapsed="false">
      <c r="K429" s="120"/>
      <c r="L429" s="120"/>
      <c r="M429" s="120"/>
      <c r="N429" s="120"/>
      <c r="O429" s="120"/>
      <c r="P429" s="120"/>
      <c r="R429" s="120"/>
    </row>
    <row r="430" customFormat="false" ht="12.75" hidden="false" customHeight="false" outlineLevel="0" collapsed="false">
      <c r="K430" s="120"/>
      <c r="L430" s="120"/>
      <c r="M430" s="120"/>
      <c r="N430" s="120"/>
      <c r="O430" s="120"/>
      <c r="P430" s="120"/>
      <c r="R430" s="120"/>
    </row>
    <row r="431" customFormat="false" ht="12.75" hidden="false" customHeight="false" outlineLevel="0" collapsed="false">
      <c r="K431" s="120"/>
      <c r="L431" s="120"/>
      <c r="M431" s="120"/>
      <c r="N431" s="120"/>
      <c r="O431" s="120"/>
      <c r="P431" s="120"/>
      <c r="R431" s="120"/>
    </row>
    <row r="432" customFormat="false" ht="12.75" hidden="false" customHeight="false" outlineLevel="0" collapsed="false">
      <c r="K432" s="120"/>
      <c r="L432" s="120"/>
      <c r="M432" s="120"/>
      <c r="N432" s="120"/>
      <c r="O432" s="120"/>
      <c r="P432" s="120"/>
      <c r="R432" s="120"/>
    </row>
    <row r="433" customFormat="false" ht="12.75" hidden="false" customHeight="false" outlineLevel="0" collapsed="false">
      <c r="K433" s="120"/>
      <c r="L433" s="120"/>
      <c r="M433" s="120"/>
      <c r="N433" s="120"/>
      <c r="O433" s="120"/>
      <c r="P433" s="120"/>
      <c r="R433" s="120"/>
    </row>
    <row r="434" customFormat="false" ht="12.75" hidden="false" customHeight="false" outlineLevel="0" collapsed="false">
      <c r="K434" s="120"/>
      <c r="L434" s="120"/>
      <c r="M434" s="120"/>
      <c r="N434" s="120"/>
      <c r="O434" s="120"/>
      <c r="P434" s="120"/>
      <c r="R434" s="120"/>
    </row>
    <row r="435" customFormat="false" ht="12.75" hidden="false" customHeight="false" outlineLevel="0" collapsed="false">
      <c r="K435" s="120"/>
      <c r="L435" s="120"/>
      <c r="M435" s="120"/>
      <c r="N435" s="120"/>
      <c r="O435" s="120"/>
      <c r="P435" s="120"/>
      <c r="R435" s="120"/>
    </row>
    <row r="436" customFormat="false" ht="12.75" hidden="false" customHeight="false" outlineLevel="0" collapsed="false">
      <c r="K436" s="120"/>
      <c r="L436" s="120"/>
      <c r="M436" s="120"/>
      <c r="N436" s="120"/>
      <c r="O436" s="120"/>
      <c r="P436" s="120"/>
      <c r="R436" s="120"/>
    </row>
    <row r="437" customFormat="false" ht="12.75" hidden="false" customHeight="false" outlineLevel="0" collapsed="false">
      <c r="K437" s="120"/>
      <c r="L437" s="120"/>
      <c r="M437" s="120"/>
      <c r="N437" s="120"/>
      <c r="O437" s="120"/>
      <c r="P437" s="120"/>
      <c r="R437" s="120"/>
    </row>
    <row r="438" customFormat="false" ht="12.75" hidden="false" customHeight="false" outlineLevel="0" collapsed="false">
      <c r="K438" s="120"/>
      <c r="L438" s="120"/>
      <c r="M438" s="120"/>
      <c r="N438" s="120"/>
      <c r="O438" s="120"/>
      <c r="P438" s="120"/>
      <c r="R438" s="120"/>
    </row>
    <row r="439" customFormat="false" ht="12.75" hidden="false" customHeight="false" outlineLevel="0" collapsed="false">
      <c r="K439" s="120"/>
      <c r="L439" s="120"/>
      <c r="M439" s="120"/>
      <c r="N439" s="120"/>
      <c r="O439" s="120"/>
      <c r="P439" s="120"/>
      <c r="R439" s="120"/>
    </row>
    <row r="440" customFormat="false" ht="12.75" hidden="false" customHeight="false" outlineLevel="0" collapsed="false">
      <c r="K440" s="120"/>
      <c r="L440" s="120"/>
      <c r="M440" s="120"/>
      <c r="N440" s="120"/>
      <c r="O440" s="120"/>
      <c r="P440" s="120"/>
      <c r="R440" s="120"/>
    </row>
    <row r="441" customFormat="false" ht="12.75" hidden="false" customHeight="false" outlineLevel="0" collapsed="false">
      <c r="K441" s="120"/>
      <c r="L441" s="120"/>
      <c r="M441" s="120"/>
      <c r="N441" s="120"/>
      <c r="O441" s="120"/>
      <c r="P441" s="120"/>
      <c r="R441" s="120"/>
    </row>
    <row r="442" customFormat="false" ht="12.75" hidden="false" customHeight="false" outlineLevel="0" collapsed="false">
      <c r="K442" s="120"/>
      <c r="L442" s="120"/>
      <c r="M442" s="120"/>
      <c r="N442" s="120"/>
      <c r="O442" s="120"/>
      <c r="P442" s="120"/>
      <c r="R442" s="120"/>
    </row>
    <row r="443" customFormat="false" ht="12.75" hidden="false" customHeight="false" outlineLevel="0" collapsed="false">
      <c r="K443" s="120"/>
      <c r="L443" s="120"/>
      <c r="M443" s="120"/>
      <c r="N443" s="120"/>
      <c r="O443" s="120"/>
      <c r="P443" s="120"/>
      <c r="R443" s="120"/>
    </row>
    <row r="444" customFormat="false" ht="12.75" hidden="false" customHeight="false" outlineLevel="0" collapsed="false">
      <c r="K444" s="120"/>
      <c r="L444" s="120"/>
      <c r="M444" s="120"/>
      <c r="N444" s="120"/>
      <c r="O444" s="120"/>
      <c r="P444" s="120"/>
      <c r="R444" s="120"/>
    </row>
    <row r="445" customFormat="false" ht="12.75" hidden="false" customHeight="false" outlineLevel="0" collapsed="false">
      <c r="K445" s="120"/>
      <c r="L445" s="120"/>
      <c r="M445" s="120"/>
      <c r="N445" s="120"/>
      <c r="O445" s="120"/>
      <c r="P445" s="120"/>
      <c r="R445" s="120"/>
    </row>
    <row r="446" customFormat="false" ht="12.75" hidden="false" customHeight="false" outlineLevel="0" collapsed="false">
      <c r="K446" s="120"/>
      <c r="L446" s="120"/>
      <c r="M446" s="120"/>
      <c r="N446" s="120"/>
      <c r="O446" s="120"/>
      <c r="P446" s="120"/>
      <c r="R446" s="120"/>
    </row>
    <row r="447" customFormat="false" ht="12.75" hidden="false" customHeight="false" outlineLevel="0" collapsed="false">
      <c r="K447" s="120"/>
      <c r="L447" s="120"/>
      <c r="M447" s="120"/>
      <c r="N447" s="120"/>
      <c r="O447" s="120"/>
      <c r="P447" s="120"/>
      <c r="R447" s="120"/>
    </row>
    <row r="448" customFormat="false" ht="12.75" hidden="false" customHeight="false" outlineLevel="0" collapsed="false">
      <c r="K448" s="120"/>
      <c r="L448" s="120"/>
      <c r="M448" s="120"/>
      <c r="N448" s="120"/>
      <c r="O448" s="120"/>
      <c r="P448" s="120"/>
      <c r="R448" s="120"/>
    </row>
    <row r="449" customFormat="false" ht="12.75" hidden="false" customHeight="false" outlineLevel="0" collapsed="false">
      <c r="K449" s="120"/>
      <c r="L449" s="120"/>
      <c r="M449" s="120"/>
      <c r="N449" s="120"/>
      <c r="O449" s="120"/>
      <c r="P449" s="120"/>
      <c r="R449" s="120"/>
    </row>
    <row r="450" customFormat="false" ht="12.75" hidden="false" customHeight="false" outlineLevel="0" collapsed="false">
      <c r="K450" s="120"/>
      <c r="L450" s="120"/>
      <c r="M450" s="120"/>
      <c r="N450" s="120"/>
      <c r="O450" s="120"/>
      <c r="P450" s="120"/>
      <c r="R450" s="120"/>
    </row>
    <row r="451" customFormat="false" ht="12.75" hidden="false" customHeight="false" outlineLevel="0" collapsed="false">
      <c r="K451" s="120"/>
      <c r="L451" s="120"/>
      <c r="M451" s="120"/>
      <c r="N451" s="120"/>
      <c r="O451" s="120"/>
      <c r="P451" s="120"/>
      <c r="R451" s="120"/>
    </row>
    <row r="452" customFormat="false" ht="12.75" hidden="false" customHeight="false" outlineLevel="0" collapsed="false">
      <c r="K452" s="120"/>
      <c r="L452" s="120"/>
      <c r="M452" s="120"/>
      <c r="N452" s="120"/>
      <c r="O452" s="120"/>
      <c r="P452" s="120"/>
      <c r="R452" s="120"/>
    </row>
    <row r="453" customFormat="false" ht="12.75" hidden="false" customHeight="false" outlineLevel="0" collapsed="false">
      <c r="K453" s="120"/>
      <c r="L453" s="120"/>
      <c r="M453" s="120"/>
      <c r="N453" s="120"/>
      <c r="O453" s="120"/>
      <c r="P453" s="120"/>
      <c r="R453" s="120"/>
    </row>
    <row r="454" customFormat="false" ht="12.75" hidden="false" customHeight="false" outlineLevel="0" collapsed="false">
      <c r="K454" s="120"/>
      <c r="L454" s="120"/>
      <c r="M454" s="120"/>
      <c r="N454" s="120"/>
      <c r="O454" s="120"/>
      <c r="P454" s="120"/>
      <c r="R454" s="120"/>
    </row>
    <row r="455" customFormat="false" ht="12.75" hidden="false" customHeight="false" outlineLevel="0" collapsed="false">
      <c r="K455" s="120"/>
      <c r="L455" s="120"/>
      <c r="M455" s="120"/>
      <c r="N455" s="120"/>
      <c r="O455" s="120"/>
      <c r="P455" s="120"/>
      <c r="R455" s="120"/>
    </row>
    <row r="456" customFormat="false" ht="12.75" hidden="false" customHeight="false" outlineLevel="0" collapsed="false">
      <c r="K456" s="120"/>
      <c r="L456" s="120"/>
      <c r="M456" s="120"/>
      <c r="N456" s="120"/>
      <c r="O456" s="120"/>
      <c r="P456" s="120"/>
      <c r="R456" s="120"/>
    </row>
    <row r="457" customFormat="false" ht="12.75" hidden="false" customHeight="false" outlineLevel="0" collapsed="false">
      <c r="K457" s="120"/>
      <c r="L457" s="120"/>
      <c r="M457" s="120"/>
      <c r="N457" s="120"/>
      <c r="O457" s="120"/>
      <c r="P457" s="120"/>
      <c r="R457" s="120"/>
    </row>
    <row r="458" customFormat="false" ht="12.75" hidden="false" customHeight="false" outlineLevel="0" collapsed="false">
      <c r="K458" s="120"/>
      <c r="L458" s="120"/>
      <c r="M458" s="120"/>
      <c r="N458" s="120"/>
      <c r="O458" s="120"/>
      <c r="P458" s="120"/>
      <c r="R458" s="120"/>
    </row>
    <row r="459" customFormat="false" ht="12.75" hidden="false" customHeight="false" outlineLevel="0" collapsed="false">
      <c r="K459" s="120"/>
      <c r="L459" s="120"/>
      <c r="M459" s="120"/>
      <c r="N459" s="120"/>
      <c r="O459" s="120"/>
      <c r="P459" s="120"/>
      <c r="R459" s="120"/>
    </row>
    <row r="460" customFormat="false" ht="12.75" hidden="false" customHeight="false" outlineLevel="0" collapsed="false">
      <c r="K460" s="120"/>
      <c r="L460" s="120"/>
      <c r="M460" s="120"/>
      <c r="N460" s="120"/>
      <c r="O460" s="120"/>
      <c r="P460" s="120"/>
      <c r="R460" s="120"/>
    </row>
    <row r="461" customFormat="false" ht="12.75" hidden="false" customHeight="false" outlineLevel="0" collapsed="false">
      <c r="K461" s="120"/>
      <c r="L461" s="120"/>
      <c r="M461" s="120"/>
      <c r="N461" s="120"/>
      <c r="O461" s="120"/>
      <c r="P461" s="120"/>
      <c r="R461" s="120"/>
    </row>
    <row r="462" customFormat="false" ht="12.75" hidden="false" customHeight="false" outlineLevel="0" collapsed="false">
      <c r="K462" s="120"/>
      <c r="L462" s="120"/>
      <c r="M462" s="120"/>
      <c r="N462" s="120"/>
      <c r="O462" s="120"/>
      <c r="P462" s="120"/>
      <c r="R462" s="120"/>
    </row>
    <row r="463" customFormat="false" ht="12.75" hidden="false" customHeight="false" outlineLevel="0" collapsed="false">
      <c r="K463" s="120"/>
      <c r="L463" s="120"/>
      <c r="M463" s="120"/>
      <c r="N463" s="120"/>
      <c r="O463" s="120"/>
      <c r="P463" s="120"/>
      <c r="R463" s="120"/>
    </row>
    <row r="464" customFormat="false" ht="12.75" hidden="false" customHeight="false" outlineLevel="0" collapsed="false">
      <c r="K464" s="120"/>
      <c r="L464" s="120"/>
      <c r="M464" s="120"/>
      <c r="N464" s="120"/>
      <c r="O464" s="120"/>
      <c r="P464" s="120"/>
      <c r="R464" s="120"/>
    </row>
    <row r="465" customFormat="false" ht="12.75" hidden="false" customHeight="false" outlineLevel="0" collapsed="false">
      <c r="K465" s="120"/>
      <c r="L465" s="120"/>
      <c r="M465" s="120"/>
      <c r="N465" s="120"/>
      <c r="O465" s="120"/>
      <c r="P465" s="120"/>
      <c r="R465" s="120"/>
    </row>
    <row r="466" customFormat="false" ht="12.75" hidden="false" customHeight="false" outlineLevel="0" collapsed="false">
      <c r="K466" s="120"/>
      <c r="L466" s="120"/>
      <c r="M466" s="120"/>
      <c r="N466" s="120"/>
      <c r="O466" s="120"/>
      <c r="P466" s="120"/>
      <c r="R466" s="120"/>
    </row>
    <row r="467" customFormat="false" ht="12.75" hidden="false" customHeight="false" outlineLevel="0" collapsed="false">
      <c r="K467" s="120"/>
      <c r="L467" s="120"/>
      <c r="M467" s="120"/>
      <c r="N467" s="120"/>
      <c r="O467" s="120"/>
      <c r="P467" s="120"/>
      <c r="R467" s="120"/>
    </row>
    <row r="468" customFormat="false" ht="12.75" hidden="false" customHeight="false" outlineLevel="0" collapsed="false">
      <c r="K468" s="120"/>
      <c r="L468" s="120"/>
      <c r="M468" s="120"/>
      <c r="N468" s="120"/>
      <c r="O468" s="120"/>
      <c r="P468" s="120"/>
      <c r="R468" s="120"/>
    </row>
    <row r="469" customFormat="false" ht="12.75" hidden="false" customHeight="false" outlineLevel="0" collapsed="false">
      <c r="K469" s="120"/>
      <c r="L469" s="120"/>
      <c r="M469" s="120"/>
      <c r="N469" s="120"/>
      <c r="O469" s="120"/>
      <c r="P469" s="120"/>
      <c r="R469" s="120"/>
    </row>
    <row r="470" customFormat="false" ht="12.75" hidden="false" customHeight="false" outlineLevel="0" collapsed="false">
      <c r="K470" s="120"/>
      <c r="L470" s="120"/>
      <c r="M470" s="120"/>
      <c r="N470" s="120"/>
      <c r="O470" s="120"/>
      <c r="P470" s="120"/>
      <c r="R470" s="120"/>
    </row>
    <row r="471" customFormat="false" ht="12.75" hidden="false" customHeight="false" outlineLevel="0" collapsed="false">
      <c r="K471" s="120"/>
      <c r="L471" s="120"/>
      <c r="M471" s="120"/>
      <c r="N471" s="120"/>
      <c r="O471" s="120"/>
      <c r="P471" s="120"/>
      <c r="R471" s="120"/>
    </row>
    <row r="472" customFormat="false" ht="12.75" hidden="false" customHeight="false" outlineLevel="0" collapsed="false">
      <c r="K472" s="120"/>
      <c r="L472" s="120"/>
      <c r="M472" s="120"/>
      <c r="N472" s="120"/>
      <c r="O472" s="120"/>
      <c r="P472" s="120"/>
      <c r="R472" s="120"/>
    </row>
    <row r="473" customFormat="false" ht="12.75" hidden="false" customHeight="false" outlineLevel="0" collapsed="false">
      <c r="K473" s="120"/>
      <c r="L473" s="120"/>
      <c r="M473" s="120"/>
      <c r="N473" s="120"/>
      <c r="O473" s="120"/>
      <c r="P473" s="120"/>
      <c r="R473" s="120"/>
    </row>
    <row r="474" customFormat="false" ht="12.75" hidden="false" customHeight="false" outlineLevel="0" collapsed="false">
      <c r="K474" s="120"/>
      <c r="L474" s="120"/>
      <c r="M474" s="120"/>
      <c r="N474" s="120"/>
      <c r="O474" s="120"/>
      <c r="P474" s="120"/>
      <c r="R474" s="120"/>
    </row>
    <row r="475" customFormat="false" ht="12.75" hidden="false" customHeight="false" outlineLevel="0" collapsed="false">
      <c r="K475" s="120"/>
      <c r="L475" s="120"/>
      <c r="M475" s="120"/>
      <c r="N475" s="120"/>
      <c r="O475" s="120"/>
      <c r="P475" s="120"/>
      <c r="R475" s="120"/>
    </row>
    <row r="476" customFormat="false" ht="12.75" hidden="false" customHeight="false" outlineLevel="0" collapsed="false">
      <c r="K476" s="120"/>
      <c r="L476" s="120"/>
      <c r="M476" s="120"/>
      <c r="N476" s="120"/>
      <c r="O476" s="120"/>
      <c r="P476" s="120"/>
      <c r="R476" s="120"/>
    </row>
    <row r="477" customFormat="false" ht="12.75" hidden="false" customHeight="false" outlineLevel="0" collapsed="false">
      <c r="K477" s="120"/>
      <c r="L477" s="120"/>
      <c r="M477" s="120"/>
      <c r="N477" s="120"/>
      <c r="O477" s="120"/>
      <c r="P477" s="120"/>
      <c r="R477" s="120"/>
    </row>
    <row r="478" customFormat="false" ht="12.75" hidden="false" customHeight="false" outlineLevel="0" collapsed="false">
      <c r="K478" s="120"/>
      <c r="L478" s="120"/>
      <c r="M478" s="120"/>
      <c r="N478" s="120"/>
      <c r="O478" s="120"/>
      <c r="P478" s="120"/>
      <c r="R478" s="120"/>
    </row>
    <row r="479" customFormat="false" ht="12.75" hidden="false" customHeight="false" outlineLevel="0" collapsed="false">
      <c r="K479" s="120"/>
      <c r="L479" s="120"/>
      <c r="M479" s="120"/>
      <c r="N479" s="120"/>
      <c r="O479" s="120"/>
      <c r="P479" s="120"/>
      <c r="R479" s="120"/>
    </row>
    <row r="480" customFormat="false" ht="12.75" hidden="false" customHeight="false" outlineLevel="0" collapsed="false">
      <c r="K480" s="120"/>
      <c r="L480" s="120"/>
      <c r="M480" s="120"/>
      <c r="N480" s="120"/>
      <c r="O480" s="120"/>
      <c r="P480" s="120"/>
      <c r="R480" s="120"/>
    </row>
    <row r="481" customFormat="false" ht="12.75" hidden="false" customHeight="false" outlineLevel="0" collapsed="false">
      <c r="K481" s="120"/>
      <c r="L481" s="120"/>
      <c r="M481" s="120"/>
      <c r="N481" s="120"/>
      <c r="O481" s="120"/>
      <c r="P481" s="120"/>
      <c r="R481" s="120"/>
    </row>
    <row r="482" customFormat="false" ht="12.75" hidden="false" customHeight="false" outlineLevel="0" collapsed="false">
      <c r="K482" s="120"/>
      <c r="L482" s="120"/>
      <c r="M482" s="120"/>
      <c r="N482" s="120"/>
      <c r="O482" s="120"/>
      <c r="P482" s="120"/>
      <c r="R482" s="120"/>
    </row>
    <row r="483" customFormat="false" ht="12.75" hidden="false" customHeight="false" outlineLevel="0" collapsed="false">
      <c r="K483" s="120"/>
      <c r="L483" s="120"/>
      <c r="M483" s="120"/>
      <c r="N483" s="120"/>
      <c r="O483" s="120"/>
      <c r="P483" s="120"/>
      <c r="R483" s="120"/>
    </row>
    <row r="484" customFormat="false" ht="12.75" hidden="false" customHeight="false" outlineLevel="0" collapsed="false">
      <c r="K484" s="120"/>
      <c r="L484" s="120"/>
      <c r="M484" s="120"/>
      <c r="N484" s="120"/>
      <c r="O484" s="120"/>
      <c r="P484" s="120"/>
      <c r="R484" s="120"/>
    </row>
    <row r="485" customFormat="false" ht="12.75" hidden="false" customHeight="false" outlineLevel="0" collapsed="false">
      <c r="K485" s="120"/>
      <c r="L485" s="120"/>
      <c r="M485" s="120"/>
      <c r="N485" s="120"/>
      <c r="O485" s="120"/>
      <c r="P485" s="120"/>
      <c r="R485" s="120"/>
    </row>
    <row r="486" customFormat="false" ht="12.75" hidden="false" customHeight="false" outlineLevel="0" collapsed="false">
      <c r="K486" s="120"/>
      <c r="L486" s="120"/>
      <c r="M486" s="120"/>
      <c r="N486" s="120"/>
      <c r="O486" s="120"/>
      <c r="P486" s="120"/>
      <c r="R486" s="120"/>
    </row>
    <row r="487" customFormat="false" ht="12.75" hidden="false" customHeight="false" outlineLevel="0" collapsed="false">
      <c r="K487" s="120"/>
      <c r="L487" s="120"/>
      <c r="M487" s="120"/>
      <c r="N487" s="120"/>
      <c r="O487" s="120"/>
      <c r="P487" s="120"/>
      <c r="R487" s="120"/>
    </row>
    <row r="488" customFormat="false" ht="12.75" hidden="false" customHeight="false" outlineLevel="0" collapsed="false">
      <c r="K488" s="120"/>
      <c r="L488" s="120"/>
      <c r="M488" s="120"/>
      <c r="N488" s="120"/>
      <c r="O488" s="120"/>
      <c r="P488" s="120"/>
      <c r="R488" s="120"/>
    </row>
    <row r="489" customFormat="false" ht="12.75" hidden="false" customHeight="false" outlineLevel="0" collapsed="false">
      <c r="K489" s="120"/>
      <c r="L489" s="120"/>
      <c r="M489" s="120"/>
      <c r="N489" s="120"/>
      <c r="O489" s="120"/>
      <c r="P489" s="120"/>
      <c r="R489" s="120"/>
    </row>
    <row r="490" customFormat="false" ht="12.75" hidden="false" customHeight="false" outlineLevel="0" collapsed="false">
      <c r="K490" s="120"/>
      <c r="L490" s="120"/>
      <c r="M490" s="120"/>
      <c r="N490" s="120"/>
      <c r="O490" s="120"/>
      <c r="P490" s="120"/>
      <c r="R490" s="120"/>
    </row>
    <row r="491" customFormat="false" ht="12.75" hidden="false" customHeight="false" outlineLevel="0" collapsed="false">
      <c r="K491" s="120"/>
      <c r="L491" s="120"/>
      <c r="M491" s="120"/>
      <c r="N491" s="120"/>
      <c r="O491" s="120"/>
      <c r="P491" s="120"/>
      <c r="R491" s="120"/>
    </row>
    <row r="492" customFormat="false" ht="12.75" hidden="false" customHeight="false" outlineLevel="0" collapsed="false">
      <c r="K492" s="120"/>
      <c r="L492" s="120"/>
      <c r="M492" s="120"/>
      <c r="N492" s="120"/>
      <c r="O492" s="120"/>
      <c r="P492" s="120"/>
      <c r="R492" s="120"/>
    </row>
    <row r="493" customFormat="false" ht="12.75" hidden="false" customHeight="false" outlineLevel="0" collapsed="false">
      <c r="K493" s="120"/>
      <c r="L493" s="120"/>
      <c r="M493" s="120"/>
      <c r="N493" s="120"/>
      <c r="O493" s="120"/>
      <c r="P493" s="120"/>
      <c r="R493" s="120"/>
    </row>
    <row r="494" customFormat="false" ht="12.75" hidden="false" customHeight="false" outlineLevel="0" collapsed="false">
      <c r="K494" s="120"/>
      <c r="L494" s="120"/>
      <c r="M494" s="120"/>
      <c r="N494" s="120"/>
      <c r="O494" s="120"/>
      <c r="P494" s="120"/>
      <c r="R494" s="120"/>
    </row>
    <row r="495" customFormat="false" ht="12.75" hidden="false" customHeight="false" outlineLevel="0" collapsed="false">
      <c r="K495" s="120"/>
      <c r="L495" s="120"/>
      <c r="M495" s="120"/>
      <c r="N495" s="120"/>
      <c r="O495" s="120"/>
      <c r="P495" s="120"/>
      <c r="R495" s="120"/>
    </row>
    <row r="496" customFormat="false" ht="12.75" hidden="false" customHeight="false" outlineLevel="0" collapsed="false">
      <c r="K496" s="120"/>
      <c r="L496" s="120"/>
      <c r="M496" s="120"/>
      <c r="N496" s="120"/>
      <c r="O496" s="120"/>
      <c r="P496" s="120"/>
      <c r="R496" s="120"/>
    </row>
    <row r="497" customFormat="false" ht="12.75" hidden="false" customHeight="false" outlineLevel="0" collapsed="false">
      <c r="K497" s="120"/>
      <c r="L497" s="120"/>
      <c r="M497" s="120"/>
      <c r="N497" s="120"/>
      <c r="O497" s="120"/>
      <c r="P497" s="120"/>
      <c r="R497" s="120"/>
    </row>
    <row r="498" customFormat="false" ht="12.75" hidden="false" customHeight="false" outlineLevel="0" collapsed="false">
      <c r="K498" s="120"/>
      <c r="L498" s="120"/>
      <c r="M498" s="120"/>
      <c r="N498" s="120"/>
      <c r="O498" s="120"/>
      <c r="P498" s="120"/>
      <c r="R498" s="120"/>
    </row>
    <row r="499" customFormat="false" ht="12.75" hidden="false" customHeight="false" outlineLevel="0" collapsed="false">
      <c r="K499" s="120"/>
      <c r="L499" s="120"/>
      <c r="M499" s="120"/>
      <c r="N499" s="120"/>
      <c r="O499" s="120"/>
      <c r="P499" s="120"/>
      <c r="R499" s="120"/>
    </row>
    <row r="500" customFormat="false" ht="12.75" hidden="false" customHeight="false" outlineLevel="0" collapsed="false">
      <c r="K500" s="120"/>
      <c r="L500" s="120"/>
      <c r="M500" s="120"/>
      <c r="N500" s="120"/>
      <c r="O500" s="120"/>
      <c r="P500" s="120"/>
      <c r="R500" s="120"/>
    </row>
    <row r="501" customFormat="false" ht="12.75" hidden="false" customHeight="false" outlineLevel="0" collapsed="false">
      <c r="K501" s="120"/>
      <c r="L501" s="120"/>
      <c r="M501" s="120"/>
      <c r="N501" s="120"/>
      <c r="O501" s="120"/>
      <c r="P501" s="120"/>
      <c r="R501" s="120"/>
    </row>
    <row r="502" customFormat="false" ht="12.75" hidden="false" customHeight="false" outlineLevel="0" collapsed="false">
      <c r="K502" s="120"/>
      <c r="L502" s="120"/>
      <c r="M502" s="120"/>
      <c r="N502" s="120"/>
      <c r="O502" s="120"/>
      <c r="P502" s="120"/>
      <c r="R502" s="120"/>
    </row>
    <row r="503" customFormat="false" ht="12.75" hidden="false" customHeight="false" outlineLevel="0" collapsed="false">
      <c r="K503" s="120"/>
      <c r="L503" s="120"/>
      <c r="M503" s="120"/>
      <c r="N503" s="120"/>
      <c r="O503" s="120"/>
      <c r="P503" s="120"/>
      <c r="R503" s="120"/>
    </row>
    <row r="504" customFormat="false" ht="12.75" hidden="false" customHeight="false" outlineLevel="0" collapsed="false">
      <c r="K504" s="120"/>
      <c r="L504" s="120"/>
      <c r="M504" s="120"/>
      <c r="N504" s="120"/>
      <c r="O504" s="120"/>
      <c r="P504" s="120"/>
      <c r="R504" s="120"/>
    </row>
    <row r="505" customFormat="false" ht="12.75" hidden="false" customHeight="false" outlineLevel="0" collapsed="false">
      <c r="K505" s="120"/>
      <c r="L505" s="120"/>
      <c r="M505" s="120"/>
      <c r="N505" s="120"/>
      <c r="O505" s="120"/>
      <c r="P505" s="120"/>
      <c r="R505" s="120"/>
    </row>
    <row r="506" customFormat="false" ht="12.75" hidden="false" customHeight="false" outlineLevel="0" collapsed="false">
      <c r="K506" s="120"/>
      <c r="L506" s="120"/>
      <c r="M506" s="120"/>
      <c r="N506" s="120"/>
      <c r="O506" s="120"/>
      <c r="P506" s="120"/>
      <c r="R506" s="120"/>
    </row>
    <row r="507" customFormat="false" ht="12.75" hidden="false" customHeight="false" outlineLevel="0" collapsed="false">
      <c r="K507" s="120"/>
      <c r="L507" s="120"/>
      <c r="M507" s="120"/>
      <c r="N507" s="120"/>
      <c r="O507" s="120"/>
      <c r="P507" s="120"/>
      <c r="R507" s="120"/>
    </row>
    <row r="508" customFormat="false" ht="12.75" hidden="false" customHeight="false" outlineLevel="0" collapsed="false">
      <c r="K508" s="120"/>
      <c r="L508" s="120"/>
      <c r="M508" s="120"/>
      <c r="N508" s="120"/>
      <c r="O508" s="120"/>
      <c r="P508" s="120"/>
      <c r="R508" s="120"/>
    </row>
    <row r="509" customFormat="false" ht="12.75" hidden="false" customHeight="false" outlineLevel="0" collapsed="false">
      <c r="K509" s="120"/>
      <c r="L509" s="120"/>
      <c r="M509" s="120"/>
      <c r="N509" s="120"/>
      <c r="O509" s="120"/>
      <c r="P509" s="120"/>
      <c r="R509" s="120"/>
    </row>
    <row r="510" customFormat="false" ht="12.75" hidden="false" customHeight="false" outlineLevel="0" collapsed="false">
      <c r="K510" s="120"/>
      <c r="L510" s="120"/>
      <c r="M510" s="120"/>
      <c r="N510" s="120"/>
      <c r="O510" s="120"/>
      <c r="P510" s="120"/>
      <c r="R510" s="120"/>
    </row>
    <row r="511" customFormat="false" ht="12.75" hidden="false" customHeight="false" outlineLevel="0" collapsed="false">
      <c r="K511" s="120"/>
      <c r="L511" s="120"/>
      <c r="M511" s="120"/>
      <c r="N511" s="120"/>
      <c r="O511" s="120"/>
      <c r="P511" s="120"/>
      <c r="R511" s="120"/>
    </row>
    <row r="512" customFormat="false" ht="12.75" hidden="false" customHeight="false" outlineLevel="0" collapsed="false">
      <c r="K512" s="120"/>
      <c r="L512" s="120"/>
      <c r="M512" s="120"/>
      <c r="N512" s="120"/>
      <c r="O512" s="120"/>
      <c r="P512" s="120"/>
      <c r="R512" s="120"/>
    </row>
    <row r="513" customFormat="false" ht="12.75" hidden="false" customHeight="false" outlineLevel="0" collapsed="false">
      <c r="K513" s="120"/>
      <c r="L513" s="120"/>
      <c r="M513" s="120"/>
      <c r="N513" s="120"/>
      <c r="O513" s="120"/>
      <c r="P513" s="120"/>
      <c r="R513" s="120"/>
    </row>
    <row r="514" customFormat="false" ht="12.75" hidden="false" customHeight="false" outlineLevel="0" collapsed="false">
      <c r="K514" s="120"/>
      <c r="L514" s="120"/>
      <c r="M514" s="120"/>
      <c r="N514" s="120"/>
      <c r="O514" s="120"/>
      <c r="P514" s="120"/>
      <c r="R514" s="120"/>
    </row>
    <row r="515" customFormat="false" ht="12.75" hidden="false" customHeight="false" outlineLevel="0" collapsed="false">
      <c r="K515" s="120"/>
      <c r="L515" s="120"/>
      <c r="M515" s="120"/>
      <c r="N515" s="120"/>
      <c r="O515" s="120"/>
      <c r="P515" s="120"/>
      <c r="R515" s="120"/>
    </row>
    <row r="516" customFormat="false" ht="12.75" hidden="false" customHeight="false" outlineLevel="0" collapsed="false">
      <c r="K516" s="120"/>
      <c r="L516" s="120"/>
      <c r="M516" s="120"/>
      <c r="N516" s="120"/>
      <c r="O516" s="120"/>
      <c r="P516" s="120"/>
      <c r="R516" s="120"/>
    </row>
    <row r="517" customFormat="false" ht="12.75" hidden="false" customHeight="false" outlineLevel="0" collapsed="false">
      <c r="K517" s="120"/>
      <c r="L517" s="120"/>
      <c r="M517" s="120"/>
      <c r="N517" s="120"/>
      <c r="O517" s="120"/>
      <c r="P517" s="120"/>
      <c r="R517" s="120"/>
    </row>
    <row r="518" customFormat="false" ht="12.75" hidden="false" customHeight="false" outlineLevel="0" collapsed="false">
      <c r="K518" s="120"/>
      <c r="L518" s="120"/>
      <c r="M518" s="120"/>
      <c r="N518" s="120"/>
      <c r="O518" s="120"/>
      <c r="P518" s="120"/>
      <c r="R518" s="120"/>
    </row>
    <row r="519" customFormat="false" ht="12.75" hidden="false" customHeight="false" outlineLevel="0" collapsed="false">
      <c r="K519" s="120"/>
      <c r="L519" s="120"/>
      <c r="M519" s="120"/>
      <c r="N519" s="120"/>
      <c r="O519" s="120"/>
      <c r="P519" s="120"/>
      <c r="R519" s="120"/>
    </row>
    <row r="520" customFormat="false" ht="12.75" hidden="false" customHeight="false" outlineLevel="0" collapsed="false">
      <c r="K520" s="120"/>
      <c r="L520" s="120"/>
      <c r="M520" s="120"/>
      <c r="N520" s="120"/>
      <c r="O520" s="120"/>
      <c r="P520" s="120"/>
      <c r="R520" s="120"/>
    </row>
    <row r="521" customFormat="false" ht="12.75" hidden="false" customHeight="false" outlineLevel="0" collapsed="false">
      <c r="K521" s="120"/>
      <c r="L521" s="120"/>
      <c r="M521" s="120"/>
      <c r="N521" s="120"/>
      <c r="O521" s="120"/>
      <c r="P521" s="120"/>
      <c r="R521" s="120"/>
    </row>
    <row r="522" customFormat="false" ht="12.75" hidden="false" customHeight="false" outlineLevel="0" collapsed="false">
      <c r="K522" s="120"/>
      <c r="L522" s="120"/>
      <c r="M522" s="120"/>
      <c r="N522" s="120"/>
      <c r="O522" s="120"/>
      <c r="P522" s="120"/>
      <c r="R522" s="120"/>
    </row>
    <row r="523" customFormat="false" ht="12.75" hidden="false" customHeight="false" outlineLevel="0" collapsed="false">
      <c r="K523" s="120"/>
      <c r="L523" s="120"/>
      <c r="M523" s="120"/>
      <c r="N523" s="120"/>
      <c r="O523" s="120"/>
      <c r="P523" s="120"/>
      <c r="R523" s="120"/>
    </row>
    <row r="524" customFormat="false" ht="12.75" hidden="false" customHeight="false" outlineLevel="0" collapsed="false">
      <c r="K524" s="120"/>
      <c r="L524" s="120"/>
      <c r="M524" s="120"/>
      <c r="N524" s="120"/>
      <c r="O524" s="120"/>
      <c r="P524" s="120"/>
      <c r="R524" s="120"/>
    </row>
    <row r="525" customFormat="false" ht="12.75" hidden="false" customHeight="false" outlineLevel="0" collapsed="false">
      <c r="K525" s="120"/>
      <c r="L525" s="120"/>
      <c r="M525" s="120"/>
      <c r="N525" s="120"/>
      <c r="O525" s="120"/>
      <c r="P525" s="120"/>
      <c r="R525" s="120"/>
    </row>
    <row r="526" customFormat="false" ht="12.75" hidden="false" customHeight="false" outlineLevel="0" collapsed="false">
      <c r="K526" s="120"/>
      <c r="L526" s="120"/>
      <c r="M526" s="120"/>
      <c r="N526" s="120"/>
      <c r="O526" s="120"/>
      <c r="P526" s="120"/>
      <c r="R526" s="120"/>
    </row>
    <row r="527" customFormat="false" ht="12.75" hidden="false" customHeight="false" outlineLevel="0" collapsed="false">
      <c r="K527" s="120"/>
      <c r="L527" s="120"/>
      <c r="M527" s="120"/>
      <c r="N527" s="120"/>
      <c r="O527" s="120"/>
      <c r="P527" s="120"/>
      <c r="R527" s="120"/>
    </row>
    <row r="528" customFormat="false" ht="12.75" hidden="false" customHeight="false" outlineLevel="0" collapsed="false">
      <c r="K528" s="120"/>
      <c r="L528" s="120"/>
      <c r="M528" s="120"/>
      <c r="N528" s="120"/>
      <c r="O528" s="120"/>
      <c r="P528" s="120"/>
      <c r="R528" s="120"/>
    </row>
    <row r="529" customFormat="false" ht="12.75" hidden="false" customHeight="false" outlineLevel="0" collapsed="false">
      <c r="K529" s="120"/>
      <c r="L529" s="120"/>
      <c r="M529" s="120"/>
      <c r="N529" s="120"/>
      <c r="O529" s="120"/>
      <c r="P529" s="120"/>
      <c r="R529" s="120"/>
    </row>
    <row r="530" customFormat="false" ht="12.75" hidden="false" customHeight="false" outlineLevel="0" collapsed="false">
      <c r="K530" s="120"/>
      <c r="L530" s="120"/>
      <c r="M530" s="120"/>
      <c r="N530" s="120"/>
      <c r="O530" s="120"/>
      <c r="P530" s="120"/>
      <c r="R530" s="120"/>
    </row>
    <row r="531" customFormat="false" ht="12.75" hidden="false" customHeight="false" outlineLevel="0" collapsed="false">
      <c r="K531" s="120"/>
      <c r="L531" s="120"/>
      <c r="M531" s="120"/>
      <c r="N531" s="120"/>
      <c r="O531" s="120"/>
      <c r="P531" s="120"/>
      <c r="R531" s="120"/>
    </row>
    <row r="532" customFormat="false" ht="12.75" hidden="false" customHeight="false" outlineLevel="0" collapsed="false">
      <c r="K532" s="120"/>
      <c r="L532" s="120"/>
      <c r="M532" s="120"/>
      <c r="N532" s="120"/>
      <c r="O532" s="120"/>
      <c r="P532" s="120"/>
      <c r="R532" s="120"/>
    </row>
    <row r="533" customFormat="false" ht="12.75" hidden="false" customHeight="false" outlineLevel="0" collapsed="false">
      <c r="K533" s="120"/>
      <c r="L533" s="120"/>
      <c r="M533" s="120"/>
      <c r="N533" s="120"/>
      <c r="O533" s="120"/>
      <c r="P533" s="120"/>
      <c r="R533" s="120"/>
    </row>
    <row r="534" customFormat="false" ht="12.75" hidden="false" customHeight="false" outlineLevel="0" collapsed="false">
      <c r="K534" s="120"/>
      <c r="L534" s="120"/>
      <c r="M534" s="120"/>
      <c r="N534" s="120"/>
      <c r="O534" s="120"/>
      <c r="P534" s="120"/>
      <c r="R534" s="120"/>
    </row>
    <row r="535" customFormat="false" ht="12.75" hidden="false" customHeight="false" outlineLevel="0" collapsed="false">
      <c r="K535" s="120"/>
      <c r="L535" s="120"/>
      <c r="M535" s="120"/>
      <c r="N535" s="120"/>
      <c r="O535" s="120"/>
      <c r="P535" s="120"/>
      <c r="R535" s="120"/>
    </row>
    <row r="536" customFormat="false" ht="12.75" hidden="false" customHeight="false" outlineLevel="0" collapsed="false">
      <c r="K536" s="120"/>
      <c r="L536" s="120"/>
      <c r="M536" s="120"/>
      <c r="N536" s="120"/>
      <c r="O536" s="120"/>
      <c r="P536" s="120"/>
      <c r="R536" s="120"/>
    </row>
    <row r="537" customFormat="false" ht="12.75" hidden="false" customHeight="false" outlineLevel="0" collapsed="false">
      <c r="K537" s="120"/>
      <c r="L537" s="120"/>
      <c r="M537" s="120"/>
      <c r="N537" s="120"/>
      <c r="O537" s="120"/>
      <c r="P537" s="120"/>
      <c r="R537" s="120"/>
    </row>
    <row r="538" customFormat="false" ht="12.75" hidden="false" customHeight="false" outlineLevel="0" collapsed="false">
      <c r="K538" s="120"/>
      <c r="L538" s="120"/>
      <c r="M538" s="120"/>
      <c r="N538" s="120"/>
      <c r="O538" s="120"/>
      <c r="P538" s="120"/>
      <c r="R538" s="120"/>
    </row>
    <row r="539" customFormat="false" ht="12.75" hidden="false" customHeight="false" outlineLevel="0" collapsed="false">
      <c r="K539" s="120"/>
      <c r="L539" s="120"/>
      <c r="M539" s="120"/>
      <c r="N539" s="120"/>
      <c r="O539" s="120"/>
      <c r="P539" s="120"/>
      <c r="R539" s="120"/>
    </row>
    <row r="540" customFormat="false" ht="12.75" hidden="false" customHeight="false" outlineLevel="0" collapsed="false">
      <c r="K540" s="120"/>
      <c r="L540" s="120"/>
      <c r="M540" s="120"/>
      <c r="N540" s="120"/>
      <c r="O540" s="120"/>
      <c r="P540" s="120"/>
      <c r="R540" s="120"/>
    </row>
    <row r="541" customFormat="false" ht="12.75" hidden="false" customHeight="false" outlineLevel="0" collapsed="false">
      <c r="K541" s="120"/>
      <c r="L541" s="120"/>
      <c r="M541" s="120"/>
      <c r="N541" s="120"/>
      <c r="O541" s="120"/>
      <c r="P541" s="120"/>
      <c r="R541" s="120"/>
    </row>
    <row r="542" customFormat="false" ht="12.75" hidden="false" customHeight="false" outlineLevel="0" collapsed="false">
      <c r="K542" s="120"/>
      <c r="L542" s="120"/>
      <c r="M542" s="120"/>
      <c r="N542" s="120"/>
      <c r="O542" s="120"/>
      <c r="P542" s="120"/>
      <c r="R542" s="120"/>
    </row>
    <row r="543" customFormat="false" ht="12.75" hidden="false" customHeight="false" outlineLevel="0" collapsed="false">
      <c r="K543" s="120"/>
      <c r="L543" s="120"/>
      <c r="M543" s="120"/>
      <c r="N543" s="120"/>
      <c r="O543" s="120"/>
      <c r="P543" s="120"/>
      <c r="R543" s="120"/>
    </row>
    <row r="544" customFormat="false" ht="12.75" hidden="false" customHeight="false" outlineLevel="0" collapsed="false">
      <c r="K544" s="120"/>
      <c r="L544" s="120"/>
      <c r="M544" s="120"/>
      <c r="N544" s="120"/>
      <c r="O544" s="120"/>
      <c r="P544" s="120"/>
      <c r="R544" s="120"/>
    </row>
    <row r="545" customFormat="false" ht="12.75" hidden="false" customHeight="false" outlineLevel="0" collapsed="false">
      <c r="K545" s="120"/>
      <c r="L545" s="120"/>
      <c r="M545" s="120"/>
      <c r="N545" s="120"/>
      <c r="O545" s="120"/>
      <c r="P545" s="120"/>
      <c r="R545" s="120"/>
    </row>
    <row r="546" customFormat="false" ht="12.75" hidden="false" customHeight="false" outlineLevel="0" collapsed="false">
      <c r="K546" s="120"/>
      <c r="L546" s="120"/>
      <c r="M546" s="120"/>
      <c r="N546" s="120"/>
      <c r="O546" s="120"/>
      <c r="P546" s="120"/>
      <c r="R546" s="120"/>
    </row>
    <row r="547" customFormat="false" ht="12.75" hidden="false" customHeight="false" outlineLevel="0" collapsed="false">
      <c r="K547" s="120"/>
      <c r="L547" s="120"/>
      <c r="M547" s="120"/>
      <c r="N547" s="120"/>
      <c r="O547" s="120"/>
      <c r="P547" s="120"/>
      <c r="R547" s="120"/>
    </row>
    <row r="548" customFormat="false" ht="12.75" hidden="false" customHeight="false" outlineLevel="0" collapsed="false">
      <c r="K548" s="120"/>
      <c r="L548" s="120"/>
      <c r="M548" s="120"/>
      <c r="N548" s="120"/>
      <c r="O548" s="120"/>
      <c r="P548" s="120"/>
      <c r="R548" s="120"/>
    </row>
    <row r="549" customFormat="false" ht="12.75" hidden="false" customHeight="false" outlineLevel="0" collapsed="false">
      <c r="K549" s="120"/>
      <c r="L549" s="120"/>
      <c r="M549" s="120"/>
      <c r="N549" s="120"/>
      <c r="O549" s="120"/>
      <c r="P549" s="120"/>
      <c r="R549" s="120"/>
    </row>
    <row r="550" customFormat="false" ht="12.75" hidden="false" customHeight="false" outlineLevel="0" collapsed="false">
      <c r="K550" s="120"/>
      <c r="L550" s="120"/>
      <c r="M550" s="120"/>
      <c r="N550" s="120"/>
      <c r="O550" s="120"/>
      <c r="P550" s="120"/>
      <c r="R550" s="120"/>
    </row>
    <row r="551" customFormat="false" ht="12.75" hidden="false" customHeight="false" outlineLevel="0" collapsed="false">
      <c r="K551" s="120"/>
      <c r="L551" s="120"/>
      <c r="M551" s="120"/>
      <c r="N551" s="120"/>
      <c r="O551" s="120"/>
      <c r="P551" s="120"/>
      <c r="R551" s="120"/>
    </row>
    <row r="552" customFormat="false" ht="12.75" hidden="false" customHeight="false" outlineLevel="0" collapsed="false">
      <c r="K552" s="120"/>
      <c r="L552" s="120"/>
      <c r="M552" s="120"/>
      <c r="N552" s="120"/>
      <c r="O552" s="120"/>
      <c r="P552" s="120"/>
      <c r="R552" s="120"/>
    </row>
    <row r="553" customFormat="false" ht="12.75" hidden="false" customHeight="false" outlineLevel="0" collapsed="false">
      <c r="K553" s="120"/>
      <c r="L553" s="120"/>
      <c r="M553" s="120"/>
      <c r="N553" s="120"/>
      <c r="O553" s="120"/>
      <c r="P553" s="120"/>
      <c r="R553" s="120"/>
    </row>
    <row r="554" customFormat="false" ht="12.75" hidden="false" customHeight="false" outlineLevel="0" collapsed="false">
      <c r="K554" s="120"/>
      <c r="L554" s="120"/>
      <c r="M554" s="120"/>
      <c r="N554" s="120"/>
      <c r="O554" s="120"/>
      <c r="P554" s="120"/>
      <c r="R554" s="120"/>
    </row>
    <row r="555" customFormat="false" ht="12.75" hidden="false" customHeight="false" outlineLevel="0" collapsed="false">
      <c r="K555" s="120"/>
      <c r="L555" s="120"/>
      <c r="M555" s="120"/>
      <c r="N555" s="120"/>
      <c r="O555" s="120"/>
      <c r="P555" s="120"/>
      <c r="R555" s="120"/>
    </row>
    <row r="556" customFormat="false" ht="12.75" hidden="false" customHeight="false" outlineLevel="0" collapsed="false">
      <c r="K556" s="120"/>
      <c r="L556" s="120"/>
      <c r="M556" s="120"/>
      <c r="N556" s="120"/>
      <c r="O556" s="120"/>
      <c r="P556" s="120"/>
      <c r="R556" s="120"/>
    </row>
    <row r="557" customFormat="false" ht="12.75" hidden="false" customHeight="false" outlineLevel="0" collapsed="false">
      <c r="K557" s="120"/>
      <c r="L557" s="120"/>
      <c r="M557" s="120"/>
      <c r="N557" s="120"/>
      <c r="O557" s="120"/>
      <c r="P557" s="120"/>
      <c r="R557" s="120"/>
    </row>
    <row r="558" customFormat="false" ht="12.75" hidden="false" customHeight="false" outlineLevel="0" collapsed="false">
      <c r="K558" s="120"/>
      <c r="L558" s="120"/>
      <c r="M558" s="120"/>
      <c r="N558" s="120"/>
      <c r="O558" s="120"/>
      <c r="P558" s="120"/>
      <c r="R558" s="120"/>
    </row>
    <row r="559" customFormat="false" ht="12.75" hidden="false" customHeight="false" outlineLevel="0" collapsed="false">
      <c r="K559" s="120"/>
      <c r="L559" s="120"/>
      <c r="M559" s="120"/>
      <c r="N559" s="120"/>
      <c r="O559" s="120"/>
      <c r="P559" s="120"/>
      <c r="R559" s="120"/>
    </row>
    <row r="560" customFormat="false" ht="12.75" hidden="false" customHeight="false" outlineLevel="0" collapsed="false">
      <c r="K560" s="120"/>
      <c r="L560" s="120"/>
      <c r="M560" s="120"/>
      <c r="N560" s="120"/>
      <c r="O560" s="120"/>
      <c r="P560" s="120"/>
      <c r="R560" s="120"/>
    </row>
    <row r="561" customFormat="false" ht="12.75" hidden="false" customHeight="false" outlineLevel="0" collapsed="false">
      <c r="K561" s="120"/>
      <c r="L561" s="120"/>
      <c r="M561" s="120"/>
      <c r="N561" s="120"/>
      <c r="O561" s="120"/>
      <c r="P561" s="120"/>
      <c r="R561" s="120"/>
    </row>
    <row r="562" customFormat="false" ht="12.75" hidden="false" customHeight="false" outlineLevel="0" collapsed="false">
      <c r="K562" s="120"/>
      <c r="L562" s="120"/>
      <c r="M562" s="120"/>
      <c r="N562" s="120"/>
      <c r="O562" s="120"/>
      <c r="P562" s="120"/>
      <c r="R562" s="120"/>
    </row>
    <row r="563" customFormat="false" ht="12.75" hidden="false" customHeight="false" outlineLevel="0" collapsed="false">
      <c r="K563" s="120"/>
      <c r="L563" s="120"/>
      <c r="M563" s="120"/>
      <c r="N563" s="120"/>
      <c r="O563" s="120"/>
      <c r="P563" s="120"/>
      <c r="R563" s="120"/>
    </row>
    <row r="564" customFormat="false" ht="12.75" hidden="false" customHeight="false" outlineLevel="0" collapsed="false">
      <c r="K564" s="120"/>
      <c r="L564" s="120"/>
      <c r="M564" s="120"/>
      <c r="N564" s="120"/>
      <c r="O564" s="120"/>
      <c r="P564" s="120"/>
      <c r="R564" s="120"/>
    </row>
    <row r="565" customFormat="false" ht="12.75" hidden="false" customHeight="false" outlineLevel="0" collapsed="false">
      <c r="K565" s="120"/>
      <c r="L565" s="120"/>
      <c r="M565" s="120"/>
      <c r="N565" s="120"/>
      <c r="O565" s="120"/>
      <c r="P565" s="120"/>
      <c r="R565" s="120"/>
    </row>
    <row r="566" customFormat="false" ht="12.75" hidden="false" customHeight="false" outlineLevel="0" collapsed="false">
      <c r="K566" s="120"/>
      <c r="L566" s="120"/>
      <c r="M566" s="120"/>
      <c r="N566" s="120"/>
      <c r="O566" s="120"/>
      <c r="P566" s="120"/>
      <c r="R566" s="120"/>
    </row>
    <row r="567" customFormat="false" ht="12.75" hidden="false" customHeight="false" outlineLevel="0" collapsed="false">
      <c r="K567" s="120"/>
      <c r="L567" s="120"/>
      <c r="M567" s="120"/>
      <c r="N567" s="120"/>
      <c r="O567" s="120"/>
      <c r="P567" s="120"/>
      <c r="R567" s="120"/>
    </row>
    <row r="568" customFormat="false" ht="12.75" hidden="false" customHeight="false" outlineLevel="0" collapsed="false">
      <c r="K568" s="120"/>
      <c r="L568" s="120"/>
      <c r="M568" s="120"/>
      <c r="N568" s="120"/>
      <c r="O568" s="120"/>
      <c r="P568" s="120"/>
      <c r="R568" s="120"/>
    </row>
    <row r="569" customFormat="false" ht="12.75" hidden="false" customHeight="false" outlineLevel="0" collapsed="false">
      <c r="K569" s="120"/>
      <c r="L569" s="120"/>
      <c r="M569" s="120"/>
      <c r="N569" s="120"/>
      <c r="O569" s="120"/>
      <c r="P569" s="120"/>
      <c r="R569" s="120"/>
    </row>
    <row r="570" customFormat="false" ht="12.75" hidden="false" customHeight="false" outlineLevel="0" collapsed="false">
      <c r="K570" s="120"/>
      <c r="L570" s="120"/>
      <c r="M570" s="120"/>
      <c r="N570" s="120"/>
      <c r="O570" s="120"/>
      <c r="P570" s="120"/>
      <c r="R570" s="120"/>
    </row>
    <row r="571" customFormat="false" ht="12.75" hidden="false" customHeight="false" outlineLevel="0" collapsed="false">
      <c r="K571" s="120"/>
      <c r="L571" s="120"/>
      <c r="M571" s="120"/>
      <c r="N571" s="120"/>
      <c r="O571" s="120"/>
      <c r="P571" s="120"/>
      <c r="R571" s="120"/>
    </row>
    <row r="572" customFormat="false" ht="12.75" hidden="false" customHeight="false" outlineLevel="0" collapsed="false">
      <c r="K572" s="120"/>
      <c r="L572" s="120"/>
      <c r="M572" s="120"/>
      <c r="N572" s="120"/>
      <c r="O572" s="120"/>
      <c r="P572" s="120"/>
      <c r="R572" s="120"/>
    </row>
    <row r="573" customFormat="false" ht="12.75" hidden="false" customHeight="false" outlineLevel="0" collapsed="false">
      <c r="K573" s="120"/>
      <c r="L573" s="120"/>
      <c r="M573" s="120"/>
      <c r="N573" s="120"/>
      <c r="O573" s="120"/>
      <c r="P573" s="120"/>
      <c r="R573" s="120"/>
    </row>
    <row r="574" customFormat="false" ht="12.75" hidden="false" customHeight="false" outlineLevel="0" collapsed="false">
      <c r="K574" s="120"/>
      <c r="L574" s="120"/>
      <c r="M574" s="120"/>
      <c r="N574" s="120"/>
      <c r="O574" s="120"/>
      <c r="P574" s="120"/>
      <c r="R574" s="120"/>
    </row>
    <row r="575" customFormat="false" ht="12.75" hidden="false" customHeight="false" outlineLevel="0" collapsed="false">
      <c r="K575" s="120"/>
      <c r="L575" s="120"/>
      <c r="M575" s="120"/>
      <c r="N575" s="120"/>
      <c r="O575" s="120"/>
      <c r="P575" s="120"/>
      <c r="R575" s="120"/>
    </row>
    <row r="576" customFormat="false" ht="12.75" hidden="false" customHeight="false" outlineLevel="0" collapsed="false">
      <c r="K576" s="120"/>
      <c r="L576" s="120"/>
      <c r="M576" s="120"/>
      <c r="N576" s="120"/>
      <c r="O576" s="120"/>
      <c r="P576" s="120"/>
      <c r="R576" s="120"/>
    </row>
    <row r="577" customFormat="false" ht="12.75" hidden="false" customHeight="false" outlineLevel="0" collapsed="false">
      <c r="K577" s="120"/>
      <c r="L577" s="120"/>
      <c r="M577" s="120"/>
      <c r="N577" s="120"/>
      <c r="O577" s="120"/>
      <c r="P577" s="120"/>
      <c r="R577" s="120"/>
    </row>
    <row r="578" customFormat="false" ht="12.75" hidden="false" customHeight="false" outlineLevel="0" collapsed="false">
      <c r="K578" s="120"/>
      <c r="L578" s="120"/>
      <c r="M578" s="120"/>
      <c r="N578" s="120"/>
      <c r="O578" s="120"/>
      <c r="P578" s="120"/>
      <c r="R578" s="120"/>
    </row>
    <row r="579" customFormat="false" ht="12.75" hidden="false" customHeight="false" outlineLevel="0" collapsed="false">
      <c r="K579" s="120"/>
      <c r="L579" s="120"/>
      <c r="M579" s="120"/>
      <c r="N579" s="120"/>
      <c r="O579" s="120"/>
      <c r="P579" s="120"/>
      <c r="R579" s="120"/>
    </row>
    <row r="580" customFormat="false" ht="12.75" hidden="false" customHeight="false" outlineLevel="0" collapsed="false">
      <c r="K580" s="120"/>
      <c r="L580" s="120"/>
      <c r="M580" s="120"/>
      <c r="N580" s="120"/>
      <c r="O580" s="120"/>
      <c r="P580" s="120"/>
      <c r="R580" s="120"/>
    </row>
    <row r="581" customFormat="false" ht="12.75" hidden="false" customHeight="false" outlineLevel="0" collapsed="false">
      <c r="K581" s="120"/>
      <c r="L581" s="120"/>
      <c r="M581" s="120"/>
      <c r="N581" s="120"/>
      <c r="O581" s="120"/>
      <c r="P581" s="120"/>
      <c r="R581" s="120"/>
    </row>
    <row r="582" customFormat="false" ht="12.75" hidden="false" customHeight="false" outlineLevel="0" collapsed="false">
      <c r="K582" s="120"/>
      <c r="L582" s="120"/>
      <c r="M582" s="120"/>
      <c r="N582" s="120"/>
      <c r="O582" s="120"/>
      <c r="P582" s="120"/>
      <c r="R582" s="120"/>
    </row>
    <row r="583" customFormat="false" ht="12.75" hidden="false" customHeight="false" outlineLevel="0" collapsed="false">
      <c r="K583" s="120"/>
      <c r="L583" s="120"/>
      <c r="M583" s="120"/>
      <c r="N583" s="120"/>
      <c r="O583" s="120"/>
      <c r="P583" s="120"/>
      <c r="R583" s="120"/>
    </row>
    <row r="584" customFormat="false" ht="12.75" hidden="false" customHeight="false" outlineLevel="0" collapsed="false">
      <c r="K584" s="120"/>
      <c r="L584" s="120"/>
      <c r="M584" s="120"/>
      <c r="N584" s="120"/>
      <c r="O584" s="120"/>
      <c r="P584" s="120"/>
      <c r="R584" s="120"/>
    </row>
    <row r="585" customFormat="false" ht="12.75" hidden="false" customHeight="false" outlineLevel="0" collapsed="false">
      <c r="K585" s="120"/>
      <c r="L585" s="120"/>
      <c r="M585" s="120"/>
      <c r="N585" s="120"/>
      <c r="O585" s="120"/>
      <c r="P585" s="120"/>
      <c r="R585" s="120"/>
    </row>
    <row r="586" customFormat="false" ht="12.75" hidden="false" customHeight="false" outlineLevel="0" collapsed="false">
      <c r="K586" s="120"/>
      <c r="L586" s="120"/>
      <c r="M586" s="120"/>
      <c r="N586" s="120"/>
      <c r="O586" s="120"/>
      <c r="P586" s="120"/>
      <c r="R586" s="120"/>
    </row>
    <row r="587" customFormat="false" ht="12.75" hidden="false" customHeight="false" outlineLevel="0" collapsed="false">
      <c r="K587" s="120"/>
      <c r="L587" s="120"/>
      <c r="M587" s="120"/>
      <c r="N587" s="120"/>
      <c r="O587" s="120"/>
      <c r="P587" s="120"/>
      <c r="R587" s="120"/>
    </row>
    <row r="588" customFormat="false" ht="12.75" hidden="false" customHeight="false" outlineLevel="0" collapsed="false">
      <c r="K588" s="120"/>
      <c r="L588" s="120"/>
      <c r="M588" s="120"/>
      <c r="N588" s="120"/>
      <c r="O588" s="120"/>
      <c r="P588" s="120"/>
      <c r="R588" s="120"/>
    </row>
    <row r="589" customFormat="false" ht="12.75" hidden="false" customHeight="false" outlineLevel="0" collapsed="false">
      <c r="K589" s="120"/>
      <c r="L589" s="120"/>
      <c r="M589" s="120"/>
      <c r="N589" s="120"/>
      <c r="O589" s="120"/>
      <c r="P589" s="120"/>
      <c r="R589" s="120"/>
    </row>
    <row r="590" customFormat="false" ht="12.75" hidden="false" customHeight="false" outlineLevel="0" collapsed="false">
      <c r="K590" s="120"/>
      <c r="L590" s="120"/>
      <c r="M590" s="120"/>
      <c r="N590" s="120"/>
      <c r="O590" s="120"/>
      <c r="P590" s="120"/>
      <c r="R590" s="120"/>
    </row>
    <row r="591" customFormat="false" ht="12.75" hidden="false" customHeight="false" outlineLevel="0" collapsed="false">
      <c r="K591" s="120"/>
      <c r="L591" s="120"/>
      <c r="M591" s="120"/>
      <c r="N591" s="120"/>
      <c r="O591" s="120"/>
      <c r="P591" s="120"/>
      <c r="R591" s="120"/>
    </row>
    <row r="592" customFormat="false" ht="12.75" hidden="false" customHeight="false" outlineLevel="0" collapsed="false">
      <c r="K592" s="120"/>
      <c r="L592" s="120"/>
      <c r="M592" s="120"/>
      <c r="N592" s="120"/>
      <c r="O592" s="120"/>
      <c r="P592" s="120"/>
      <c r="R592" s="120"/>
    </row>
    <row r="593" customFormat="false" ht="12.75" hidden="false" customHeight="false" outlineLevel="0" collapsed="false">
      <c r="K593" s="120"/>
      <c r="L593" s="120"/>
      <c r="M593" s="120"/>
      <c r="N593" s="120"/>
      <c r="O593" s="120"/>
      <c r="P593" s="120"/>
      <c r="R593" s="120"/>
    </row>
    <row r="594" customFormat="false" ht="12.75" hidden="false" customHeight="false" outlineLevel="0" collapsed="false">
      <c r="K594" s="120"/>
      <c r="L594" s="120"/>
      <c r="M594" s="120"/>
      <c r="N594" s="120"/>
      <c r="O594" s="120"/>
      <c r="P594" s="120"/>
      <c r="R594" s="120"/>
    </row>
    <row r="595" customFormat="false" ht="12.75" hidden="false" customHeight="false" outlineLevel="0" collapsed="false">
      <c r="K595" s="120"/>
      <c r="L595" s="120"/>
      <c r="M595" s="120"/>
      <c r="N595" s="120"/>
      <c r="O595" s="120"/>
      <c r="P595" s="120"/>
      <c r="R595" s="120"/>
    </row>
    <row r="596" customFormat="false" ht="12.75" hidden="false" customHeight="false" outlineLevel="0" collapsed="false">
      <c r="K596" s="120"/>
      <c r="L596" s="120"/>
      <c r="M596" s="120"/>
      <c r="N596" s="120"/>
      <c r="O596" s="120"/>
      <c r="P596" s="120"/>
      <c r="R596" s="120"/>
    </row>
    <row r="597" customFormat="false" ht="12.75" hidden="false" customHeight="false" outlineLevel="0" collapsed="false">
      <c r="K597" s="120"/>
      <c r="L597" s="120"/>
      <c r="M597" s="120"/>
      <c r="N597" s="120"/>
      <c r="O597" s="120"/>
      <c r="P597" s="120"/>
      <c r="R597" s="120"/>
    </row>
    <row r="598" customFormat="false" ht="12.75" hidden="false" customHeight="false" outlineLevel="0" collapsed="false">
      <c r="K598" s="120"/>
      <c r="L598" s="120"/>
      <c r="M598" s="120"/>
      <c r="N598" s="120"/>
      <c r="O598" s="120"/>
      <c r="P598" s="120"/>
      <c r="R598" s="120"/>
    </row>
    <row r="599" customFormat="false" ht="12.75" hidden="false" customHeight="false" outlineLevel="0" collapsed="false">
      <c r="K599" s="120"/>
      <c r="L599" s="120"/>
      <c r="M599" s="120"/>
      <c r="N599" s="120"/>
      <c r="O599" s="120"/>
      <c r="P599" s="120"/>
      <c r="R599" s="120"/>
    </row>
    <row r="600" customFormat="false" ht="12.75" hidden="false" customHeight="false" outlineLevel="0" collapsed="false">
      <c r="K600" s="120"/>
      <c r="L600" s="120"/>
      <c r="M600" s="120"/>
      <c r="N600" s="120"/>
      <c r="O600" s="120"/>
      <c r="P600" s="120"/>
      <c r="R600" s="120"/>
    </row>
    <row r="601" customFormat="false" ht="12.75" hidden="false" customHeight="false" outlineLevel="0" collapsed="false">
      <c r="K601" s="120"/>
      <c r="L601" s="120"/>
      <c r="M601" s="120"/>
      <c r="N601" s="120"/>
      <c r="O601" s="120"/>
      <c r="P601" s="120"/>
      <c r="R601" s="120"/>
    </row>
    <row r="602" customFormat="false" ht="12.75" hidden="false" customHeight="false" outlineLevel="0" collapsed="false">
      <c r="K602" s="120"/>
      <c r="L602" s="120"/>
      <c r="M602" s="120"/>
      <c r="N602" s="120"/>
      <c r="O602" s="120"/>
      <c r="P602" s="120"/>
      <c r="R602" s="120"/>
    </row>
    <row r="603" customFormat="false" ht="12.75" hidden="false" customHeight="false" outlineLevel="0" collapsed="false">
      <c r="K603" s="120"/>
      <c r="L603" s="120"/>
      <c r="M603" s="120"/>
      <c r="N603" s="120"/>
      <c r="O603" s="120"/>
      <c r="P603" s="120"/>
      <c r="R603" s="120"/>
    </row>
    <row r="604" customFormat="false" ht="12.75" hidden="false" customHeight="false" outlineLevel="0" collapsed="false">
      <c r="K604" s="120"/>
      <c r="L604" s="120"/>
      <c r="M604" s="120"/>
      <c r="N604" s="120"/>
      <c r="O604" s="120"/>
      <c r="P604" s="120"/>
      <c r="R604" s="120"/>
    </row>
    <row r="605" customFormat="false" ht="12.75" hidden="false" customHeight="false" outlineLevel="0" collapsed="false">
      <c r="K605" s="120"/>
      <c r="L605" s="120"/>
      <c r="M605" s="120"/>
      <c r="N605" s="120"/>
      <c r="O605" s="120"/>
      <c r="P605" s="120"/>
      <c r="R605" s="120"/>
    </row>
    <row r="606" customFormat="false" ht="12.75" hidden="false" customHeight="false" outlineLevel="0" collapsed="false">
      <c r="K606" s="120"/>
      <c r="L606" s="120"/>
      <c r="M606" s="120"/>
      <c r="N606" s="120"/>
      <c r="O606" s="120"/>
      <c r="P606" s="120"/>
      <c r="R606" s="120"/>
    </row>
    <row r="607" customFormat="false" ht="12.75" hidden="false" customHeight="false" outlineLevel="0" collapsed="false">
      <c r="K607" s="120"/>
      <c r="L607" s="120"/>
      <c r="M607" s="120"/>
      <c r="N607" s="120"/>
      <c r="O607" s="120"/>
      <c r="P607" s="120"/>
      <c r="R607" s="120"/>
    </row>
    <row r="608" customFormat="false" ht="12.75" hidden="false" customHeight="false" outlineLevel="0" collapsed="false">
      <c r="K608" s="120"/>
      <c r="L608" s="120"/>
      <c r="M608" s="120"/>
      <c r="N608" s="120"/>
      <c r="O608" s="120"/>
      <c r="P608" s="120"/>
      <c r="R608" s="120"/>
    </row>
    <row r="609" customFormat="false" ht="12.75" hidden="false" customHeight="false" outlineLevel="0" collapsed="false">
      <c r="K609" s="120"/>
      <c r="L609" s="120"/>
      <c r="M609" s="120"/>
      <c r="N609" s="120"/>
      <c r="O609" s="120"/>
      <c r="P609" s="120"/>
      <c r="R609" s="120"/>
    </row>
    <row r="610" customFormat="false" ht="12.75" hidden="false" customHeight="false" outlineLevel="0" collapsed="false">
      <c r="K610" s="120"/>
      <c r="L610" s="120"/>
      <c r="M610" s="120"/>
      <c r="N610" s="120"/>
      <c r="O610" s="120"/>
      <c r="P610" s="120"/>
      <c r="R610" s="120"/>
    </row>
    <row r="611" customFormat="false" ht="12.75" hidden="false" customHeight="false" outlineLevel="0" collapsed="false">
      <c r="K611" s="120"/>
      <c r="L611" s="120"/>
      <c r="M611" s="120"/>
      <c r="N611" s="120"/>
      <c r="O611" s="120"/>
      <c r="P611" s="120"/>
      <c r="R611" s="120"/>
    </row>
    <row r="612" customFormat="false" ht="12.75" hidden="false" customHeight="false" outlineLevel="0" collapsed="false">
      <c r="K612" s="120"/>
      <c r="L612" s="120"/>
      <c r="M612" s="120"/>
      <c r="N612" s="120"/>
      <c r="O612" s="120"/>
      <c r="P612" s="120"/>
      <c r="R612" s="120"/>
    </row>
    <row r="613" customFormat="false" ht="12.75" hidden="false" customHeight="false" outlineLevel="0" collapsed="false">
      <c r="K613" s="120"/>
      <c r="L613" s="120"/>
      <c r="M613" s="120"/>
      <c r="N613" s="120"/>
      <c r="O613" s="120"/>
      <c r="P613" s="120"/>
      <c r="R613" s="120"/>
    </row>
    <row r="614" customFormat="false" ht="12.75" hidden="false" customHeight="false" outlineLevel="0" collapsed="false">
      <c r="K614" s="120"/>
      <c r="L614" s="120"/>
      <c r="M614" s="120"/>
      <c r="N614" s="120"/>
      <c r="O614" s="120"/>
      <c r="P614" s="120"/>
      <c r="R614" s="120"/>
    </row>
    <row r="615" customFormat="false" ht="12.75" hidden="false" customHeight="false" outlineLevel="0" collapsed="false">
      <c r="K615" s="120"/>
      <c r="L615" s="120"/>
      <c r="M615" s="120"/>
      <c r="N615" s="120"/>
      <c r="O615" s="120"/>
      <c r="P615" s="120"/>
      <c r="R615" s="120"/>
    </row>
    <row r="616" customFormat="false" ht="12.75" hidden="false" customHeight="false" outlineLevel="0" collapsed="false">
      <c r="K616" s="120"/>
      <c r="L616" s="120"/>
      <c r="M616" s="120"/>
      <c r="N616" s="120"/>
      <c r="O616" s="120"/>
      <c r="P616" s="120"/>
      <c r="R616" s="120"/>
    </row>
    <row r="617" customFormat="false" ht="12.75" hidden="false" customHeight="false" outlineLevel="0" collapsed="false">
      <c r="K617" s="120"/>
      <c r="L617" s="120"/>
      <c r="M617" s="120"/>
      <c r="N617" s="120"/>
      <c r="O617" s="120"/>
      <c r="R617" s="120"/>
    </row>
    <row r="618" customFormat="false" ht="12.75" hidden="false" customHeight="false" outlineLevel="0" collapsed="false">
      <c r="K618" s="120"/>
      <c r="L618" s="120"/>
      <c r="M618" s="120"/>
      <c r="N618" s="120"/>
      <c r="O618" s="120"/>
      <c r="R618" s="120"/>
    </row>
    <row r="619" customFormat="false" ht="12.75" hidden="false" customHeight="false" outlineLevel="0" collapsed="false">
      <c r="K619" s="120"/>
      <c r="L619" s="120"/>
      <c r="M619" s="120"/>
      <c r="N619" s="120"/>
      <c r="O619" s="120"/>
      <c r="R619" s="120"/>
    </row>
    <row r="620" customFormat="false" ht="12.75" hidden="false" customHeight="false" outlineLevel="0" collapsed="false">
      <c r="K620" s="120"/>
      <c r="L620" s="120"/>
      <c r="M620" s="120"/>
      <c r="N620" s="120"/>
      <c r="O620" s="120"/>
      <c r="R620" s="120"/>
    </row>
    <row r="621" customFormat="false" ht="12.75" hidden="false" customHeight="false" outlineLevel="0" collapsed="false">
      <c r="K621" s="120"/>
      <c r="L621" s="120"/>
      <c r="M621" s="120"/>
      <c r="N621" s="120"/>
      <c r="O621" s="120"/>
      <c r="R621" s="120"/>
    </row>
    <row r="622" customFormat="false" ht="12.75" hidden="false" customHeight="false" outlineLevel="0" collapsed="false">
      <c r="K622" s="120"/>
      <c r="L622" s="120"/>
      <c r="M622" s="120"/>
      <c r="N622" s="120"/>
      <c r="O622" s="120"/>
      <c r="R622" s="120"/>
    </row>
    <row r="623" customFormat="false" ht="12.75" hidden="false" customHeight="false" outlineLevel="0" collapsed="false">
      <c r="K623" s="120"/>
      <c r="L623" s="120"/>
      <c r="M623" s="120"/>
      <c r="N623" s="120"/>
      <c r="O623" s="120"/>
      <c r="R623" s="120"/>
    </row>
    <row r="624" customFormat="false" ht="12.75" hidden="false" customHeight="false" outlineLevel="0" collapsed="false">
      <c r="K624" s="120"/>
      <c r="L624" s="120"/>
      <c r="M624" s="120"/>
      <c r="N624" s="120"/>
      <c r="O624" s="120"/>
      <c r="R624" s="120"/>
    </row>
    <row r="625" customFormat="false" ht="12.75" hidden="false" customHeight="false" outlineLevel="0" collapsed="false">
      <c r="K625" s="120"/>
      <c r="L625" s="120"/>
      <c r="M625" s="120"/>
      <c r="N625" s="120"/>
      <c r="O625" s="120"/>
      <c r="R625" s="120"/>
    </row>
    <row r="626" customFormat="false" ht="12.75" hidden="false" customHeight="false" outlineLevel="0" collapsed="false">
      <c r="K626" s="120"/>
      <c r="L626" s="120"/>
      <c r="M626" s="120"/>
      <c r="N626" s="120"/>
      <c r="O626" s="120"/>
      <c r="R626" s="120"/>
    </row>
    <row r="627" customFormat="false" ht="12.75" hidden="false" customHeight="false" outlineLevel="0" collapsed="false">
      <c r="K627" s="120"/>
      <c r="L627" s="120"/>
      <c r="M627" s="120"/>
      <c r="N627" s="120"/>
      <c r="O627" s="120"/>
      <c r="R627" s="120"/>
    </row>
    <row r="628" customFormat="false" ht="12.75" hidden="false" customHeight="false" outlineLevel="0" collapsed="false">
      <c r="K628" s="120"/>
      <c r="L628" s="120"/>
      <c r="M628" s="120"/>
      <c r="N628" s="120"/>
      <c r="O628" s="120"/>
      <c r="R628" s="120"/>
    </row>
    <row r="629" customFormat="false" ht="12.75" hidden="false" customHeight="false" outlineLevel="0" collapsed="false">
      <c r="K629" s="120"/>
      <c r="L629" s="120"/>
      <c r="M629" s="120"/>
      <c r="N629" s="120"/>
      <c r="O629" s="120"/>
      <c r="R629" s="120"/>
    </row>
    <row r="630" customFormat="false" ht="12.75" hidden="false" customHeight="false" outlineLevel="0" collapsed="false">
      <c r="K630" s="120"/>
      <c r="L630" s="120"/>
      <c r="M630" s="120"/>
      <c r="N630" s="120"/>
      <c r="O630" s="120"/>
      <c r="R630" s="120"/>
    </row>
    <row r="631" customFormat="false" ht="12.75" hidden="false" customHeight="false" outlineLevel="0" collapsed="false">
      <c r="K631" s="120"/>
      <c r="L631" s="120"/>
      <c r="M631" s="120"/>
      <c r="N631" s="120"/>
      <c r="O631" s="120"/>
      <c r="R631" s="120"/>
    </row>
    <row r="632" customFormat="false" ht="12.75" hidden="false" customHeight="false" outlineLevel="0" collapsed="false">
      <c r="K632" s="120"/>
      <c r="L632" s="120"/>
      <c r="M632" s="120"/>
      <c r="N632" s="120"/>
      <c r="O632" s="120"/>
      <c r="R632" s="120"/>
    </row>
    <row r="633" customFormat="false" ht="12.75" hidden="false" customHeight="false" outlineLevel="0" collapsed="false">
      <c r="K633" s="120"/>
      <c r="L633" s="120"/>
      <c r="M633" s="120"/>
      <c r="N633" s="120"/>
      <c r="O633" s="120"/>
      <c r="R633" s="120"/>
    </row>
    <row r="634" customFormat="false" ht="12.75" hidden="false" customHeight="false" outlineLevel="0" collapsed="false">
      <c r="K634" s="120"/>
      <c r="L634" s="120"/>
      <c r="M634" s="120"/>
      <c r="N634" s="120"/>
      <c r="O634" s="120"/>
      <c r="R634" s="120"/>
    </row>
    <row r="635" customFormat="false" ht="12.75" hidden="false" customHeight="false" outlineLevel="0" collapsed="false">
      <c r="K635" s="120"/>
      <c r="L635" s="120"/>
      <c r="M635" s="120"/>
      <c r="N635" s="120"/>
      <c r="O635" s="120"/>
      <c r="R635" s="120"/>
    </row>
    <row r="636" customFormat="false" ht="12.75" hidden="false" customHeight="false" outlineLevel="0" collapsed="false">
      <c r="K636" s="120"/>
      <c r="L636" s="120"/>
      <c r="M636" s="120"/>
      <c r="N636" s="120"/>
      <c r="O636" s="120"/>
      <c r="R636" s="120"/>
    </row>
    <row r="637" customFormat="false" ht="12.75" hidden="false" customHeight="false" outlineLevel="0" collapsed="false">
      <c r="K637" s="120"/>
      <c r="L637" s="120"/>
      <c r="M637" s="120"/>
      <c r="N637" s="120"/>
      <c r="O637" s="120"/>
      <c r="R637" s="120"/>
    </row>
    <row r="638" customFormat="false" ht="12.75" hidden="false" customHeight="false" outlineLevel="0" collapsed="false">
      <c r="K638" s="120"/>
      <c r="L638" s="120"/>
      <c r="M638" s="120"/>
      <c r="N638" s="120"/>
      <c r="O638" s="120"/>
      <c r="R638" s="120"/>
    </row>
    <row r="639" customFormat="false" ht="12.75" hidden="false" customHeight="false" outlineLevel="0" collapsed="false">
      <c r="K639" s="120"/>
      <c r="L639" s="120"/>
      <c r="M639" s="120"/>
      <c r="N639" s="120"/>
      <c r="O639" s="120"/>
      <c r="R639" s="120"/>
    </row>
    <row r="640" customFormat="false" ht="12.75" hidden="false" customHeight="false" outlineLevel="0" collapsed="false">
      <c r="K640" s="120"/>
      <c r="L640" s="120"/>
      <c r="M640" s="120"/>
      <c r="N640" s="120"/>
      <c r="O640" s="120"/>
      <c r="R640" s="120"/>
    </row>
    <row r="641" customFormat="false" ht="12.75" hidden="false" customHeight="false" outlineLevel="0" collapsed="false">
      <c r="K641" s="120"/>
      <c r="L641" s="120"/>
      <c r="M641" s="120"/>
      <c r="N641" s="120"/>
      <c r="O641" s="120"/>
      <c r="R641" s="120"/>
    </row>
    <row r="642" customFormat="false" ht="12.75" hidden="false" customHeight="false" outlineLevel="0" collapsed="false">
      <c r="K642" s="120"/>
      <c r="L642" s="120"/>
      <c r="M642" s="120"/>
      <c r="N642" s="120"/>
      <c r="O642" s="120"/>
      <c r="R642" s="120"/>
    </row>
    <row r="643" customFormat="false" ht="12.75" hidden="false" customHeight="false" outlineLevel="0" collapsed="false">
      <c r="K643" s="120"/>
      <c r="L643" s="120"/>
      <c r="M643" s="120"/>
      <c r="N643" s="120"/>
      <c r="O643" s="120"/>
      <c r="R643" s="120"/>
    </row>
    <row r="644" customFormat="false" ht="12.75" hidden="false" customHeight="false" outlineLevel="0" collapsed="false">
      <c r="K644" s="120"/>
      <c r="L644" s="120"/>
      <c r="M644" s="120"/>
      <c r="N644" s="120"/>
      <c r="O644" s="120"/>
      <c r="R644" s="120"/>
    </row>
    <row r="645" customFormat="false" ht="12.75" hidden="false" customHeight="false" outlineLevel="0" collapsed="false">
      <c r="K645" s="120"/>
      <c r="L645" s="120"/>
      <c r="M645" s="120"/>
      <c r="N645" s="120"/>
      <c r="O645" s="120"/>
      <c r="R645" s="120"/>
    </row>
    <row r="646" customFormat="false" ht="12.75" hidden="false" customHeight="false" outlineLevel="0" collapsed="false">
      <c r="K646" s="120"/>
      <c r="L646" s="120"/>
      <c r="M646" s="120"/>
      <c r="N646" s="120"/>
      <c r="O646" s="120"/>
      <c r="R646" s="120"/>
    </row>
    <row r="647" customFormat="false" ht="12.75" hidden="false" customHeight="false" outlineLevel="0" collapsed="false">
      <c r="K647" s="120"/>
      <c r="L647" s="120"/>
      <c r="M647" s="120"/>
      <c r="N647" s="120"/>
      <c r="O647" s="120"/>
      <c r="R647" s="120"/>
    </row>
    <row r="648" customFormat="false" ht="12.75" hidden="false" customHeight="false" outlineLevel="0" collapsed="false">
      <c r="K648" s="120"/>
      <c r="L648" s="120"/>
      <c r="M648" s="120"/>
      <c r="N648" s="120"/>
      <c r="O648" s="120"/>
      <c r="R648" s="120"/>
    </row>
    <row r="649" customFormat="false" ht="12.75" hidden="false" customHeight="false" outlineLevel="0" collapsed="false">
      <c r="K649" s="120"/>
      <c r="L649" s="120"/>
      <c r="M649" s="120"/>
      <c r="N649" s="120"/>
      <c r="O649" s="120"/>
      <c r="R649" s="120"/>
    </row>
    <row r="650" customFormat="false" ht="12.75" hidden="false" customHeight="false" outlineLevel="0" collapsed="false">
      <c r="K650" s="120"/>
      <c r="L650" s="120"/>
      <c r="M650" s="120"/>
      <c r="N650" s="120"/>
      <c r="O650" s="120"/>
      <c r="R650" s="120"/>
    </row>
    <row r="651" customFormat="false" ht="12.75" hidden="false" customHeight="false" outlineLevel="0" collapsed="false">
      <c r="K651" s="120"/>
      <c r="L651" s="120"/>
      <c r="M651" s="120"/>
      <c r="N651" s="120"/>
      <c r="O651" s="120"/>
      <c r="R651" s="120"/>
    </row>
    <row r="652" customFormat="false" ht="12.75" hidden="false" customHeight="false" outlineLevel="0" collapsed="false">
      <c r="K652" s="120"/>
      <c r="L652" s="120"/>
      <c r="M652" s="120"/>
      <c r="N652" s="120"/>
      <c r="O652" s="120"/>
      <c r="R652" s="120"/>
    </row>
    <row r="653" customFormat="false" ht="12.75" hidden="false" customHeight="false" outlineLevel="0" collapsed="false">
      <c r="K653" s="120"/>
      <c r="L653" s="120"/>
      <c r="M653" s="120"/>
      <c r="N653" s="120"/>
      <c r="O653" s="120"/>
      <c r="R653" s="120"/>
    </row>
    <row r="654" customFormat="false" ht="12.75" hidden="false" customHeight="false" outlineLevel="0" collapsed="false">
      <c r="K654" s="120"/>
      <c r="L654" s="120"/>
      <c r="M654" s="120"/>
      <c r="N654" s="120"/>
      <c r="O654" s="120"/>
      <c r="R654" s="120"/>
    </row>
    <row r="655" customFormat="false" ht="12.75" hidden="false" customHeight="false" outlineLevel="0" collapsed="false">
      <c r="K655" s="120"/>
      <c r="L655" s="120"/>
      <c r="M655" s="120"/>
      <c r="N655" s="120"/>
      <c r="O655" s="120"/>
      <c r="R655" s="120"/>
    </row>
    <row r="656" customFormat="false" ht="12.75" hidden="false" customHeight="false" outlineLevel="0" collapsed="false">
      <c r="K656" s="120"/>
      <c r="L656" s="120"/>
      <c r="M656" s="120"/>
      <c r="N656" s="120"/>
      <c r="O656" s="120"/>
      <c r="R656" s="120"/>
    </row>
    <row r="657" customFormat="false" ht="12.75" hidden="false" customHeight="false" outlineLevel="0" collapsed="false">
      <c r="K657" s="120"/>
      <c r="L657" s="120"/>
      <c r="M657" s="120"/>
      <c r="N657" s="120"/>
      <c r="O657" s="120"/>
      <c r="R657" s="120"/>
    </row>
    <row r="658" customFormat="false" ht="12.75" hidden="false" customHeight="false" outlineLevel="0" collapsed="false">
      <c r="K658" s="120"/>
      <c r="L658" s="120"/>
      <c r="M658" s="120"/>
      <c r="N658" s="120"/>
      <c r="O658" s="120"/>
      <c r="R658" s="120"/>
    </row>
    <row r="659" customFormat="false" ht="12.75" hidden="false" customHeight="false" outlineLevel="0" collapsed="false">
      <c r="K659" s="120"/>
      <c r="L659" s="120"/>
      <c r="M659" s="120"/>
      <c r="N659" s="120"/>
      <c r="O659" s="120"/>
      <c r="R659" s="120"/>
    </row>
    <row r="660" customFormat="false" ht="12.75" hidden="false" customHeight="false" outlineLevel="0" collapsed="false">
      <c r="K660" s="120"/>
      <c r="L660" s="120"/>
      <c r="M660" s="120"/>
      <c r="N660" s="120"/>
      <c r="O660" s="120"/>
      <c r="R660" s="120"/>
    </row>
    <row r="661" customFormat="false" ht="12.75" hidden="false" customHeight="false" outlineLevel="0" collapsed="false">
      <c r="K661" s="120"/>
      <c r="L661" s="120"/>
      <c r="M661" s="120"/>
      <c r="N661" s="120"/>
      <c r="O661" s="120"/>
      <c r="R661" s="120"/>
    </row>
    <row r="662" customFormat="false" ht="12.75" hidden="false" customHeight="false" outlineLevel="0" collapsed="false">
      <c r="K662" s="120"/>
      <c r="L662" s="120"/>
      <c r="M662" s="120"/>
      <c r="N662" s="120"/>
      <c r="O662" s="120"/>
      <c r="R662" s="120"/>
    </row>
    <row r="663" customFormat="false" ht="12.75" hidden="false" customHeight="false" outlineLevel="0" collapsed="false">
      <c r="K663" s="120"/>
      <c r="L663" s="120"/>
      <c r="M663" s="120"/>
      <c r="N663" s="120"/>
      <c r="O663" s="120"/>
      <c r="R663" s="120"/>
    </row>
    <row r="664" customFormat="false" ht="12.75" hidden="false" customHeight="false" outlineLevel="0" collapsed="false">
      <c r="K664" s="120"/>
      <c r="L664" s="120"/>
      <c r="M664" s="120"/>
      <c r="N664" s="120"/>
      <c r="O664" s="120"/>
      <c r="R664" s="120"/>
    </row>
    <row r="665" customFormat="false" ht="12.75" hidden="false" customHeight="false" outlineLevel="0" collapsed="false">
      <c r="K665" s="120"/>
      <c r="L665" s="120"/>
      <c r="M665" s="120"/>
      <c r="N665" s="120"/>
      <c r="O665" s="120"/>
      <c r="R665" s="120"/>
    </row>
    <row r="666" customFormat="false" ht="12.75" hidden="false" customHeight="false" outlineLevel="0" collapsed="false">
      <c r="K666" s="120"/>
      <c r="L666" s="120"/>
      <c r="M666" s="120"/>
      <c r="N666" s="120"/>
      <c r="O666" s="120"/>
      <c r="R666" s="120"/>
    </row>
    <row r="667" customFormat="false" ht="12.75" hidden="false" customHeight="false" outlineLevel="0" collapsed="false">
      <c r="K667" s="120"/>
      <c r="L667" s="120"/>
      <c r="M667" s="120"/>
      <c r="N667" s="120"/>
      <c r="O667" s="120"/>
      <c r="R667" s="120"/>
    </row>
    <row r="668" customFormat="false" ht="12.75" hidden="false" customHeight="false" outlineLevel="0" collapsed="false">
      <c r="K668" s="120"/>
      <c r="L668" s="120"/>
      <c r="M668" s="120"/>
      <c r="N668" s="120"/>
      <c r="O668" s="120"/>
      <c r="R668" s="120"/>
    </row>
    <row r="669" customFormat="false" ht="12.75" hidden="false" customHeight="false" outlineLevel="0" collapsed="false">
      <c r="K669" s="120"/>
      <c r="L669" s="120"/>
      <c r="M669" s="120"/>
      <c r="N669" s="120"/>
      <c r="O669" s="120"/>
      <c r="R669" s="120"/>
    </row>
    <row r="670" customFormat="false" ht="12.75" hidden="false" customHeight="false" outlineLevel="0" collapsed="false">
      <c r="K670" s="120"/>
      <c r="L670" s="120"/>
      <c r="M670" s="120"/>
      <c r="N670" s="120"/>
      <c r="O670" s="120"/>
      <c r="R670" s="120"/>
    </row>
    <row r="671" customFormat="false" ht="12.75" hidden="false" customHeight="false" outlineLevel="0" collapsed="false">
      <c r="K671" s="120"/>
      <c r="L671" s="120"/>
      <c r="M671" s="120"/>
      <c r="N671" s="120"/>
      <c r="O671" s="120"/>
      <c r="R671" s="120"/>
    </row>
    <row r="672" customFormat="false" ht="12.75" hidden="false" customHeight="false" outlineLevel="0" collapsed="false">
      <c r="K672" s="120"/>
      <c r="L672" s="120"/>
      <c r="M672" s="120"/>
      <c r="N672" s="120"/>
      <c r="O672" s="120"/>
      <c r="R672" s="120"/>
    </row>
    <row r="673" customFormat="false" ht="12.75" hidden="false" customHeight="false" outlineLevel="0" collapsed="false">
      <c r="K673" s="120"/>
      <c r="L673" s="120"/>
      <c r="M673" s="120"/>
      <c r="N673" s="120"/>
      <c r="O673" s="120"/>
      <c r="R673" s="120"/>
    </row>
    <row r="674" customFormat="false" ht="12.75" hidden="false" customHeight="false" outlineLevel="0" collapsed="false">
      <c r="K674" s="120"/>
      <c r="L674" s="120"/>
      <c r="M674" s="120"/>
      <c r="N674" s="120"/>
      <c r="O674" s="120"/>
      <c r="R674" s="120"/>
    </row>
    <row r="675" customFormat="false" ht="12.75" hidden="false" customHeight="false" outlineLevel="0" collapsed="false">
      <c r="K675" s="120"/>
      <c r="L675" s="120"/>
      <c r="M675" s="120"/>
      <c r="N675" s="120"/>
      <c r="O675" s="120"/>
      <c r="R675" s="120"/>
    </row>
    <row r="676" customFormat="false" ht="12.75" hidden="false" customHeight="false" outlineLevel="0" collapsed="false">
      <c r="K676" s="120"/>
      <c r="L676" s="120"/>
      <c r="M676" s="120"/>
      <c r="N676" s="120"/>
      <c r="O676" s="120"/>
      <c r="R676" s="120"/>
    </row>
    <row r="677" customFormat="false" ht="12.75" hidden="false" customHeight="false" outlineLevel="0" collapsed="false">
      <c r="K677" s="120"/>
      <c r="L677" s="120"/>
      <c r="M677" s="120"/>
      <c r="N677" s="120"/>
      <c r="O677" s="120"/>
      <c r="R677" s="120"/>
    </row>
    <row r="678" customFormat="false" ht="12.75" hidden="false" customHeight="false" outlineLevel="0" collapsed="false">
      <c r="K678" s="120"/>
      <c r="L678" s="120"/>
      <c r="M678" s="120"/>
      <c r="N678" s="120"/>
      <c r="O678" s="120"/>
      <c r="R678" s="120"/>
    </row>
    <row r="679" customFormat="false" ht="12.75" hidden="false" customHeight="false" outlineLevel="0" collapsed="false">
      <c r="K679" s="120"/>
      <c r="L679" s="120"/>
      <c r="M679" s="120"/>
      <c r="N679" s="120"/>
      <c r="O679" s="120"/>
      <c r="R679" s="120"/>
    </row>
    <row r="680" customFormat="false" ht="12.75" hidden="false" customHeight="false" outlineLevel="0" collapsed="false">
      <c r="K680" s="120"/>
      <c r="L680" s="120"/>
      <c r="M680" s="120"/>
      <c r="N680" s="120"/>
      <c r="O680" s="120"/>
      <c r="R680" s="120"/>
    </row>
    <row r="681" customFormat="false" ht="12.75" hidden="false" customHeight="false" outlineLevel="0" collapsed="false">
      <c r="K681" s="120"/>
      <c r="L681" s="120"/>
      <c r="M681" s="120"/>
      <c r="N681" s="120"/>
      <c r="O681" s="120"/>
      <c r="R681" s="120"/>
    </row>
    <row r="682" customFormat="false" ht="12.75" hidden="false" customHeight="false" outlineLevel="0" collapsed="false">
      <c r="K682" s="120"/>
      <c r="L682" s="120"/>
      <c r="M682" s="120"/>
      <c r="N682" s="120"/>
      <c r="O682" s="120"/>
      <c r="R682" s="120"/>
    </row>
    <row r="683" customFormat="false" ht="12.75" hidden="false" customHeight="false" outlineLevel="0" collapsed="false">
      <c r="K683" s="120"/>
      <c r="L683" s="120"/>
      <c r="M683" s="120"/>
      <c r="N683" s="120"/>
      <c r="O683" s="120"/>
      <c r="R683" s="120"/>
    </row>
    <row r="684" customFormat="false" ht="12.75" hidden="false" customHeight="false" outlineLevel="0" collapsed="false">
      <c r="K684" s="120"/>
      <c r="L684" s="120"/>
      <c r="M684" s="120"/>
      <c r="N684" s="120"/>
      <c r="O684" s="120"/>
      <c r="R684" s="120"/>
    </row>
    <row r="685" customFormat="false" ht="12.75" hidden="false" customHeight="false" outlineLevel="0" collapsed="false">
      <c r="K685" s="120"/>
      <c r="L685" s="120"/>
      <c r="M685" s="120"/>
      <c r="N685" s="120"/>
      <c r="O685" s="120"/>
      <c r="R685" s="120"/>
    </row>
    <row r="686" customFormat="false" ht="12.75" hidden="false" customHeight="false" outlineLevel="0" collapsed="false">
      <c r="K686" s="120"/>
      <c r="L686" s="120"/>
      <c r="M686" s="120"/>
      <c r="N686" s="120"/>
      <c r="O686" s="120"/>
      <c r="R686" s="120"/>
    </row>
    <row r="687" customFormat="false" ht="12.75" hidden="false" customHeight="false" outlineLevel="0" collapsed="false">
      <c r="K687" s="120"/>
      <c r="L687" s="120"/>
      <c r="M687" s="120"/>
      <c r="N687" s="120"/>
      <c r="O687" s="120"/>
      <c r="R687" s="120"/>
    </row>
    <row r="688" customFormat="false" ht="12.75" hidden="false" customHeight="false" outlineLevel="0" collapsed="false">
      <c r="K688" s="120"/>
      <c r="L688" s="120"/>
      <c r="M688" s="120"/>
      <c r="N688" s="120"/>
      <c r="O688" s="120"/>
      <c r="R688" s="120"/>
    </row>
    <row r="689" customFormat="false" ht="12.75" hidden="false" customHeight="false" outlineLevel="0" collapsed="false">
      <c r="K689" s="120"/>
      <c r="L689" s="120"/>
      <c r="M689" s="120"/>
      <c r="N689" s="120"/>
      <c r="O689" s="120"/>
      <c r="R689" s="120"/>
    </row>
    <row r="690" customFormat="false" ht="12.75" hidden="false" customHeight="false" outlineLevel="0" collapsed="false">
      <c r="K690" s="120"/>
      <c r="L690" s="120"/>
      <c r="M690" s="120"/>
      <c r="N690" s="120"/>
      <c r="O690" s="120"/>
      <c r="R690" s="120"/>
    </row>
    <row r="691" customFormat="false" ht="12.75" hidden="false" customHeight="false" outlineLevel="0" collapsed="false">
      <c r="K691" s="120"/>
      <c r="L691" s="120"/>
      <c r="M691" s="120"/>
      <c r="N691" s="120"/>
      <c r="O691" s="120"/>
      <c r="R691" s="120"/>
    </row>
    <row r="692" customFormat="false" ht="12.75" hidden="false" customHeight="false" outlineLevel="0" collapsed="false">
      <c r="K692" s="120"/>
      <c r="L692" s="120"/>
      <c r="M692" s="120"/>
      <c r="N692" s="120"/>
      <c r="O692" s="120"/>
      <c r="R692" s="120"/>
    </row>
    <row r="693" customFormat="false" ht="12.75" hidden="false" customHeight="false" outlineLevel="0" collapsed="false">
      <c r="K693" s="120"/>
      <c r="L693" s="120"/>
      <c r="M693" s="120"/>
      <c r="N693" s="120"/>
      <c r="O693" s="120"/>
      <c r="R693" s="120"/>
    </row>
    <row r="694" customFormat="false" ht="12.75" hidden="false" customHeight="false" outlineLevel="0" collapsed="false">
      <c r="K694" s="120"/>
      <c r="L694" s="120"/>
      <c r="M694" s="120"/>
      <c r="N694" s="120"/>
      <c r="O694" s="120"/>
      <c r="R694" s="120"/>
    </row>
    <row r="695" customFormat="false" ht="12.75" hidden="false" customHeight="false" outlineLevel="0" collapsed="false">
      <c r="K695" s="120"/>
      <c r="L695" s="120"/>
      <c r="M695" s="120"/>
      <c r="N695" s="120"/>
      <c r="O695" s="120"/>
      <c r="R695" s="120"/>
    </row>
    <row r="696" customFormat="false" ht="12.75" hidden="false" customHeight="false" outlineLevel="0" collapsed="false">
      <c r="K696" s="120"/>
      <c r="L696" s="120"/>
      <c r="M696" s="120"/>
      <c r="N696" s="120"/>
      <c r="O696" s="120"/>
      <c r="R696" s="120"/>
    </row>
    <row r="697" customFormat="false" ht="12.75" hidden="false" customHeight="false" outlineLevel="0" collapsed="false">
      <c r="K697" s="120"/>
      <c r="L697" s="120"/>
      <c r="M697" s="120"/>
      <c r="N697" s="120"/>
      <c r="O697" s="120"/>
      <c r="R697" s="120"/>
    </row>
    <row r="698" customFormat="false" ht="12.75" hidden="false" customHeight="false" outlineLevel="0" collapsed="false">
      <c r="K698" s="120"/>
      <c r="L698" s="120"/>
      <c r="M698" s="120"/>
      <c r="N698" s="120"/>
      <c r="O698" s="120"/>
      <c r="R698" s="120"/>
    </row>
    <row r="699" customFormat="false" ht="12.75" hidden="false" customHeight="false" outlineLevel="0" collapsed="false">
      <c r="K699" s="120"/>
      <c r="L699" s="120"/>
      <c r="M699" s="120"/>
      <c r="N699" s="120"/>
      <c r="O699" s="120"/>
      <c r="R699" s="120"/>
    </row>
    <row r="700" customFormat="false" ht="12.75" hidden="false" customHeight="false" outlineLevel="0" collapsed="false">
      <c r="K700" s="120"/>
      <c r="L700" s="120"/>
      <c r="M700" s="120"/>
      <c r="N700" s="120"/>
      <c r="O700" s="120"/>
      <c r="R700" s="120"/>
    </row>
    <row r="701" customFormat="false" ht="12.75" hidden="false" customHeight="false" outlineLevel="0" collapsed="false">
      <c r="K701" s="120"/>
      <c r="L701" s="120"/>
      <c r="M701" s="120"/>
      <c r="N701" s="120"/>
      <c r="O701" s="120"/>
      <c r="R701" s="120"/>
    </row>
    <row r="702" customFormat="false" ht="12.75" hidden="false" customHeight="false" outlineLevel="0" collapsed="false">
      <c r="K702" s="120"/>
      <c r="L702" s="120"/>
      <c r="M702" s="120"/>
      <c r="N702" s="120"/>
      <c r="O702" s="120"/>
      <c r="R702" s="120"/>
    </row>
    <row r="703" customFormat="false" ht="12.75" hidden="false" customHeight="false" outlineLevel="0" collapsed="false">
      <c r="K703" s="120"/>
      <c r="L703" s="120"/>
      <c r="M703" s="120"/>
      <c r="N703" s="120"/>
      <c r="O703" s="120"/>
      <c r="R703" s="120"/>
    </row>
    <row r="704" customFormat="false" ht="12.75" hidden="false" customHeight="false" outlineLevel="0" collapsed="false">
      <c r="K704" s="120"/>
      <c r="L704" s="120"/>
      <c r="M704" s="120"/>
      <c r="N704" s="120"/>
      <c r="O704" s="120"/>
      <c r="R704" s="120"/>
    </row>
    <row r="705" customFormat="false" ht="12.75" hidden="false" customHeight="false" outlineLevel="0" collapsed="false">
      <c r="K705" s="120"/>
      <c r="L705" s="120"/>
      <c r="M705" s="120"/>
      <c r="N705" s="120"/>
      <c r="O705" s="120"/>
      <c r="R705" s="120"/>
    </row>
    <row r="706" customFormat="false" ht="12.75" hidden="false" customHeight="false" outlineLevel="0" collapsed="false">
      <c r="K706" s="120"/>
      <c r="L706" s="120"/>
      <c r="M706" s="120"/>
      <c r="N706" s="120"/>
      <c r="O706" s="120"/>
      <c r="R706" s="120"/>
    </row>
    <row r="707" customFormat="false" ht="12.75" hidden="false" customHeight="false" outlineLevel="0" collapsed="false">
      <c r="K707" s="120"/>
      <c r="L707" s="120"/>
      <c r="M707" s="120"/>
      <c r="N707" s="120"/>
      <c r="O707" s="120"/>
      <c r="R707" s="120"/>
    </row>
    <row r="708" customFormat="false" ht="12.75" hidden="false" customHeight="false" outlineLevel="0" collapsed="false">
      <c r="K708" s="120"/>
      <c r="L708" s="120"/>
      <c r="M708" s="120"/>
      <c r="N708" s="120"/>
      <c r="O708" s="120"/>
      <c r="R708" s="120"/>
    </row>
    <row r="709" customFormat="false" ht="12.75" hidden="false" customHeight="false" outlineLevel="0" collapsed="false">
      <c r="K709" s="120"/>
      <c r="L709" s="120"/>
      <c r="M709" s="120"/>
      <c r="N709" s="120"/>
      <c r="O709" s="120"/>
      <c r="R709" s="120"/>
    </row>
    <row r="710" customFormat="false" ht="12.75" hidden="false" customHeight="false" outlineLevel="0" collapsed="false">
      <c r="K710" s="120"/>
      <c r="L710" s="120"/>
      <c r="M710" s="120"/>
      <c r="N710" s="120"/>
      <c r="O710" s="120"/>
      <c r="R710" s="120"/>
    </row>
    <row r="711" customFormat="false" ht="12.75" hidden="false" customHeight="false" outlineLevel="0" collapsed="false">
      <c r="K711" s="120"/>
      <c r="L711" s="120"/>
      <c r="M711" s="120"/>
      <c r="N711" s="120"/>
      <c r="O711" s="120"/>
      <c r="R711" s="120"/>
    </row>
    <row r="712" customFormat="false" ht="12.75" hidden="false" customHeight="false" outlineLevel="0" collapsed="false">
      <c r="K712" s="120"/>
      <c r="L712" s="120"/>
      <c r="M712" s="120"/>
      <c r="N712" s="120"/>
      <c r="O712" s="120"/>
      <c r="R712" s="120"/>
    </row>
    <row r="713" customFormat="false" ht="12.75" hidden="false" customHeight="false" outlineLevel="0" collapsed="false">
      <c r="K713" s="120"/>
      <c r="L713" s="120"/>
      <c r="M713" s="120"/>
      <c r="N713" s="120"/>
      <c r="O713" s="120"/>
      <c r="R713" s="120"/>
    </row>
    <row r="714" customFormat="false" ht="12.75" hidden="false" customHeight="false" outlineLevel="0" collapsed="false">
      <c r="K714" s="120"/>
      <c r="L714" s="120"/>
      <c r="M714" s="120"/>
      <c r="N714" s="120"/>
      <c r="O714" s="120"/>
      <c r="R714" s="120"/>
    </row>
    <row r="715" customFormat="false" ht="12.75" hidden="false" customHeight="false" outlineLevel="0" collapsed="false">
      <c r="K715" s="120"/>
      <c r="L715" s="120"/>
      <c r="M715" s="120"/>
      <c r="N715" s="120"/>
      <c r="O715" s="120"/>
      <c r="R715" s="120"/>
    </row>
    <row r="716" customFormat="false" ht="12.75" hidden="false" customHeight="false" outlineLevel="0" collapsed="false">
      <c r="K716" s="120"/>
      <c r="L716" s="120"/>
      <c r="M716" s="120"/>
      <c r="N716" s="120"/>
      <c r="O716" s="120"/>
      <c r="R716" s="120"/>
    </row>
    <row r="717" customFormat="false" ht="12.75" hidden="false" customHeight="false" outlineLevel="0" collapsed="false">
      <c r="K717" s="120"/>
      <c r="L717" s="120"/>
      <c r="M717" s="120"/>
      <c r="N717" s="120"/>
      <c r="O717" s="120"/>
      <c r="R717" s="120"/>
    </row>
    <row r="718" customFormat="false" ht="12.75" hidden="false" customHeight="false" outlineLevel="0" collapsed="false">
      <c r="K718" s="120"/>
      <c r="L718" s="120"/>
      <c r="M718" s="120"/>
      <c r="N718" s="120"/>
      <c r="O718" s="120"/>
      <c r="R718" s="120"/>
    </row>
    <row r="719" customFormat="false" ht="12.75" hidden="false" customHeight="false" outlineLevel="0" collapsed="false">
      <c r="K719" s="120"/>
      <c r="L719" s="120"/>
      <c r="M719" s="120"/>
      <c r="N719" s="120"/>
      <c r="O719" s="120"/>
      <c r="R719" s="120"/>
    </row>
    <row r="720" customFormat="false" ht="12.75" hidden="false" customHeight="false" outlineLevel="0" collapsed="false">
      <c r="K720" s="120"/>
      <c r="L720" s="120"/>
      <c r="M720" s="120"/>
      <c r="N720" s="120"/>
      <c r="O720" s="120"/>
      <c r="R720" s="120"/>
    </row>
    <row r="721" customFormat="false" ht="12.75" hidden="false" customHeight="false" outlineLevel="0" collapsed="false">
      <c r="K721" s="120"/>
      <c r="L721" s="120"/>
      <c r="M721" s="120"/>
      <c r="N721" s="120"/>
      <c r="O721" s="120"/>
      <c r="R721" s="120"/>
    </row>
    <row r="722" customFormat="false" ht="12.75" hidden="false" customHeight="false" outlineLevel="0" collapsed="false">
      <c r="K722" s="120"/>
      <c r="L722" s="120"/>
      <c r="M722" s="120"/>
      <c r="N722" s="120"/>
      <c r="O722" s="120"/>
      <c r="R722" s="120"/>
    </row>
    <row r="723" customFormat="false" ht="12.75" hidden="false" customHeight="false" outlineLevel="0" collapsed="false">
      <c r="K723" s="120"/>
      <c r="L723" s="120"/>
      <c r="M723" s="120"/>
      <c r="N723" s="120"/>
      <c r="O723" s="120"/>
      <c r="R723" s="120"/>
    </row>
    <row r="724" customFormat="false" ht="12.75" hidden="false" customHeight="false" outlineLevel="0" collapsed="false">
      <c r="K724" s="120"/>
      <c r="L724" s="120"/>
      <c r="M724" s="120"/>
      <c r="N724" s="120"/>
      <c r="O724" s="120"/>
      <c r="R724" s="120"/>
    </row>
    <row r="725" customFormat="false" ht="12.75" hidden="false" customHeight="false" outlineLevel="0" collapsed="false">
      <c r="K725" s="120"/>
      <c r="L725" s="120"/>
      <c r="M725" s="120"/>
      <c r="N725" s="120"/>
      <c r="O725" s="120"/>
      <c r="R725" s="120"/>
    </row>
    <row r="726" customFormat="false" ht="12.75" hidden="false" customHeight="false" outlineLevel="0" collapsed="false">
      <c r="K726" s="120"/>
      <c r="L726" s="120"/>
      <c r="M726" s="120"/>
      <c r="N726" s="120"/>
      <c r="O726" s="120"/>
      <c r="R726" s="120"/>
    </row>
    <row r="727" customFormat="false" ht="12.75" hidden="false" customHeight="false" outlineLevel="0" collapsed="false">
      <c r="K727" s="120"/>
      <c r="L727" s="120"/>
      <c r="M727" s="120"/>
      <c r="N727" s="120"/>
      <c r="O727" s="120"/>
      <c r="R727" s="120"/>
    </row>
    <row r="728" customFormat="false" ht="12.75" hidden="false" customHeight="false" outlineLevel="0" collapsed="false">
      <c r="K728" s="120"/>
      <c r="L728" s="120"/>
      <c r="M728" s="120"/>
      <c r="N728" s="120"/>
      <c r="O728" s="120"/>
      <c r="R728" s="120"/>
    </row>
    <row r="729" customFormat="false" ht="12.75" hidden="false" customHeight="false" outlineLevel="0" collapsed="false">
      <c r="K729" s="120"/>
      <c r="L729" s="120"/>
      <c r="M729" s="120"/>
      <c r="N729" s="120"/>
      <c r="O729" s="120"/>
      <c r="R729" s="120"/>
    </row>
    <row r="730" customFormat="false" ht="12.75" hidden="false" customHeight="false" outlineLevel="0" collapsed="false">
      <c r="K730" s="120"/>
      <c r="L730" s="120"/>
      <c r="M730" s="120"/>
      <c r="N730" s="120"/>
      <c r="O730" s="120"/>
      <c r="R730" s="120"/>
    </row>
    <row r="731" customFormat="false" ht="12.75" hidden="false" customHeight="false" outlineLevel="0" collapsed="false">
      <c r="K731" s="120"/>
      <c r="L731" s="120"/>
      <c r="M731" s="120"/>
      <c r="N731" s="120"/>
      <c r="O731" s="120"/>
      <c r="R731" s="120"/>
    </row>
    <row r="732" customFormat="false" ht="12.75" hidden="false" customHeight="false" outlineLevel="0" collapsed="false">
      <c r="K732" s="120"/>
      <c r="L732" s="120"/>
      <c r="M732" s="120"/>
      <c r="N732" s="120"/>
      <c r="O732" s="120"/>
      <c r="R732" s="120"/>
    </row>
    <row r="733" customFormat="false" ht="12.75" hidden="false" customHeight="false" outlineLevel="0" collapsed="false">
      <c r="K733" s="120"/>
      <c r="L733" s="120"/>
      <c r="M733" s="120"/>
      <c r="N733" s="120"/>
      <c r="O733" s="120"/>
      <c r="R733" s="120"/>
    </row>
    <row r="734" customFormat="false" ht="12.75" hidden="false" customHeight="false" outlineLevel="0" collapsed="false">
      <c r="K734" s="120"/>
      <c r="L734" s="120"/>
      <c r="M734" s="120"/>
      <c r="N734" s="120"/>
      <c r="O734" s="120"/>
      <c r="R734" s="120"/>
    </row>
    <row r="735" customFormat="false" ht="12.75" hidden="false" customHeight="false" outlineLevel="0" collapsed="false">
      <c r="K735" s="120"/>
      <c r="L735" s="120"/>
      <c r="M735" s="120"/>
      <c r="N735" s="120"/>
      <c r="O735" s="120"/>
      <c r="R735" s="120"/>
    </row>
    <row r="736" customFormat="false" ht="12.75" hidden="false" customHeight="false" outlineLevel="0" collapsed="false">
      <c r="K736" s="120"/>
      <c r="L736" s="120"/>
      <c r="M736" s="120"/>
      <c r="N736" s="120"/>
      <c r="O736" s="120"/>
      <c r="R736" s="120"/>
    </row>
    <row r="737" customFormat="false" ht="12.75" hidden="false" customHeight="false" outlineLevel="0" collapsed="false">
      <c r="K737" s="120"/>
      <c r="L737" s="120"/>
      <c r="M737" s="120"/>
      <c r="N737" s="120"/>
      <c r="O737" s="120"/>
      <c r="R737" s="120"/>
    </row>
    <row r="738" customFormat="false" ht="12.75" hidden="false" customHeight="false" outlineLevel="0" collapsed="false">
      <c r="K738" s="120"/>
      <c r="L738" s="120"/>
      <c r="M738" s="120"/>
      <c r="N738" s="120"/>
      <c r="O738" s="120"/>
      <c r="R738" s="120"/>
    </row>
    <row r="739" customFormat="false" ht="12.75" hidden="false" customHeight="false" outlineLevel="0" collapsed="false">
      <c r="K739" s="120"/>
      <c r="L739" s="120"/>
      <c r="M739" s="120"/>
      <c r="N739" s="120"/>
      <c r="O739" s="120"/>
      <c r="R739" s="120"/>
    </row>
    <row r="740" customFormat="false" ht="12.75" hidden="false" customHeight="false" outlineLevel="0" collapsed="false">
      <c r="K740" s="120"/>
      <c r="L740" s="120"/>
      <c r="M740" s="120"/>
      <c r="N740" s="120"/>
      <c r="O740" s="120"/>
      <c r="R740" s="120"/>
    </row>
    <row r="741" customFormat="false" ht="12.75" hidden="false" customHeight="false" outlineLevel="0" collapsed="false">
      <c r="K741" s="120"/>
      <c r="L741" s="120"/>
      <c r="M741" s="120"/>
      <c r="N741" s="120"/>
      <c r="O741" s="120"/>
      <c r="R741" s="120"/>
    </row>
    <row r="742" customFormat="false" ht="12.75" hidden="false" customHeight="false" outlineLevel="0" collapsed="false">
      <c r="K742" s="120"/>
      <c r="L742" s="120"/>
      <c r="M742" s="120"/>
      <c r="N742" s="120"/>
      <c r="O742" s="120"/>
      <c r="R742" s="120"/>
    </row>
    <row r="743" customFormat="false" ht="12.75" hidden="false" customHeight="false" outlineLevel="0" collapsed="false">
      <c r="K743" s="120"/>
      <c r="L743" s="120"/>
      <c r="M743" s="120"/>
      <c r="N743" s="120"/>
      <c r="O743" s="120"/>
      <c r="R743" s="120"/>
    </row>
    <row r="744" customFormat="false" ht="12.75" hidden="false" customHeight="false" outlineLevel="0" collapsed="false">
      <c r="K744" s="120"/>
      <c r="L744" s="120"/>
      <c r="M744" s="120"/>
      <c r="N744" s="120"/>
      <c r="O744" s="120"/>
      <c r="R744" s="120"/>
    </row>
    <row r="745" customFormat="false" ht="12.75" hidden="false" customHeight="false" outlineLevel="0" collapsed="false">
      <c r="K745" s="120"/>
      <c r="L745" s="120"/>
      <c r="M745" s="120"/>
      <c r="N745" s="120"/>
      <c r="O745" s="120"/>
      <c r="R745" s="120"/>
    </row>
    <row r="746" customFormat="false" ht="12.75" hidden="false" customHeight="false" outlineLevel="0" collapsed="false">
      <c r="K746" s="120"/>
      <c r="L746" s="120"/>
      <c r="M746" s="120"/>
      <c r="N746" s="120"/>
      <c r="O746" s="120"/>
      <c r="R746" s="120"/>
    </row>
    <row r="747" customFormat="false" ht="12.75" hidden="false" customHeight="false" outlineLevel="0" collapsed="false">
      <c r="K747" s="120"/>
      <c r="L747" s="120"/>
      <c r="M747" s="120"/>
      <c r="N747" s="120"/>
      <c r="O747" s="120"/>
      <c r="R747" s="120"/>
    </row>
    <row r="748" customFormat="false" ht="12.75" hidden="false" customHeight="false" outlineLevel="0" collapsed="false">
      <c r="K748" s="120"/>
      <c r="L748" s="120"/>
      <c r="M748" s="120"/>
      <c r="N748" s="120"/>
      <c r="O748" s="120"/>
      <c r="R748" s="120"/>
    </row>
    <row r="749" customFormat="false" ht="12.75" hidden="false" customHeight="false" outlineLevel="0" collapsed="false">
      <c r="K749" s="120"/>
      <c r="L749" s="120"/>
      <c r="M749" s="120"/>
      <c r="N749" s="120"/>
      <c r="O749" s="120"/>
      <c r="R749" s="120"/>
    </row>
    <row r="750" customFormat="false" ht="12.75" hidden="false" customHeight="false" outlineLevel="0" collapsed="false">
      <c r="K750" s="120"/>
      <c r="L750" s="120"/>
      <c r="M750" s="120"/>
      <c r="N750" s="120"/>
      <c r="O750" s="120"/>
      <c r="R750" s="120"/>
    </row>
    <row r="751" customFormat="false" ht="12.75" hidden="false" customHeight="false" outlineLevel="0" collapsed="false">
      <c r="K751" s="120"/>
      <c r="L751" s="120"/>
      <c r="M751" s="120"/>
      <c r="N751" s="120"/>
      <c r="O751" s="120"/>
      <c r="R751" s="120"/>
    </row>
    <row r="752" customFormat="false" ht="12.75" hidden="false" customHeight="false" outlineLevel="0" collapsed="false">
      <c r="K752" s="120"/>
      <c r="L752" s="120"/>
      <c r="M752" s="120"/>
      <c r="N752" s="120"/>
      <c r="O752" s="120"/>
      <c r="R752" s="120"/>
    </row>
    <row r="753" customFormat="false" ht="12.75" hidden="false" customHeight="false" outlineLevel="0" collapsed="false">
      <c r="K753" s="120"/>
      <c r="L753" s="120"/>
      <c r="M753" s="120"/>
      <c r="N753" s="120"/>
      <c r="O753" s="120"/>
      <c r="R753" s="120"/>
    </row>
    <row r="754" customFormat="false" ht="12.75" hidden="false" customHeight="false" outlineLevel="0" collapsed="false">
      <c r="K754" s="120"/>
      <c r="L754" s="120"/>
      <c r="M754" s="120"/>
      <c r="N754" s="120"/>
      <c r="O754" s="120"/>
      <c r="R754" s="120"/>
    </row>
    <row r="755" customFormat="false" ht="12.75" hidden="false" customHeight="false" outlineLevel="0" collapsed="false">
      <c r="K755" s="120"/>
      <c r="L755" s="120"/>
      <c r="M755" s="120"/>
      <c r="N755" s="120"/>
      <c r="O755" s="120"/>
      <c r="R755" s="120"/>
    </row>
    <row r="756" customFormat="false" ht="12.75" hidden="false" customHeight="false" outlineLevel="0" collapsed="false">
      <c r="K756" s="120"/>
      <c r="L756" s="120"/>
      <c r="M756" s="120"/>
      <c r="N756" s="120"/>
      <c r="O756" s="120"/>
      <c r="R756" s="120"/>
    </row>
    <row r="757" customFormat="false" ht="12.75" hidden="false" customHeight="false" outlineLevel="0" collapsed="false">
      <c r="K757" s="120"/>
      <c r="L757" s="120"/>
      <c r="M757" s="120"/>
      <c r="N757" s="120"/>
      <c r="O757" s="120"/>
      <c r="R757" s="120"/>
    </row>
    <row r="758" customFormat="false" ht="12.75" hidden="false" customHeight="false" outlineLevel="0" collapsed="false">
      <c r="K758" s="120"/>
      <c r="L758" s="120"/>
      <c r="M758" s="120"/>
      <c r="N758" s="120"/>
      <c r="O758" s="120"/>
      <c r="R758" s="120"/>
    </row>
    <row r="759" customFormat="false" ht="12.75" hidden="false" customHeight="false" outlineLevel="0" collapsed="false">
      <c r="K759" s="120"/>
      <c r="L759" s="120"/>
      <c r="M759" s="120"/>
      <c r="N759" s="120"/>
      <c r="O759" s="120"/>
      <c r="R759" s="120"/>
    </row>
    <row r="760" customFormat="false" ht="12.75" hidden="false" customHeight="false" outlineLevel="0" collapsed="false">
      <c r="K760" s="120"/>
      <c r="L760" s="120"/>
      <c r="M760" s="120"/>
      <c r="N760" s="120"/>
      <c r="O760" s="120"/>
      <c r="R760" s="120"/>
    </row>
    <row r="761" customFormat="false" ht="12.75" hidden="false" customHeight="false" outlineLevel="0" collapsed="false">
      <c r="K761" s="120"/>
      <c r="L761" s="120"/>
      <c r="M761" s="120"/>
      <c r="N761" s="120"/>
      <c r="O761" s="120"/>
      <c r="R761" s="120"/>
    </row>
    <row r="762" customFormat="false" ht="12.75" hidden="false" customHeight="false" outlineLevel="0" collapsed="false">
      <c r="K762" s="120"/>
      <c r="L762" s="120"/>
      <c r="M762" s="120"/>
      <c r="N762" s="120"/>
      <c r="O762" s="120"/>
      <c r="R762" s="120"/>
    </row>
    <row r="763" customFormat="false" ht="12.75" hidden="false" customHeight="false" outlineLevel="0" collapsed="false">
      <c r="K763" s="120"/>
      <c r="L763" s="120"/>
      <c r="M763" s="120"/>
      <c r="N763" s="120"/>
      <c r="O763" s="120"/>
      <c r="R763" s="120"/>
    </row>
    <row r="764" customFormat="false" ht="12.75" hidden="false" customHeight="false" outlineLevel="0" collapsed="false">
      <c r="K764" s="120"/>
      <c r="L764" s="120"/>
      <c r="M764" s="120"/>
      <c r="N764" s="120"/>
      <c r="O764" s="120"/>
      <c r="R764" s="120"/>
    </row>
    <row r="765" customFormat="false" ht="12.75" hidden="false" customHeight="false" outlineLevel="0" collapsed="false">
      <c r="K765" s="120"/>
      <c r="L765" s="120"/>
      <c r="M765" s="120"/>
      <c r="N765" s="120"/>
      <c r="O765" s="120"/>
      <c r="R765" s="120"/>
    </row>
    <row r="766" customFormat="false" ht="12.75" hidden="false" customHeight="false" outlineLevel="0" collapsed="false">
      <c r="K766" s="120"/>
      <c r="L766" s="120"/>
      <c r="M766" s="120"/>
      <c r="N766" s="120"/>
      <c r="O766" s="120"/>
      <c r="R766" s="120"/>
    </row>
    <row r="767" customFormat="false" ht="12.75" hidden="false" customHeight="false" outlineLevel="0" collapsed="false">
      <c r="K767" s="120"/>
      <c r="L767" s="120"/>
      <c r="M767" s="120"/>
      <c r="N767" s="120"/>
      <c r="O767" s="120"/>
      <c r="R767" s="120"/>
    </row>
    <row r="768" customFormat="false" ht="12.75" hidden="false" customHeight="false" outlineLevel="0" collapsed="false">
      <c r="K768" s="120"/>
      <c r="L768" s="120"/>
      <c r="M768" s="120"/>
      <c r="N768" s="120"/>
      <c r="O768" s="120"/>
      <c r="R768" s="120"/>
    </row>
    <row r="769" customFormat="false" ht="12.75" hidden="false" customHeight="false" outlineLevel="0" collapsed="false">
      <c r="K769" s="120"/>
      <c r="L769" s="120"/>
      <c r="M769" s="120"/>
      <c r="N769" s="120"/>
      <c r="O769" s="120"/>
      <c r="R769" s="120"/>
    </row>
    <row r="770" customFormat="false" ht="12.75" hidden="false" customHeight="false" outlineLevel="0" collapsed="false">
      <c r="K770" s="120"/>
      <c r="L770" s="120"/>
      <c r="M770" s="120"/>
      <c r="N770" s="120"/>
      <c r="O770" s="120"/>
      <c r="R770" s="120"/>
    </row>
    <row r="771" customFormat="false" ht="12.75" hidden="false" customHeight="false" outlineLevel="0" collapsed="false">
      <c r="K771" s="120"/>
      <c r="L771" s="120"/>
      <c r="M771" s="120"/>
      <c r="N771" s="120"/>
      <c r="O771" s="120"/>
      <c r="R771" s="120"/>
    </row>
    <row r="772" customFormat="false" ht="12.75" hidden="false" customHeight="false" outlineLevel="0" collapsed="false">
      <c r="K772" s="120"/>
      <c r="L772" s="120"/>
      <c r="M772" s="120"/>
      <c r="N772" s="120"/>
      <c r="O772" s="120"/>
      <c r="R772" s="120"/>
    </row>
    <row r="773" customFormat="false" ht="12.75" hidden="false" customHeight="false" outlineLevel="0" collapsed="false">
      <c r="K773" s="120"/>
      <c r="L773" s="120"/>
      <c r="M773" s="120"/>
      <c r="N773" s="120"/>
      <c r="O773" s="120"/>
      <c r="R773" s="120"/>
    </row>
    <row r="774" customFormat="false" ht="12.75" hidden="false" customHeight="false" outlineLevel="0" collapsed="false">
      <c r="K774" s="120"/>
      <c r="L774" s="120"/>
      <c r="M774" s="120"/>
      <c r="N774" s="120"/>
      <c r="O774" s="120"/>
      <c r="R774" s="120"/>
    </row>
    <row r="775" customFormat="false" ht="12.75" hidden="false" customHeight="false" outlineLevel="0" collapsed="false">
      <c r="K775" s="120"/>
      <c r="L775" s="120"/>
      <c r="M775" s="120"/>
      <c r="N775" s="120"/>
      <c r="O775" s="120"/>
      <c r="R775" s="120"/>
    </row>
    <row r="776" customFormat="false" ht="12.75" hidden="false" customHeight="false" outlineLevel="0" collapsed="false">
      <c r="K776" s="120"/>
      <c r="L776" s="120"/>
      <c r="M776" s="120"/>
      <c r="N776" s="120"/>
      <c r="O776" s="120"/>
      <c r="R776" s="120"/>
    </row>
    <row r="777" customFormat="false" ht="12.75" hidden="false" customHeight="false" outlineLevel="0" collapsed="false">
      <c r="K777" s="120"/>
      <c r="L777" s="120"/>
      <c r="M777" s="120"/>
      <c r="N777" s="120"/>
      <c r="O777" s="120"/>
      <c r="R777" s="120"/>
    </row>
    <row r="778" customFormat="false" ht="12.75" hidden="false" customHeight="false" outlineLevel="0" collapsed="false">
      <c r="K778" s="120"/>
      <c r="L778" s="120"/>
      <c r="M778" s="120"/>
      <c r="N778" s="120"/>
      <c r="O778" s="120"/>
      <c r="R778" s="120"/>
    </row>
    <row r="779" customFormat="false" ht="12.75" hidden="false" customHeight="false" outlineLevel="0" collapsed="false">
      <c r="K779" s="120"/>
      <c r="L779" s="120"/>
      <c r="M779" s="120"/>
      <c r="N779" s="120"/>
      <c r="O779" s="120"/>
      <c r="R779" s="120"/>
    </row>
    <row r="780" customFormat="false" ht="12.75" hidden="false" customHeight="false" outlineLevel="0" collapsed="false">
      <c r="K780" s="120"/>
      <c r="L780" s="120"/>
      <c r="M780" s="120"/>
      <c r="N780" s="120"/>
      <c r="O780" s="120"/>
      <c r="R780" s="120"/>
    </row>
    <row r="781" customFormat="false" ht="12.75" hidden="false" customHeight="false" outlineLevel="0" collapsed="false">
      <c r="K781" s="120"/>
      <c r="L781" s="120"/>
      <c r="M781" s="120"/>
      <c r="N781" s="120"/>
      <c r="O781" s="120"/>
      <c r="R781" s="120"/>
    </row>
    <row r="782" customFormat="false" ht="12.75" hidden="false" customHeight="false" outlineLevel="0" collapsed="false">
      <c r="K782" s="120"/>
      <c r="L782" s="120"/>
      <c r="M782" s="120"/>
      <c r="N782" s="120"/>
      <c r="O782" s="120"/>
      <c r="R782" s="120"/>
    </row>
    <row r="783" customFormat="false" ht="12.75" hidden="false" customHeight="false" outlineLevel="0" collapsed="false">
      <c r="K783" s="120"/>
      <c r="L783" s="120"/>
      <c r="M783" s="120"/>
      <c r="N783" s="120"/>
      <c r="O783" s="120"/>
      <c r="R783" s="120"/>
    </row>
    <row r="784" customFormat="false" ht="12.75" hidden="false" customHeight="false" outlineLevel="0" collapsed="false">
      <c r="K784" s="120"/>
      <c r="L784" s="120"/>
      <c r="M784" s="120"/>
      <c r="N784" s="120"/>
      <c r="O784" s="120"/>
      <c r="R784" s="120"/>
    </row>
    <row r="785" customFormat="false" ht="12.75" hidden="false" customHeight="false" outlineLevel="0" collapsed="false">
      <c r="K785" s="120"/>
      <c r="L785" s="120"/>
      <c r="M785" s="120"/>
      <c r="N785" s="120"/>
      <c r="O785" s="120"/>
      <c r="R785" s="120"/>
    </row>
    <row r="786" customFormat="false" ht="12.75" hidden="false" customHeight="false" outlineLevel="0" collapsed="false">
      <c r="K786" s="120"/>
      <c r="L786" s="120"/>
      <c r="M786" s="120"/>
      <c r="N786" s="120"/>
      <c r="O786" s="120"/>
      <c r="R786" s="120"/>
    </row>
    <row r="787" customFormat="false" ht="12.75" hidden="false" customHeight="false" outlineLevel="0" collapsed="false">
      <c r="K787" s="120"/>
      <c r="L787" s="120"/>
      <c r="M787" s="120"/>
      <c r="N787" s="120"/>
      <c r="O787" s="120"/>
      <c r="R787" s="120"/>
    </row>
    <row r="788" customFormat="false" ht="12.75" hidden="false" customHeight="false" outlineLevel="0" collapsed="false">
      <c r="K788" s="120"/>
      <c r="L788" s="120"/>
      <c r="M788" s="120"/>
      <c r="N788" s="120"/>
      <c r="O788" s="120"/>
      <c r="R788" s="120"/>
    </row>
    <row r="789" customFormat="false" ht="12.75" hidden="false" customHeight="false" outlineLevel="0" collapsed="false">
      <c r="K789" s="120"/>
      <c r="L789" s="120"/>
      <c r="M789" s="120"/>
      <c r="N789" s="120"/>
      <c r="O789" s="120"/>
      <c r="R789" s="120"/>
    </row>
    <row r="790" customFormat="false" ht="12.75" hidden="false" customHeight="false" outlineLevel="0" collapsed="false">
      <c r="K790" s="120"/>
      <c r="L790" s="120"/>
      <c r="M790" s="120"/>
      <c r="N790" s="120"/>
      <c r="O790" s="120"/>
      <c r="R790" s="120"/>
    </row>
    <row r="791" customFormat="false" ht="12.75" hidden="false" customHeight="false" outlineLevel="0" collapsed="false">
      <c r="K791" s="120"/>
      <c r="L791" s="120"/>
      <c r="M791" s="120"/>
      <c r="N791" s="120"/>
      <c r="O791" s="120"/>
      <c r="R791" s="120"/>
    </row>
    <row r="792" customFormat="false" ht="12.75" hidden="false" customHeight="false" outlineLevel="0" collapsed="false">
      <c r="K792" s="120"/>
      <c r="L792" s="120"/>
      <c r="M792" s="120"/>
      <c r="N792" s="120"/>
      <c r="O792" s="120"/>
      <c r="R792" s="120"/>
    </row>
    <row r="793" customFormat="false" ht="12.75" hidden="false" customHeight="false" outlineLevel="0" collapsed="false">
      <c r="K793" s="120"/>
      <c r="L793" s="120"/>
      <c r="M793" s="120"/>
      <c r="N793" s="120"/>
      <c r="O793" s="120"/>
      <c r="R793" s="120"/>
    </row>
    <row r="794" customFormat="false" ht="12.75" hidden="false" customHeight="false" outlineLevel="0" collapsed="false">
      <c r="K794" s="120"/>
      <c r="L794" s="120"/>
      <c r="M794" s="120"/>
      <c r="N794" s="120"/>
      <c r="O794" s="120"/>
      <c r="R794" s="120"/>
    </row>
    <row r="795" customFormat="false" ht="12.75" hidden="false" customHeight="false" outlineLevel="0" collapsed="false">
      <c r="K795" s="120"/>
      <c r="L795" s="120"/>
      <c r="M795" s="120"/>
      <c r="N795" s="120"/>
      <c r="O795" s="120"/>
      <c r="R795" s="120"/>
    </row>
    <row r="796" customFormat="false" ht="12.75" hidden="false" customHeight="false" outlineLevel="0" collapsed="false">
      <c r="K796" s="120"/>
      <c r="L796" s="120"/>
      <c r="M796" s="120"/>
      <c r="N796" s="120"/>
      <c r="O796" s="120"/>
      <c r="R796" s="120"/>
    </row>
    <row r="797" customFormat="false" ht="12.75" hidden="false" customHeight="false" outlineLevel="0" collapsed="false">
      <c r="K797" s="120"/>
      <c r="L797" s="120"/>
      <c r="M797" s="120"/>
      <c r="N797" s="120"/>
      <c r="O797" s="120"/>
      <c r="R797" s="120"/>
    </row>
    <row r="798" customFormat="false" ht="12.75" hidden="false" customHeight="false" outlineLevel="0" collapsed="false">
      <c r="K798" s="120"/>
      <c r="L798" s="120"/>
      <c r="M798" s="120"/>
      <c r="N798" s="120"/>
      <c r="O798" s="120"/>
      <c r="R798" s="120"/>
    </row>
    <row r="799" customFormat="false" ht="12.75" hidden="false" customHeight="false" outlineLevel="0" collapsed="false">
      <c r="K799" s="120"/>
      <c r="L799" s="120"/>
      <c r="M799" s="120"/>
      <c r="N799" s="120"/>
      <c r="O799" s="120"/>
      <c r="R799" s="120"/>
    </row>
    <row r="800" customFormat="false" ht="12.75" hidden="false" customHeight="false" outlineLevel="0" collapsed="false">
      <c r="K800" s="120"/>
      <c r="L800" s="120"/>
      <c r="M800" s="120"/>
      <c r="N800" s="120"/>
      <c r="O800" s="120"/>
      <c r="R800" s="120"/>
    </row>
    <row r="801" customFormat="false" ht="12.75" hidden="false" customHeight="false" outlineLevel="0" collapsed="false">
      <c r="K801" s="120"/>
      <c r="L801" s="120"/>
      <c r="M801" s="120"/>
      <c r="N801" s="120"/>
      <c r="O801" s="120"/>
      <c r="R801" s="120"/>
    </row>
    <row r="802" customFormat="false" ht="12.75" hidden="false" customHeight="false" outlineLevel="0" collapsed="false">
      <c r="K802" s="120"/>
      <c r="L802" s="120"/>
      <c r="M802" s="120"/>
      <c r="N802" s="120"/>
      <c r="O802" s="120"/>
      <c r="R802" s="120"/>
    </row>
    <row r="803" customFormat="false" ht="12.75" hidden="false" customHeight="false" outlineLevel="0" collapsed="false">
      <c r="K803" s="120"/>
      <c r="L803" s="120"/>
      <c r="M803" s="120"/>
      <c r="N803" s="120"/>
      <c r="O803" s="120"/>
      <c r="R803" s="120"/>
    </row>
    <row r="804" customFormat="false" ht="12.75" hidden="false" customHeight="false" outlineLevel="0" collapsed="false">
      <c r="K804" s="120"/>
      <c r="L804" s="120"/>
      <c r="M804" s="120"/>
      <c r="N804" s="120"/>
      <c r="O804" s="120"/>
      <c r="R804" s="120"/>
    </row>
    <row r="805" customFormat="false" ht="12.75" hidden="false" customHeight="false" outlineLevel="0" collapsed="false">
      <c r="K805" s="120"/>
      <c r="L805" s="120"/>
      <c r="M805" s="120"/>
      <c r="N805" s="120"/>
      <c r="O805" s="120"/>
      <c r="R805" s="120"/>
    </row>
    <row r="806" customFormat="false" ht="12.75" hidden="false" customHeight="false" outlineLevel="0" collapsed="false">
      <c r="K806" s="120"/>
      <c r="L806" s="120"/>
      <c r="M806" s="120"/>
      <c r="N806" s="120"/>
      <c r="O806" s="120"/>
      <c r="R806" s="120"/>
    </row>
    <row r="807" customFormat="false" ht="12.75" hidden="false" customHeight="false" outlineLevel="0" collapsed="false">
      <c r="K807" s="120"/>
      <c r="L807" s="120"/>
      <c r="M807" s="120"/>
      <c r="N807" s="120"/>
      <c r="O807" s="120"/>
      <c r="R807" s="120"/>
    </row>
    <row r="808" customFormat="false" ht="12.75" hidden="false" customHeight="false" outlineLevel="0" collapsed="false">
      <c r="K808" s="120"/>
      <c r="L808" s="120"/>
      <c r="M808" s="120"/>
      <c r="N808" s="120"/>
      <c r="O808" s="120"/>
      <c r="R808" s="120"/>
    </row>
    <row r="809" customFormat="false" ht="12.75" hidden="false" customHeight="false" outlineLevel="0" collapsed="false">
      <c r="K809" s="120"/>
      <c r="L809" s="120"/>
      <c r="M809" s="120"/>
      <c r="N809" s="120"/>
      <c r="O809" s="120"/>
      <c r="R809" s="120"/>
    </row>
    <row r="810" customFormat="false" ht="12.75" hidden="false" customHeight="false" outlineLevel="0" collapsed="false">
      <c r="K810" s="120"/>
      <c r="L810" s="120"/>
      <c r="M810" s="120"/>
      <c r="N810" s="120"/>
      <c r="O810" s="120"/>
      <c r="R810" s="120"/>
    </row>
    <row r="811" customFormat="false" ht="12.75" hidden="false" customHeight="false" outlineLevel="0" collapsed="false">
      <c r="K811" s="120"/>
      <c r="L811" s="120"/>
      <c r="M811" s="120"/>
      <c r="N811" s="120"/>
      <c r="O811" s="120"/>
      <c r="R811" s="120"/>
    </row>
    <row r="812" customFormat="false" ht="12.75" hidden="false" customHeight="false" outlineLevel="0" collapsed="false">
      <c r="K812" s="120"/>
      <c r="L812" s="120"/>
      <c r="M812" s="120"/>
      <c r="N812" s="120"/>
      <c r="O812" s="120"/>
      <c r="R812" s="120"/>
    </row>
    <row r="813" customFormat="false" ht="12.75" hidden="false" customHeight="false" outlineLevel="0" collapsed="false">
      <c r="K813" s="120"/>
      <c r="L813" s="120"/>
      <c r="M813" s="120"/>
      <c r="N813" s="120"/>
      <c r="O813" s="120"/>
      <c r="R813" s="120"/>
    </row>
    <row r="814" customFormat="false" ht="12.75" hidden="false" customHeight="false" outlineLevel="0" collapsed="false">
      <c r="K814" s="120"/>
      <c r="L814" s="120"/>
      <c r="M814" s="120"/>
      <c r="N814" s="120"/>
      <c r="O814" s="120"/>
      <c r="R814" s="120"/>
    </row>
    <row r="815" customFormat="false" ht="12.75" hidden="false" customHeight="false" outlineLevel="0" collapsed="false">
      <c r="K815" s="120"/>
      <c r="L815" s="120"/>
      <c r="M815" s="120"/>
      <c r="N815" s="120"/>
      <c r="O815" s="120"/>
      <c r="R815" s="120"/>
    </row>
    <row r="816" customFormat="false" ht="12.75" hidden="false" customHeight="false" outlineLevel="0" collapsed="false">
      <c r="R816" s="120"/>
    </row>
    <row r="817" customFormat="false" ht="12.75" hidden="false" customHeight="false" outlineLevel="0" collapsed="false">
      <c r="R817" s="120"/>
    </row>
    <row r="818" customFormat="false" ht="12.75" hidden="false" customHeight="false" outlineLevel="0" collapsed="false">
      <c r="R818" s="120"/>
    </row>
    <row r="819" customFormat="false" ht="12.75" hidden="false" customHeight="false" outlineLevel="0" collapsed="false">
      <c r="R819" s="120"/>
    </row>
    <row r="820" customFormat="false" ht="12.75" hidden="false" customHeight="false" outlineLevel="0" collapsed="false">
      <c r="R820" s="120"/>
    </row>
    <row r="821" customFormat="false" ht="12.75" hidden="false" customHeight="false" outlineLevel="0" collapsed="false">
      <c r="R821" s="120"/>
    </row>
    <row r="822" customFormat="false" ht="12.75" hidden="false" customHeight="false" outlineLevel="0" collapsed="false">
      <c r="R822" s="120"/>
    </row>
    <row r="823" customFormat="false" ht="12.75" hidden="false" customHeight="false" outlineLevel="0" collapsed="false">
      <c r="R823" s="120"/>
    </row>
    <row r="824" customFormat="false" ht="12.75" hidden="false" customHeight="false" outlineLevel="0" collapsed="false">
      <c r="R824" s="120"/>
    </row>
    <row r="825" customFormat="false" ht="12.75" hidden="false" customHeight="false" outlineLevel="0" collapsed="false">
      <c r="R825" s="120"/>
    </row>
    <row r="826" customFormat="false" ht="12.75" hidden="false" customHeight="false" outlineLevel="0" collapsed="false">
      <c r="R826" s="120"/>
    </row>
    <row r="827" customFormat="false" ht="12.75" hidden="false" customHeight="false" outlineLevel="0" collapsed="false">
      <c r="R827" s="120"/>
    </row>
    <row r="828" customFormat="false" ht="12.75" hidden="false" customHeight="false" outlineLevel="0" collapsed="false">
      <c r="R828" s="120"/>
    </row>
    <row r="829" customFormat="false" ht="12.75" hidden="false" customHeight="false" outlineLevel="0" collapsed="false">
      <c r="R829" s="120"/>
    </row>
    <row r="830" customFormat="false" ht="12.75" hidden="false" customHeight="false" outlineLevel="0" collapsed="false">
      <c r="R830" s="120"/>
    </row>
    <row r="831" customFormat="false" ht="12.75" hidden="false" customHeight="false" outlineLevel="0" collapsed="false">
      <c r="R831" s="120"/>
    </row>
    <row r="832" customFormat="false" ht="12.75" hidden="false" customHeight="false" outlineLevel="0" collapsed="false">
      <c r="R832" s="120"/>
    </row>
    <row r="833" customFormat="false" ht="12.75" hidden="false" customHeight="false" outlineLevel="0" collapsed="false">
      <c r="R833" s="120"/>
    </row>
    <row r="834" customFormat="false" ht="12.75" hidden="false" customHeight="false" outlineLevel="0" collapsed="false">
      <c r="R834" s="120"/>
    </row>
    <row r="835" customFormat="false" ht="12.75" hidden="false" customHeight="false" outlineLevel="0" collapsed="false">
      <c r="R835" s="120"/>
    </row>
    <row r="836" customFormat="false" ht="12.75" hidden="false" customHeight="false" outlineLevel="0" collapsed="false">
      <c r="R836" s="120"/>
    </row>
    <row r="837" customFormat="false" ht="12.75" hidden="false" customHeight="false" outlineLevel="0" collapsed="false">
      <c r="R837" s="120"/>
    </row>
    <row r="838" customFormat="false" ht="12.75" hidden="false" customHeight="false" outlineLevel="0" collapsed="false">
      <c r="R838" s="120"/>
    </row>
    <row r="839" customFormat="false" ht="12.75" hidden="false" customHeight="false" outlineLevel="0" collapsed="false">
      <c r="R839" s="120"/>
    </row>
    <row r="840" customFormat="false" ht="12.75" hidden="false" customHeight="false" outlineLevel="0" collapsed="false">
      <c r="R840" s="120"/>
    </row>
    <row r="841" customFormat="false" ht="12.75" hidden="false" customHeight="false" outlineLevel="0" collapsed="false">
      <c r="R841" s="120"/>
    </row>
    <row r="842" customFormat="false" ht="12.75" hidden="false" customHeight="false" outlineLevel="0" collapsed="false">
      <c r="R842" s="120"/>
    </row>
    <row r="843" customFormat="false" ht="12.75" hidden="false" customHeight="false" outlineLevel="0" collapsed="false">
      <c r="R843" s="120"/>
    </row>
    <row r="844" customFormat="false" ht="12.75" hidden="false" customHeight="false" outlineLevel="0" collapsed="false">
      <c r="R844" s="120"/>
    </row>
    <row r="845" customFormat="false" ht="12.75" hidden="false" customHeight="false" outlineLevel="0" collapsed="false">
      <c r="R845" s="120"/>
    </row>
    <row r="846" customFormat="false" ht="12.75" hidden="false" customHeight="false" outlineLevel="0" collapsed="false">
      <c r="R846" s="120"/>
    </row>
    <row r="847" customFormat="false" ht="12.75" hidden="false" customHeight="false" outlineLevel="0" collapsed="false">
      <c r="R847" s="120"/>
    </row>
    <row r="848" customFormat="false" ht="12.75" hidden="false" customHeight="false" outlineLevel="0" collapsed="false">
      <c r="R848" s="120"/>
    </row>
    <row r="849" customFormat="false" ht="12.75" hidden="false" customHeight="false" outlineLevel="0" collapsed="false">
      <c r="R849" s="120"/>
    </row>
    <row r="850" customFormat="false" ht="12.75" hidden="false" customHeight="false" outlineLevel="0" collapsed="false">
      <c r="R850" s="120"/>
    </row>
    <row r="851" customFormat="false" ht="12.75" hidden="false" customHeight="false" outlineLevel="0" collapsed="false">
      <c r="R851" s="120"/>
    </row>
    <row r="852" customFormat="false" ht="12.75" hidden="false" customHeight="false" outlineLevel="0" collapsed="false">
      <c r="R852" s="120"/>
    </row>
    <row r="853" customFormat="false" ht="12.75" hidden="false" customHeight="false" outlineLevel="0" collapsed="false">
      <c r="R853" s="120"/>
    </row>
    <row r="854" customFormat="false" ht="12.75" hidden="false" customHeight="false" outlineLevel="0" collapsed="false">
      <c r="R854" s="120"/>
    </row>
    <row r="855" customFormat="false" ht="12.75" hidden="false" customHeight="false" outlineLevel="0" collapsed="false">
      <c r="R855" s="120"/>
    </row>
    <row r="856" customFormat="false" ht="12.75" hidden="false" customHeight="false" outlineLevel="0" collapsed="false">
      <c r="R856" s="120"/>
    </row>
    <row r="857" customFormat="false" ht="12.75" hidden="false" customHeight="false" outlineLevel="0" collapsed="false">
      <c r="R857" s="120"/>
    </row>
    <row r="858" customFormat="false" ht="12.75" hidden="false" customHeight="false" outlineLevel="0" collapsed="false">
      <c r="R858" s="120"/>
    </row>
    <row r="859" customFormat="false" ht="12.75" hidden="false" customHeight="false" outlineLevel="0" collapsed="false">
      <c r="R859" s="120"/>
    </row>
    <row r="860" customFormat="false" ht="12.75" hidden="false" customHeight="false" outlineLevel="0" collapsed="false">
      <c r="R860" s="120"/>
    </row>
    <row r="861" customFormat="false" ht="12.75" hidden="false" customHeight="false" outlineLevel="0" collapsed="false">
      <c r="R861" s="120"/>
    </row>
    <row r="862" customFormat="false" ht="12.75" hidden="false" customHeight="false" outlineLevel="0" collapsed="false">
      <c r="R862" s="120"/>
    </row>
    <row r="863" customFormat="false" ht="12.75" hidden="false" customHeight="false" outlineLevel="0" collapsed="false">
      <c r="R863" s="120"/>
    </row>
    <row r="864" customFormat="false" ht="12.75" hidden="false" customHeight="false" outlineLevel="0" collapsed="false">
      <c r="R864" s="120"/>
    </row>
    <row r="865" customFormat="false" ht="12.75" hidden="false" customHeight="false" outlineLevel="0" collapsed="false">
      <c r="R865" s="120"/>
    </row>
    <row r="866" customFormat="false" ht="12.75" hidden="false" customHeight="false" outlineLevel="0" collapsed="false">
      <c r="R866" s="120"/>
    </row>
    <row r="867" customFormat="false" ht="12.75" hidden="false" customHeight="false" outlineLevel="0" collapsed="false">
      <c r="R867" s="120"/>
    </row>
    <row r="868" customFormat="false" ht="12.75" hidden="false" customHeight="false" outlineLevel="0" collapsed="false">
      <c r="R868" s="120"/>
    </row>
    <row r="869" customFormat="false" ht="12.75" hidden="false" customHeight="false" outlineLevel="0" collapsed="false">
      <c r="R869" s="120"/>
    </row>
    <row r="870" customFormat="false" ht="12.75" hidden="false" customHeight="false" outlineLevel="0" collapsed="false">
      <c r="R870" s="120"/>
    </row>
    <row r="871" customFormat="false" ht="12.75" hidden="false" customHeight="false" outlineLevel="0" collapsed="false">
      <c r="R871" s="120"/>
    </row>
    <row r="872" customFormat="false" ht="12.75" hidden="false" customHeight="false" outlineLevel="0" collapsed="false">
      <c r="R872" s="120"/>
    </row>
    <row r="873" customFormat="false" ht="12.75" hidden="false" customHeight="false" outlineLevel="0" collapsed="false">
      <c r="R873" s="120"/>
    </row>
    <row r="874" customFormat="false" ht="12.75" hidden="false" customHeight="false" outlineLevel="0" collapsed="false">
      <c r="R874" s="120"/>
    </row>
    <row r="875" customFormat="false" ht="12.75" hidden="false" customHeight="false" outlineLevel="0" collapsed="false">
      <c r="R875" s="120"/>
    </row>
    <row r="876" customFormat="false" ht="12.75" hidden="false" customHeight="false" outlineLevel="0" collapsed="false">
      <c r="R876" s="120"/>
    </row>
    <row r="877" customFormat="false" ht="12.75" hidden="false" customHeight="false" outlineLevel="0" collapsed="false">
      <c r="R877" s="120"/>
    </row>
    <row r="878" customFormat="false" ht="12.75" hidden="false" customHeight="false" outlineLevel="0" collapsed="false">
      <c r="R878" s="120"/>
    </row>
    <row r="879" customFormat="false" ht="12.75" hidden="false" customHeight="false" outlineLevel="0" collapsed="false">
      <c r="R879" s="120"/>
    </row>
    <row r="880" customFormat="false" ht="12.75" hidden="false" customHeight="false" outlineLevel="0" collapsed="false">
      <c r="R880" s="120"/>
    </row>
    <row r="881" customFormat="false" ht="12.75" hidden="false" customHeight="false" outlineLevel="0" collapsed="false">
      <c r="R881" s="120"/>
    </row>
    <row r="882" customFormat="false" ht="12.75" hidden="false" customHeight="false" outlineLevel="0" collapsed="false">
      <c r="R882" s="120"/>
    </row>
    <row r="883" customFormat="false" ht="12.75" hidden="false" customHeight="false" outlineLevel="0" collapsed="false">
      <c r="R883" s="120"/>
    </row>
    <row r="884" customFormat="false" ht="12.75" hidden="false" customHeight="false" outlineLevel="0" collapsed="false">
      <c r="R884" s="120"/>
    </row>
    <row r="885" customFormat="false" ht="12.75" hidden="false" customHeight="false" outlineLevel="0" collapsed="false">
      <c r="R885" s="120"/>
    </row>
    <row r="886" customFormat="false" ht="12.75" hidden="false" customHeight="false" outlineLevel="0" collapsed="false">
      <c r="R886" s="120"/>
    </row>
    <row r="887" customFormat="false" ht="12.75" hidden="false" customHeight="false" outlineLevel="0" collapsed="false">
      <c r="R887" s="120"/>
    </row>
    <row r="888" customFormat="false" ht="12.75" hidden="false" customHeight="false" outlineLevel="0" collapsed="false">
      <c r="R888" s="120"/>
    </row>
    <row r="889" customFormat="false" ht="12.75" hidden="false" customHeight="false" outlineLevel="0" collapsed="false">
      <c r="R889" s="120"/>
    </row>
    <row r="890" customFormat="false" ht="12.75" hidden="false" customHeight="false" outlineLevel="0" collapsed="false">
      <c r="R890" s="120"/>
    </row>
    <row r="891" customFormat="false" ht="12.75" hidden="false" customHeight="false" outlineLevel="0" collapsed="false">
      <c r="R891" s="120"/>
    </row>
    <row r="892" customFormat="false" ht="12.75" hidden="false" customHeight="false" outlineLevel="0" collapsed="false">
      <c r="R892" s="120"/>
    </row>
    <row r="893" customFormat="false" ht="12.75" hidden="false" customHeight="false" outlineLevel="0" collapsed="false">
      <c r="R893" s="120"/>
    </row>
    <row r="894" customFormat="false" ht="12.75" hidden="false" customHeight="false" outlineLevel="0" collapsed="false">
      <c r="R894" s="120"/>
    </row>
    <row r="895" customFormat="false" ht="12.75" hidden="false" customHeight="false" outlineLevel="0" collapsed="false">
      <c r="R895" s="120"/>
    </row>
    <row r="896" customFormat="false" ht="12.75" hidden="false" customHeight="false" outlineLevel="0" collapsed="false">
      <c r="R896" s="120"/>
    </row>
    <row r="897" customFormat="false" ht="12.75" hidden="false" customHeight="false" outlineLevel="0" collapsed="false">
      <c r="R897" s="120"/>
    </row>
    <row r="898" customFormat="false" ht="12.75" hidden="false" customHeight="false" outlineLevel="0" collapsed="false">
      <c r="R898" s="120"/>
    </row>
    <row r="899" customFormat="false" ht="12.75" hidden="false" customHeight="false" outlineLevel="0" collapsed="false">
      <c r="R899" s="120"/>
    </row>
    <row r="900" customFormat="false" ht="12.75" hidden="false" customHeight="false" outlineLevel="0" collapsed="false">
      <c r="R900" s="120"/>
    </row>
    <row r="901" customFormat="false" ht="12.75" hidden="false" customHeight="false" outlineLevel="0" collapsed="false">
      <c r="R901" s="120"/>
    </row>
    <row r="902" customFormat="false" ht="12.75" hidden="false" customHeight="false" outlineLevel="0" collapsed="false">
      <c r="R902" s="120"/>
    </row>
    <row r="903" customFormat="false" ht="12.75" hidden="false" customHeight="false" outlineLevel="0" collapsed="false">
      <c r="R903" s="120"/>
    </row>
    <row r="904" customFormat="false" ht="12.75" hidden="false" customHeight="false" outlineLevel="0" collapsed="false">
      <c r="R904" s="120"/>
    </row>
    <row r="905" customFormat="false" ht="12.75" hidden="false" customHeight="false" outlineLevel="0" collapsed="false">
      <c r="R905" s="120"/>
    </row>
    <row r="906" customFormat="false" ht="12.75" hidden="false" customHeight="false" outlineLevel="0" collapsed="false">
      <c r="R906" s="120"/>
    </row>
    <row r="907" customFormat="false" ht="12.75" hidden="false" customHeight="false" outlineLevel="0" collapsed="false">
      <c r="R907" s="120"/>
    </row>
    <row r="908" customFormat="false" ht="12.75" hidden="false" customHeight="false" outlineLevel="0" collapsed="false">
      <c r="R908" s="120"/>
    </row>
    <row r="909" customFormat="false" ht="12.75" hidden="false" customHeight="false" outlineLevel="0" collapsed="false">
      <c r="R909" s="120"/>
    </row>
    <row r="910" customFormat="false" ht="12.75" hidden="false" customHeight="false" outlineLevel="0" collapsed="false">
      <c r="R910" s="120"/>
    </row>
    <row r="911" customFormat="false" ht="12.75" hidden="false" customHeight="false" outlineLevel="0" collapsed="false">
      <c r="R911" s="120"/>
    </row>
    <row r="912" customFormat="false" ht="12.75" hidden="false" customHeight="false" outlineLevel="0" collapsed="false">
      <c r="R912" s="120"/>
    </row>
    <row r="913" customFormat="false" ht="12.75" hidden="false" customHeight="false" outlineLevel="0" collapsed="false">
      <c r="R913" s="120"/>
    </row>
    <row r="914" customFormat="false" ht="12.75" hidden="false" customHeight="false" outlineLevel="0" collapsed="false">
      <c r="R914" s="120"/>
    </row>
    <row r="915" customFormat="false" ht="12.75" hidden="false" customHeight="false" outlineLevel="0" collapsed="false">
      <c r="R915" s="120"/>
    </row>
    <row r="916" customFormat="false" ht="12.75" hidden="false" customHeight="false" outlineLevel="0" collapsed="false">
      <c r="R916" s="120"/>
    </row>
    <row r="917" customFormat="false" ht="12.75" hidden="false" customHeight="false" outlineLevel="0" collapsed="false">
      <c r="R917" s="120"/>
    </row>
    <row r="918" customFormat="false" ht="12.75" hidden="false" customHeight="false" outlineLevel="0" collapsed="false">
      <c r="R918" s="120"/>
    </row>
    <row r="919" customFormat="false" ht="12.75" hidden="false" customHeight="false" outlineLevel="0" collapsed="false">
      <c r="R919" s="120"/>
    </row>
    <row r="920" customFormat="false" ht="12.75" hidden="false" customHeight="false" outlineLevel="0" collapsed="false">
      <c r="R920" s="120"/>
    </row>
    <row r="921" customFormat="false" ht="12.75" hidden="false" customHeight="false" outlineLevel="0" collapsed="false">
      <c r="R921" s="120"/>
    </row>
    <row r="922" customFormat="false" ht="12.75" hidden="false" customHeight="false" outlineLevel="0" collapsed="false">
      <c r="R922" s="120"/>
    </row>
    <row r="923" customFormat="false" ht="12.75" hidden="false" customHeight="false" outlineLevel="0" collapsed="false">
      <c r="R923" s="120"/>
    </row>
    <row r="924" customFormat="false" ht="12.75" hidden="false" customHeight="false" outlineLevel="0" collapsed="false">
      <c r="R924" s="120"/>
    </row>
    <row r="925" customFormat="false" ht="12.75" hidden="false" customHeight="false" outlineLevel="0" collapsed="false">
      <c r="R925" s="120"/>
    </row>
    <row r="926" customFormat="false" ht="12.75" hidden="false" customHeight="false" outlineLevel="0" collapsed="false">
      <c r="R926" s="120"/>
    </row>
    <row r="927" customFormat="false" ht="12.75" hidden="false" customHeight="false" outlineLevel="0" collapsed="false">
      <c r="R927" s="120"/>
    </row>
    <row r="928" customFormat="false" ht="12.75" hidden="false" customHeight="false" outlineLevel="0" collapsed="false">
      <c r="R928" s="120"/>
    </row>
    <row r="929" customFormat="false" ht="12.75" hidden="false" customHeight="false" outlineLevel="0" collapsed="false">
      <c r="R929" s="120"/>
    </row>
    <row r="930" customFormat="false" ht="12.75" hidden="false" customHeight="false" outlineLevel="0" collapsed="false">
      <c r="R930" s="120"/>
    </row>
    <row r="931" customFormat="false" ht="12.75" hidden="false" customHeight="false" outlineLevel="0" collapsed="false">
      <c r="R931" s="120"/>
    </row>
    <row r="932" customFormat="false" ht="12.75" hidden="false" customHeight="false" outlineLevel="0" collapsed="false">
      <c r="R932" s="120"/>
    </row>
    <row r="933" customFormat="false" ht="12.75" hidden="false" customHeight="false" outlineLevel="0" collapsed="false">
      <c r="R933" s="120"/>
    </row>
    <row r="934" customFormat="false" ht="12.75" hidden="false" customHeight="false" outlineLevel="0" collapsed="false">
      <c r="R934" s="120"/>
    </row>
    <row r="935" customFormat="false" ht="12.75" hidden="false" customHeight="false" outlineLevel="0" collapsed="false">
      <c r="R935" s="120"/>
    </row>
    <row r="936" customFormat="false" ht="12.75" hidden="false" customHeight="false" outlineLevel="0" collapsed="false">
      <c r="R936" s="120"/>
    </row>
    <row r="937" customFormat="false" ht="12.75" hidden="false" customHeight="false" outlineLevel="0" collapsed="false">
      <c r="R937" s="120"/>
    </row>
    <row r="938" customFormat="false" ht="12.75" hidden="false" customHeight="false" outlineLevel="0" collapsed="false">
      <c r="R938" s="120"/>
    </row>
    <row r="939" customFormat="false" ht="12.75" hidden="false" customHeight="false" outlineLevel="0" collapsed="false">
      <c r="R939" s="120"/>
    </row>
    <row r="940" customFormat="false" ht="12.75" hidden="false" customHeight="false" outlineLevel="0" collapsed="false">
      <c r="R940" s="120"/>
    </row>
    <row r="941" customFormat="false" ht="12.75" hidden="false" customHeight="false" outlineLevel="0" collapsed="false">
      <c r="R941" s="120"/>
    </row>
    <row r="942" customFormat="false" ht="12.75" hidden="false" customHeight="false" outlineLevel="0" collapsed="false">
      <c r="R942" s="120"/>
    </row>
    <row r="943" customFormat="false" ht="12.75" hidden="false" customHeight="false" outlineLevel="0" collapsed="false">
      <c r="R943" s="120"/>
    </row>
    <row r="944" customFormat="false" ht="12.75" hidden="false" customHeight="false" outlineLevel="0" collapsed="false">
      <c r="R944" s="120"/>
    </row>
    <row r="945" customFormat="false" ht="12.75" hidden="false" customHeight="false" outlineLevel="0" collapsed="false">
      <c r="R945" s="120"/>
    </row>
    <row r="946" customFormat="false" ht="12.75" hidden="false" customHeight="false" outlineLevel="0" collapsed="false">
      <c r="R946" s="120"/>
    </row>
    <row r="947" customFormat="false" ht="12.75" hidden="false" customHeight="false" outlineLevel="0" collapsed="false">
      <c r="R947" s="120"/>
    </row>
    <row r="948" customFormat="false" ht="12.75" hidden="false" customHeight="false" outlineLevel="0" collapsed="false">
      <c r="R948" s="120"/>
    </row>
    <row r="949" customFormat="false" ht="12.75" hidden="false" customHeight="false" outlineLevel="0" collapsed="false">
      <c r="R949" s="120"/>
    </row>
    <row r="950" customFormat="false" ht="12.75" hidden="false" customHeight="false" outlineLevel="0" collapsed="false">
      <c r="R950" s="120"/>
    </row>
    <row r="951" customFormat="false" ht="12.75" hidden="false" customHeight="false" outlineLevel="0" collapsed="false">
      <c r="R951" s="120"/>
    </row>
    <row r="952" customFormat="false" ht="12.75" hidden="false" customHeight="false" outlineLevel="0" collapsed="false">
      <c r="R952" s="120"/>
    </row>
    <row r="953" customFormat="false" ht="12.75" hidden="false" customHeight="false" outlineLevel="0" collapsed="false">
      <c r="R953" s="120"/>
    </row>
    <row r="954" customFormat="false" ht="12.75" hidden="false" customHeight="false" outlineLevel="0" collapsed="false">
      <c r="R954" s="120"/>
    </row>
    <row r="955" customFormat="false" ht="12.75" hidden="false" customHeight="false" outlineLevel="0" collapsed="false">
      <c r="R955" s="120"/>
    </row>
    <row r="956" customFormat="false" ht="12.75" hidden="false" customHeight="false" outlineLevel="0" collapsed="false">
      <c r="R956" s="120"/>
    </row>
    <row r="957" customFormat="false" ht="12.75" hidden="false" customHeight="false" outlineLevel="0" collapsed="false">
      <c r="R957" s="120"/>
    </row>
    <row r="958" customFormat="false" ht="12.75" hidden="false" customHeight="false" outlineLevel="0" collapsed="false">
      <c r="R958" s="120"/>
    </row>
    <row r="959" customFormat="false" ht="12.75" hidden="false" customHeight="false" outlineLevel="0" collapsed="false">
      <c r="R959" s="120"/>
    </row>
    <row r="960" customFormat="false" ht="12.75" hidden="false" customHeight="false" outlineLevel="0" collapsed="false">
      <c r="R960" s="120"/>
    </row>
    <row r="961" customFormat="false" ht="12.75" hidden="false" customHeight="false" outlineLevel="0" collapsed="false">
      <c r="R961" s="120"/>
    </row>
    <row r="962" customFormat="false" ht="12.75" hidden="false" customHeight="false" outlineLevel="0" collapsed="false">
      <c r="R962" s="120"/>
    </row>
    <row r="963" customFormat="false" ht="12.75" hidden="false" customHeight="false" outlineLevel="0" collapsed="false">
      <c r="R963" s="120"/>
    </row>
    <row r="964" customFormat="false" ht="12.75" hidden="false" customHeight="false" outlineLevel="0" collapsed="false">
      <c r="R964" s="120"/>
    </row>
    <row r="965" customFormat="false" ht="12.75" hidden="false" customHeight="false" outlineLevel="0" collapsed="false">
      <c r="R965" s="120"/>
    </row>
    <row r="966" customFormat="false" ht="12.75" hidden="false" customHeight="false" outlineLevel="0" collapsed="false">
      <c r="R966" s="120"/>
    </row>
    <row r="967" customFormat="false" ht="12.75" hidden="false" customHeight="false" outlineLevel="0" collapsed="false">
      <c r="R967" s="120"/>
    </row>
    <row r="968" customFormat="false" ht="12.75" hidden="false" customHeight="false" outlineLevel="0" collapsed="false">
      <c r="R968" s="120"/>
    </row>
    <row r="969" customFormat="false" ht="12.75" hidden="false" customHeight="false" outlineLevel="0" collapsed="false">
      <c r="R969" s="120"/>
    </row>
    <row r="970" customFormat="false" ht="12.75" hidden="false" customHeight="false" outlineLevel="0" collapsed="false">
      <c r="R970" s="120"/>
    </row>
    <row r="971" customFormat="false" ht="12.75" hidden="false" customHeight="false" outlineLevel="0" collapsed="false">
      <c r="R971" s="120"/>
    </row>
    <row r="972" customFormat="false" ht="12.75" hidden="false" customHeight="false" outlineLevel="0" collapsed="false">
      <c r="R972" s="120"/>
    </row>
    <row r="973" customFormat="false" ht="12.75" hidden="false" customHeight="false" outlineLevel="0" collapsed="false">
      <c r="R973" s="120"/>
    </row>
    <row r="974" customFormat="false" ht="12.75" hidden="false" customHeight="false" outlineLevel="0" collapsed="false">
      <c r="R974" s="120"/>
    </row>
    <row r="975" customFormat="false" ht="12.75" hidden="false" customHeight="false" outlineLevel="0" collapsed="false">
      <c r="R975" s="120"/>
    </row>
    <row r="976" customFormat="false" ht="12.75" hidden="false" customHeight="false" outlineLevel="0" collapsed="false">
      <c r="R976" s="120"/>
    </row>
    <row r="977" customFormat="false" ht="12.75" hidden="false" customHeight="false" outlineLevel="0" collapsed="false">
      <c r="R977" s="120"/>
    </row>
    <row r="978" customFormat="false" ht="12.75" hidden="false" customHeight="false" outlineLevel="0" collapsed="false">
      <c r="R978" s="120"/>
    </row>
    <row r="979" customFormat="false" ht="12.75" hidden="false" customHeight="false" outlineLevel="0" collapsed="false">
      <c r="R979" s="120"/>
    </row>
    <row r="980" customFormat="false" ht="12.75" hidden="false" customHeight="false" outlineLevel="0" collapsed="false">
      <c r="R980" s="120"/>
    </row>
    <row r="981" customFormat="false" ht="12.75" hidden="false" customHeight="false" outlineLevel="0" collapsed="false">
      <c r="R981" s="120"/>
    </row>
    <row r="982" customFormat="false" ht="12.75" hidden="false" customHeight="false" outlineLevel="0" collapsed="false">
      <c r="R982" s="120"/>
    </row>
    <row r="983" customFormat="false" ht="12.75" hidden="false" customHeight="false" outlineLevel="0" collapsed="false">
      <c r="R983" s="120"/>
    </row>
    <row r="984" customFormat="false" ht="12.75" hidden="false" customHeight="false" outlineLevel="0" collapsed="false">
      <c r="R984" s="120"/>
    </row>
    <row r="985" customFormat="false" ht="12.75" hidden="false" customHeight="false" outlineLevel="0" collapsed="false">
      <c r="R985" s="120"/>
    </row>
    <row r="986" customFormat="false" ht="12.75" hidden="false" customHeight="false" outlineLevel="0" collapsed="false">
      <c r="R986" s="120"/>
    </row>
    <row r="987" customFormat="false" ht="12.75" hidden="false" customHeight="false" outlineLevel="0" collapsed="false">
      <c r="R987" s="120"/>
    </row>
    <row r="988" customFormat="false" ht="12.75" hidden="false" customHeight="false" outlineLevel="0" collapsed="false">
      <c r="R988" s="120"/>
    </row>
    <row r="989" customFormat="false" ht="12.75" hidden="false" customHeight="false" outlineLevel="0" collapsed="false">
      <c r="R989" s="120"/>
    </row>
    <row r="990" customFormat="false" ht="12.75" hidden="false" customHeight="false" outlineLevel="0" collapsed="false">
      <c r="R990" s="120"/>
    </row>
    <row r="991" customFormat="false" ht="12.75" hidden="false" customHeight="false" outlineLevel="0" collapsed="false">
      <c r="R991" s="120"/>
    </row>
    <row r="992" customFormat="false" ht="12.75" hidden="false" customHeight="false" outlineLevel="0" collapsed="false">
      <c r="R992" s="120"/>
    </row>
    <row r="993" customFormat="false" ht="12.75" hidden="false" customHeight="false" outlineLevel="0" collapsed="false">
      <c r="R993" s="120"/>
    </row>
    <row r="994" customFormat="false" ht="12.75" hidden="false" customHeight="false" outlineLevel="0" collapsed="false">
      <c r="R994" s="120"/>
    </row>
    <row r="995" customFormat="false" ht="12.75" hidden="false" customHeight="false" outlineLevel="0" collapsed="false">
      <c r="R995" s="120"/>
    </row>
    <row r="996" customFormat="false" ht="12.75" hidden="false" customHeight="false" outlineLevel="0" collapsed="false">
      <c r="R996" s="120"/>
    </row>
    <row r="997" customFormat="false" ht="12.75" hidden="false" customHeight="false" outlineLevel="0" collapsed="false">
      <c r="R997" s="120"/>
    </row>
    <row r="998" customFormat="false" ht="12.75" hidden="false" customHeight="false" outlineLevel="0" collapsed="false">
      <c r="R998" s="120"/>
    </row>
    <row r="999" customFormat="false" ht="12.75" hidden="false" customHeight="false" outlineLevel="0" collapsed="false">
      <c r="R999" s="120"/>
    </row>
    <row r="1000" customFormat="false" ht="12.75" hidden="false" customHeight="false" outlineLevel="0" collapsed="false">
      <c r="R1000" s="120"/>
    </row>
    <row r="1001" customFormat="false" ht="12.75" hidden="false" customHeight="false" outlineLevel="0" collapsed="false">
      <c r="R1001" s="120"/>
    </row>
    <row r="1002" customFormat="false" ht="12.75" hidden="false" customHeight="false" outlineLevel="0" collapsed="false">
      <c r="R1002" s="120"/>
    </row>
    <row r="1003" customFormat="false" ht="12.75" hidden="false" customHeight="false" outlineLevel="0" collapsed="false">
      <c r="R1003" s="120"/>
    </row>
    <row r="1004" customFormat="false" ht="12.75" hidden="false" customHeight="false" outlineLevel="0" collapsed="false">
      <c r="R1004" s="120"/>
    </row>
    <row r="1005" customFormat="false" ht="12.75" hidden="false" customHeight="false" outlineLevel="0" collapsed="false">
      <c r="R1005" s="120"/>
    </row>
    <row r="1006" customFormat="false" ht="12.75" hidden="false" customHeight="false" outlineLevel="0" collapsed="false">
      <c r="R1006" s="120"/>
    </row>
    <row r="1007" customFormat="false" ht="12.75" hidden="false" customHeight="false" outlineLevel="0" collapsed="false">
      <c r="R1007" s="120"/>
    </row>
    <row r="1008" customFormat="false" ht="12.75" hidden="false" customHeight="false" outlineLevel="0" collapsed="false">
      <c r="R1008" s="120"/>
    </row>
    <row r="1009" customFormat="false" ht="12.75" hidden="false" customHeight="false" outlineLevel="0" collapsed="false">
      <c r="R1009" s="120"/>
    </row>
    <row r="1010" customFormat="false" ht="12.75" hidden="false" customHeight="false" outlineLevel="0" collapsed="false">
      <c r="R1010" s="120"/>
    </row>
    <row r="1011" customFormat="false" ht="12.75" hidden="false" customHeight="false" outlineLevel="0" collapsed="false">
      <c r="R1011" s="120"/>
    </row>
    <row r="1012" customFormat="false" ht="12.75" hidden="false" customHeight="false" outlineLevel="0" collapsed="false">
      <c r="R1012" s="120"/>
    </row>
    <row r="1013" customFormat="false" ht="12.75" hidden="false" customHeight="false" outlineLevel="0" collapsed="false">
      <c r="R1013" s="120"/>
    </row>
    <row r="1014" customFormat="false" ht="12.75" hidden="false" customHeight="false" outlineLevel="0" collapsed="false">
      <c r="R1014" s="120"/>
    </row>
    <row r="1015" customFormat="false" ht="12.75" hidden="false" customHeight="false" outlineLevel="0" collapsed="false">
      <c r="R1015" s="120"/>
    </row>
    <row r="1016" customFormat="false" ht="12.75" hidden="false" customHeight="false" outlineLevel="0" collapsed="false">
      <c r="R1016" s="120"/>
    </row>
    <row r="1017" customFormat="false" ht="12.75" hidden="false" customHeight="false" outlineLevel="0" collapsed="false">
      <c r="R1017" s="120"/>
    </row>
    <row r="1018" customFormat="false" ht="12.75" hidden="false" customHeight="false" outlineLevel="0" collapsed="false">
      <c r="R1018" s="120"/>
    </row>
    <row r="1019" customFormat="false" ht="12.75" hidden="false" customHeight="false" outlineLevel="0" collapsed="false">
      <c r="R1019" s="120"/>
    </row>
    <row r="1020" customFormat="false" ht="12.75" hidden="false" customHeight="false" outlineLevel="0" collapsed="false">
      <c r="R1020" s="120"/>
    </row>
    <row r="1021" customFormat="false" ht="12.75" hidden="false" customHeight="false" outlineLevel="0" collapsed="false">
      <c r="R1021" s="120"/>
    </row>
    <row r="1022" customFormat="false" ht="12.75" hidden="false" customHeight="false" outlineLevel="0" collapsed="false">
      <c r="R1022" s="120"/>
    </row>
    <row r="1023" customFormat="false" ht="12.75" hidden="false" customHeight="false" outlineLevel="0" collapsed="false">
      <c r="R1023" s="120"/>
    </row>
    <row r="1024" customFormat="false" ht="12.75" hidden="false" customHeight="false" outlineLevel="0" collapsed="false">
      <c r="R1024" s="120"/>
    </row>
    <row r="1025" customFormat="false" ht="12.75" hidden="false" customHeight="false" outlineLevel="0" collapsed="false">
      <c r="R1025" s="120"/>
    </row>
    <row r="1026" customFormat="false" ht="12.75" hidden="false" customHeight="false" outlineLevel="0" collapsed="false">
      <c r="R1026" s="120"/>
    </row>
    <row r="1027" customFormat="false" ht="12.75" hidden="false" customHeight="false" outlineLevel="0" collapsed="false">
      <c r="R1027" s="120"/>
    </row>
    <row r="1028" customFormat="false" ht="12.75" hidden="false" customHeight="false" outlineLevel="0" collapsed="false">
      <c r="R1028" s="120"/>
    </row>
    <row r="1029" customFormat="false" ht="12.75" hidden="false" customHeight="false" outlineLevel="0" collapsed="false">
      <c r="R1029" s="120"/>
    </row>
    <row r="1030" customFormat="false" ht="12.75" hidden="false" customHeight="false" outlineLevel="0" collapsed="false">
      <c r="R1030" s="120"/>
    </row>
    <row r="1031" customFormat="false" ht="12.75" hidden="false" customHeight="false" outlineLevel="0" collapsed="false">
      <c r="R1031" s="120"/>
    </row>
    <row r="1032" customFormat="false" ht="12.75" hidden="false" customHeight="false" outlineLevel="0" collapsed="false">
      <c r="R1032" s="120"/>
    </row>
    <row r="1033" customFormat="false" ht="12.75" hidden="false" customHeight="false" outlineLevel="0" collapsed="false">
      <c r="R1033" s="120"/>
    </row>
    <row r="1034" customFormat="false" ht="12.75" hidden="false" customHeight="false" outlineLevel="0" collapsed="false">
      <c r="R1034" s="120"/>
    </row>
    <row r="1035" customFormat="false" ht="12.75" hidden="false" customHeight="false" outlineLevel="0" collapsed="false">
      <c r="R1035" s="120"/>
    </row>
    <row r="1036" customFormat="false" ht="12.75" hidden="false" customHeight="false" outlineLevel="0" collapsed="false">
      <c r="R1036" s="120"/>
    </row>
    <row r="1037" customFormat="false" ht="12.75" hidden="false" customHeight="false" outlineLevel="0" collapsed="false">
      <c r="R1037" s="120"/>
    </row>
    <row r="1038" customFormat="false" ht="12.75" hidden="false" customHeight="false" outlineLevel="0" collapsed="false">
      <c r="R1038" s="120"/>
    </row>
  </sheetData>
  <mergeCells count="43">
    <mergeCell ref="A5:A8"/>
    <mergeCell ref="B5:C8"/>
    <mergeCell ref="G5:J6"/>
    <mergeCell ref="K5:O6"/>
    <mergeCell ref="P5:P8"/>
    <mergeCell ref="Q5:Q8"/>
    <mergeCell ref="R5:R8"/>
    <mergeCell ref="S5:S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H23:J23"/>
    <mergeCell ref="K23:M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0.99"/>
    <col collapsed="false" customWidth="true" hidden="false" outlineLevel="0" max="8" min="3" style="210" width="6.7"/>
    <col collapsed="false" customWidth="true" hidden="false" outlineLevel="0" max="11" min="9" style="1" width="6.7"/>
    <col collapsed="false" customWidth="false" hidden="false" outlineLevel="0" max="257" min="12" style="1" width="11.42"/>
  </cols>
  <sheetData>
    <row r="1" customFormat="false" ht="14.25" hidden="false" customHeight="false" outlineLevel="0" collapsed="false">
      <c r="A1" s="181" t="s">
        <v>3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4.25" hidden="false" customHeight="false" outlineLevel="0" collapsed="false">
      <c r="A2" s="181" t="s">
        <v>3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9.95" hidden="false" customHeight="true" outlineLevel="0" collapsed="false">
      <c r="A3" s="79"/>
      <c r="B3" s="79"/>
      <c r="C3" s="328"/>
      <c r="D3" s="328"/>
      <c r="E3" s="328"/>
      <c r="F3" s="328"/>
      <c r="G3" s="328"/>
      <c r="H3" s="328"/>
      <c r="I3" s="79"/>
      <c r="J3" s="79"/>
      <c r="K3" s="79"/>
    </row>
    <row r="4" customFormat="false" ht="15" hidden="false" customHeight="true" outlineLevel="0" collapsed="false">
      <c r="A4" s="81" t="s">
        <v>140</v>
      </c>
      <c r="B4" s="81"/>
      <c r="C4" s="38" t="n">
        <v>1992</v>
      </c>
      <c r="D4" s="38" t="n">
        <v>1993</v>
      </c>
      <c r="E4" s="38" t="n">
        <v>1994</v>
      </c>
      <c r="F4" s="38" t="n">
        <v>1995</v>
      </c>
      <c r="G4" s="38" t="n">
        <v>1996</v>
      </c>
      <c r="H4" s="38" t="n">
        <v>1997</v>
      </c>
      <c r="I4" s="38" t="n">
        <v>1998</v>
      </c>
      <c r="J4" s="38" t="n">
        <v>1999</v>
      </c>
      <c r="K4" s="38" t="n">
        <v>2001</v>
      </c>
    </row>
    <row r="5" customFormat="false" ht="15" hidden="false" customHeight="true" outlineLevel="0" collapsed="false">
      <c r="A5" s="81"/>
      <c r="B5" s="81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5" hidden="false" customHeight="true" outlineLevel="0" collapsed="false">
      <c r="A6" s="81"/>
      <c r="B6" s="81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15" hidden="false" customHeight="true" outlineLevel="0" collapsed="false">
      <c r="A7" s="81"/>
      <c r="B7" s="81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81"/>
      <c r="B8" s="81"/>
      <c r="C8" s="329" t="s">
        <v>360</v>
      </c>
      <c r="D8" s="329"/>
      <c r="E8" s="329"/>
      <c r="F8" s="329"/>
      <c r="G8" s="329"/>
      <c r="H8" s="329"/>
      <c r="I8" s="329"/>
      <c r="J8" s="329"/>
      <c r="K8" s="329"/>
    </row>
    <row r="9" customFormat="false" ht="11.1" hidden="false" customHeight="true" outlineLevel="0" collapsed="false">
      <c r="A9" s="44"/>
      <c r="B9" s="44"/>
      <c r="C9" s="330"/>
      <c r="D9" s="331"/>
      <c r="E9" s="331"/>
      <c r="F9" s="331"/>
      <c r="G9" s="331"/>
      <c r="H9" s="331"/>
      <c r="J9" s="44"/>
    </row>
    <row r="10" customFormat="false" ht="14.1" hidden="false" customHeight="true" outlineLevel="0" collapsed="false">
      <c r="A10" s="83" t="s">
        <v>361</v>
      </c>
      <c r="B10" s="83"/>
      <c r="C10" s="332" t="n">
        <v>28</v>
      </c>
      <c r="D10" s="333" t="n">
        <v>28.8</v>
      </c>
      <c r="E10" s="333" t="n">
        <v>29.8</v>
      </c>
      <c r="F10" s="333" t="n">
        <v>31</v>
      </c>
      <c r="G10" s="333" t="n">
        <v>31.9</v>
      </c>
      <c r="H10" s="333" t="n">
        <v>32.8</v>
      </c>
      <c r="I10" s="333" t="n">
        <v>33.4</v>
      </c>
      <c r="J10" s="333" t="n">
        <v>36.3</v>
      </c>
      <c r="K10" s="333" t="n">
        <v>38.1</v>
      </c>
      <c r="L10" s="333"/>
    </row>
    <row r="11" customFormat="false" ht="9.95" hidden="false" customHeight="true" outlineLevel="0" collapsed="false">
      <c r="C11" s="332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4.1" hidden="false" customHeight="true" outlineLevel="0" collapsed="false">
      <c r="A12" s="83" t="s">
        <v>87</v>
      </c>
      <c r="B12" s="83"/>
      <c r="C12" s="332" t="n">
        <v>15</v>
      </c>
      <c r="D12" s="333" t="n">
        <v>15.5</v>
      </c>
      <c r="E12" s="333" t="n">
        <v>15.9</v>
      </c>
      <c r="F12" s="333" t="n">
        <v>16.8</v>
      </c>
      <c r="G12" s="333" t="n">
        <v>17.3</v>
      </c>
      <c r="H12" s="333" t="n">
        <v>17.8</v>
      </c>
      <c r="I12" s="333" t="n">
        <v>18.7</v>
      </c>
      <c r="J12" s="333" t="n">
        <v>19.4</v>
      </c>
      <c r="K12" s="333" t="n">
        <v>20.4</v>
      </c>
      <c r="L12" s="333"/>
    </row>
    <row r="13" customFormat="false" ht="9.95" hidden="false" customHeight="true" outlineLevel="0" collapsed="false">
      <c r="A13" s="83"/>
      <c r="B13" s="83"/>
      <c r="C13" s="332"/>
      <c r="D13" s="333"/>
      <c r="E13" s="333"/>
      <c r="F13" s="333"/>
      <c r="G13" s="333"/>
      <c r="H13" s="333"/>
      <c r="I13" s="333"/>
      <c r="J13" s="333"/>
      <c r="K13" s="333"/>
      <c r="L13" s="333"/>
    </row>
    <row r="14" customFormat="false" ht="14.1" hidden="false" customHeight="true" outlineLevel="0" collapsed="false">
      <c r="A14" s="83" t="s">
        <v>93</v>
      </c>
      <c r="B14" s="83"/>
      <c r="C14" s="332" t="n">
        <v>16.4</v>
      </c>
      <c r="D14" s="333" t="n">
        <v>16.7</v>
      </c>
      <c r="E14" s="333" t="n">
        <v>17.4</v>
      </c>
      <c r="F14" s="333" t="n">
        <v>18.1</v>
      </c>
      <c r="G14" s="333" t="n">
        <v>18.6</v>
      </c>
      <c r="H14" s="333" t="n">
        <v>19.1</v>
      </c>
      <c r="I14" s="333" t="n">
        <v>19.4</v>
      </c>
      <c r="J14" s="333" t="n">
        <v>21.4</v>
      </c>
      <c r="K14" s="333" t="n">
        <v>22.4</v>
      </c>
      <c r="L14" s="333"/>
    </row>
    <row r="15" customFormat="false" ht="9.95" hidden="false" customHeight="true" outlineLevel="0" collapsed="false">
      <c r="A15" s="83"/>
      <c r="B15" s="83"/>
      <c r="C15" s="332"/>
      <c r="D15" s="333"/>
      <c r="E15" s="333"/>
      <c r="F15" s="333"/>
      <c r="G15" s="333"/>
      <c r="H15" s="333"/>
      <c r="I15" s="333"/>
      <c r="J15" s="333"/>
      <c r="K15" s="333"/>
      <c r="L15" s="333"/>
    </row>
    <row r="16" customFormat="false" ht="14.1" hidden="false" customHeight="true" outlineLevel="0" collapsed="false">
      <c r="A16" s="83" t="s">
        <v>362</v>
      </c>
      <c r="B16" s="83"/>
      <c r="C16" s="332" t="n">
        <v>29.9</v>
      </c>
      <c r="D16" s="333" t="n">
        <v>17</v>
      </c>
      <c r="E16" s="333" t="n">
        <v>17</v>
      </c>
      <c r="F16" s="333" t="n">
        <v>22.4</v>
      </c>
      <c r="G16" s="333" t="n">
        <v>22.4</v>
      </c>
      <c r="H16" s="333" t="n">
        <v>25.7</v>
      </c>
      <c r="I16" s="333" t="n">
        <v>25.7</v>
      </c>
      <c r="J16" s="334" t="s">
        <v>209</v>
      </c>
      <c r="K16" s="334" t="s">
        <v>209</v>
      </c>
      <c r="L16" s="333"/>
    </row>
    <row r="17" customFormat="false" ht="9.95" hidden="false" customHeight="true" outlineLevel="0" collapsed="false">
      <c r="A17" s="83"/>
      <c r="B17" s="83"/>
      <c r="C17" s="332"/>
      <c r="D17" s="333"/>
      <c r="E17" s="333"/>
      <c r="F17" s="333"/>
      <c r="G17" s="333"/>
      <c r="H17" s="333"/>
      <c r="I17" s="333"/>
      <c r="J17" s="333"/>
      <c r="K17" s="333"/>
      <c r="L17" s="333"/>
    </row>
    <row r="18" customFormat="false" ht="14.1" hidden="false" customHeight="true" outlineLevel="0" collapsed="false">
      <c r="A18" s="83" t="s">
        <v>101</v>
      </c>
      <c r="B18" s="83"/>
      <c r="C18" s="332" t="n">
        <v>255.2</v>
      </c>
      <c r="D18" s="333" t="n">
        <v>220</v>
      </c>
      <c r="E18" s="333" t="n">
        <v>206.3</v>
      </c>
      <c r="F18" s="333" t="n">
        <v>182.8</v>
      </c>
      <c r="G18" s="333" t="n">
        <v>179</v>
      </c>
      <c r="H18" s="333" t="n">
        <v>180</v>
      </c>
      <c r="I18" s="333" t="n">
        <v>177.6</v>
      </c>
      <c r="J18" s="333" t="n">
        <v>192.3</v>
      </c>
      <c r="K18" s="333" t="n">
        <v>194.2</v>
      </c>
      <c r="L18" s="333"/>
    </row>
    <row r="19" customFormat="false" ht="9.95" hidden="false" customHeight="true" outlineLevel="0" collapsed="false">
      <c r="A19" s="83"/>
      <c r="B19" s="83"/>
      <c r="C19" s="332"/>
      <c r="D19" s="333"/>
      <c r="E19" s="333"/>
      <c r="F19" s="333"/>
      <c r="G19" s="333"/>
      <c r="H19" s="333"/>
      <c r="I19" s="333"/>
      <c r="J19" s="333"/>
      <c r="K19" s="333"/>
      <c r="L19" s="333"/>
    </row>
    <row r="20" customFormat="false" ht="14.1" hidden="false" customHeight="true" outlineLevel="0" collapsed="false">
      <c r="A20" s="83" t="s">
        <v>363</v>
      </c>
      <c r="B20" s="83"/>
      <c r="C20" s="332" t="n">
        <v>27.4</v>
      </c>
      <c r="D20" s="333" t="n">
        <v>27.4</v>
      </c>
      <c r="E20" s="333" t="n">
        <v>29</v>
      </c>
      <c r="F20" s="333" t="n">
        <v>31.4</v>
      </c>
      <c r="G20" s="333" t="n">
        <v>31.4</v>
      </c>
      <c r="H20" s="333" t="n">
        <v>31.4</v>
      </c>
      <c r="I20" s="333" t="n">
        <v>31.2</v>
      </c>
      <c r="J20" s="334" t="s">
        <v>209</v>
      </c>
      <c r="K20" s="334" t="s">
        <v>209</v>
      </c>
      <c r="L20" s="333"/>
    </row>
    <row r="21" customFormat="false" ht="9.95" hidden="false" customHeight="true" outlineLevel="0" collapsed="false">
      <c r="A21" s="83"/>
      <c r="B21" s="83"/>
      <c r="C21" s="332"/>
      <c r="D21" s="333"/>
      <c r="E21" s="333"/>
      <c r="F21" s="333"/>
      <c r="G21" s="333"/>
      <c r="H21" s="333"/>
      <c r="I21" s="333"/>
      <c r="J21" s="333"/>
      <c r="K21" s="333"/>
      <c r="L21" s="333"/>
    </row>
    <row r="22" customFormat="false" ht="14.1" hidden="false" customHeight="true" outlineLevel="0" collapsed="false">
      <c r="A22" s="83" t="s">
        <v>364</v>
      </c>
      <c r="B22" s="83"/>
      <c r="C22" s="332" t="n">
        <v>12.7</v>
      </c>
      <c r="D22" s="333" t="n">
        <v>12.7</v>
      </c>
      <c r="E22" s="333" t="n">
        <v>13.5</v>
      </c>
      <c r="F22" s="333" t="n">
        <v>13.5</v>
      </c>
      <c r="G22" s="333" t="n">
        <v>14.1</v>
      </c>
      <c r="H22" s="333" t="n">
        <v>14.1</v>
      </c>
      <c r="I22" s="333" t="n">
        <v>14.1</v>
      </c>
      <c r="J22" s="334" t="s">
        <v>209</v>
      </c>
      <c r="K22" s="334" t="s">
        <v>209</v>
      </c>
      <c r="L22" s="333"/>
    </row>
    <row r="23" customFormat="false" ht="9.95" hidden="false" customHeight="true" outlineLevel="0" collapsed="false">
      <c r="A23" s="83"/>
      <c r="B23" s="83"/>
      <c r="C23" s="332"/>
      <c r="D23" s="333"/>
      <c r="E23" s="333"/>
      <c r="F23" s="333"/>
      <c r="G23" s="333"/>
      <c r="H23" s="333"/>
      <c r="I23" s="333"/>
      <c r="J23" s="333"/>
      <c r="K23" s="333"/>
      <c r="L23" s="333"/>
    </row>
    <row r="24" customFormat="false" ht="14.1" hidden="false" customHeight="true" outlineLevel="0" collapsed="false">
      <c r="A24" s="83" t="s">
        <v>102</v>
      </c>
      <c r="B24" s="83"/>
      <c r="C24" s="332" t="n">
        <v>18</v>
      </c>
      <c r="D24" s="333" t="n">
        <v>18.6</v>
      </c>
      <c r="E24" s="333" t="n">
        <v>19.6</v>
      </c>
      <c r="F24" s="333" t="n">
        <v>20.6</v>
      </c>
      <c r="G24" s="333" t="n">
        <v>21.6</v>
      </c>
      <c r="H24" s="333" t="n">
        <v>22.6</v>
      </c>
      <c r="I24" s="333" t="n">
        <v>23.6</v>
      </c>
      <c r="J24" s="333" t="n">
        <v>25.8</v>
      </c>
      <c r="K24" s="333" t="n">
        <v>27.9</v>
      </c>
      <c r="L24" s="333"/>
    </row>
    <row r="25" customFormat="false" ht="9.95" hidden="false" customHeight="true" outlineLevel="0" collapsed="false">
      <c r="A25" s="83"/>
      <c r="B25" s="83"/>
      <c r="C25" s="332"/>
      <c r="D25" s="333"/>
      <c r="E25" s="333"/>
      <c r="F25" s="333"/>
      <c r="G25" s="333"/>
      <c r="H25" s="333"/>
      <c r="I25" s="333"/>
      <c r="J25" s="333"/>
      <c r="K25" s="333"/>
      <c r="L25" s="333"/>
    </row>
    <row r="26" customFormat="false" ht="14.1" hidden="false" customHeight="true" outlineLevel="0" collapsed="false">
      <c r="A26" s="83" t="s">
        <v>106</v>
      </c>
      <c r="B26" s="83"/>
      <c r="C26" s="332" t="n">
        <v>372.7</v>
      </c>
      <c r="D26" s="333" t="n">
        <v>303.9</v>
      </c>
      <c r="E26" s="333" t="n">
        <v>302.2</v>
      </c>
      <c r="F26" s="333" t="n">
        <v>274.5</v>
      </c>
      <c r="G26" s="333" t="n">
        <v>272.8</v>
      </c>
      <c r="H26" s="333" t="n">
        <v>263.1</v>
      </c>
      <c r="I26" s="333" t="n">
        <v>246.7</v>
      </c>
      <c r="J26" s="333" t="n">
        <v>263.2</v>
      </c>
      <c r="K26" s="333" t="n">
        <v>260</v>
      </c>
      <c r="L26" s="333"/>
    </row>
    <row r="27" customFormat="false" ht="9.95" hidden="false" customHeight="true" outlineLevel="0" collapsed="false">
      <c r="A27" s="83"/>
      <c r="B27" s="83"/>
      <c r="C27" s="332"/>
      <c r="D27" s="333"/>
      <c r="E27" s="333"/>
      <c r="F27" s="333"/>
      <c r="G27" s="333"/>
      <c r="H27" s="333"/>
      <c r="I27" s="333"/>
      <c r="J27" s="333"/>
      <c r="K27" s="333"/>
      <c r="L27" s="333"/>
    </row>
    <row r="28" customFormat="false" ht="14.1" hidden="false" customHeight="true" outlineLevel="0" collapsed="false">
      <c r="A28" s="83" t="s">
        <v>107</v>
      </c>
      <c r="B28" s="83"/>
      <c r="C28" s="332" t="n">
        <v>30.8</v>
      </c>
      <c r="D28" s="333" t="n">
        <v>31.6</v>
      </c>
      <c r="E28" s="333" t="n">
        <v>32.6</v>
      </c>
      <c r="F28" s="333" t="n">
        <v>34</v>
      </c>
      <c r="G28" s="333" t="n">
        <v>34.9</v>
      </c>
      <c r="H28" s="333" t="n">
        <v>35.7</v>
      </c>
      <c r="I28" s="333" t="n">
        <v>36.4</v>
      </c>
      <c r="J28" s="333" t="n">
        <v>40.5</v>
      </c>
      <c r="K28" s="333" t="n">
        <v>42</v>
      </c>
      <c r="L28" s="333"/>
    </row>
    <row r="29" customFormat="false" ht="9.95" hidden="false" customHeight="true" outlineLevel="0" collapsed="false">
      <c r="A29" s="83"/>
      <c r="B29" s="83"/>
      <c r="C29" s="332"/>
      <c r="D29" s="333"/>
      <c r="E29" s="333"/>
      <c r="F29" s="333"/>
      <c r="G29" s="333"/>
      <c r="H29" s="333"/>
      <c r="I29" s="333"/>
      <c r="J29" s="333"/>
      <c r="K29" s="333"/>
      <c r="L29" s="333"/>
    </row>
    <row r="30" customFormat="false" ht="14.1" hidden="false" customHeight="true" outlineLevel="0" collapsed="false">
      <c r="A30" s="83" t="s">
        <v>112</v>
      </c>
      <c r="B30" s="83"/>
      <c r="C30" s="332" t="n">
        <v>20.8</v>
      </c>
      <c r="D30" s="333" t="n">
        <v>21.2</v>
      </c>
      <c r="E30" s="333" t="n">
        <v>21.6</v>
      </c>
      <c r="F30" s="333" t="n">
        <v>22.4</v>
      </c>
      <c r="G30" s="333" t="n">
        <v>22.7</v>
      </c>
      <c r="H30" s="333" t="n">
        <v>23.1</v>
      </c>
      <c r="I30" s="333" t="n">
        <v>23.5</v>
      </c>
      <c r="J30" s="333" t="n">
        <v>26.6</v>
      </c>
      <c r="K30" s="333" t="n">
        <v>27.9</v>
      </c>
      <c r="L30" s="333"/>
    </row>
    <row r="31" customFormat="false" ht="9.95" hidden="false" customHeight="true" outlineLevel="0" collapsed="false">
      <c r="A31" s="83"/>
      <c r="B31" s="83"/>
      <c r="C31" s="332"/>
      <c r="D31" s="333"/>
      <c r="E31" s="333"/>
      <c r="F31" s="333"/>
      <c r="G31" s="333"/>
      <c r="H31" s="333"/>
      <c r="I31" s="333"/>
      <c r="J31" s="333"/>
      <c r="K31" s="333"/>
      <c r="L31" s="333"/>
    </row>
    <row r="32" customFormat="false" ht="14.1" hidden="false" customHeight="true" outlineLevel="0" collapsed="false">
      <c r="A32" s="83" t="s">
        <v>118</v>
      </c>
      <c r="B32" s="83"/>
      <c r="C32" s="332" t="n">
        <v>16.6</v>
      </c>
      <c r="D32" s="333" t="n">
        <v>17.5</v>
      </c>
      <c r="E32" s="333" t="n">
        <v>18.1</v>
      </c>
      <c r="F32" s="333" t="n">
        <v>19</v>
      </c>
      <c r="G32" s="333" t="n">
        <v>19.7</v>
      </c>
      <c r="H32" s="333" t="n">
        <v>20.5</v>
      </c>
      <c r="I32" s="333" t="n">
        <v>21</v>
      </c>
      <c r="J32" s="333" t="n">
        <v>20.2</v>
      </c>
      <c r="K32" s="333" t="n">
        <v>21.8</v>
      </c>
      <c r="L32" s="333"/>
    </row>
    <row r="33" customFormat="false" ht="9.95" hidden="false" customHeight="true" outlineLevel="0" collapsed="false">
      <c r="A33" s="83"/>
      <c r="B33" s="83"/>
      <c r="C33" s="332"/>
      <c r="D33" s="333"/>
      <c r="E33" s="333"/>
      <c r="F33" s="333"/>
      <c r="G33" s="333"/>
      <c r="H33" s="333"/>
      <c r="I33" s="333"/>
      <c r="J33" s="333"/>
      <c r="K33" s="333"/>
      <c r="L33" s="333"/>
    </row>
    <row r="34" customFormat="false" ht="14.1" hidden="false" customHeight="true" outlineLevel="0" collapsed="false">
      <c r="A34" s="83" t="s">
        <v>119</v>
      </c>
      <c r="B34" s="83"/>
      <c r="C34" s="332" t="n">
        <v>26.1</v>
      </c>
      <c r="D34" s="333" t="n">
        <v>27.2</v>
      </c>
      <c r="E34" s="333" t="n">
        <v>28.8</v>
      </c>
      <c r="F34" s="333" t="n">
        <v>31</v>
      </c>
      <c r="G34" s="333" t="n">
        <v>32.3</v>
      </c>
      <c r="H34" s="333" t="n">
        <v>33.9</v>
      </c>
      <c r="I34" s="333" t="n">
        <v>33.8</v>
      </c>
      <c r="J34" s="333" t="n">
        <v>37.2</v>
      </c>
      <c r="K34" s="333" t="n">
        <v>40.9</v>
      </c>
      <c r="L34" s="333"/>
    </row>
    <row r="35" customFormat="false" ht="9.95" hidden="false" customHeight="true" outlineLevel="0" collapsed="false">
      <c r="A35" s="83"/>
      <c r="B35" s="83"/>
      <c r="C35" s="332"/>
      <c r="D35" s="333"/>
      <c r="E35" s="333"/>
      <c r="F35" s="333"/>
      <c r="G35" s="333"/>
      <c r="H35" s="333"/>
      <c r="I35" s="333"/>
      <c r="J35" s="333"/>
      <c r="K35" s="333"/>
      <c r="L35" s="333"/>
    </row>
    <row r="36" customFormat="false" ht="14.1" hidden="false" customHeight="true" outlineLevel="0" collapsed="false">
      <c r="A36" s="83" t="s">
        <v>120</v>
      </c>
      <c r="B36" s="83"/>
      <c r="C36" s="332" t="n">
        <v>196.2</v>
      </c>
      <c r="D36" s="333" t="n">
        <v>115.6</v>
      </c>
      <c r="E36" s="333" t="n">
        <v>109.7</v>
      </c>
      <c r="F36" s="333" t="n">
        <v>110.3</v>
      </c>
      <c r="G36" s="333" t="n">
        <v>111.1</v>
      </c>
      <c r="H36" s="333" t="n">
        <v>110.8</v>
      </c>
      <c r="I36" s="333" t="n">
        <v>111.7</v>
      </c>
      <c r="J36" s="333" t="n">
        <v>115.1</v>
      </c>
      <c r="K36" s="333" t="n">
        <v>109.8</v>
      </c>
      <c r="L36" s="333"/>
    </row>
    <row r="37" customFormat="false" ht="9.95" hidden="false" customHeight="true" outlineLevel="0" collapsed="false">
      <c r="A37" s="83"/>
      <c r="B37" s="83"/>
      <c r="C37" s="332"/>
      <c r="D37" s="333"/>
      <c r="E37" s="333"/>
      <c r="F37" s="333"/>
      <c r="G37" s="333"/>
      <c r="H37" s="333"/>
      <c r="I37" s="333"/>
      <c r="J37" s="333"/>
      <c r="K37" s="333"/>
      <c r="L37" s="333"/>
    </row>
    <row r="38" customFormat="false" ht="14.1" hidden="false" customHeight="true" outlineLevel="0" collapsed="false">
      <c r="A38" s="83" t="s">
        <v>124</v>
      </c>
      <c r="B38" s="83"/>
      <c r="C38" s="332" t="n">
        <v>372.9</v>
      </c>
      <c r="D38" s="333" t="n">
        <v>299.6</v>
      </c>
      <c r="E38" s="333" t="n">
        <v>248.9</v>
      </c>
      <c r="F38" s="333" t="n">
        <v>238.5</v>
      </c>
      <c r="G38" s="333" t="n">
        <v>229.1</v>
      </c>
      <c r="H38" s="333" t="n">
        <v>223.2</v>
      </c>
      <c r="I38" s="333" t="n">
        <v>220.5</v>
      </c>
      <c r="J38" s="333" t="n">
        <v>230</v>
      </c>
      <c r="K38" s="333" t="n">
        <v>228.6</v>
      </c>
      <c r="L38" s="333"/>
    </row>
    <row r="39" customFormat="false" ht="9.95" hidden="false" customHeight="true" outlineLevel="0" collapsed="false">
      <c r="A39" s="83"/>
      <c r="B39" s="83"/>
      <c r="C39" s="332"/>
      <c r="D39" s="333"/>
      <c r="E39" s="333"/>
      <c r="F39" s="333"/>
      <c r="G39" s="333"/>
      <c r="H39" s="333"/>
      <c r="I39" s="333"/>
      <c r="J39" s="333"/>
      <c r="K39" s="333"/>
      <c r="L39" s="333"/>
    </row>
    <row r="40" customFormat="false" ht="14.1" hidden="false" customHeight="true" outlineLevel="0" collapsed="false">
      <c r="A40" s="83" t="s">
        <v>128</v>
      </c>
      <c r="B40" s="83"/>
      <c r="C40" s="332" t="n">
        <v>40.8</v>
      </c>
      <c r="D40" s="333" t="n">
        <v>41.3</v>
      </c>
      <c r="E40" s="333" t="n">
        <v>41.9</v>
      </c>
      <c r="F40" s="333" t="n">
        <v>42.1</v>
      </c>
      <c r="G40" s="333" t="n">
        <v>42.4</v>
      </c>
      <c r="H40" s="333" t="n">
        <v>43.2</v>
      </c>
      <c r="I40" s="333" t="n">
        <v>43.8</v>
      </c>
      <c r="J40" s="333" t="n">
        <v>49.9</v>
      </c>
      <c r="K40" s="333" t="n">
        <v>51.3</v>
      </c>
      <c r="L40" s="333"/>
    </row>
    <row r="41" customFormat="false" ht="9.95" hidden="false" customHeight="true" outlineLevel="0" collapsed="false">
      <c r="A41" s="83"/>
      <c r="B41" s="83"/>
      <c r="C41" s="332"/>
      <c r="D41" s="333"/>
      <c r="E41" s="333"/>
      <c r="F41" s="333"/>
      <c r="G41" s="333"/>
      <c r="H41" s="333"/>
      <c r="I41" s="333"/>
      <c r="J41" s="333"/>
      <c r="K41" s="333"/>
      <c r="L41" s="333"/>
    </row>
    <row r="42" customFormat="false" ht="14.1" hidden="false" customHeight="true" outlineLevel="0" collapsed="false">
      <c r="A42" s="83" t="s">
        <v>129</v>
      </c>
      <c r="B42" s="83"/>
      <c r="C42" s="332" t="n">
        <v>220.6</v>
      </c>
      <c r="D42" s="333" t="n">
        <v>183.4</v>
      </c>
      <c r="E42" s="333" t="n">
        <v>175.5</v>
      </c>
      <c r="F42" s="333" t="n">
        <v>157.1</v>
      </c>
      <c r="G42" s="333" t="n">
        <v>154.7</v>
      </c>
      <c r="H42" s="333" t="n">
        <v>151.9</v>
      </c>
      <c r="I42" s="333" t="n">
        <v>148.1</v>
      </c>
      <c r="J42" s="333" t="n">
        <v>157.2</v>
      </c>
      <c r="K42" s="333" t="n">
        <v>159.6</v>
      </c>
      <c r="L42" s="333"/>
    </row>
    <row r="43" customFormat="false" ht="9.95" hidden="false" customHeight="true" outlineLevel="0" collapsed="false">
      <c r="C43" s="332"/>
      <c r="D43" s="333"/>
      <c r="E43" s="333"/>
      <c r="F43" s="333"/>
      <c r="G43" s="333"/>
      <c r="H43" s="333"/>
      <c r="I43" s="333"/>
      <c r="J43" s="333"/>
      <c r="K43" s="333"/>
      <c r="L43" s="333"/>
    </row>
    <row r="44" customFormat="false" ht="14.1" hidden="false" customHeight="true" outlineLevel="0" collapsed="false">
      <c r="A44" s="94" t="s">
        <v>365</v>
      </c>
      <c r="B44" s="94"/>
      <c r="C44" s="335" t="s">
        <v>228</v>
      </c>
      <c r="D44" s="334" t="s">
        <v>228</v>
      </c>
      <c r="E44" s="334" t="s">
        <v>228</v>
      </c>
      <c r="F44" s="334" t="s">
        <v>228</v>
      </c>
      <c r="G44" s="334" t="s">
        <v>228</v>
      </c>
      <c r="H44" s="334" t="s">
        <v>228</v>
      </c>
      <c r="I44" s="334" t="s">
        <v>228</v>
      </c>
      <c r="J44" s="333" t="n">
        <v>15</v>
      </c>
      <c r="K44" s="333" t="n">
        <v>15.5</v>
      </c>
      <c r="L44" s="333"/>
    </row>
    <row r="45" customFormat="false" ht="6" hidden="false" customHeight="true" outlineLevel="0" collapsed="false">
      <c r="A45" s="10" t="s">
        <v>223</v>
      </c>
      <c r="B45" s="2"/>
      <c r="C45" s="336"/>
      <c r="D45" s="333"/>
      <c r="E45" s="333"/>
      <c r="F45" s="333"/>
      <c r="G45" s="333"/>
      <c r="H45" s="333"/>
      <c r="I45" s="333"/>
      <c r="J45" s="333"/>
      <c r="K45" s="333"/>
      <c r="L45" s="333"/>
    </row>
    <row r="46" customFormat="false" ht="6.75" hidden="false" customHeight="true" outlineLevel="0" collapsed="false">
      <c r="C46" s="336"/>
      <c r="D46" s="333"/>
      <c r="E46" s="333"/>
      <c r="F46" s="333"/>
      <c r="G46" s="333"/>
      <c r="H46" s="333"/>
      <c r="I46" s="333"/>
      <c r="J46" s="333"/>
      <c r="K46" s="333"/>
      <c r="L46" s="333"/>
    </row>
    <row r="47" customFormat="false" ht="12" hidden="false" customHeight="true" outlineLevel="0" collapsed="false">
      <c r="A47" s="337" t="s">
        <v>366</v>
      </c>
      <c r="B47" s="337"/>
      <c r="C47" s="337"/>
      <c r="D47" s="337"/>
      <c r="E47" s="337"/>
      <c r="F47" s="337"/>
      <c r="G47" s="337"/>
      <c r="H47" s="337"/>
      <c r="I47" s="337"/>
      <c r="J47" s="337"/>
      <c r="K47" s="337"/>
      <c r="L47" s="333"/>
    </row>
    <row r="48" customFormat="false" ht="12" hidden="false" customHeight="true" outlineLevel="0" collapsed="false">
      <c r="A48" s="337" t="s">
        <v>367</v>
      </c>
      <c r="B48" s="337"/>
      <c r="C48" s="337"/>
      <c r="D48" s="337"/>
      <c r="E48" s="337"/>
      <c r="F48" s="337"/>
      <c r="G48" s="337"/>
      <c r="H48" s="337"/>
      <c r="I48" s="337"/>
      <c r="J48" s="337"/>
      <c r="K48" s="337"/>
      <c r="L48" s="333"/>
    </row>
    <row r="49" customFormat="false" ht="12" hidden="false" customHeight="true" outlineLevel="0" collapsed="false">
      <c r="A49" s="338" t="s">
        <v>151</v>
      </c>
      <c r="B49" s="338"/>
      <c r="C49" s="338"/>
      <c r="D49" s="338"/>
      <c r="E49" s="338"/>
      <c r="F49" s="338"/>
      <c r="G49" s="338"/>
      <c r="H49" s="338"/>
      <c r="I49" s="338"/>
      <c r="J49" s="338"/>
      <c r="K49" s="333"/>
      <c r="L49" s="333"/>
    </row>
    <row r="50" customFormat="false" ht="12" hidden="false" customHeight="true" outlineLevel="0" collapsed="false">
      <c r="C50" s="336"/>
      <c r="D50" s="333"/>
      <c r="E50" s="333"/>
      <c r="F50" s="333"/>
      <c r="G50" s="333"/>
      <c r="H50" s="333"/>
      <c r="I50" s="333"/>
      <c r="J50" s="333"/>
      <c r="K50" s="333"/>
      <c r="L50" s="333"/>
    </row>
    <row r="51" customFormat="false" ht="14.1" hidden="false" customHeight="true" outlineLevel="0" collapsed="false">
      <c r="C51" s="336"/>
      <c r="D51" s="336"/>
      <c r="E51" s="333"/>
      <c r="F51" s="333"/>
      <c r="G51" s="333"/>
      <c r="H51" s="333"/>
      <c r="I51" s="333"/>
      <c r="J51" s="333"/>
      <c r="K51" s="333"/>
      <c r="L51" s="333"/>
    </row>
    <row r="52" customFormat="false" ht="14.1" hidden="false" customHeight="true" outlineLevel="0" collapsed="false">
      <c r="C52" s="336"/>
      <c r="D52" s="336"/>
      <c r="E52" s="333"/>
      <c r="F52" s="333"/>
      <c r="G52" s="333"/>
      <c r="H52" s="333"/>
      <c r="I52" s="333"/>
      <c r="J52" s="333"/>
      <c r="K52" s="333"/>
      <c r="L52" s="333"/>
    </row>
    <row r="53" customFormat="false" ht="14.1" hidden="false" customHeight="true" outlineLevel="0" collapsed="false">
      <c r="C53" s="336"/>
      <c r="D53" s="336"/>
      <c r="E53" s="333"/>
      <c r="F53" s="333"/>
      <c r="G53" s="333"/>
      <c r="H53" s="333"/>
      <c r="I53" s="333"/>
      <c r="J53" s="333"/>
      <c r="K53" s="333"/>
      <c r="L53" s="333"/>
    </row>
    <row r="54" customFormat="false" ht="12.75" hidden="false" customHeight="true" outlineLevel="0" collapsed="false"/>
    <row r="55" s="2" customFormat="true" ht="12" hidden="false" customHeight="true" outlineLevel="0" collapsed="false">
      <c r="C55" s="126"/>
      <c r="D55" s="126"/>
      <c r="E55" s="126"/>
      <c r="F55" s="126"/>
      <c r="G55" s="126"/>
      <c r="H55" s="126"/>
    </row>
    <row r="56" customFormat="false" ht="12.7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  <c r="L56" s="339"/>
    </row>
    <row r="57" customFormat="false" ht="12.75" hidden="false" customHeight="true" outlineLevel="0" collapsed="false">
      <c r="A57" s="337"/>
      <c r="B57" s="337"/>
      <c r="C57" s="337"/>
      <c r="D57" s="337"/>
      <c r="E57" s="337"/>
      <c r="F57" s="337"/>
      <c r="G57" s="337"/>
      <c r="H57" s="337"/>
      <c r="I57" s="337"/>
      <c r="J57" s="337"/>
      <c r="K57" s="337"/>
    </row>
    <row r="58" customFormat="false" ht="12.75" hidden="false" customHeight="false" outlineLevel="0" collapsed="false">
      <c r="A58" s="340"/>
      <c r="B58" s="340"/>
      <c r="C58" s="340"/>
      <c r="D58" s="340"/>
      <c r="E58" s="340"/>
      <c r="F58" s="340"/>
      <c r="G58" s="340"/>
      <c r="H58" s="340"/>
      <c r="I58" s="340"/>
      <c r="J58" s="340"/>
      <c r="K58" s="340"/>
    </row>
    <row r="59" customFormat="false" ht="12" hidden="false" customHeight="true" outlineLevel="0" collapsed="false"/>
    <row r="66" customFormat="false" ht="12.75" hidden="false" customHeight="false" outlineLevel="0" collapsed="false">
      <c r="D66" s="341"/>
      <c r="E66" s="341"/>
      <c r="F66" s="341"/>
    </row>
    <row r="67" customFormat="false" ht="12.75" hidden="false" customHeight="false" outlineLevel="0" collapsed="false">
      <c r="B67" s="342"/>
    </row>
    <row r="68" customFormat="false" ht="12.75" hidden="false" customHeight="false" outlineLevel="0" collapsed="false">
      <c r="A68" s="20"/>
      <c r="B68" s="343"/>
    </row>
    <row r="69" customFormat="false" ht="12.75" hidden="false" customHeight="false" outlineLevel="0" collapsed="false">
      <c r="A69" s="20"/>
      <c r="B69" s="343"/>
    </row>
    <row r="70" customFormat="false" ht="12.75" hidden="false" customHeight="false" outlineLevel="0" collapsed="false">
      <c r="A70" s="20"/>
      <c r="B70" s="20"/>
    </row>
  </sheetData>
  <mergeCells count="49">
    <mergeCell ref="A1:K1"/>
    <mergeCell ref="A2:K2"/>
    <mergeCell ref="A4:B8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C8:K8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7:K47"/>
    <mergeCell ref="A48:K48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1" width="26.7"/>
    <col collapsed="false" customWidth="true" hidden="false" outlineLevel="0" max="8" min="3" style="1" width="9.7"/>
    <col collapsed="false" customWidth="true" hidden="false" outlineLevel="0" max="16" min="9" style="25" width="10.71"/>
    <col collapsed="false" customWidth="true" hidden="false" outlineLevel="0" max="17" min="17" style="1" width="4.7"/>
    <col collapsed="false" customWidth="true" hidden="false" outlineLevel="0" max="18" min="18" style="0" width="4.85"/>
    <col collapsed="false" customWidth="true" hidden="false" outlineLevel="0" max="23" min="19" style="0" width="11.05"/>
    <col collapsed="false" customWidth="false" hidden="false" outlineLevel="0" max="257" min="24" style="1" width="11.42"/>
  </cols>
  <sheetData>
    <row r="1" customFormat="false" ht="14.1" hidden="false" customHeight="true" outlineLevel="0" collapsed="false">
      <c r="D1" s="26"/>
      <c r="E1" s="26"/>
      <c r="H1" s="27" t="s">
        <v>64</v>
      </c>
      <c r="I1" s="28" t="s">
        <v>65</v>
      </c>
    </row>
    <row r="2" customFormat="false" ht="14.1" hidden="false" customHeight="true" outlineLevel="0" collapsed="false">
      <c r="F2" s="29"/>
      <c r="H2" s="30" t="s">
        <v>66</v>
      </c>
      <c r="I2" s="15" t="s">
        <v>67</v>
      </c>
    </row>
    <row r="3" customFormat="false" ht="4.5" hidden="false" customHeight="true" outlineLevel="0" collapsed="false">
      <c r="I3" s="1"/>
      <c r="P3" s="31"/>
    </row>
    <row r="4" customFormat="false" ht="9.95" hidden="false" customHeight="true" outlineLevel="0" collapsed="false">
      <c r="A4" s="32" t="s">
        <v>68</v>
      </c>
      <c r="B4" s="33" t="s">
        <v>69</v>
      </c>
      <c r="C4" s="34" t="s">
        <v>70</v>
      </c>
      <c r="D4" s="34"/>
      <c r="E4" s="34"/>
      <c r="F4" s="34"/>
      <c r="G4" s="34"/>
      <c r="H4" s="34"/>
      <c r="I4" s="35" t="s">
        <v>71</v>
      </c>
      <c r="J4" s="35"/>
      <c r="K4" s="35"/>
      <c r="L4" s="35"/>
      <c r="M4" s="35"/>
      <c r="N4" s="36" t="s">
        <v>72</v>
      </c>
      <c r="O4" s="36" t="s">
        <v>73</v>
      </c>
      <c r="P4" s="37" t="s">
        <v>74</v>
      </c>
      <c r="Q4" s="38" t="s">
        <v>68</v>
      </c>
    </row>
    <row r="5" customFormat="false" ht="9.95" hidden="false" customHeight="true" outlineLevel="0" collapsed="false">
      <c r="A5" s="32"/>
      <c r="B5" s="33"/>
      <c r="C5" s="34"/>
      <c r="D5" s="34"/>
      <c r="E5" s="34"/>
      <c r="F5" s="34"/>
      <c r="G5" s="34"/>
      <c r="H5" s="34"/>
      <c r="I5" s="35"/>
      <c r="J5" s="35"/>
      <c r="K5" s="35"/>
      <c r="L5" s="35"/>
      <c r="M5" s="35"/>
      <c r="N5" s="36"/>
      <c r="O5" s="36"/>
      <c r="P5" s="37"/>
      <c r="Q5" s="38"/>
    </row>
    <row r="6" customFormat="false" ht="9.95" hidden="false" customHeight="true" outlineLevel="0" collapsed="false">
      <c r="A6" s="32"/>
      <c r="B6" s="33"/>
      <c r="C6" s="39" t="s">
        <v>75</v>
      </c>
      <c r="D6" s="36" t="s">
        <v>76</v>
      </c>
      <c r="E6" s="36" t="s">
        <v>77</v>
      </c>
      <c r="F6" s="36" t="s">
        <v>78</v>
      </c>
      <c r="G6" s="40" t="s">
        <v>79</v>
      </c>
      <c r="H6" s="40" t="s">
        <v>80</v>
      </c>
      <c r="I6" s="41" t="s">
        <v>81</v>
      </c>
      <c r="J6" s="42" t="s">
        <v>82</v>
      </c>
      <c r="K6" s="42" t="s">
        <v>83</v>
      </c>
      <c r="L6" s="42" t="s">
        <v>84</v>
      </c>
      <c r="M6" s="42" t="s">
        <v>85</v>
      </c>
      <c r="N6" s="36"/>
      <c r="O6" s="36"/>
      <c r="P6" s="37"/>
      <c r="Q6" s="38"/>
    </row>
    <row r="7" customFormat="false" ht="9.95" hidden="false" customHeight="true" outlineLevel="0" collapsed="false">
      <c r="A7" s="32"/>
      <c r="B7" s="33"/>
      <c r="C7" s="39"/>
      <c r="D7" s="39"/>
      <c r="E7" s="39"/>
      <c r="F7" s="39"/>
      <c r="G7" s="40"/>
      <c r="H7" s="40"/>
      <c r="I7" s="41"/>
      <c r="J7" s="42"/>
      <c r="K7" s="42"/>
      <c r="L7" s="42"/>
      <c r="M7" s="42"/>
      <c r="N7" s="36"/>
      <c r="O7" s="36"/>
      <c r="P7" s="37"/>
      <c r="Q7" s="38"/>
    </row>
    <row r="8" customFormat="false" ht="9.95" hidden="false" customHeight="true" outlineLevel="0" collapsed="false">
      <c r="A8" s="32"/>
      <c r="B8" s="33"/>
      <c r="C8" s="39"/>
      <c r="D8" s="39"/>
      <c r="E8" s="39"/>
      <c r="F8" s="39"/>
      <c r="G8" s="40"/>
      <c r="H8" s="40"/>
      <c r="I8" s="41"/>
      <c r="J8" s="42"/>
      <c r="K8" s="42"/>
      <c r="L8" s="42"/>
      <c r="M8" s="42"/>
      <c r="N8" s="36"/>
      <c r="O8" s="36"/>
      <c r="P8" s="37"/>
      <c r="Q8" s="38"/>
    </row>
    <row r="9" customFormat="false" ht="8.1" hidden="false" customHeight="true" outlineLevel="0" collapsed="false">
      <c r="A9" s="43"/>
      <c r="B9" s="44"/>
      <c r="C9" s="45"/>
      <c r="D9" s="44"/>
      <c r="E9" s="44"/>
      <c r="F9" s="44"/>
      <c r="G9" s="44"/>
      <c r="H9" s="44"/>
      <c r="I9" s="46"/>
      <c r="J9" s="46"/>
      <c r="K9" s="46"/>
      <c r="L9" s="46"/>
      <c r="M9" s="46"/>
      <c r="N9" s="46"/>
      <c r="O9" s="46"/>
      <c r="P9" s="46"/>
      <c r="Q9" s="45"/>
    </row>
    <row r="10" customFormat="false" ht="12" hidden="false" customHeight="true" outlineLevel="0" collapsed="false">
      <c r="A10" s="24" t="n">
        <v>1</v>
      </c>
      <c r="B10" s="47" t="s">
        <v>86</v>
      </c>
      <c r="C10" s="48" t="n">
        <v>75677</v>
      </c>
      <c r="D10" s="49" t="n">
        <v>68048</v>
      </c>
      <c r="E10" s="49" t="n">
        <v>44213</v>
      </c>
      <c r="F10" s="49" t="n">
        <v>39819</v>
      </c>
      <c r="G10" s="49" t="n">
        <v>23146</v>
      </c>
      <c r="H10" s="49" t="n">
        <v>21233</v>
      </c>
      <c r="I10" s="49" t="n">
        <v>33500</v>
      </c>
      <c r="J10" s="49" t="n">
        <v>24784</v>
      </c>
      <c r="K10" s="49" t="n">
        <v>36903</v>
      </c>
      <c r="L10" s="49" t="n">
        <v>18151</v>
      </c>
      <c r="M10" s="49" t="n">
        <v>26324</v>
      </c>
      <c r="N10" s="49" t="n">
        <v>411798</v>
      </c>
      <c r="O10" s="49" t="n">
        <v>37138</v>
      </c>
      <c r="P10" s="49" t="n">
        <v>448936</v>
      </c>
      <c r="Q10" s="50" t="n">
        <v>1</v>
      </c>
    </row>
    <row r="11" customFormat="false" ht="5.1" hidden="false" customHeight="true" outlineLevel="0" collapsed="false">
      <c r="C11" s="48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2"/>
    </row>
    <row r="12" customFormat="false" ht="12" hidden="false" customHeight="true" outlineLevel="0" collapsed="false">
      <c r="A12" s="24" t="n">
        <v>2</v>
      </c>
      <c r="B12" s="47" t="s">
        <v>87</v>
      </c>
      <c r="C12" s="48" t="n">
        <v>13102</v>
      </c>
      <c r="D12" s="51" t="n">
        <v>11403</v>
      </c>
      <c r="E12" s="51" t="n">
        <v>6944</v>
      </c>
      <c r="F12" s="51" t="n">
        <v>5736</v>
      </c>
      <c r="G12" s="51" t="n">
        <v>3265</v>
      </c>
      <c r="H12" s="51" t="n">
        <v>2924</v>
      </c>
      <c r="I12" s="51" t="n">
        <v>4402</v>
      </c>
      <c r="J12" s="51" t="n">
        <v>3125</v>
      </c>
      <c r="K12" s="51" t="n">
        <v>4351</v>
      </c>
      <c r="L12" s="51" t="n">
        <v>1905</v>
      </c>
      <c r="M12" s="51" t="n">
        <v>1864</v>
      </c>
      <c r="N12" s="51" t="n">
        <v>59021</v>
      </c>
      <c r="O12" s="51" t="n">
        <v>12760</v>
      </c>
      <c r="P12" s="51" t="n">
        <v>71781</v>
      </c>
      <c r="Q12" s="50" t="n">
        <v>2</v>
      </c>
    </row>
    <row r="13" customFormat="false" ht="12" hidden="false" customHeight="true" outlineLevel="0" collapsed="false">
      <c r="A13" s="24" t="n">
        <v>3</v>
      </c>
      <c r="B13" s="47" t="s">
        <v>88</v>
      </c>
      <c r="C13" s="48" t="n">
        <v>3632</v>
      </c>
      <c r="D13" s="51" t="n">
        <v>3205</v>
      </c>
      <c r="E13" s="51" t="n">
        <v>2108</v>
      </c>
      <c r="F13" s="51" t="n">
        <v>1775</v>
      </c>
      <c r="G13" s="51" t="n">
        <v>1125</v>
      </c>
      <c r="H13" s="51" t="n">
        <v>1025</v>
      </c>
      <c r="I13" s="51" t="n">
        <v>1596</v>
      </c>
      <c r="J13" s="51" t="n">
        <v>1169</v>
      </c>
      <c r="K13" s="51" t="n">
        <v>1595</v>
      </c>
      <c r="L13" s="51" t="n">
        <v>640</v>
      </c>
      <c r="M13" s="51" t="n">
        <v>498</v>
      </c>
      <c r="N13" s="51" t="n">
        <v>18368</v>
      </c>
      <c r="O13" s="51" t="n">
        <v>4763</v>
      </c>
      <c r="P13" s="51" t="n">
        <v>23131</v>
      </c>
      <c r="Q13" s="50" t="n">
        <v>3</v>
      </c>
    </row>
    <row r="14" customFormat="false" ht="12" hidden="false" customHeight="true" outlineLevel="0" collapsed="false">
      <c r="A14" s="24" t="n">
        <v>4</v>
      </c>
      <c r="B14" s="47" t="s">
        <v>89</v>
      </c>
      <c r="C14" s="48" t="n">
        <v>1830</v>
      </c>
      <c r="D14" s="51" t="n">
        <v>1293</v>
      </c>
      <c r="E14" s="51" t="n">
        <v>670</v>
      </c>
      <c r="F14" s="51" t="n">
        <v>488</v>
      </c>
      <c r="G14" s="51" t="n">
        <v>299</v>
      </c>
      <c r="H14" s="51" t="n">
        <v>266</v>
      </c>
      <c r="I14" s="51" t="n">
        <v>419</v>
      </c>
      <c r="J14" s="51" t="n">
        <v>332</v>
      </c>
      <c r="K14" s="51" t="n">
        <v>541</v>
      </c>
      <c r="L14" s="51" t="n">
        <v>317</v>
      </c>
      <c r="M14" s="51" t="n">
        <v>461</v>
      </c>
      <c r="N14" s="51" t="n">
        <v>6916</v>
      </c>
      <c r="O14" s="51" t="n">
        <v>1651</v>
      </c>
      <c r="P14" s="51" t="n">
        <v>8567</v>
      </c>
      <c r="Q14" s="50" t="n">
        <v>4</v>
      </c>
    </row>
    <row r="15" customFormat="false" ht="12" hidden="false" customHeight="true" outlineLevel="0" collapsed="false">
      <c r="A15" s="24" t="n">
        <v>5</v>
      </c>
      <c r="B15" s="47" t="s">
        <v>90</v>
      </c>
      <c r="C15" s="48" t="n">
        <v>4823</v>
      </c>
      <c r="D15" s="51" t="n">
        <v>4117</v>
      </c>
      <c r="E15" s="51" t="n">
        <v>2146</v>
      </c>
      <c r="F15" s="51" t="n">
        <v>1571</v>
      </c>
      <c r="G15" s="51" t="n">
        <v>753</v>
      </c>
      <c r="H15" s="51" t="n">
        <v>653</v>
      </c>
      <c r="I15" s="51" t="n">
        <v>914</v>
      </c>
      <c r="J15" s="51" t="n">
        <v>550</v>
      </c>
      <c r="K15" s="51" t="n">
        <v>822</v>
      </c>
      <c r="L15" s="51" t="n">
        <v>434</v>
      </c>
      <c r="M15" s="51" t="n">
        <v>421</v>
      </c>
      <c r="N15" s="51" t="n">
        <v>17204</v>
      </c>
      <c r="O15" s="51" t="n">
        <v>5474</v>
      </c>
      <c r="P15" s="51" t="n">
        <v>22678</v>
      </c>
      <c r="Q15" s="50" t="n">
        <v>5</v>
      </c>
    </row>
    <row r="16" customFormat="false" ht="12" hidden="false" customHeight="true" outlineLevel="0" collapsed="false">
      <c r="A16" s="24" t="n">
        <v>6</v>
      </c>
      <c r="B16" s="47" t="s">
        <v>91</v>
      </c>
      <c r="C16" s="48" t="n">
        <v>2817</v>
      </c>
      <c r="D16" s="51" t="n">
        <v>2788</v>
      </c>
      <c r="E16" s="51" t="n">
        <v>2020</v>
      </c>
      <c r="F16" s="51" t="n">
        <v>1902</v>
      </c>
      <c r="G16" s="51" t="n">
        <v>1088</v>
      </c>
      <c r="H16" s="51" t="n">
        <v>980</v>
      </c>
      <c r="I16" s="51" t="n">
        <v>1473</v>
      </c>
      <c r="J16" s="51" t="n">
        <v>1074</v>
      </c>
      <c r="K16" s="51" t="n">
        <v>1393</v>
      </c>
      <c r="L16" s="51" t="n">
        <v>514</v>
      </c>
      <c r="M16" s="51" t="n">
        <v>484</v>
      </c>
      <c r="N16" s="51" t="n">
        <v>16533</v>
      </c>
      <c r="O16" s="51" t="n">
        <v>872</v>
      </c>
      <c r="P16" s="51" t="n">
        <v>17405</v>
      </c>
      <c r="Q16" s="50" t="n">
        <v>6</v>
      </c>
    </row>
    <row r="17" customFormat="false" ht="5.1" hidden="false" customHeight="true" outlineLevel="0" collapsed="false">
      <c r="B17" s="1" t="s">
        <v>92</v>
      </c>
      <c r="C17" s="48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0"/>
    </row>
    <row r="18" customFormat="false" ht="12" hidden="false" customHeight="true" outlineLevel="0" collapsed="false">
      <c r="A18" s="24" t="n">
        <v>7</v>
      </c>
      <c r="B18" s="47" t="s">
        <v>93</v>
      </c>
      <c r="C18" s="48" t="n">
        <v>21632</v>
      </c>
      <c r="D18" s="51" t="n">
        <v>26686</v>
      </c>
      <c r="E18" s="51" t="n">
        <v>18945</v>
      </c>
      <c r="F18" s="51" t="n">
        <v>17702</v>
      </c>
      <c r="G18" s="51" t="n">
        <v>10237</v>
      </c>
      <c r="H18" s="51" t="n">
        <v>9461</v>
      </c>
      <c r="I18" s="51" t="n">
        <v>13330</v>
      </c>
      <c r="J18" s="51" t="n">
        <v>8066</v>
      </c>
      <c r="K18" s="51" t="n">
        <v>9146</v>
      </c>
      <c r="L18" s="51" t="n">
        <v>2935</v>
      </c>
      <c r="M18" s="51" t="n">
        <v>2285</v>
      </c>
      <c r="N18" s="51" t="n">
        <v>140425</v>
      </c>
      <c r="O18" s="51" t="n">
        <v>5737</v>
      </c>
      <c r="P18" s="51" t="n">
        <v>146162</v>
      </c>
      <c r="Q18" s="50" t="n">
        <v>7</v>
      </c>
    </row>
    <row r="19" customFormat="false" ht="12" hidden="false" customHeight="true" outlineLevel="0" collapsed="false">
      <c r="A19" s="24" t="n">
        <v>8</v>
      </c>
      <c r="B19" s="47" t="s">
        <v>94</v>
      </c>
      <c r="C19" s="48" t="n">
        <v>4692</v>
      </c>
      <c r="D19" s="51" t="n">
        <v>5976</v>
      </c>
      <c r="E19" s="51" t="n">
        <v>4518</v>
      </c>
      <c r="F19" s="51" t="n">
        <v>4728</v>
      </c>
      <c r="G19" s="51" t="n">
        <v>2875</v>
      </c>
      <c r="H19" s="51" t="n">
        <v>2811</v>
      </c>
      <c r="I19" s="51" t="n">
        <v>3763</v>
      </c>
      <c r="J19" s="51" t="n">
        <v>2157</v>
      </c>
      <c r="K19" s="51" t="n">
        <v>2012</v>
      </c>
      <c r="L19" s="51" t="n">
        <v>496</v>
      </c>
      <c r="M19" s="51" t="n">
        <v>398</v>
      </c>
      <c r="N19" s="51" t="n">
        <v>34426</v>
      </c>
      <c r="O19" s="51" t="n">
        <v>854</v>
      </c>
      <c r="P19" s="51" t="n">
        <v>35280</v>
      </c>
      <c r="Q19" s="50" t="n">
        <v>8</v>
      </c>
    </row>
    <row r="20" customFormat="false" ht="12" hidden="false" customHeight="true" outlineLevel="0" collapsed="false">
      <c r="A20" s="24" t="n">
        <v>9</v>
      </c>
      <c r="B20" s="47" t="s">
        <v>95</v>
      </c>
      <c r="C20" s="48" t="n">
        <v>4877</v>
      </c>
      <c r="D20" s="51" t="n">
        <v>5088</v>
      </c>
      <c r="E20" s="51" t="n">
        <v>3273</v>
      </c>
      <c r="F20" s="51" t="n">
        <v>2791</v>
      </c>
      <c r="G20" s="51" t="n">
        <v>1816</v>
      </c>
      <c r="H20" s="51" t="n">
        <v>1589</v>
      </c>
      <c r="I20" s="51" t="n">
        <v>2214</v>
      </c>
      <c r="J20" s="51" t="n">
        <v>1413</v>
      </c>
      <c r="K20" s="51" t="n">
        <v>1573</v>
      </c>
      <c r="L20" s="51" t="n">
        <v>436</v>
      </c>
      <c r="M20" s="51" t="n">
        <v>266</v>
      </c>
      <c r="N20" s="51" t="n">
        <v>25336</v>
      </c>
      <c r="O20" s="51" t="n">
        <v>523</v>
      </c>
      <c r="P20" s="51" t="n">
        <v>25859</v>
      </c>
      <c r="Q20" s="50" t="n">
        <v>9</v>
      </c>
    </row>
    <row r="21" customFormat="false" ht="12" hidden="false" customHeight="true" outlineLevel="0" collapsed="false">
      <c r="A21" s="24" t="n">
        <v>10</v>
      </c>
      <c r="B21" s="47" t="s">
        <v>96</v>
      </c>
      <c r="C21" s="48" t="n">
        <v>2489</v>
      </c>
      <c r="D21" s="51" t="n">
        <v>3694</v>
      </c>
      <c r="E21" s="51" t="n">
        <v>2455</v>
      </c>
      <c r="F21" s="51" t="n">
        <v>2345</v>
      </c>
      <c r="G21" s="51" t="n">
        <v>1178</v>
      </c>
      <c r="H21" s="51" t="n">
        <v>1154</v>
      </c>
      <c r="I21" s="51" t="n">
        <v>1807</v>
      </c>
      <c r="J21" s="51" t="n">
        <v>1103</v>
      </c>
      <c r="K21" s="51" t="n">
        <v>1220</v>
      </c>
      <c r="L21" s="51" t="n">
        <v>335</v>
      </c>
      <c r="M21" s="51" t="n">
        <v>179</v>
      </c>
      <c r="N21" s="51" t="n">
        <v>17959</v>
      </c>
      <c r="O21" s="51" t="n">
        <v>364</v>
      </c>
      <c r="P21" s="51" t="n">
        <v>18323</v>
      </c>
      <c r="Q21" s="50" t="n">
        <v>10</v>
      </c>
    </row>
    <row r="22" customFormat="false" ht="12" hidden="false" customHeight="true" outlineLevel="0" collapsed="false">
      <c r="A22" s="24" t="n">
        <v>11</v>
      </c>
      <c r="B22" s="47" t="s">
        <v>97</v>
      </c>
      <c r="C22" s="48" t="n">
        <v>2525</v>
      </c>
      <c r="D22" s="51" t="n">
        <v>2914</v>
      </c>
      <c r="E22" s="51" t="n">
        <v>1951</v>
      </c>
      <c r="F22" s="51" t="n">
        <v>1397</v>
      </c>
      <c r="G22" s="51" t="n">
        <v>763</v>
      </c>
      <c r="H22" s="51" t="n">
        <v>583</v>
      </c>
      <c r="I22" s="51" t="n">
        <v>941</v>
      </c>
      <c r="J22" s="51" t="n">
        <v>672</v>
      </c>
      <c r="K22" s="51" t="n">
        <v>1005</v>
      </c>
      <c r="L22" s="51" t="n">
        <v>424</v>
      </c>
      <c r="M22" s="51" t="n">
        <v>303</v>
      </c>
      <c r="N22" s="51" t="n">
        <v>13478</v>
      </c>
      <c r="O22" s="51" t="n">
        <v>635</v>
      </c>
      <c r="P22" s="51" t="n">
        <v>14113</v>
      </c>
      <c r="Q22" s="50" t="n">
        <v>11</v>
      </c>
    </row>
    <row r="23" customFormat="false" ht="12" hidden="false" customHeight="true" outlineLevel="0" collapsed="false">
      <c r="A23" s="24" t="n">
        <v>12</v>
      </c>
      <c r="B23" s="47" t="s">
        <v>98</v>
      </c>
      <c r="C23" s="48" t="n">
        <v>2378</v>
      </c>
      <c r="D23" s="51" t="n">
        <v>3133</v>
      </c>
      <c r="E23" s="51" t="n">
        <v>2085</v>
      </c>
      <c r="F23" s="51" t="n">
        <v>1781</v>
      </c>
      <c r="G23" s="51" t="n">
        <v>884</v>
      </c>
      <c r="H23" s="51" t="n">
        <v>843</v>
      </c>
      <c r="I23" s="51" t="n">
        <v>1242</v>
      </c>
      <c r="J23" s="51" t="n">
        <v>807</v>
      </c>
      <c r="K23" s="51" t="n">
        <v>1151</v>
      </c>
      <c r="L23" s="51" t="n">
        <v>375</v>
      </c>
      <c r="M23" s="51" t="n">
        <v>215</v>
      </c>
      <c r="N23" s="51" t="n">
        <v>14894</v>
      </c>
      <c r="O23" s="51" t="n">
        <v>665</v>
      </c>
      <c r="P23" s="51" t="n">
        <v>15559</v>
      </c>
      <c r="Q23" s="50" t="n">
        <v>12</v>
      </c>
    </row>
    <row r="24" customFormat="false" ht="12" hidden="false" customHeight="true" outlineLevel="0" collapsed="false">
      <c r="A24" s="24" t="n">
        <v>13</v>
      </c>
      <c r="B24" s="47" t="s">
        <v>99</v>
      </c>
      <c r="C24" s="48" t="n">
        <v>2436</v>
      </c>
      <c r="D24" s="51" t="n">
        <v>2647</v>
      </c>
      <c r="E24" s="51" t="n">
        <v>1715</v>
      </c>
      <c r="F24" s="51" t="n">
        <v>1289</v>
      </c>
      <c r="G24" s="51" t="n">
        <v>728</v>
      </c>
      <c r="H24" s="51" t="n">
        <v>619</v>
      </c>
      <c r="I24" s="51" t="n">
        <v>844</v>
      </c>
      <c r="J24" s="51" t="n">
        <v>572</v>
      </c>
      <c r="K24" s="51" t="n">
        <v>872</v>
      </c>
      <c r="L24" s="51" t="n">
        <v>448</v>
      </c>
      <c r="M24" s="51" t="n">
        <v>654</v>
      </c>
      <c r="N24" s="51" t="n">
        <v>12824</v>
      </c>
      <c r="O24" s="51" t="n">
        <v>2077</v>
      </c>
      <c r="P24" s="51" t="n">
        <v>14901</v>
      </c>
      <c r="Q24" s="50" t="n">
        <v>13</v>
      </c>
    </row>
    <row r="25" customFormat="false" ht="12" hidden="false" customHeight="true" outlineLevel="0" collapsed="false">
      <c r="A25" s="24" t="n">
        <v>14</v>
      </c>
      <c r="B25" s="47" t="s">
        <v>100</v>
      </c>
      <c r="C25" s="48" t="n">
        <v>2235</v>
      </c>
      <c r="D25" s="51" t="n">
        <v>3234</v>
      </c>
      <c r="E25" s="51" t="n">
        <v>2948</v>
      </c>
      <c r="F25" s="51" t="n">
        <v>3371</v>
      </c>
      <c r="G25" s="51" t="n">
        <v>1993</v>
      </c>
      <c r="H25" s="51" t="n">
        <v>1862</v>
      </c>
      <c r="I25" s="51" t="n">
        <v>2519</v>
      </c>
      <c r="J25" s="51" t="n">
        <v>1342</v>
      </c>
      <c r="K25" s="51" t="n">
        <v>1313</v>
      </c>
      <c r="L25" s="51" t="n">
        <v>421</v>
      </c>
      <c r="M25" s="51" t="n">
        <v>270</v>
      </c>
      <c r="N25" s="51" t="n">
        <v>21508</v>
      </c>
      <c r="O25" s="51" t="n">
        <v>619</v>
      </c>
      <c r="P25" s="51" t="n">
        <v>22127</v>
      </c>
      <c r="Q25" s="50" t="n">
        <v>14</v>
      </c>
    </row>
    <row r="26" customFormat="false" ht="5.1" hidden="false" customHeight="true" outlineLevel="0" collapsed="false">
      <c r="B26" s="47"/>
      <c r="C26" s="48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0"/>
    </row>
    <row r="27" customFormat="false" ht="12" hidden="false" customHeight="true" outlineLevel="0" collapsed="false">
      <c r="A27" s="24" t="n">
        <v>15</v>
      </c>
      <c r="B27" s="47" t="s">
        <v>101</v>
      </c>
      <c r="C27" s="48" t="n">
        <v>1208</v>
      </c>
      <c r="D27" s="51" t="n">
        <v>814</v>
      </c>
      <c r="E27" s="51" t="n">
        <v>508</v>
      </c>
      <c r="F27" s="51" t="n">
        <v>352</v>
      </c>
      <c r="G27" s="51" t="n">
        <v>265</v>
      </c>
      <c r="H27" s="51" t="n">
        <v>184</v>
      </c>
      <c r="I27" s="51" t="n">
        <v>306</v>
      </c>
      <c r="J27" s="51" t="n">
        <v>228</v>
      </c>
      <c r="K27" s="51" t="n">
        <v>330</v>
      </c>
      <c r="L27" s="51" t="n">
        <v>222</v>
      </c>
      <c r="M27" s="51" t="n">
        <v>2037</v>
      </c>
      <c r="N27" s="51" t="n">
        <v>6454</v>
      </c>
      <c r="O27" s="51" t="n">
        <v>460</v>
      </c>
      <c r="P27" s="51" t="n">
        <v>6914</v>
      </c>
      <c r="Q27" s="50" t="n">
        <v>15</v>
      </c>
    </row>
    <row r="28" customFormat="false" ht="5.1" hidden="false" customHeight="true" outlineLevel="0" collapsed="false">
      <c r="C28" s="48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0"/>
    </row>
    <row r="29" customFormat="false" ht="12" hidden="false" customHeight="true" outlineLevel="0" collapsed="false">
      <c r="A29" s="24" t="n">
        <v>16</v>
      </c>
      <c r="B29" s="47" t="s">
        <v>102</v>
      </c>
      <c r="C29" s="48" t="n">
        <v>5075</v>
      </c>
      <c r="D29" s="51" t="n">
        <v>4616</v>
      </c>
      <c r="E29" s="51" t="n">
        <v>2885</v>
      </c>
      <c r="F29" s="51" t="n">
        <v>2575</v>
      </c>
      <c r="G29" s="51" t="n">
        <v>1379</v>
      </c>
      <c r="H29" s="51" t="n">
        <v>1302</v>
      </c>
      <c r="I29" s="51" t="n">
        <v>1847</v>
      </c>
      <c r="J29" s="51" t="n">
        <v>1448</v>
      </c>
      <c r="K29" s="51" t="n">
        <v>2225</v>
      </c>
      <c r="L29" s="51" t="n">
        <v>1178</v>
      </c>
      <c r="M29" s="51" t="n">
        <v>1340</v>
      </c>
      <c r="N29" s="51" t="n">
        <v>25870</v>
      </c>
      <c r="O29" s="51" t="n">
        <v>1559</v>
      </c>
      <c r="P29" s="51" t="n">
        <v>27429</v>
      </c>
      <c r="Q29" s="50" t="n">
        <v>16</v>
      </c>
    </row>
    <row r="30" customFormat="false" ht="12" hidden="false" customHeight="true" outlineLevel="0" collapsed="false">
      <c r="A30" s="24" t="n">
        <v>17</v>
      </c>
      <c r="B30" s="47" t="s">
        <v>103</v>
      </c>
      <c r="C30" s="48" t="n">
        <v>1385</v>
      </c>
      <c r="D30" s="51" t="n">
        <v>1262</v>
      </c>
      <c r="E30" s="51" t="n">
        <v>817</v>
      </c>
      <c r="F30" s="51" t="n">
        <v>698</v>
      </c>
      <c r="G30" s="51" t="n">
        <v>441</v>
      </c>
      <c r="H30" s="51" t="n">
        <v>387</v>
      </c>
      <c r="I30" s="51" t="n">
        <v>644</v>
      </c>
      <c r="J30" s="51" t="n">
        <v>508</v>
      </c>
      <c r="K30" s="51" t="n">
        <v>729</v>
      </c>
      <c r="L30" s="51" t="n">
        <v>360</v>
      </c>
      <c r="M30" s="51" t="n">
        <v>402</v>
      </c>
      <c r="N30" s="51" t="n">
        <v>7633</v>
      </c>
      <c r="O30" s="51" t="n">
        <v>1007</v>
      </c>
      <c r="P30" s="51" t="n">
        <v>8640</v>
      </c>
      <c r="Q30" s="50" t="n">
        <v>17</v>
      </c>
    </row>
    <row r="31" customFormat="false" ht="12" hidden="false" customHeight="true" outlineLevel="0" collapsed="false">
      <c r="A31" s="24" t="n">
        <v>18</v>
      </c>
      <c r="B31" s="47" t="s">
        <v>104</v>
      </c>
      <c r="C31" s="48" t="n">
        <v>1279</v>
      </c>
      <c r="D31" s="51" t="n">
        <v>1223</v>
      </c>
      <c r="E31" s="51" t="n">
        <v>808</v>
      </c>
      <c r="F31" s="51" t="n">
        <v>688</v>
      </c>
      <c r="G31" s="51" t="n">
        <v>342</v>
      </c>
      <c r="H31" s="51" t="n">
        <v>330</v>
      </c>
      <c r="I31" s="51" t="n">
        <v>442</v>
      </c>
      <c r="J31" s="51" t="n">
        <v>306</v>
      </c>
      <c r="K31" s="51" t="n">
        <v>524</v>
      </c>
      <c r="L31" s="51" t="n">
        <v>292</v>
      </c>
      <c r="M31" s="51" t="n">
        <v>412</v>
      </c>
      <c r="N31" s="51" t="n">
        <v>6646</v>
      </c>
      <c r="O31" s="51" t="n">
        <v>187</v>
      </c>
      <c r="P31" s="51" t="n">
        <v>6833</v>
      </c>
      <c r="Q31" s="50" t="n">
        <v>18</v>
      </c>
    </row>
    <row r="32" customFormat="false" ht="12" hidden="false" customHeight="true" outlineLevel="0" collapsed="false">
      <c r="A32" s="24" t="n">
        <v>19</v>
      </c>
      <c r="B32" s="47" t="s">
        <v>105</v>
      </c>
      <c r="C32" s="48" t="n">
        <v>2411</v>
      </c>
      <c r="D32" s="51" t="n">
        <v>2131</v>
      </c>
      <c r="E32" s="51" t="n">
        <v>1260</v>
      </c>
      <c r="F32" s="51" t="n">
        <v>1189</v>
      </c>
      <c r="G32" s="51" t="n">
        <v>596</v>
      </c>
      <c r="H32" s="51" t="n">
        <v>585</v>
      </c>
      <c r="I32" s="51" t="n">
        <v>761</v>
      </c>
      <c r="J32" s="51" t="n">
        <v>634</v>
      </c>
      <c r="K32" s="51" t="n">
        <v>972</v>
      </c>
      <c r="L32" s="51" t="n">
        <v>526</v>
      </c>
      <c r="M32" s="51" t="n">
        <v>526</v>
      </c>
      <c r="N32" s="51" t="n">
        <v>11591</v>
      </c>
      <c r="O32" s="51" t="n">
        <v>365</v>
      </c>
      <c r="P32" s="51" t="n">
        <v>11956</v>
      </c>
      <c r="Q32" s="50" t="n">
        <v>19</v>
      </c>
    </row>
    <row r="33" customFormat="false" ht="5.1" hidden="false" customHeight="true" outlineLevel="0" collapsed="false">
      <c r="C33" s="48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0"/>
    </row>
    <row r="34" customFormat="false" ht="12" hidden="false" customHeight="true" outlineLevel="0" collapsed="false">
      <c r="A34" s="24" t="n">
        <v>20</v>
      </c>
      <c r="B34" s="47" t="s">
        <v>106</v>
      </c>
      <c r="C34" s="48" t="n">
        <v>633</v>
      </c>
      <c r="D34" s="51" t="n">
        <v>498</v>
      </c>
      <c r="E34" s="51" t="n">
        <v>332</v>
      </c>
      <c r="F34" s="51" t="n">
        <v>267</v>
      </c>
      <c r="G34" s="51" t="n">
        <v>172</v>
      </c>
      <c r="H34" s="51" t="n">
        <v>118</v>
      </c>
      <c r="I34" s="51" t="n">
        <v>207</v>
      </c>
      <c r="J34" s="51" t="n">
        <v>159</v>
      </c>
      <c r="K34" s="51" t="n">
        <v>260</v>
      </c>
      <c r="L34" s="51" t="n">
        <v>195</v>
      </c>
      <c r="M34" s="51" t="n">
        <v>2213</v>
      </c>
      <c r="N34" s="51" t="n">
        <v>5054</v>
      </c>
      <c r="O34" s="51" t="n">
        <v>172</v>
      </c>
      <c r="P34" s="51" t="n">
        <v>5226</v>
      </c>
      <c r="Q34" s="50" t="n">
        <v>20</v>
      </c>
    </row>
    <row r="35" customFormat="false" ht="5.1" hidden="false" customHeight="true" outlineLevel="0" collapsed="false">
      <c r="C35" s="48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0"/>
    </row>
    <row r="36" customFormat="false" ht="12" hidden="false" customHeight="true" outlineLevel="0" collapsed="false">
      <c r="A36" s="24" t="n">
        <v>21</v>
      </c>
      <c r="B36" s="47" t="s">
        <v>107</v>
      </c>
      <c r="C36" s="48" t="n">
        <v>9189</v>
      </c>
      <c r="D36" s="51" t="n">
        <v>7109</v>
      </c>
      <c r="E36" s="51" t="n">
        <v>4412</v>
      </c>
      <c r="F36" s="51" t="n">
        <v>4604</v>
      </c>
      <c r="G36" s="51" t="n">
        <v>2472</v>
      </c>
      <c r="H36" s="51" t="n">
        <v>2456</v>
      </c>
      <c r="I36" s="51" t="n">
        <v>4986</v>
      </c>
      <c r="J36" s="51" t="n">
        <v>4843</v>
      </c>
      <c r="K36" s="51" t="n">
        <v>8975</v>
      </c>
      <c r="L36" s="51" t="n">
        <v>5263</v>
      </c>
      <c r="M36" s="51" t="n">
        <v>5843</v>
      </c>
      <c r="N36" s="51" t="n">
        <v>60152</v>
      </c>
      <c r="O36" s="51" t="n">
        <v>2950</v>
      </c>
      <c r="P36" s="51" t="n">
        <v>63102</v>
      </c>
      <c r="Q36" s="50" t="n">
        <v>21</v>
      </c>
    </row>
    <row r="37" customFormat="false" ht="12" hidden="false" customHeight="true" outlineLevel="0" collapsed="false">
      <c r="A37" s="24" t="n">
        <v>22</v>
      </c>
      <c r="B37" s="47" t="s">
        <v>108</v>
      </c>
      <c r="C37" s="48" t="n">
        <v>1025</v>
      </c>
      <c r="D37" s="51" t="n">
        <v>727</v>
      </c>
      <c r="E37" s="51" t="n">
        <v>461</v>
      </c>
      <c r="F37" s="51" t="n">
        <v>402</v>
      </c>
      <c r="G37" s="51" t="n">
        <v>280</v>
      </c>
      <c r="H37" s="51" t="n">
        <v>249</v>
      </c>
      <c r="I37" s="51" t="n">
        <v>424</v>
      </c>
      <c r="J37" s="51" t="n">
        <v>446</v>
      </c>
      <c r="K37" s="51" t="n">
        <v>895</v>
      </c>
      <c r="L37" s="51" t="n">
        <v>712</v>
      </c>
      <c r="M37" s="51" t="n">
        <v>1146</v>
      </c>
      <c r="N37" s="51" t="n">
        <v>6767</v>
      </c>
      <c r="O37" s="51" t="n">
        <v>337</v>
      </c>
      <c r="P37" s="51" t="n">
        <v>7104</v>
      </c>
      <c r="Q37" s="50" t="n">
        <v>22</v>
      </c>
    </row>
    <row r="38" customFormat="false" ht="12" hidden="false" customHeight="true" outlineLevel="0" collapsed="false">
      <c r="A38" s="24" t="n">
        <v>23</v>
      </c>
      <c r="B38" s="47" t="s">
        <v>109</v>
      </c>
      <c r="C38" s="48" t="n">
        <v>1441</v>
      </c>
      <c r="D38" s="51" t="n">
        <v>1112</v>
      </c>
      <c r="E38" s="51" t="n">
        <v>758</v>
      </c>
      <c r="F38" s="51" t="n">
        <v>765</v>
      </c>
      <c r="G38" s="51" t="n">
        <v>445</v>
      </c>
      <c r="H38" s="51" t="n">
        <v>436</v>
      </c>
      <c r="I38" s="51" t="n">
        <v>854</v>
      </c>
      <c r="J38" s="51" t="n">
        <v>785</v>
      </c>
      <c r="K38" s="51" t="n">
        <v>1512</v>
      </c>
      <c r="L38" s="51" t="n">
        <v>1033</v>
      </c>
      <c r="M38" s="51" t="n">
        <v>1257</v>
      </c>
      <c r="N38" s="51" t="n">
        <v>10398</v>
      </c>
      <c r="O38" s="51" t="n">
        <v>476</v>
      </c>
      <c r="P38" s="51" t="n">
        <v>10874</v>
      </c>
      <c r="Q38" s="50" t="n">
        <v>23</v>
      </c>
    </row>
    <row r="39" customFormat="false" ht="12" hidden="false" customHeight="true" outlineLevel="0" collapsed="false">
      <c r="A39" s="24" t="n">
        <v>24</v>
      </c>
      <c r="B39" s="47" t="s">
        <v>110</v>
      </c>
      <c r="C39" s="48" t="n">
        <v>2593</v>
      </c>
      <c r="D39" s="51" t="n">
        <v>2059</v>
      </c>
      <c r="E39" s="51" t="n">
        <v>1190</v>
      </c>
      <c r="F39" s="51" t="n">
        <v>1159</v>
      </c>
      <c r="G39" s="51" t="n">
        <v>576</v>
      </c>
      <c r="H39" s="51" t="n">
        <v>551</v>
      </c>
      <c r="I39" s="51" t="n">
        <v>1013</v>
      </c>
      <c r="J39" s="51" t="n">
        <v>1077</v>
      </c>
      <c r="K39" s="51" t="n">
        <v>2392</v>
      </c>
      <c r="L39" s="51" t="n">
        <v>1771</v>
      </c>
      <c r="M39" s="51" t="n">
        <v>2255</v>
      </c>
      <c r="N39" s="51" t="n">
        <v>16636</v>
      </c>
      <c r="O39" s="51" t="n">
        <v>762</v>
      </c>
      <c r="P39" s="51" t="n">
        <v>17398</v>
      </c>
      <c r="Q39" s="50" t="n">
        <v>24</v>
      </c>
    </row>
    <row r="40" customFormat="false" ht="12" hidden="false" customHeight="true" outlineLevel="0" collapsed="false">
      <c r="A40" s="24" t="n">
        <v>25</v>
      </c>
      <c r="B40" s="47" t="s">
        <v>111</v>
      </c>
      <c r="C40" s="48" t="n">
        <v>4130</v>
      </c>
      <c r="D40" s="51" t="n">
        <v>3211</v>
      </c>
      <c r="E40" s="51" t="n">
        <v>2003</v>
      </c>
      <c r="F40" s="51" t="n">
        <v>2278</v>
      </c>
      <c r="G40" s="51" t="n">
        <v>1171</v>
      </c>
      <c r="H40" s="51" t="n">
        <v>1220</v>
      </c>
      <c r="I40" s="51" t="n">
        <v>2695</v>
      </c>
      <c r="J40" s="51" t="n">
        <v>2535</v>
      </c>
      <c r="K40" s="51" t="n">
        <v>4176</v>
      </c>
      <c r="L40" s="51" t="n">
        <v>1747</v>
      </c>
      <c r="M40" s="51" t="n">
        <v>1185</v>
      </c>
      <c r="N40" s="51" t="n">
        <v>26351</v>
      </c>
      <c r="O40" s="51" t="n">
        <v>1375</v>
      </c>
      <c r="P40" s="51" t="n">
        <v>27726</v>
      </c>
      <c r="Q40" s="50" t="n">
        <v>25</v>
      </c>
    </row>
    <row r="41" customFormat="false" ht="5.1" hidden="false" customHeight="true" outlineLevel="0" collapsed="false">
      <c r="C41" s="48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0"/>
    </row>
    <row r="42" customFormat="false" ht="12" hidden="false" customHeight="true" outlineLevel="0" collapsed="false">
      <c r="A42" s="24" t="n">
        <v>26</v>
      </c>
      <c r="B42" s="47" t="s">
        <v>112</v>
      </c>
      <c r="C42" s="48" t="n">
        <v>10399</v>
      </c>
      <c r="D42" s="51" t="n">
        <v>7143</v>
      </c>
      <c r="E42" s="51" t="n">
        <v>4726</v>
      </c>
      <c r="F42" s="51" t="n">
        <v>4376</v>
      </c>
      <c r="G42" s="51" t="n">
        <v>2996</v>
      </c>
      <c r="H42" s="51" t="n">
        <v>2741</v>
      </c>
      <c r="I42" s="51" t="n">
        <v>4933</v>
      </c>
      <c r="J42" s="51" t="n">
        <v>3914</v>
      </c>
      <c r="K42" s="51" t="n">
        <v>5623</v>
      </c>
      <c r="L42" s="51" t="n">
        <v>2300</v>
      </c>
      <c r="M42" s="51" t="n">
        <v>1713</v>
      </c>
      <c r="N42" s="51" t="n">
        <v>50864</v>
      </c>
      <c r="O42" s="51" t="n">
        <v>2785</v>
      </c>
      <c r="P42" s="51" t="n">
        <v>53649</v>
      </c>
      <c r="Q42" s="50" t="n">
        <v>26</v>
      </c>
    </row>
    <row r="43" customFormat="false" ht="12" hidden="false" customHeight="true" outlineLevel="0" collapsed="false">
      <c r="A43" s="24" t="n">
        <v>27</v>
      </c>
      <c r="B43" s="47" t="s">
        <v>113</v>
      </c>
      <c r="C43" s="48" t="n">
        <v>1121</v>
      </c>
      <c r="D43" s="51" t="n">
        <v>711</v>
      </c>
      <c r="E43" s="51" t="n">
        <v>507</v>
      </c>
      <c r="F43" s="51" t="n">
        <v>502</v>
      </c>
      <c r="G43" s="51" t="n">
        <v>430</v>
      </c>
      <c r="H43" s="51" t="n">
        <v>401</v>
      </c>
      <c r="I43" s="51" t="n">
        <v>807</v>
      </c>
      <c r="J43" s="51" t="n">
        <v>604</v>
      </c>
      <c r="K43" s="51" t="n">
        <v>908</v>
      </c>
      <c r="L43" s="51" t="n">
        <v>363</v>
      </c>
      <c r="M43" s="51" t="n">
        <v>256</v>
      </c>
      <c r="N43" s="51" t="n">
        <v>6610</v>
      </c>
      <c r="O43" s="51" t="n">
        <v>858</v>
      </c>
      <c r="P43" s="51" t="n">
        <v>7468</v>
      </c>
      <c r="Q43" s="50" t="n">
        <v>27</v>
      </c>
    </row>
    <row r="44" customFormat="false" ht="12" hidden="false" customHeight="true" outlineLevel="0" collapsed="false">
      <c r="A44" s="24" t="n">
        <v>28</v>
      </c>
      <c r="B44" s="47" t="s">
        <v>114</v>
      </c>
      <c r="C44" s="48" t="n">
        <v>1338</v>
      </c>
      <c r="D44" s="51" t="n">
        <v>936</v>
      </c>
      <c r="E44" s="51" t="n">
        <v>674</v>
      </c>
      <c r="F44" s="51" t="n">
        <v>638</v>
      </c>
      <c r="G44" s="51" t="n">
        <v>436</v>
      </c>
      <c r="H44" s="51" t="n">
        <v>391</v>
      </c>
      <c r="I44" s="51" t="n">
        <v>796</v>
      </c>
      <c r="J44" s="51" t="n">
        <v>622</v>
      </c>
      <c r="K44" s="51" t="n">
        <v>1074</v>
      </c>
      <c r="L44" s="51" t="n">
        <v>518</v>
      </c>
      <c r="M44" s="51" t="n">
        <v>509</v>
      </c>
      <c r="N44" s="51" t="n">
        <v>7932</v>
      </c>
      <c r="O44" s="51" t="n">
        <v>452</v>
      </c>
      <c r="P44" s="51" t="n">
        <v>8384</v>
      </c>
      <c r="Q44" s="50" t="n">
        <v>28</v>
      </c>
    </row>
    <row r="45" customFormat="false" ht="12" hidden="false" customHeight="true" outlineLevel="0" collapsed="false">
      <c r="A45" s="24" t="n">
        <v>29</v>
      </c>
      <c r="B45" s="47" t="s">
        <v>115</v>
      </c>
      <c r="C45" s="48" t="n">
        <v>2764</v>
      </c>
      <c r="D45" s="51" t="n">
        <v>2142</v>
      </c>
      <c r="E45" s="51" t="n">
        <v>1351</v>
      </c>
      <c r="F45" s="51" t="n">
        <v>1306</v>
      </c>
      <c r="G45" s="51" t="n">
        <v>922</v>
      </c>
      <c r="H45" s="51" t="n">
        <v>886</v>
      </c>
      <c r="I45" s="51" t="n">
        <v>1620</v>
      </c>
      <c r="J45" s="51" t="n">
        <v>1337</v>
      </c>
      <c r="K45" s="51" t="n">
        <v>1639</v>
      </c>
      <c r="L45" s="51" t="n">
        <v>532</v>
      </c>
      <c r="M45" s="51" t="n">
        <v>227</v>
      </c>
      <c r="N45" s="51" t="n">
        <v>14726</v>
      </c>
      <c r="O45" s="51" t="n">
        <v>610</v>
      </c>
      <c r="P45" s="51" t="n">
        <v>15336</v>
      </c>
      <c r="Q45" s="50" t="n">
        <v>29</v>
      </c>
    </row>
    <row r="46" customFormat="false" ht="12" hidden="false" customHeight="true" outlineLevel="0" collapsed="false">
      <c r="A46" s="24" t="n">
        <v>30</v>
      </c>
      <c r="B46" s="47" t="s">
        <v>116</v>
      </c>
      <c r="C46" s="48" t="n">
        <v>3064</v>
      </c>
      <c r="D46" s="51" t="n">
        <v>2020</v>
      </c>
      <c r="E46" s="51" t="n">
        <v>1307</v>
      </c>
      <c r="F46" s="51" t="n">
        <v>1152</v>
      </c>
      <c r="G46" s="51" t="n">
        <v>659</v>
      </c>
      <c r="H46" s="51" t="n">
        <v>619</v>
      </c>
      <c r="I46" s="51" t="n">
        <v>971</v>
      </c>
      <c r="J46" s="51" t="n">
        <v>757</v>
      </c>
      <c r="K46" s="51" t="n">
        <v>1108</v>
      </c>
      <c r="L46" s="51" t="n">
        <v>481</v>
      </c>
      <c r="M46" s="51" t="n">
        <v>440</v>
      </c>
      <c r="N46" s="51" t="n">
        <v>12578</v>
      </c>
      <c r="O46" s="51" t="n">
        <v>463</v>
      </c>
      <c r="P46" s="51" t="n">
        <v>13041</v>
      </c>
      <c r="Q46" s="50" t="n">
        <v>30</v>
      </c>
    </row>
    <row r="47" customFormat="false" ht="12" hidden="false" customHeight="true" outlineLevel="0" collapsed="false">
      <c r="A47" s="24" t="n">
        <v>31</v>
      </c>
      <c r="B47" s="47" t="s">
        <v>117</v>
      </c>
      <c r="C47" s="48" t="n">
        <v>2112</v>
      </c>
      <c r="D47" s="51" t="n">
        <v>1334</v>
      </c>
      <c r="E47" s="51" t="n">
        <v>887</v>
      </c>
      <c r="F47" s="51" t="n">
        <v>778</v>
      </c>
      <c r="G47" s="51" t="n">
        <v>549</v>
      </c>
      <c r="H47" s="51" t="n">
        <v>444</v>
      </c>
      <c r="I47" s="51" t="n">
        <v>739</v>
      </c>
      <c r="J47" s="51" t="n">
        <v>594</v>
      </c>
      <c r="K47" s="51" t="n">
        <v>894</v>
      </c>
      <c r="L47" s="51" t="n">
        <v>406</v>
      </c>
      <c r="M47" s="51" t="n">
        <v>281</v>
      </c>
      <c r="N47" s="51" t="n">
        <v>9018</v>
      </c>
      <c r="O47" s="51" t="n">
        <v>402</v>
      </c>
      <c r="P47" s="51" t="n">
        <v>9420</v>
      </c>
      <c r="Q47" s="50" t="n">
        <v>31</v>
      </c>
    </row>
    <row r="48" customFormat="false" ht="5.1" hidden="false" customHeight="true" outlineLevel="0" collapsed="false">
      <c r="C48" s="48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0"/>
    </row>
    <row r="49" customFormat="false" ht="12" hidden="false" customHeight="true" outlineLevel="0" collapsed="false">
      <c r="A49" s="24" t="n">
        <v>32</v>
      </c>
      <c r="B49" s="47" t="s">
        <v>118</v>
      </c>
      <c r="C49" s="48" t="n">
        <v>6477</v>
      </c>
      <c r="D49" s="51" t="n">
        <v>4748</v>
      </c>
      <c r="E49" s="51" t="n">
        <v>2652</v>
      </c>
      <c r="F49" s="51" t="n">
        <v>2120</v>
      </c>
      <c r="G49" s="51" t="n">
        <v>992</v>
      </c>
      <c r="H49" s="51" t="n">
        <v>932</v>
      </c>
      <c r="I49" s="51" t="n">
        <v>1526</v>
      </c>
      <c r="J49" s="51" t="n">
        <v>1171</v>
      </c>
      <c r="K49" s="51" t="n">
        <v>1970</v>
      </c>
      <c r="L49" s="51" t="n">
        <v>1167</v>
      </c>
      <c r="M49" s="51" t="n">
        <v>1437</v>
      </c>
      <c r="N49" s="51" t="n">
        <v>25192</v>
      </c>
      <c r="O49" s="49" t="n">
        <v>7486</v>
      </c>
      <c r="P49" s="51" t="n">
        <v>32678</v>
      </c>
      <c r="Q49" s="50" t="n">
        <v>32</v>
      </c>
    </row>
    <row r="50" customFormat="false" ht="5.1" hidden="false" customHeight="true" outlineLevel="0" collapsed="false">
      <c r="B50" s="47"/>
      <c r="C50" s="48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0"/>
    </row>
    <row r="51" customFormat="false" ht="12" hidden="false" customHeight="true" outlineLevel="0" collapsed="false">
      <c r="A51" s="24" t="n">
        <v>33</v>
      </c>
      <c r="B51" s="47" t="s">
        <v>119</v>
      </c>
      <c r="C51" s="48" t="n">
        <v>342</v>
      </c>
      <c r="D51" s="51" t="n">
        <v>281</v>
      </c>
      <c r="E51" s="51" t="n">
        <v>156</v>
      </c>
      <c r="F51" s="51" t="n">
        <v>145</v>
      </c>
      <c r="G51" s="51" t="n">
        <v>97</v>
      </c>
      <c r="H51" s="51" t="n">
        <v>59</v>
      </c>
      <c r="I51" s="51" t="n">
        <v>101</v>
      </c>
      <c r="J51" s="51" t="n">
        <v>84</v>
      </c>
      <c r="K51" s="51" t="n">
        <v>158</v>
      </c>
      <c r="L51" s="51" t="n">
        <v>122</v>
      </c>
      <c r="M51" s="51" t="n">
        <v>259</v>
      </c>
      <c r="N51" s="51" t="n">
        <v>1804</v>
      </c>
      <c r="O51" s="51" t="n">
        <v>135</v>
      </c>
      <c r="P51" s="51" t="n">
        <v>1939</v>
      </c>
      <c r="Q51" s="50" t="n">
        <v>33</v>
      </c>
    </row>
    <row r="52" customFormat="false" ht="5.1" hidden="false" customHeight="true" outlineLevel="0" collapsed="false">
      <c r="B52" s="47"/>
      <c r="C52" s="48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0"/>
    </row>
    <row r="53" customFormat="false" ht="12" hidden="false" customHeight="true" outlineLevel="0" collapsed="false">
      <c r="A53" s="24" t="n">
        <v>34</v>
      </c>
      <c r="B53" s="47" t="s">
        <v>120</v>
      </c>
      <c r="C53" s="48" t="n">
        <v>2040</v>
      </c>
      <c r="D53" s="51" t="n">
        <v>1192</v>
      </c>
      <c r="E53" s="51" t="n">
        <v>729</v>
      </c>
      <c r="F53" s="51" t="n">
        <v>490</v>
      </c>
      <c r="G53" s="51" t="n">
        <v>316</v>
      </c>
      <c r="H53" s="51" t="n">
        <v>220</v>
      </c>
      <c r="I53" s="51" t="n">
        <v>309</v>
      </c>
      <c r="J53" s="51" t="n">
        <v>209</v>
      </c>
      <c r="K53" s="51" t="n">
        <v>398</v>
      </c>
      <c r="L53" s="51" t="n">
        <v>267</v>
      </c>
      <c r="M53" s="51" t="n">
        <v>1383</v>
      </c>
      <c r="N53" s="51" t="n">
        <v>7553</v>
      </c>
      <c r="O53" s="51" t="n">
        <v>846</v>
      </c>
      <c r="P53" s="51" t="n">
        <v>8399</v>
      </c>
      <c r="Q53" s="50" t="n">
        <v>34</v>
      </c>
    </row>
    <row r="54" customFormat="false" ht="12" hidden="false" customHeight="true" outlineLevel="0" collapsed="false">
      <c r="A54" s="24" t="n">
        <v>35</v>
      </c>
      <c r="B54" s="47" t="s">
        <v>121</v>
      </c>
      <c r="C54" s="48" t="n">
        <v>1085</v>
      </c>
      <c r="D54" s="51" t="n">
        <v>624</v>
      </c>
      <c r="E54" s="51" t="n">
        <v>366</v>
      </c>
      <c r="F54" s="51" t="n">
        <v>230</v>
      </c>
      <c r="G54" s="51" t="n">
        <v>146</v>
      </c>
      <c r="H54" s="51" t="n">
        <v>108</v>
      </c>
      <c r="I54" s="51" t="n">
        <v>126</v>
      </c>
      <c r="J54" s="51" t="n">
        <v>81</v>
      </c>
      <c r="K54" s="51" t="n">
        <v>179</v>
      </c>
      <c r="L54" s="51" t="n">
        <v>114</v>
      </c>
      <c r="M54" s="51" t="n">
        <v>423</v>
      </c>
      <c r="N54" s="51" t="n">
        <v>3482</v>
      </c>
      <c r="O54" s="51" t="n">
        <v>267</v>
      </c>
      <c r="P54" s="51" t="n">
        <v>3749</v>
      </c>
      <c r="Q54" s="50" t="n">
        <v>35</v>
      </c>
    </row>
    <row r="55" customFormat="false" ht="12" hidden="false" customHeight="true" outlineLevel="0" collapsed="false">
      <c r="A55" s="24" t="n">
        <v>36</v>
      </c>
      <c r="B55" s="47" t="s">
        <v>122</v>
      </c>
      <c r="C55" s="48" t="n">
        <v>697</v>
      </c>
      <c r="D55" s="51" t="n">
        <v>395</v>
      </c>
      <c r="E55" s="51" t="n">
        <v>238</v>
      </c>
      <c r="F55" s="51" t="n">
        <v>176</v>
      </c>
      <c r="G55" s="51" t="n">
        <v>98</v>
      </c>
      <c r="H55" s="51" t="n">
        <v>67</v>
      </c>
      <c r="I55" s="51" t="n">
        <v>120</v>
      </c>
      <c r="J55" s="51" t="n">
        <v>80</v>
      </c>
      <c r="K55" s="51" t="n">
        <v>139</v>
      </c>
      <c r="L55" s="51" t="n">
        <v>96</v>
      </c>
      <c r="M55" s="51" t="n">
        <v>555</v>
      </c>
      <c r="N55" s="51" t="n">
        <v>2661</v>
      </c>
      <c r="O55" s="51" t="n">
        <v>406</v>
      </c>
      <c r="P55" s="51" t="n">
        <v>3067</v>
      </c>
      <c r="Q55" s="50" t="n">
        <v>36</v>
      </c>
    </row>
    <row r="56" customFormat="false" ht="12" hidden="false" customHeight="true" outlineLevel="0" collapsed="false">
      <c r="A56" s="24" t="n">
        <v>37</v>
      </c>
      <c r="B56" s="47" t="s">
        <v>123</v>
      </c>
      <c r="C56" s="48" t="n">
        <v>258</v>
      </c>
      <c r="D56" s="51" t="n">
        <v>173</v>
      </c>
      <c r="E56" s="51" t="n">
        <v>125</v>
      </c>
      <c r="F56" s="51" t="n">
        <v>84</v>
      </c>
      <c r="G56" s="51" t="n">
        <v>72</v>
      </c>
      <c r="H56" s="51" t="n">
        <v>45</v>
      </c>
      <c r="I56" s="51" t="n">
        <v>63</v>
      </c>
      <c r="J56" s="51" t="n">
        <v>48</v>
      </c>
      <c r="K56" s="51" t="n">
        <v>80</v>
      </c>
      <c r="L56" s="51" t="n">
        <v>57</v>
      </c>
      <c r="M56" s="51" t="n">
        <v>405</v>
      </c>
      <c r="N56" s="51" t="n">
        <v>1410</v>
      </c>
      <c r="O56" s="51" t="n">
        <v>173</v>
      </c>
      <c r="P56" s="51" t="n">
        <v>1583</v>
      </c>
      <c r="Q56" s="50" t="n">
        <v>37</v>
      </c>
    </row>
    <row r="57" customFormat="false" ht="5.1" hidden="false" customHeight="true" outlineLevel="0" collapsed="false">
      <c r="C57" s="48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0"/>
    </row>
    <row r="58" customFormat="false" ht="12" hidden="false" customHeight="true" outlineLevel="0" collapsed="false">
      <c r="A58" s="24" t="n">
        <v>38</v>
      </c>
      <c r="B58" s="47" t="s">
        <v>124</v>
      </c>
      <c r="C58" s="48" t="n">
        <v>749</v>
      </c>
      <c r="D58" s="51" t="n">
        <v>408</v>
      </c>
      <c r="E58" s="51" t="n">
        <v>286</v>
      </c>
      <c r="F58" s="51" t="n">
        <v>206</v>
      </c>
      <c r="G58" s="51" t="n">
        <v>134</v>
      </c>
      <c r="H58" s="51" t="n">
        <v>104</v>
      </c>
      <c r="I58" s="51" t="n">
        <v>184</v>
      </c>
      <c r="J58" s="51" t="n">
        <v>148</v>
      </c>
      <c r="K58" s="51" t="n">
        <v>252</v>
      </c>
      <c r="L58" s="51" t="n">
        <v>215</v>
      </c>
      <c r="M58" s="51" t="n">
        <v>2046</v>
      </c>
      <c r="N58" s="51" t="n">
        <v>4732</v>
      </c>
      <c r="O58" s="51" t="n">
        <v>394</v>
      </c>
      <c r="P58" s="51" t="n">
        <v>5126</v>
      </c>
      <c r="Q58" s="50" t="n">
        <v>38</v>
      </c>
    </row>
    <row r="59" customFormat="false" ht="12" hidden="false" customHeight="true" outlineLevel="0" collapsed="false">
      <c r="A59" s="24" t="n">
        <v>39</v>
      </c>
      <c r="B59" s="47" t="s">
        <v>125</v>
      </c>
      <c r="C59" s="48" t="n">
        <v>164</v>
      </c>
      <c r="D59" s="51" t="n">
        <v>88</v>
      </c>
      <c r="E59" s="51" t="n">
        <v>59</v>
      </c>
      <c r="F59" s="51" t="n">
        <v>39</v>
      </c>
      <c r="G59" s="51" t="n">
        <v>21</v>
      </c>
      <c r="H59" s="51" t="n">
        <v>20</v>
      </c>
      <c r="I59" s="51" t="n">
        <v>30</v>
      </c>
      <c r="J59" s="51" t="n">
        <v>26</v>
      </c>
      <c r="K59" s="51" t="n">
        <v>36</v>
      </c>
      <c r="L59" s="51" t="n">
        <v>35</v>
      </c>
      <c r="M59" s="51" t="n">
        <v>317</v>
      </c>
      <c r="N59" s="51" t="n">
        <v>835</v>
      </c>
      <c r="O59" s="51" t="n">
        <v>52</v>
      </c>
      <c r="P59" s="51" t="n">
        <v>887</v>
      </c>
      <c r="Q59" s="50" t="n">
        <v>39</v>
      </c>
    </row>
    <row r="60" customFormat="false" ht="12" hidden="false" customHeight="true" outlineLevel="0" collapsed="false">
      <c r="A60" s="24" t="n">
        <v>40</v>
      </c>
      <c r="B60" s="47" t="s">
        <v>126</v>
      </c>
      <c r="C60" s="48" t="n">
        <v>218</v>
      </c>
      <c r="D60" s="51" t="n">
        <v>102</v>
      </c>
      <c r="E60" s="51" t="n">
        <v>69</v>
      </c>
      <c r="F60" s="51" t="n">
        <v>43</v>
      </c>
      <c r="G60" s="51" t="n">
        <v>32</v>
      </c>
      <c r="H60" s="51" t="n">
        <v>21</v>
      </c>
      <c r="I60" s="51" t="n">
        <v>39</v>
      </c>
      <c r="J60" s="51" t="n">
        <v>35</v>
      </c>
      <c r="K60" s="51" t="n">
        <v>49</v>
      </c>
      <c r="L60" s="51" t="n">
        <v>42</v>
      </c>
      <c r="M60" s="51" t="n">
        <v>419</v>
      </c>
      <c r="N60" s="51" t="n">
        <v>1069</v>
      </c>
      <c r="O60" s="51" t="n">
        <v>184</v>
      </c>
      <c r="P60" s="51" t="n">
        <v>1253</v>
      </c>
      <c r="Q60" s="50" t="n">
        <v>40</v>
      </c>
    </row>
    <row r="61" customFormat="false" ht="12" hidden="false" customHeight="true" outlineLevel="0" collapsed="false">
      <c r="A61" s="24" t="n">
        <v>41</v>
      </c>
      <c r="B61" s="47" t="s">
        <v>127</v>
      </c>
      <c r="C61" s="48" t="n">
        <v>367</v>
      </c>
      <c r="D61" s="51" t="n">
        <v>218</v>
      </c>
      <c r="E61" s="51" t="n">
        <v>158</v>
      </c>
      <c r="F61" s="51" t="n">
        <v>124</v>
      </c>
      <c r="G61" s="51" t="n">
        <v>81</v>
      </c>
      <c r="H61" s="51" t="n">
        <v>63</v>
      </c>
      <c r="I61" s="51" t="n">
        <v>115</v>
      </c>
      <c r="J61" s="51" t="n">
        <v>87</v>
      </c>
      <c r="K61" s="51" t="n">
        <v>167</v>
      </c>
      <c r="L61" s="51" t="n">
        <v>138</v>
      </c>
      <c r="M61" s="51" t="n">
        <v>1310</v>
      </c>
      <c r="N61" s="51" t="n">
        <v>2828</v>
      </c>
      <c r="O61" s="51" t="n">
        <v>158</v>
      </c>
      <c r="P61" s="51" t="n">
        <v>2986</v>
      </c>
      <c r="Q61" s="50" t="n">
        <v>41</v>
      </c>
    </row>
    <row r="62" customFormat="false" ht="5.1" hidden="false" customHeight="true" outlineLevel="0" collapsed="false">
      <c r="B62" s="47"/>
      <c r="C62" s="48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0"/>
    </row>
    <row r="63" customFormat="false" ht="11.1" hidden="false" customHeight="true" outlineLevel="0" collapsed="false">
      <c r="A63" s="24" t="n">
        <v>42</v>
      </c>
      <c r="B63" s="47" t="s">
        <v>128</v>
      </c>
      <c r="C63" s="48" t="n">
        <v>3357</v>
      </c>
      <c r="D63" s="51" t="n">
        <v>2258</v>
      </c>
      <c r="E63" s="51" t="n">
        <v>1130</v>
      </c>
      <c r="F63" s="51" t="n">
        <v>919</v>
      </c>
      <c r="G63" s="51" t="n">
        <v>633</v>
      </c>
      <c r="H63" s="51" t="n">
        <v>617</v>
      </c>
      <c r="I63" s="51" t="n">
        <v>1170</v>
      </c>
      <c r="J63" s="51" t="n">
        <v>1254</v>
      </c>
      <c r="K63" s="51" t="n">
        <v>2962</v>
      </c>
      <c r="L63" s="51" t="n">
        <v>2181</v>
      </c>
      <c r="M63" s="51" t="n">
        <v>2760</v>
      </c>
      <c r="N63" s="51" t="n">
        <v>19241</v>
      </c>
      <c r="O63" s="51" t="n">
        <v>691</v>
      </c>
      <c r="P63" s="51" t="n">
        <v>19932</v>
      </c>
      <c r="Q63" s="50" t="n">
        <v>42</v>
      </c>
    </row>
    <row r="64" customFormat="false" ht="5.1" hidden="false" customHeight="true" outlineLevel="0" collapsed="false">
      <c r="B64" s="47"/>
      <c r="C64" s="48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0"/>
    </row>
    <row r="65" customFormat="false" ht="12" hidden="false" customHeight="true" outlineLevel="0" collapsed="false">
      <c r="A65" s="24" t="n">
        <v>43</v>
      </c>
      <c r="B65" s="47" t="s">
        <v>129</v>
      </c>
      <c r="C65" s="48" t="n">
        <v>1253</v>
      </c>
      <c r="D65" s="51" t="n">
        <v>767</v>
      </c>
      <c r="E65" s="51" t="n">
        <v>427</v>
      </c>
      <c r="F65" s="51" t="n">
        <v>248</v>
      </c>
      <c r="G65" s="51" t="n">
        <v>141</v>
      </c>
      <c r="H65" s="51" t="n">
        <v>89</v>
      </c>
      <c r="I65" s="51" t="n">
        <v>137</v>
      </c>
      <c r="J65" s="51" t="n">
        <v>97</v>
      </c>
      <c r="K65" s="51" t="n">
        <v>174</v>
      </c>
      <c r="L65" s="51" t="n">
        <v>161</v>
      </c>
      <c r="M65" s="51" t="n">
        <v>1100</v>
      </c>
      <c r="N65" s="51" t="n">
        <v>4594</v>
      </c>
      <c r="O65" s="51" t="n">
        <v>436</v>
      </c>
      <c r="P65" s="51" t="n">
        <v>5030</v>
      </c>
      <c r="Q65" s="50" t="n">
        <v>43</v>
      </c>
    </row>
    <row r="66" customFormat="false" ht="5.1" hidden="false" customHeight="true" outlineLevel="0" collapsed="false">
      <c r="C66" s="48"/>
      <c r="D66" s="51"/>
      <c r="E66" s="53"/>
      <c r="F66" s="51"/>
      <c r="G66" s="53"/>
      <c r="H66" s="51"/>
      <c r="I66" s="53"/>
      <c r="J66" s="53"/>
      <c r="K66" s="51"/>
      <c r="L66" s="51"/>
      <c r="M66" s="53"/>
      <c r="N66" s="51"/>
      <c r="O66" s="51"/>
      <c r="P66" s="51"/>
      <c r="Q66" s="50"/>
    </row>
    <row r="67" customFormat="false" ht="14.25" hidden="false" customHeight="false" outlineLevel="0" collapsed="false">
      <c r="A67" s="24" t="n">
        <v>44</v>
      </c>
      <c r="B67" s="1" t="s">
        <v>130</v>
      </c>
      <c r="C67" s="48" t="n">
        <v>221</v>
      </c>
      <c r="D67" s="49" t="n">
        <v>125</v>
      </c>
      <c r="E67" s="49" t="n">
        <v>81</v>
      </c>
      <c r="F67" s="49" t="n">
        <v>79</v>
      </c>
      <c r="G67" s="49" t="n">
        <v>47</v>
      </c>
      <c r="H67" s="49" t="n">
        <v>26</v>
      </c>
      <c r="I67" s="49" t="n">
        <v>62</v>
      </c>
      <c r="J67" s="49" t="n">
        <v>38</v>
      </c>
      <c r="K67" s="49" t="n">
        <v>79</v>
      </c>
      <c r="L67" s="49" t="n">
        <v>40</v>
      </c>
      <c r="M67" s="49" t="n">
        <v>44</v>
      </c>
      <c r="N67" s="49" t="n">
        <v>842</v>
      </c>
      <c r="O67" s="49" t="n">
        <v>727</v>
      </c>
      <c r="P67" s="49" t="n">
        <v>1569</v>
      </c>
      <c r="Q67" s="50" t="n">
        <v>44</v>
      </c>
    </row>
    <row r="68" customFormat="false" ht="4.5" hidden="false" customHeight="tru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54"/>
    </row>
    <row r="69" customFormat="false" ht="6.75" hidden="false" customHeight="true" outlineLevel="0" collapsed="false">
      <c r="A69" s="4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5"/>
    </row>
    <row r="70" customFormat="false" ht="12" hidden="false" customHeight="true" outlineLevel="0" collapsed="false">
      <c r="A70" s="56" t="s">
        <v>131</v>
      </c>
      <c r="C70" s="49"/>
      <c r="D70" s="49"/>
      <c r="E70" s="49"/>
      <c r="F70" s="49"/>
      <c r="G70" s="49"/>
      <c r="H70" s="49"/>
      <c r="I70" s="49"/>
      <c r="J70" s="49"/>
      <c r="L70" s="49"/>
      <c r="M70" s="49"/>
      <c r="N70" s="49"/>
      <c r="O70" s="49"/>
      <c r="P70" s="49"/>
      <c r="Q70" s="54"/>
    </row>
    <row r="71" customFormat="false" ht="12" hidden="false" customHeight="true" outlineLevel="0" collapsed="false">
      <c r="A71" s="57" t="s">
        <v>132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54"/>
    </row>
    <row r="72" customFormat="false" ht="5.1" hidden="false" customHeight="true" outlineLevel="0" collapsed="false"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54"/>
    </row>
    <row r="73" customFormat="false" ht="12" hidden="false" customHeight="tru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54"/>
    </row>
    <row r="74" customFormat="false" ht="12.75" hidden="false" customHeight="false" outlineLevel="0" collapsed="false">
      <c r="P74" s="58"/>
    </row>
    <row r="75" customFormat="false" ht="6" hidden="false" customHeight="true" outlineLevel="0" collapsed="false"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5"/>
    </row>
    <row r="76" customFormat="false" ht="12.75" hidden="false" customHeight="false" outlineLevel="0" collapsed="false">
      <c r="C76" s="51"/>
      <c r="D76" s="51"/>
      <c r="E76" s="59"/>
      <c r="G76" s="60"/>
      <c r="H76" s="60"/>
      <c r="I76" s="51"/>
      <c r="K76" s="1"/>
      <c r="L76" s="51"/>
      <c r="M76" s="51"/>
      <c r="N76" s="51"/>
      <c r="O76" s="51"/>
      <c r="P76" s="51"/>
      <c r="Q76" s="55"/>
    </row>
    <row r="77" customFormat="false" ht="12.75" hidden="false" customHeight="false" outlineLevel="0" collapsed="false">
      <c r="C77" s="51"/>
      <c r="D77" s="51"/>
      <c r="E77" s="59"/>
      <c r="F77" s="51"/>
      <c r="G77" s="60"/>
      <c r="H77" s="60"/>
      <c r="I77" s="51"/>
      <c r="J77" s="51"/>
      <c r="K77" s="51"/>
      <c r="L77" s="51"/>
      <c r="M77" s="51"/>
      <c r="N77" s="51"/>
      <c r="O77" s="51"/>
      <c r="P77" s="51"/>
      <c r="Q77" s="55"/>
    </row>
    <row r="78" customFormat="false" ht="11.1" hidden="false" customHeight="true" outlineLevel="0" collapsed="false">
      <c r="C78" s="51"/>
      <c r="D78" s="51"/>
      <c r="E78" s="59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5"/>
    </row>
    <row r="79" customFormat="false" ht="12.75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5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</row>
    <row r="113" customFormat="false" ht="12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</row>
    <row r="114" customFormat="false" ht="12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</row>
    <row r="115" customFormat="false" ht="12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</row>
    <row r="116" customFormat="false" ht="12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</row>
    <row r="117" customFormat="false" ht="12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</row>
    <row r="118" customFormat="false" ht="12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</row>
    <row r="119" customFormat="false" ht="12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</row>
    <row r="120" customFormat="false" ht="12.75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</row>
    <row r="121" customFormat="false" ht="12.75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</row>
    <row r="122" customFormat="false" ht="12.75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</row>
    <row r="123" customFormat="false" ht="12.75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</row>
    <row r="124" customFormat="false" ht="12.75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</row>
    <row r="125" customFormat="false" ht="12.75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</row>
    <row r="126" customFormat="false" ht="12.75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</row>
    <row r="127" customFormat="false" ht="12.75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</row>
    <row r="128" customFormat="false" ht="12.75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</row>
    <row r="129" customFormat="false" ht="12.75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</row>
    <row r="130" customFormat="false" ht="12.7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</row>
    <row r="131" customFormat="false" ht="12.7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</row>
    <row r="132" customFormat="false" ht="12.7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</row>
    <row r="133" customFormat="false" ht="12.7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</row>
    <row r="134" customFormat="false" ht="12.7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</row>
    <row r="135" customFormat="false" ht="12.7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</row>
    <row r="136" customFormat="false" ht="12.7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</row>
    <row r="137" customFormat="false" ht="12.7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</row>
    <row r="138" customFormat="false" ht="12.7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</row>
    <row r="139" customFormat="false" ht="12.7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</row>
    <row r="140" customFormat="false" ht="12.7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</row>
    <row r="141" customFormat="false" ht="12.7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</row>
    <row r="142" customFormat="false" ht="12.7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</row>
    <row r="143" customFormat="false" ht="12.7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</row>
    <row r="144" customFormat="false" ht="12.7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</row>
    <row r="145" customFormat="false" ht="12.7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</row>
    <row r="146" customFormat="false" ht="12.7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</row>
    <row r="147" customFormat="false" ht="12.7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</row>
    <row r="148" customFormat="false" ht="12.7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</row>
    <row r="149" customFormat="false" ht="12.7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</row>
    <row r="150" customFormat="false" ht="12.7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</row>
    <row r="151" customFormat="false" ht="12.75" hidden="false" customHeight="false" outlineLevel="0" collapsed="false"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</row>
    <row r="152" customFormat="false" ht="12.75" hidden="false" customHeight="false" outlineLevel="0" collapsed="false"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</row>
    <row r="153" customFormat="false" ht="12.75" hidden="false" customHeight="false" outlineLevel="0" collapsed="false"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</row>
    <row r="154" customFormat="false" ht="12.75" hidden="false" customHeight="false" outlineLevel="0" collapsed="false"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</row>
    <row r="155" customFormat="false" ht="12.75" hidden="false" customHeight="false" outlineLevel="0" collapsed="false"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</row>
    <row r="156" customFormat="false" ht="12.75" hidden="false" customHeight="false" outlineLevel="0" collapsed="false"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</row>
    <row r="157" customFormat="false" ht="12.75" hidden="false" customHeight="false" outlineLevel="0" collapsed="false"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</row>
    <row r="158" customFormat="false" ht="12.75" hidden="false" customHeight="false" outlineLevel="0" collapsed="false"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</row>
    <row r="159" customFormat="false" ht="12.75" hidden="false" customHeight="false" outlineLevel="0" collapsed="false"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</row>
    <row r="160" customFormat="false" ht="12.75" hidden="false" customHeight="false" outlineLevel="0" collapsed="false"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</row>
    <row r="161" customFormat="false" ht="12.75" hidden="false" customHeight="false" outlineLevel="0" collapsed="false"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</row>
    <row r="162" customFormat="false" ht="12.75" hidden="false" customHeight="false" outlineLevel="0" collapsed="false"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</row>
    <row r="163" customFormat="false" ht="12.75" hidden="false" customHeight="false" outlineLevel="0" collapsed="false"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</row>
    <row r="164" customFormat="false" ht="12.75" hidden="false" customHeight="false" outlineLevel="0" collapsed="false"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</row>
    <row r="165" customFormat="false" ht="12.75" hidden="false" customHeight="false" outlineLevel="0" collapsed="false"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</row>
    <row r="166" customFormat="false" ht="12.75" hidden="false" customHeight="false" outlineLevel="0" collapsed="false"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</row>
    <row r="167" customFormat="false" ht="12.75" hidden="false" customHeight="false" outlineLevel="0" collapsed="false"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</row>
    <row r="168" customFormat="false" ht="12.75" hidden="false" customHeight="false" outlineLevel="0" collapsed="false"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</row>
    <row r="169" customFormat="false" ht="12.75" hidden="false" customHeight="false" outlineLevel="0" collapsed="false"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</row>
    <row r="170" customFormat="false" ht="12.75" hidden="false" customHeight="false" outlineLevel="0" collapsed="false"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</row>
    <row r="171" customFormat="false" ht="12.75" hidden="false" customHeight="false" outlineLevel="0" collapsed="false"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</row>
    <row r="172" customFormat="false" ht="12.75" hidden="false" customHeight="false" outlineLevel="0" collapsed="false"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</row>
    <row r="173" customFormat="false" ht="12.75" hidden="false" customHeight="false" outlineLevel="0" collapsed="false"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</row>
    <row r="174" customFormat="false" ht="12.75" hidden="false" customHeight="false" outlineLevel="0" collapsed="false"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</row>
    <row r="175" customFormat="false" ht="12.75" hidden="false" customHeight="false" outlineLevel="0" collapsed="false"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</row>
    <row r="176" customFormat="false" ht="12.75" hidden="false" customHeight="false" outlineLevel="0" collapsed="false"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</row>
    <row r="177" customFormat="false" ht="12.75" hidden="false" customHeight="false" outlineLevel="0" collapsed="false"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</row>
    <row r="178" customFormat="false" ht="12.75" hidden="false" customHeight="false" outlineLevel="0" collapsed="false"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</row>
    <row r="179" customFormat="false" ht="12.75" hidden="false" customHeight="false" outlineLevel="0" collapsed="false"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</row>
    <row r="180" customFormat="false" ht="12.75" hidden="false" customHeight="false" outlineLevel="0" collapsed="false"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</row>
    <row r="181" customFormat="false" ht="12.75" hidden="false" customHeight="false" outlineLevel="0" collapsed="false"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</row>
    <row r="182" customFormat="false" ht="12.75" hidden="false" customHeight="false" outlineLevel="0" collapsed="false"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</row>
    <row r="183" customFormat="false" ht="12.75" hidden="false" customHeight="false" outlineLevel="0" collapsed="false"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</row>
    <row r="184" customFormat="false" ht="12.75" hidden="false" customHeight="false" outlineLevel="0" collapsed="false"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</row>
    <row r="185" customFormat="false" ht="12.75" hidden="false" customHeight="false" outlineLevel="0" collapsed="false"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</row>
    <row r="186" customFormat="false" ht="12.75" hidden="false" customHeight="false" outlineLevel="0" collapsed="false"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</row>
    <row r="187" customFormat="false" ht="12.75" hidden="false" customHeight="false" outlineLevel="0" collapsed="false"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</row>
    <row r="188" customFormat="false" ht="12.75" hidden="false" customHeight="false" outlineLevel="0" collapsed="false"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</row>
    <row r="190" customFormat="false" ht="12.75" hidden="false" customHeight="false" outlineLevel="0" collapsed="false"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</row>
    <row r="191" customFormat="false" ht="12.75" hidden="false" customHeight="false" outlineLevel="0" collapsed="false"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</row>
    <row r="192" customFormat="false" ht="12.75" hidden="false" customHeight="false" outlineLevel="0" collapsed="false"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</row>
    <row r="193" customFormat="false" ht="12.75" hidden="false" customHeight="false" outlineLevel="0" collapsed="false"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</row>
    <row r="194" customFormat="false" ht="12.75" hidden="false" customHeight="false" outlineLevel="0" collapsed="false"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</row>
    <row r="195" customFormat="false" ht="12.75" hidden="false" customHeight="false" outlineLevel="0" collapsed="false"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</row>
    <row r="196" customFormat="false" ht="12.75" hidden="false" customHeight="false" outlineLevel="0" collapsed="false"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</row>
    <row r="198" customFormat="false" ht="12.75" hidden="false" customHeight="false" outlineLevel="0" collapsed="false"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</row>
    <row r="199" customFormat="false" ht="12.75" hidden="false" customHeight="false" outlineLevel="0" collapsed="false"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</row>
    <row r="200" customFormat="false" ht="12.75" hidden="false" customHeight="false" outlineLevel="0" collapsed="false"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</row>
    <row r="201" customFormat="false" ht="12.75" hidden="false" customHeight="false" outlineLevel="0" collapsed="false"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</row>
    <row r="202" customFormat="false" ht="12.75" hidden="false" customHeight="false" outlineLevel="0" collapsed="false"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</row>
    <row r="203" customFormat="false" ht="12.75" hidden="false" customHeight="false" outlineLevel="0" collapsed="false"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</row>
    <row r="205" customFormat="false" ht="12.75" hidden="false" customHeight="false" outlineLevel="0" collapsed="false"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</row>
    <row r="207" customFormat="false" ht="12.75" hidden="false" customHeight="false" outlineLevel="0" collapsed="false"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</row>
    <row r="208" customFormat="false" ht="12.75" hidden="false" customHeight="false" outlineLevel="0" collapsed="false"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</row>
    <row r="209" customFormat="false" ht="12.75" hidden="false" customHeight="false" outlineLevel="0" collapsed="false"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</row>
    <row r="210" customFormat="false" ht="12.75" hidden="false" customHeight="false" outlineLevel="0" collapsed="false"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</row>
    <row r="212" customFormat="false" ht="12.75" hidden="false" customHeight="false" outlineLevel="0" collapsed="false"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</row>
    <row r="214" customFormat="false" ht="12.75" hidden="false" customHeight="false" outlineLevel="0" collapsed="false"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</row>
    <row r="215" customFormat="false" ht="12.75" hidden="false" customHeight="false" outlineLevel="0" collapsed="false"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</row>
    <row r="217" customFormat="false" ht="12.75" hidden="false" customHeight="false" outlineLevel="0" collapsed="false"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</row>
    <row r="219" customFormat="false" ht="12.75" hidden="false" customHeight="false" outlineLevel="0" collapsed="false"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</row>
    <row r="220" customFormat="false" ht="12.75" hidden="false" customHeight="false" outlineLevel="0" collapsed="false"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</row>
    <row r="221" customFormat="false" ht="12.75" hidden="false" customHeight="false" outlineLevel="0" collapsed="false"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</row>
    <row r="223" customFormat="false" ht="12.75" hidden="false" customHeight="false" outlineLevel="0" collapsed="false"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</row>
    <row r="224" customFormat="false" ht="12.75" hidden="false" customHeight="false" outlineLevel="0" collapsed="false"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</row>
    <row r="226" customFormat="false" ht="12.75" hidden="false" customHeight="false" outlineLevel="0" collapsed="false"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</row>
    <row r="227" customFormat="false" ht="12.75" hidden="false" customHeight="false" outlineLevel="0" collapsed="false"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</row>
    <row r="228" customFormat="false" ht="12.75" hidden="false" customHeight="false" outlineLevel="0" collapsed="false"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</row>
    <row r="229" customFormat="false" ht="12.75" hidden="false" customHeight="false" outlineLevel="0" collapsed="false"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</row>
    <row r="230" customFormat="false" ht="12.75" hidden="false" customHeight="false" outlineLevel="0" collapsed="false"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</row>
    <row r="231" customFormat="false" ht="12.75" hidden="false" customHeight="false" outlineLevel="0" collapsed="false"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</row>
    <row r="232" customFormat="false" ht="12.75" hidden="false" customHeight="false" outlineLevel="0" collapsed="false"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</row>
    <row r="233" customFormat="false" ht="12.75" hidden="false" customHeight="false" outlineLevel="0" collapsed="false"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</row>
    <row r="234" customFormat="false" ht="12.75" hidden="false" customHeight="false" outlineLevel="0" collapsed="false"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</row>
    <row r="235" customFormat="false" ht="12.75" hidden="false" customHeight="false" outlineLevel="0" collapsed="false"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</row>
    <row r="236" customFormat="false" ht="12.75" hidden="false" customHeight="false" outlineLevel="0" collapsed="false"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</row>
    <row r="237" customFormat="false" ht="12.75" hidden="false" customHeight="false" outlineLevel="0" collapsed="false"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</row>
    <row r="238" customFormat="false" ht="12.75" hidden="false" customHeight="false" outlineLevel="0" collapsed="false"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</row>
    <row r="239" customFormat="false" ht="12.75" hidden="false" customHeight="false" outlineLevel="0" collapsed="false"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</row>
    <row r="240" customFormat="false" ht="12.75" hidden="false" customHeight="false" outlineLevel="0" collapsed="false"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</row>
    <row r="241" customFormat="false" ht="12.75" hidden="false" customHeight="false" outlineLevel="0" collapsed="false"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</row>
    <row r="242" customFormat="false" ht="12.75" hidden="false" customHeight="false" outlineLevel="0" collapsed="false"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</row>
    <row r="243" customFormat="false" ht="12.75" hidden="false" customHeight="false" outlineLevel="0" collapsed="false"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</row>
    <row r="244" customFormat="false" ht="12.75" hidden="false" customHeight="false" outlineLevel="0" collapsed="false"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</row>
    <row r="245" customFormat="false" ht="12.75" hidden="false" customHeight="false" outlineLevel="0" collapsed="false"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</row>
    <row r="246" customFormat="false" ht="12.75" hidden="false" customHeight="false" outlineLevel="0" collapsed="false"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</row>
    <row r="247" customFormat="false" ht="12.75" hidden="false" customHeight="false" outlineLevel="0" collapsed="false"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</row>
    <row r="248" customFormat="false" ht="12.75" hidden="false" customHeight="false" outlineLevel="0" collapsed="false"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</row>
    <row r="249" customFormat="false" ht="12.75" hidden="false" customHeight="false" outlineLevel="0" collapsed="false"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</row>
    <row r="250" customFormat="false" ht="12.75" hidden="false" customHeight="false" outlineLevel="0" collapsed="false"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</row>
    <row r="251" customFormat="false" ht="12.75" hidden="false" customHeight="false" outlineLevel="0" collapsed="false"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</row>
  </sheetData>
  <mergeCells count="19">
    <mergeCell ref="A4:A8"/>
    <mergeCell ref="B4:B8"/>
    <mergeCell ref="C4:H5"/>
    <mergeCell ref="I4:M5"/>
    <mergeCell ref="N4:N8"/>
    <mergeCell ref="O4:O8"/>
    <mergeCell ref="P4:P8"/>
    <mergeCell ref="Q4:Q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</mergeCells>
  <printOptions headings="false" gridLines="false" gridLinesSet="true" horizontalCentered="true" verticalCentered="false"/>
  <pageMargins left="0.7875" right="0.39375" top="0.590277777777778" bottom="0.590277777777778" header="0.511811023622047" footer="0.39375"/>
  <pageSetup paperSize="9" scale="92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1" width="26.7"/>
    <col collapsed="false" customWidth="true" hidden="false" outlineLevel="0" max="8" min="3" style="1" width="10.71"/>
    <col collapsed="false" customWidth="true" hidden="false" outlineLevel="0" max="9" min="9" style="61" width="12.7"/>
    <col collapsed="false" customWidth="true" hidden="false" outlineLevel="0" max="14" min="10" style="61" width="10.71"/>
    <col collapsed="false" customWidth="true" hidden="false" outlineLevel="0" max="16" min="15" style="25" width="10.71"/>
    <col collapsed="false" customWidth="true" hidden="false" outlineLevel="0" max="17" min="17" style="1" width="4.7"/>
    <col collapsed="false" customWidth="true" hidden="false" outlineLevel="0" max="25" min="18" style="0" width="11.05"/>
    <col collapsed="false" customWidth="false" hidden="false" outlineLevel="0" max="257" min="26" style="1" width="11.42"/>
  </cols>
  <sheetData>
    <row r="1" customFormat="false" ht="14.1" hidden="false" customHeight="true" outlineLevel="0" collapsed="false">
      <c r="D1" s="26"/>
      <c r="E1" s="26"/>
      <c r="G1" s="27"/>
      <c r="H1" s="27" t="s">
        <v>64</v>
      </c>
      <c r="I1" s="28" t="s">
        <v>65</v>
      </c>
    </row>
    <row r="2" customFormat="false" ht="14.1" hidden="false" customHeight="true" outlineLevel="0" collapsed="false">
      <c r="F2" s="29"/>
      <c r="G2" s="30"/>
      <c r="H2" s="30" t="s">
        <v>133</v>
      </c>
      <c r="I2" s="15" t="s">
        <v>134</v>
      </c>
    </row>
    <row r="3" customFormat="false" ht="5.1" hidden="false" customHeight="true" outlineLevel="0" collapsed="false"/>
    <row r="4" customFormat="false" ht="9.95" hidden="false" customHeight="true" outlineLevel="0" collapsed="false">
      <c r="A4" s="32" t="s">
        <v>68</v>
      </c>
      <c r="B4" s="33" t="s">
        <v>69</v>
      </c>
      <c r="C4" s="34" t="s">
        <v>70</v>
      </c>
      <c r="D4" s="34"/>
      <c r="E4" s="34"/>
      <c r="F4" s="34"/>
      <c r="G4" s="34"/>
      <c r="H4" s="34"/>
      <c r="I4" s="62" t="s">
        <v>71</v>
      </c>
      <c r="J4" s="62"/>
      <c r="K4" s="62"/>
      <c r="L4" s="62"/>
      <c r="M4" s="62"/>
      <c r="N4" s="36" t="s">
        <v>72</v>
      </c>
      <c r="O4" s="36" t="s">
        <v>73</v>
      </c>
      <c r="P4" s="37" t="s">
        <v>74</v>
      </c>
      <c r="Q4" s="38" t="s">
        <v>68</v>
      </c>
    </row>
    <row r="5" customFormat="false" ht="9.95" hidden="false" customHeight="true" outlineLevel="0" collapsed="false">
      <c r="A5" s="32"/>
      <c r="B5" s="33"/>
      <c r="C5" s="34"/>
      <c r="D5" s="34"/>
      <c r="E5" s="34"/>
      <c r="F5" s="34"/>
      <c r="G5" s="34"/>
      <c r="H5" s="34"/>
      <c r="I5" s="62"/>
      <c r="J5" s="62"/>
      <c r="K5" s="62"/>
      <c r="L5" s="62"/>
      <c r="M5" s="62"/>
      <c r="N5" s="36"/>
      <c r="O5" s="36"/>
      <c r="P5" s="37"/>
      <c r="Q5" s="38"/>
    </row>
    <row r="6" customFormat="false" ht="9.95" hidden="false" customHeight="true" outlineLevel="0" collapsed="false">
      <c r="A6" s="32"/>
      <c r="B6" s="33"/>
      <c r="C6" s="39" t="s">
        <v>75</v>
      </c>
      <c r="D6" s="36" t="s">
        <v>76</v>
      </c>
      <c r="E6" s="36" t="s">
        <v>77</v>
      </c>
      <c r="F6" s="36" t="s">
        <v>78</v>
      </c>
      <c r="G6" s="40" t="s">
        <v>79</v>
      </c>
      <c r="H6" s="40" t="s">
        <v>80</v>
      </c>
      <c r="I6" s="41" t="s">
        <v>81</v>
      </c>
      <c r="J6" s="42" t="s">
        <v>82</v>
      </c>
      <c r="K6" s="42" t="s">
        <v>83</v>
      </c>
      <c r="L6" s="42" t="s">
        <v>84</v>
      </c>
      <c r="M6" s="42" t="s">
        <v>85</v>
      </c>
      <c r="N6" s="36"/>
      <c r="O6" s="36"/>
      <c r="P6" s="37"/>
      <c r="Q6" s="38"/>
    </row>
    <row r="7" customFormat="false" ht="9.95" hidden="false" customHeight="true" outlineLevel="0" collapsed="false">
      <c r="A7" s="32"/>
      <c r="B7" s="33"/>
      <c r="C7" s="39"/>
      <c r="D7" s="39"/>
      <c r="E7" s="39"/>
      <c r="F7" s="39"/>
      <c r="G7" s="40"/>
      <c r="H7" s="40"/>
      <c r="I7" s="41"/>
      <c r="J7" s="42"/>
      <c r="K7" s="42"/>
      <c r="L7" s="42"/>
      <c r="M7" s="42"/>
      <c r="N7" s="36"/>
      <c r="O7" s="36"/>
      <c r="P7" s="37"/>
      <c r="Q7" s="38"/>
    </row>
    <row r="8" customFormat="false" ht="9.95" hidden="false" customHeight="true" outlineLevel="0" collapsed="false">
      <c r="A8" s="32"/>
      <c r="B8" s="33"/>
      <c r="C8" s="39"/>
      <c r="D8" s="39"/>
      <c r="E8" s="39"/>
      <c r="F8" s="39"/>
      <c r="G8" s="40"/>
      <c r="H8" s="40"/>
      <c r="I8" s="41"/>
      <c r="J8" s="42"/>
      <c r="K8" s="42"/>
      <c r="L8" s="42"/>
      <c r="M8" s="42"/>
      <c r="N8" s="36"/>
      <c r="O8" s="36"/>
      <c r="P8" s="37"/>
      <c r="Q8" s="38"/>
    </row>
    <row r="9" customFormat="false" ht="5.1" hidden="false" customHeight="true" outlineLevel="0" collapsed="false">
      <c r="A9" s="43"/>
      <c r="B9" s="44"/>
      <c r="C9" s="45"/>
      <c r="D9" s="44"/>
      <c r="E9" s="44"/>
      <c r="F9" s="44"/>
      <c r="G9" s="44"/>
      <c r="H9" s="44"/>
      <c r="I9" s="63"/>
      <c r="J9" s="63"/>
      <c r="K9" s="63"/>
      <c r="L9" s="63"/>
      <c r="M9" s="63"/>
      <c r="N9" s="63"/>
      <c r="O9" s="46"/>
      <c r="P9" s="46"/>
      <c r="Q9" s="45"/>
    </row>
    <row r="10" customFormat="false" ht="12" hidden="false" customHeight="true" outlineLevel="0" collapsed="false">
      <c r="A10" s="24" t="n">
        <v>1</v>
      </c>
      <c r="B10" s="47" t="s">
        <v>86</v>
      </c>
      <c r="C10" s="48" t="n">
        <v>252056</v>
      </c>
      <c r="D10" s="49" t="n">
        <v>492004</v>
      </c>
      <c r="E10" s="49" t="n">
        <v>547206</v>
      </c>
      <c r="F10" s="49" t="n">
        <v>699438</v>
      </c>
      <c r="G10" s="49" t="n">
        <v>519195</v>
      </c>
      <c r="H10" s="49" t="n">
        <v>582551</v>
      </c>
      <c r="I10" s="64" t="n">
        <v>1161397</v>
      </c>
      <c r="J10" s="64" t="n">
        <v>1107207</v>
      </c>
      <c r="K10" s="64" t="n">
        <v>2249160</v>
      </c>
      <c r="L10" s="64" t="n">
        <v>1561180</v>
      </c>
      <c r="M10" s="64" t="n">
        <v>7894620</v>
      </c>
      <c r="N10" s="64" t="n">
        <v>17066014</v>
      </c>
      <c r="O10" s="49" t="n">
        <v>29809</v>
      </c>
      <c r="P10" s="64" t="n">
        <v>17095824</v>
      </c>
      <c r="Q10" s="52" t="n">
        <v>1</v>
      </c>
    </row>
    <row r="11" customFormat="false" ht="5.1" hidden="false" customHeight="true" outlineLevel="0" collapsed="false">
      <c r="C11" s="48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2"/>
    </row>
    <row r="12" customFormat="false" ht="12" hidden="false" customHeight="true" outlineLevel="0" collapsed="false">
      <c r="A12" s="24" t="n">
        <v>2</v>
      </c>
      <c r="B12" s="47" t="s">
        <v>87</v>
      </c>
      <c r="C12" s="48" t="n">
        <v>43077</v>
      </c>
      <c r="D12" s="49" t="n">
        <v>82852</v>
      </c>
      <c r="E12" s="49" t="n">
        <v>85965</v>
      </c>
      <c r="F12" s="49" t="n">
        <v>100747</v>
      </c>
      <c r="G12" s="49" t="n">
        <v>73045</v>
      </c>
      <c r="H12" s="51" t="n">
        <v>80283</v>
      </c>
      <c r="I12" s="51" t="n">
        <v>152536</v>
      </c>
      <c r="J12" s="51" t="n">
        <v>139445</v>
      </c>
      <c r="K12" s="51" t="n">
        <v>264773</v>
      </c>
      <c r="L12" s="51" t="n">
        <v>164083</v>
      </c>
      <c r="M12" s="51" t="n">
        <v>267781</v>
      </c>
      <c r="N12" s="64" t="n">
        <v>1454586</v>
      </c>
      <c r="O12" s="51" t="n">
        <v>10700</v>
      </c>
      <c r="P12" s="64" t="n">
        <v>1465286</v>
      </c>
      <c r="Q12" s="52" t="n">
        <v>2</v>
      </c>
    </row>
    <row r="13" customFormat="false" ht="12" hidden="false" customHeight="true" outlineLevel="0" collapsed="false">
      <c r="A13" s="24" t="n">
        <v>3</v>
      </c>
      <c r="B13" s="47" t="s">
        <v>88</v>
      </c>
      <c r="C13" s="48" t="n">
        <v>11884</v>
      </c>
      <c r="D13" s="49" t="n">
        <v>23491</v>
      </c>
      <c r="E13" s="49" t="n">
        <v>26226</v>
      </c>
      <c r="F13" s="49" t="n">
        <v>31195</v>
      </c>
      <c r="G13" s="49" t="n">
        <v>25228</v>
      </c>
      <c r="H13" s="51" t="n">
        <v>28177</v>
      </c>
      <c r="I13" s="51" t="n">
        <v>55340</v>
      </c>
      <c r="J13" s="51" t="n">
        <v>52113</v>
      </c>
      <c r="K13" s="51" t="n">
        <v>96562</v>
      </c>
      <c r="L13" s="51" t="n">
        <v>54990</v>
      </c>
      <c r="M13" s="51" t="n">
        <v>70932</v>
      </c>
      <c r="N13" s="51" t="n">
        <v>476137</v>
      </c>
      <c r="O13" s="51" t="n">
        <v>3911</v>
      </c>
      <c r="P13" s="51" t="n">
        <v>480048</v>
      </c>
      <c r="Q13" s="52" t="n">
        <v>3</v>
      </c>
    </row>
    <row r="14" customFormat="false" ht="12" hidden="false" customHeight="true" outlineLevel="0" collapsed="false">
      <c r="A14" s="24" t="n">
        <v>4</v>
      </c>
      <c r="B14" s="47" t="s">
        <v>89</v>
      </c>
      <c r="C14" s="48" t="n">
        <v>5942</v>
      </c>
      <c r="D14" s="49" t="n">
        <v>9293</v>
      </c>
      <c r="E14" s="49" t="n">
        <v>8249</v>
      </c>
      <c r="F14" s="49" t="n">
        <v>8521</v>
      </c>
      <c r="G14" s="49" t="n">
        <v>6708</v>
      </c>
      <c r="H14" s="51" t="n">
        <v>7290</v>
      </c>
      <c r="I14" s="51" t="n">
        <v>14548</v>
      </c>
      <c r="J14" s="51" t="n">
        <v>14854</v>
      </c>
      <c r="K14" s="51" t="n">
        <v>33386</v>
      </c>
      <c r="L14" s="51" t="n">
        <v>27598</v>
      </c>
      <c r="M14" s="51" t="n">
        <v>68326</v>
      </c>
      <c r="N14" s="51" t="n">
        <v>204713</v>
      </c>
      <c r="O14" s="51" t="n">
        <v>1267</v>
      </c>
      <c r="P14" s="51" t="n">
        <v>205981</v>
      </c>
      <c r="Q14" s="52" t="n">
        <v>4</v>
      </c>
    </row>
    <row r="15" customFormat="false" ht="12" hidden="false" customHeight="true" outlineLevel="0" collapsed="false">
      <c r="A15" s="24" t="n">
        <v>5</v>
      </c>
      <c r="B15" s="47" t="s">
        <v>90</v>
      </c>
      <c r="C15" s="48" t="n">
        <v>15919</v>
      </c>
      <c r="D15" s="49" t="n">
        <v>29746</v>
      </c>
      <c r="E15" s="49" t="n">
        <v>26388</v>
      </c>
      <c r="F15" s="49" t="n">
        <v>27556</v>
      </c>
      <c r="G15" s="49" t="n">
        <v>16805</v>
      </c>
      <c r="H15" s="51" t="n">
        <v>17918</v>
      </c>
      <c r="I15" s="51" t="n">
        <v>31637</v>
      </c>
      <c r="J15" s="51" t="n">
        <v>24466</v>
      </c>
      <c r="K15" s="51" t="n">
        <v>50321</v>
      </c>
      <c r="L15" s="51" t="n">
        <v>37199</v>
      </c>
      <c r="M15" s="51" t="n">
        <v>57194</v>
      </c>
      <c r="N15" s="51" t="n">
        <v>335148</v>
      </c>
      <c r="O15" s="51" t="n">
        <v>4776</v>
      </c>
      <c r="P15" s="51" t="n">
        <v>339924</v>
      </c>
      <c r="Q15" s="52" t="n">
        <v>5</v>
      </c>
    </row>
    <row r="16" customFormat="false" ht="12" hidden="false" customHeight="true" outlineLevel="0" collapsed="false">
      <c r="A16" s="24" t="n">
        <v>6</v>
      </c>
      <c r="B16" s="47" t="s">
        <v>91</v>
      </c>
      <c r="C16" s="48" t="n">
        <v>9332</v>
      </c>
      <c r="D16" s="49" t="n">
        <v>20322</v>
      </c>
      <c r="E16" s="49" t="n">
        <v>25101</v>
      </c>
      <c r="F16" s="49" t="n">
        <v>33476</v>
      </c>
      <c r="G16" s="49" t="n">
        <v>24304</v>
      </c>
      <c r="H16" s="51" t="n">
        <v>26897</v>
      </c>
      <c r="I16" s="51" t="n">
        <v>51011</v>
      </c>
      <c r="J16" s="51" t="n">
        <v>48013</v>
      </c>
      <c r="K16" s="51" t="n">
        <v>84504</v>
      </c>
      <c r="L16" s="51" t="n">
        <v>44296</v>
      </c>
      <c r="M16" s="51" t="n">
        <v>71330</v>
      </c>
      <c r="N16" s="51" t="n">
        <v>438588</v>
      </c>
      <c r="O16" s="51" t="n">
        <v>746</v>
      </c>
      <c r="P16" s="51" t="n">
        <v>439333</v>
      </c>
      <c r="Q16" s="52" t="n">
        <v>6</v>
      </c>
    </row>
    <row r="17" customFormat="false" ht="5.1" hidden="false" customHeight="true" outlineLevel="0" collapsed="false">
      <c r="B17" s="1" t="s">
        <v>92</v>
      </c>
      <c r="C17" s="48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2"/>
    </row>
    <row r="18" customFormat="false" ht="12" hidden="false" customHeight="true" outlineLevel="0" collapsed="false">
      <c r="A18" s="24" t="n">
        <v>7</v>
      </c>
      <c r="B18" s="47" t="s">
        <v>93</v>
      </c>
      <c r="C18" s="48" t="n">
        <v>75585</v>
      </c>
      <c r="D18" s="49" t="n">
        <v>194515</v>
      </c>
      <c r="E18" s="49" t="n">
        <v>235767</v>
      </c>
      <c r="F18" s="49" t="n">
        <v>311774</v>
      </c>
      <c r="G18" s="49" t="n">
        <v>230445</v>
      </c>
      <c r="H18" s="51" t="n">
        <v>259501</v>
      </c>
      <c r="I18" s="51" t="n">
        <v>460884</v>
      </c>
      <c r="J18" s="51" t="n">
        <v>359469</v>
      </c>
      <c r="K18" s="51" t="n">
        <v>550767</v>
      </c>
      <c r="L18" s="51" t="n">
        <v>250637</v>
      </c>
      <c r="M18" s="51" t="n">
        <v>343198</v>
      </c>
      <c r="N18" s="65" t="n">
        <v>3272540</v>
      </c>
      <c r="O18" s="51" t="n">
        <v>4251</v>
      </c>
      <c r="P18" s="64" t="n">
        <v>3276791</v>
      </c>
      <c r="Q18" s="52" t="n">
        <v>7</v>
      </c>
    </row>
    <row r="19" customFormat="false" ht="12" hidden="false" customHeight="true" outlineLevel="0" collapsed="false">
      <c r="A19" s="24" t="n">
        <v>8</v>
      </c>
      <c r="B19" s="47" t="s">
        <v>94</v>
      </c>
      <c r="C19" s="48" t="n">
        <v>16134</v>
      </c>
      <c r="D19" s="49" t="n">
        <v>43761</v>
      </c>
      <c r="E19" s="49" t="n">
        <v>56448</v>
      </c>
      <c r="F19" s="49" t="n">
        <v>83312</v>
      </c>
      <c r="G19" s="49" t="n">
        <v>64745</v>
      </c>
      <c r="H19" s="51" t="n">
        <v>77102</v>
      </c>
      <c r="I19" s="51" t="n">
        <v>129979</v>
      </c>
      <c r="J19" s="51" t="n">
        <v>95986</v>
      </c>
      <c r="K19" s="51" t="n">
        <v>120156</v>
      </c>
      <c r="L19" s="51" t="n">
        <v>42345</v>
      </c>
      <c r="M19" s="51" t="n">
        <v>61731</v>
      </c>
      <c r="N19" s="51" t="n">
        <v>791698</v>
      </c>
      <c r="O19" s="51" t="n">
        <v>593</v>
      </c>
      <c r="P19" s="51" t="n">
        <v>792291</v>
      </c>
      <c r="Q19" s="52" t="n">
        <v>8</v>
      </c>
    </row>
    <row r="20" customFormat="false" ht="12" hidden="false" customHeight="true" outlineLevel="0" collapsed="false">
      <c r="A20" s="24" t="n">
        <v>9</v>
      </c>
      <c r="B20" s="47" t="s">
        <v>95</v>
      </c>
      <c r="C20" s="48" t="n">
        <v>17171</v>
      </c>
      <c r="D20" s="49" t="n">
        <v>36557</v>
      </c>
      <c r="E20" s="49" t="n">
        <v>40711</v>
      </c>
      <c r="F20" s="49" t="n">
        <v>48872</v>
      </c>
      <c r="G20" s="49" t="n">
        <v>40697</v>
      </c>
      <c r="H20" s="51" t="n">
        <v>43572</v>
      </c>
      <c r="I20" s="51" t="n">
        <v>76561</v>
      </c>
      <c r="J20" s="51" t="n">
        <v>63233</v>
      </c>
      <c r="K20" s="51" t="n">
        <v>94373</v>
      </c>
      <c r="L20" s="51" t="n">
        <v>36957</v>
      </c>
      <c r="M20" s="51" t="n">
        <v>38605</v>
      </c>
      <c r="N20" s="51" t="n">
        <v>537309</v>
      </c>
      <c r="O20" s="51" t="n">
        <v>385</v>
      </c>
      <c r="P20" s="51" t="n">
        <v>537694</v>
      </c>
      <c r="Q20" s="52" t="n">
        <v>9</v>
      </c>
    </row>
    <row r="21" customFormat="false" ht="12" hidden="false" customHeight="true" outlineLevel="0" collapsed="false">
      <c r="A21" s="24" t="n">
        <v>10</v>
      </c>
      <c r="B21" s="47" t="s">
        <v>96</v>
      </c>
      <c r="C21" s="48" t="n">
        <v>8912</v>
      </c>
      <c r="D21" s="49" t="n">
        <v>26788</v>
      </c>
      <c r="E21" s="49" t="n">
        <v>30437</v>
      </c>
      <c r="F21" s="49" t="n">
        <v>41432</v>
      </c>
      <c r="G21" s="49" t="n">
        <v>26606</v>
      </c>
      <c r="H21" s="51" t="n">
        <v>31581</v>
      </c>
      <c r="I21" s="51" t="n">
        <v>62446</v>
      </c>
      <c r="J21" s="51" t="n">
        <v>49117</v>
      </c>
      <c r="K21" s="51" t="n">
        <v>73086</v>
      </c>
      <c r="L21" s="51" t="n">
        <v>28472</v>
      </c>
      <c r="M21" s="51" t="n">
        <v>29105</v>
      </c>
      <c r="N21" s="51" t="n">
        <v>407983</v>
      </c>
      <c r="O21" s="51" t="n">
        <v>238</v>
      </c>
      <c r="P21" s="51" t="n">
        <v>408222</v>
      </c>
      <c r="Q21" s="52" t="n">
        <v>10</v>
      </c>
    </row>
    <row r="22" customFormat="false" ht="12" hidden="false" customHeight="true" outlineLevel="0" collapsed="false">
      <c r="A22" s="24" t="n">
        <v>11</v>
      </c>
      <c r="B22" s="47" t="s">
        <v>97</v>
      </c>
      <c r="C22" s="48" t="n">
        <v>8802</v>
      </c>
      <c r="D22" s="49" t="n">
        <v>21360</v>
      </c>
      <c r="E22" s="49" t="n">
        <v>24115</v>
      </c>
      <c r="F22" s="49" t="n">
        <v>24601</v>
      </c>
      <c r="G22" s="49" t="n">
        <v>17169</v>
      </c>
      <c r="H22" s="51" t="n">
        <v>15981</v>
      </c>
      <c r="I22" s="51" t="n">
        <v>32668</v>
      </c>
      <c r="J22" s="51" t="n">
        <v>29965</v>
      </c>
      <c r="K22" s="51" t="n">
        <v>61191</v>
      </c>
      <c r="L22" s="51" t="n">
        <v>36129</v>
      </c>
      <c r="M22" s="51" t="n">
        <v>42228</v>
      </c>
      <c r="N22" s="51" t="n">
        <v>314208</v>
      </c>
      <c r="O22" s="51" t="n">
        <v>516</v>
      </c>
      <c r="P22" s="51" t="n">
        <v>314725</v>
      </c>
      <c r="Q22" s="52" t="n">
        <v>11</v>
      </c>
    </row>
    <row r="23" customFormat="false" ht="12" hidden="false" customHeight="true" outlineLevel="0" collapsed="false">
      <c r="A23" s="24" t="n">
        <v>12</v>
      </c>
      <c r="B23" s="47" t="s">
        <v>98</v>
      </c>
      <c r="C23" s="48" t="n">
        <v>8321</v>
      </c>
      <c r="D23" s="49" t="n">
        <v>22987</v>
      </c>
      <c r="E23" s="49" t="n">
        <v>25838</v>
      </c>
      <c r="F23" s="49" t="n">
        <v>31313</v>
      </c>
      <c r="G23" s="49" t="n">
        <v>19929</v>
      </c>
      <c r="H23" s="51" t="n">
        <v>23156</v>
      </c>
      <c r="I23" s="51" t="n">
        <v>43092</v>
      </c>
      <c r="J23" s="51" t="n">
        <v>36072</v>
      </c>
      <c r="K23" s="51" t="n">
        <v>69607</v>
      </c>
      <c r="L23" s="51" t="n">
        <v>31991</v>
      </c>
      <c r="M23" s="51" t="n">
        <v>29000</v>
      </c>
      <c r="N23" s="51" t="n">
        <v>341307</v>
      </c>
      <c r="O23" s="51" t="n">
        <v>495</v>
      </c>
      <c r="P23" s="51" t="n">
        <v>341802</v>
      </c>
      <c r="Q23" s="52" t="n">
        <v>12</v>
      </c>
    </row>
    <row r="24" customFormat="false" ht="12" hidden="false" customHeight="true" outlineLevel="0" collapsed="false">
      <c r="A24" s="24" t="n">
        <v>13</v>
      </c>
      <c r="B24" s="47" t="s">
        <v>99</v>
      </c>
      <c r="C24" s="48" t="n">
        <v>8398</v>
      </c>
      <c r="D24" s="49" t="n">
        <v>19078</v>
      </c>
      <c r="E24" s="49" t="n">
        <v>21255</v>
      </c>
      <c r="F24" s="49" t="n">
        <v>22573</v>
      </c>
      <c r="G24" s="49" t="n">
        <v>16408</v>
      </c>
      <c r="H24" s="51" t="n">
        <v>17026</v>
      </c>
      <c r="I24" s="51" t="n">
        <v>29311</v>
      </c>
      <c r="J24" s="51" t="n">
        <v>25485</v>
      </c>
      <c r="K24" s="51" t="n">
        <v>53597</v>
      </c>
      <c r="L24" s="51" t="n">
        <v>38722</v>
      </c>
      <c r="M24" s="51" t="n">
        <v>103447</v>
      </c>
      <c r="N24" s="51" t="n">
        <v>355300</v>
      </c>
      <c r="O24" s="51" t="n">
        <v>1608</v>
      </c>
      <c r="P24" s="51" t="n">
        <v>356908</v>
      </c>
      <c r="Q24" s="52" t="n">
        <v>13</v>
      </c>
    </row>
    <row r="25" customFormat="false" ht="12" hidden="false" customHeight="true" outlineLevel="0" collapsed="false">
      <c r="A25" s="24" t="n">
        <v>14</v>
      </c>
      <c r="B25" s="47" t="s">
        <v>100</v>
      </c>
      <c r="C25" s="48" t="n">
        <v>7847</v>
      </c>
      <c r="D25" s="49" t="n">
        <v>23985</v>
      </c>
      <c r="E25" s="49" t="n">
        <v>36962</v>
      </c>
      <c r="F25" s="49" t="n">
        <v>59671</v>
      </c>
      <c r="G25" s="49" t="n">
        <v>44891</v>
      </c>
      <c r="H25" s="51" t="n">
        <v>51082</v>
      </c>
      <c r="I25" s="51" t="n">
        <v>86827</v>
      </c>
      <c r="J25" s="51" t="n">
        <v>59611</v>
      </c>
      <c r="K25" s="51" t="n">
        <v>78757</v>
      </c>
      <c r="L25" s="51" t="n">
        <v>36021</v>
      </c>
      <c r="M25" s="51" t="n">
        <v>39081</v>
      </c>
      <c r="N25" s="51" t="n">
        <v>524734</v>
      </c>
      <c r="O25" s="51" t="n">
        <v>415</v>
      </c>
      <c r="P25" s="51" t="n">
        <v>525150</v>
      </c>
      <c r="Q25" s="52" t="n">
        <v>14</v>
      </c>
    </row>
    <row r="26" customFormat="false" ht="5.1" hidden="false" customHeight="true" outlineLevel="0" collapsed="false">
      <c r="B26" s="47"/>
      <c r="C26" s="48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</row>
    <row r="27" customFormat="false" ht="12" hidden="false" customHeight="true" outlineLevel="0" collapsed="false">
      <c r="A27" s="24" t="n">
        <v>15</v>
      </c>
      <c r="B27" s="47" t="s">
        <v>101</v>
      </c>
      <c r="C27" s="48" t="n">
        <v>3903</v>
      </c>
      <c r="D27" s="49" t="n">
        <v>5896</v>
      </c>
      <c r="E27" s="49" t="n">
        <v>6297</v>
      </c>
      <c r="F27" s="49" t="n">
        <v>6116</v>
      </c>
      <c r="G27" s="49" t="n">
        <v>5903</v>
      </c>
      <c r="H27" s="51" t="n">
        <v>5059</v>
      </c>
      <c r="I27" s="51" t="n">
        <v>10543</v>
      </c>
      <c r="J27" s="51" t="n">
        <v>10168</v>
      </c>
      <c r="K27" s="51" t="n">
        <v>20196</v>
      </c>
      <c r="L27" s="51" t="n">
        <v>19489</v>
      </c>
      <c r="M27" s="65" t="n">
        <v>1249150</v>
      </c>
      <c r="N27" s="65" t="n">
        <v>1342720</v>
      </c>
      <c r="O27" s="51" t="n">
        <v>292</v>
      </c>
      <c r="P27" s="64" t="n">
        <v>1343012</v>
      </c>
      <c r="Q27" s="52" t="n">
        <v>15</v>
      </c>
    </row>
    <row r="28" customFormat="false" ht="5.1" hidden="false" customHeight="true" outlineLevel="0" collapsed="false">
      <c r="C28" s="48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</row>
    <row r="29" customFormat="false" ht="12" hidden="false" customHeight="true" outlineLevel="0" collapsed="false">
      <c r="A29" s="24" t="n">
        <v>16</v>
      </c>
      <c r="B29" s="47" t="s">
        <v>102</v>
      </c>
      <c r="C29" s="48" t="n">
        <v>17020</v>
      </c>
      <c r="D29" s="49" t="n">
        <v>33372</v>
      </c>
      <c r="E29" s="49" t="n">
        <v>35601</v>
      </c>
      <c r="F29" s="49" t="n">
        <v>45092</v>
      </c>
      <c r="G29" s="49" t="n">
        <v>30919</v>
      </c>
      <c r="H29" s="51" t="n">
        <v>35752</v>
      </c>
      <c r="I29" s="51" t="n">
        <v>63862</v>
      </c>
      <c r="J29" s="51" t="n">
        <v>64672</v>
      </c>
      <c r="K29" s="51" t="n">
        <v>135661</v>
      </c>
      <c r="L29" s="51" t="n">
        <v>101438</v>
      </c>
      <c r="M29" s="51" t="n">
        <v>201739</v>
      </c>
      <c r="N29" s="51" t="n">
        <v>765127</v>
      </c>
      <c r="O29" s="51" t="n">
        <v>1183</v>
      </c>
      <c r="P29" s="51" t="n">
        <v>766310</v>
      </c>
      <c r="Q29" s="52" t="n">
        <v>16</v>
      </c>
    </row>
    <row r="30" customFormat="false" ht="12" hidden="false" customHeight="true" outlineLevel="0" collapsed="false">
      <c r="A30" s="24" t="n">
        <v>17</v>
      </c>
      <c r="B30" s="47" t="s">
        <v>103</v>
      </c>
      <c r="C30" s="48" t="n">
        <v>4591</v>
      </c>
      <c r="D30" s="49" t="n">
        <v>9097</v>
      </c>
      <c r="E30" s="49" t="n">
        <v>10074</v>
      </c>
      <c r="F30" s="49" t="n">
        <v>12211</v>
      </c>
      <c r="G30" s="49" t="n">
        <v>9845</v>
      </c>
      <c r="H30" s="51" t="n">
        <v>10589</v>
      </c>
      <c r="I30" s="51" t="n">
        <v>22200</v>
      </c>
      <c r="J30" s="51" t="n">
        <v>22704</v>
      </c>
      <c r="K30" s="51" t="n">
        <v>44308</v>
      </c>
      <c r="L30" s="51" t="n">
        <v>30966</v>
      </c>
      <c r="M30" s="51" t="n">
        <v>59195</v>
      </c>
      <c r="N30" s="51" t="n">
        <v>235781</v>
      </c>
      <c r="O30" s="51" t="n">
        <v>760</v>
      </c>
      <c r="P30" s="51" t="n">
        <v>236542</v>
      </c>
      <c r="Q30" s="52" t="n">
        <v>17</v>
      </c>
    </row>
    <row r="31" customFormat="false" ht="12" hidden="false" customHeight="true" outlineLevel="0" collapsed="false">
      <c r="A31" s="24" t="n">
        <v>18</v>
      </c>
      <c r="B31" s="47" t="s">
        <v>104</v>
      </c>
      <c r="C31" s="48" t="n">
        <v>4294</v>
      </c>
      <c r="D31" s="49" t="n">
        <v>8886</v>
      </c>
      <c r="E31" s="49" t="n">
        <v>9949</v>
      </c>
      <c r="F31" s="49" t="n">
        <v>12049</v>
      </c>
      <c r="G31" s="49" t="n">
        <v>7677</v>
      </c>
      <c r="H31" s="51" t="n">
        <v>9080</v>
      </c>
      <c r="I31" s="51" t="n">
        <v>15238</v>
      </c>
      <c r="J31" s="51" t="n">
        <v>13712</v>
      </c>
      <c r="K31" s="51" t="n">
        <v>32164</v>
      </c>
      <c r="L31" s="51" t="n">
        <v>25319</v>
      </c>
      <c r="M31" s="51" t="n">
        <v>61250</v>
      </c>
      <c r="N31" s="51" t="n">
        <v>199618</v>
      </c>
      <c r="O31" s="51" t="n">
        <v>127</v>
      </c>
      <c r="P31" s="51" t="n">
        <v>199745</v>
      </c>
      <c r="Q31" s="52" t="n">
        <v>18</v>
      </c>
    </row>
    <row r="32" customFormat="false" ht="12" hidden="false" customHeight="true" outlineLevel="0" collapsed="false">
      <c r="A32" s="24" t="n">
        <v>19</v>
      </c>
      <c r="B32" s="47" t="s">
        <v>105</v>
      </c>
      <c r="C32" s="48" t="n">
        <v>8134</v>
      </c>
      <c r="D32" s="49" t="n">
        <v>15390</v>
      </c>
      <c r="E32" s="49" t="n">
        <v>15578</v>
      </c>
      <c r="F32" s="49" t="n">
        <v>20832</v>
      </c>
      <c r="G32" s="49" t="n">
        <v>13398</v>
      </c>
      <c r="H32" s="51" t="n">
        <v>16084</v>
      </c>
      <c r="I32" s="51" t="n">
        <v>26424</v>
      </c>
      <c r="J32" s="51" t="n">
        <v>28255</v>
      </c>
      <c r="K32" s="51" t="n">
        <v>59189</v>
      </c>
      <c r="L32" s="51" t="n">
        <v>45152</v>
      </c>
      <c r="M32" s="51" t="n">
        <v>81294</v>
      </c>
      <c r="N32" s="51" t="n">
        <v>329728</v>
      </c>
      <c r="O32" s="51" t="n">
        <v>295</v>
      </c>
      <c r="P32" s="51" t="n">
        <v>330023</v>
      </c>
      <c r="Q32" s="52" t="n">
        <v>19</v>
      </c>
    </row>
    <row r="33" customFormat="false" ht="5.1" hidden="false" customHeight="true" outlineLevel="0" collapsed="false">
      <c r="C33" s="48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2"/>
    </row>
    <row r="34" customFormat="false" ht="12" hidden="false" customHeight="true" outlineLevel="0" collapsed="false">
      <c r="A34" s="24" t="n">
        <v>20</v>
      </c>
      <c r="B34" s="47" t="s">
        <v>106</v>
      </c>
      <c r="C34" s="48" t="n">
        <v>2050</v>
      </c>
      <c r="D34" s="49" t="n">
        <v>3566</v>
      </c>
      <c r="E34" s="49" t="n">
        <v>4091</v>
      </c>
      <c r="F34" s="49" t="n">
        <v>4626</v>
      </c>
      <c r="G34" s="49" t="n">
        <v>3815</v>
      </c>
      <c r="H34" s="51" t="n">
        <v>3257</v>
      </c>
      <c r="I34" s="51" t="n">
        <v>7175</v>
      </c>
      <c r="J34" s="51" t="n">
        <v>7144</v>
      </c>
      <c r="K34" s="51" t="n">
        <v>15988</v>
      </c>
      <c r="L34" s="51" t="n">
        <v>16830</v>
      </c>
      <c r="M34" s="65" t="n">
        <v>1290042</v>
      </c>
      <c r="N34" s="65" t="n">
        <v>1358585</v>
      </c>
      <c r="O34" s="51" t="n">
        <v>90</v>
      </c>
      <c r="P34" s="65" t="n">
        <v>1358675</v>
      </c>
      <c r="Q34" s="52" t="n">
        <v>20</v>
      </c>
    </row>
    <row r="35" customFormat="false" ht="5.1" hidden="false" customHeight="true" outlineLevel="0" collapsed="false">
      <c r="C35" s="48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2"/>
    </row>
    <row r="36" customFormat="false" ht="12" hidden="false" customHeight="true" outlineLevel="0" collapsed="false">
      <c r="A36" s="24" t="n">
        <v>21</v>
      </c>
      <c r="B36" s="47" t="s">
        <v>107</v>
      </c>
      <c r="C36" s="48" t="n">
        <v>29808</v>
      </c>
      <c r="D36" s="49" t="n">
        <v>50394</v>
      </c>
      <c r="E36" s="49" t="n">
        <v>54330</v>
      </c>
      <c r="F36" s="49" t="n">
        <v>80815</v>
      </c>
      <c r="G36" s="49" t="n">
        <v>55232</v>
      </c>
      <c r="H36" s="51" t="n">
        <v>67410</v>
      </c>
      <c r="I36" s="51" t="n">
        <v>173738</v>
      </c>
      <c r="J36" s="51" t="n">
        <v>216849</v>
      </c>
      <c r="K36" s="51" t="n">
        <v>549783</v>
      </c>
      <c r="L36" s="51" t="n">
        <v>452620</v>
      </c>
      <c r="M36" s="51" t="n">
        <v>919124</v>
      </c>
      <c r="N36" s="65" t="n">
        <v>2650104</v>
      </c>
      <c r="O36" s="51" t="n">
        <v>2005</v>
      </c>
      <c r="P36" s="65" t="n">
        <v>2652110</v>
      </c>
      <c r="Q36" s="52" t="n">
        <v>21</v>
      </c>
    </row>
    <row r="37" customFormat="false" ht="12" hidden="false" customHeight="true" outlineLevel="0" collapsed="false">
      <c r="A37" s="24" t="n">
        <v>22</v>
      </c>
      <c r="B37" s="47" t="s">
        <v>108</v>
      </c>
      <c r="C37" s="48" t="n">
        <v>3311</v>
      </c>
      <c r="D37" s="49" t="n">
        <v>5130</v>
      </c>
      <c r="E37" s="49" t="n">
        <v>5660</v>
      </c>
      <c r="F37" s="49" t="n">
        <v>6998</v>
      </c>
      <c r="G37" s="49" t="n">
        <v>6290</v>
      </c>
      <c r="H37" s="51" t="n">
        <v>6809</v>
      </c>
      <c r="I37" s="51" t="n">
        <v>14812</v>
      </c>
      <c r="J37" s="51" t="n">
        <v>20084</v>
      </c>
      <c r="K37" s="51" t="n">
        <v>55291</v>
      </c>
      <c r="L37" s="51" t="n">
        <v>61389</v>
      </c>
      <c r="M37" s="51" t="n">
        <v>202616</v>
      </c>
      <c r="N37" s="51" t="n">
        <v>388390</v>
      </c>
      <c r="O37" s="51" t="n">
        <v>257</v>
      </c>
      <c r="P37" s="51" t="n">
        <v>388647</v>
      </c>
      <c r="Q37" s="52" t="n">
        <v>22</v>
      </c>
    </row>
    <row r="38" customFormat="false" ht="12" hidden="false" customHeight="true" outlineLevel="0" collapsed="false">
      <c r="A38" s="24" t="n">
        <v>23</v>
      </c>
      <c r="B38" s="47" t="s">
        <v>109</v>
      </c>
      <c r="C38" s="48" t="n">
        <v>4678</v>
      </c>
      <c r="D38" s="49" t="n">
        <v>7857</v>
      </c>
      <c r="E38" s="49" t="n">
        <v>9346</v>
      </c>
      <c r="F38" s="49" t="n">
        <v>13414</v>
      </c>
      <c r="G38" s="49" t="n">
        <v>9973</v>
      </c>
      <c r="H38" s="51" t="n">
        <v>11979</v>
      </c>
      <c r="I38" s="51" t="n">
        <v>29753</v>
      </c>
      <c r="J38" s="51" t="n">
        <v>35316</v>
      </c>
      <c r="K38" s="51" t="n">
        <v>93242</v>
      </c>
      <c r="L38" s="51" t="n">
        <v>89461</v>
      </c>
      <c r="M38" s="51" t="n">
        <v>195468</v>
      </c>
      <c r="N38" s="51" t="n">
        <v>500488</v>
      </c>
      <c r="O38" s="51" t="n">
        <v>317</v>
      </c>
      <c r="P38" s="51" t="n">
        <v>500805</v>
      </c>
      <c r="Q38" s="52" t="n">
        <v>23</v>
      </c>
    </row>
    <row r="39" customFormat="false" ht="12" hidden="false" customHeight="true" outlineLevel="0" collapsed="false">
      <c r="A39" s="24" t="n">
        <v>24</v>
      </c>
      <c r="B39" s="47" t="s">
        <v>110</v>
      </c>
      <c r="C39" s="48" t="n">
        <v>8442</v>
      </c>
      <c r="D39" s="49" t="n">
        <v>14555</v>
      </c>
      <c r="E39" s="49" t="n">
        <v>14625</v>
      </c>
      <c r="F39" s="49" t="n">
        <v>20301</v>
      </c>
      <c r="G39" s="49" t="n">
        <v>12818</v>
      </c>
      <c r="H39" s="51" t="n">
        <v>15102</v>
      </c>
      <c r="I39" s="51" t="n">
        <v>35179</v>
      </c>
      <c r="J39" s="51" t="n">
        <v>48163</v>
      </c>
      <c r="K39" s="51" t="n">
        <v>148564</v>
      </c>
      <c r="L39" s="51" t="n">
        <v>152879</v>
      </c>
      <c r="M39" s="51" t="n">
        <v>351016</v>
      </c>
      <c r="N39" s="51" t="n">
        <v>821642</v>
      </c>
      <c r="O39" s="51" t="n">
        <v>588</v>
      </c>
      <c r="P39" s="51" t="n">
        <v>822231</v>
      </c>
      <c r="Q39" s="52" t="n">
        <v>24</v>
      </c>
    </row>
    <row r="40" customFormat="false" ht="12" hidden="false" customHeight="true" outlineLevel="0" collapsed="false">
      <c r="A40" s="24" t="n">
        <v>25</v>
      </c>
      <c r="B40" s="47" t="s">
        <v>111</v>
      </c>
      <c r="C40" s="48" t="n">
        <v>13377</v>
      </c>
      <c r="D40" s="49" t="n">
        <v>22853</v>
      </c>
      <c r="E40" s="49" t="n">
        <v>24699</v>
      </c>
      <c r="F40" s="49" t="n">
        <v>40103</v>
      </c>
      <c r="G40" s="49" t="n">
        <v>26151</v>
      </c>
      <c r="H40" s="51" t="n">
        <v>33519</v>
      </c>
      <c r="I40" s="51" t="n">
        <v>93994</v>
      </c>
      <c r="J40" s="51" t="n">
        <v>113286</v>
      </c>
      <c r="K40" s="51" t="n">
        <v>252687</v>
      </c>
      <c r="L40" s="51" t="n">
        <v>148891</v>
      </c>
      <c r="M40" s="51" t="n">
        <v>170025</v>
      </c>
      <c r="N40" s="51" t="n">
        <v>939584</v>
      </c>
      <c r="O40" s="51" t="n">
        <v>843</v>
      </c>
      <c r="P40" s="51" t="n">
        <v>940427</v>
      </c>
      <c r="Q40" s="52" t="n">
        <v>25</v>
      </c>
    </row>
    <row r="41" customFormat="false" ht="5.1" hidden="false" customHeight="true" outlineLevel="0" collapsed="false">
      <c r="C41" s="48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2"/>
    </row>
    <row r="42" customFormat="false" ht="12" hidden="false" customHeight="true" outlineLevel="0" collapsed="false">
      <c r="A42" s="24" t="n">
        <v>26</v>
      </c>
      <c r="B42" s="47" t="s">
        <v>112</v>
      </c>
      <c r="C42" s="48" t="n">
        <v>33580</v>
      </c>
      <c r="D42" s="49" t="n">
        <v>51656</v>
      </c>
      <c r="E42" s="49" t="n">
        <v>58131</v>
      </c>
      <c r="F42" s="49" t="n">
        <v>76456</v>
      </c>
      <c r="G42" s="49" t="n">
        <v>67081</v>
      </c>
      <c r="H42" s="51" t="n">
        <v>75112</v>
      </c>
      <c r="I42" s="51" t="n">
        <v>171380</v>
      </c>
      <c r="J42" s="51" t="n">
        <v>174918</v>
      </c>
      <c r="K42" s="51" t="n">
        <v>341559</v>
      </c>
      <c r="L42" s="51" t="n">
        <v>196731</v>
      </c>
      <c r="M42" s="51" t="n">
        <v>249691</v>
      </c>
      <c r="N42" s="65" t="n">
        <v>1496295</v>
      </c>
      <c r="O42" s="51" t="n">
        <v>2330</v>
      </c>
      <c r="P42" s="65" t="n">
        <v>1498625</v>
      </c>
      <c r="Q42" s="52" t="n">
        <v>26</v>
      </c>
    </row>
    <row r="43" customFormat="false" ht="12" hidden="false" customHeight="true" outlineLevel="0" collapsed="false">
      <c r="A43" s="24" t="n">
        <v>27</v>
      </c>
      <c r="B43" s="47" t="s">
        <v>113</v>
      </c>
      <c r="C43" s="48" t="n">
        <v>3535</v>
      </c>
      <c r="D43" s="49" t="n">
        <v>5053</v>
      </c>
      <c r="E43" s="49" t="n">
        <v>6268</v>
      </c>
      <c r="F43" s="49" t="n">
        <v>8744</v>
      </c>
      <c r="G43" s="49" t="n">
        <v>9622</v>
      </c>
      <c r="H43" s="51" t="n">
        <v>10949</v>
      </c>
      <c r="I43" s="51" t="n">
        <v>28065</v>
      </c>
      <c r="J43" s="51" t="n">
        <v>27029</v>
      </c>
      <c r="K43" s="51" t="n">
        <v>55300</v>
      </c>
      <c r="L43" s="51" t="n">
        <v>31085</v>
      </c>
      <c r="M43" s="51" t="n">
        <v>38016</v>
      </c>
      <c r="N43" s="51" t="n">
        <v>223667</v>
      </c>
      <c r="O43" s="51" t="n">
        <v>747</v>
      </c>
      <c r="P43" s="51" t="n">
        <v>224414</v>
      </c>
      <c r="Q43" s="52" t="n">
        <v>27</v>
      </c>
    </row>
    <row r="44" customFormat="false" ht="12" hidden="false" customHeight="true" outlineLevel="0" collapsed="false">
      <c r="A44" s="24" t="n">
        <v>28</v>
      </c>
      <c r="B44" s="47" t="s">
        <v>114</v>
      </c>
      <c r="C44" s="48" t="n">
        <v>4276</v>
      </c>
      <c r="D44" s="49" t="n">
        <v>6674</v>
      </c>
      <c r="E44" s="49" t="n">
        <v>8230</v>
      </c>
      <c r="F44" s="49" t="n">
        <v>11179</v>
      </c>
      <c r="G44" s="49" t="n">
        <v>9781</v>
      </c>
      <c r="H44" s="51" t="n">
        <v>10734</v>
      </c>
      <c r="I44" s="51" t="n">
        <v>27733</v>
      </c>
      <c r="J44" s="51" t="n">
        <v>27863</v>
      </c>
      <c r="K44" s="51" t="n">
        <v>65590</v>
      </c>
      <c r="L44" s="51" t="n">
        <v>44573</v>
      </c>
      <c r="M44" s="51" t="n">
        <v>74582</v>
      </c>
      <c r="N44" s="51" t="n">
        <v>291216</v>
      </c>
      <c r="O44" s="51" t="n">
        <v>323</v>
      </c>
      <c r="P44" s="51" t="n">
        <v>291539</v>
      </c>
      <c r="Q44" s="52" t="n">
        <v>28</v>
      </c>
    </row>
    <row r="45" customFormat="false" ht="12" hidden="false" customHeight="true" outlineLevel="0" collapsed="false">
      <c r="A45" s="24" t="n">
        <v>29</v>
      </c>
      <c r="B45" s="47" t="s">
        <v>115</v>
      </c>
      <c r="C45" s="48" t="n">
        <v>8886</v>
      </c>
      <c r="D45" s="49" t="n">
        <v>15568</v>
      </c>
      <c r="E45" s="49" t="n">
        <v>16565</v>
      </c>
      <c r="F45" s="49" t="n">
        <v>22676</v>
      </c>
      <c r="G45" s="49" t="n">
        <v>20724</v>
      </c>
      <c r="H45" s="51" t="n">
        <v>24332</v>
      </c>
      <c r="I45" s="51" t="n">
        <v>56274</v>
      </c>
      <c r="J45" s="51" t="n">
        <v>59717</v>
      </c>
      <c r="K45" s="51" t="n">
        <v>98837</v>
      </c>
      <c r="L45" s="51" t="n">
        <v>45267</v>
      </c>
      <c r="M45" s="51" t="n">
        <v>30792</v>
      </c>
      <c r="N45" s="51" t="n">
        <v>399640</v>
      </c>
      <c r="O45" s="51" t="n">
        <v>526</v>
      </c>
      <c r="P45" s="51" t="n">
        <v>400167</v>
      </c>
      <c r="Q45" s="52" t="n">
        <v>29</v>
      </c>
    </row>
    <row r="46" customFormat="false" ht="12" hidden="false" customHeight="true" outlineLevel="0" collapsed="false">
      <c r="A46" s="24" t="n">
        <v>30</v>
      </c>
      <c r="B46" s="47" t="s">
        <v>116</v>
      </c>
      <c r="C46" s="48" t="n">
        <v>9895</v>
      </c>
      <c r="D46" s="49" t="n">
        <v>14768</v>
      </c>
      <c r="E46" s="49" t="n">
        <v>16087</v>
      </c>
      <c r="F46" s="49" t="n">
        <v>20153</v>
      </c>
      <c r="G46" s="49" t="n">
        <v>14686</v>
      </c>
      <c r="H46" s="51" t="n">
        <v>16919</v>
      </c>
      <c r="I46" s="51" t="n">
        <v>33708</v>
      </c>
      <c r="J46" s="51" t="n">
        <v>33868</v>
      </c>
      <c r="K46" s="51" t="n">
        <v>67434</v>
      </c>
      <c r="L46" s="51" t="n">
        <v>41131</v>
      </c>
      <c r="M46" s="51" t="n">
        <v>67687</v>
      </c>
      <c r="N46" s="51" t="n">
        <v>336334</v>
      </c>
      <c r="O46" s="51" t="n">
        <v>424</v>
      </c>
      <c r="P46" s="51" t="n">
        <v>336758</v>
      </c>
      <c r="Q46" s="52" t="n">
        <v>30</v>
      </c>
    </row>
    <row r="47" customFormat="false" ht="12" hidden="false" customHeight="true" outlineLevel="0" collapsed="false">
      <c r="A47" s="24" t="n">
        <v>31</v>
      </c>
      <c r="B47" s="47" t="s">
        <v>117</v>
      </c>
      <c r="C47" s="48" t="n">
        <v>6987</v>
      </c>
      <c r="D47" s="49" t="n">
        <v>9593</v>
      </c>
      <c r="E47" s="49" t="n">
        <v>10981</v>
      </c>
      <c r="F47" s="49" t="n">
        <v>13704</v>
      </c>
      <c r="G47" s="49" t="n">
        <v>12267</v>
      </c>
      <c r="H47" s="51" t="n">
        <v>12178</v>
      </c>
      <c r="I47" s="51" t="n">
        <v>25600</v>
      </c>
      <c r="J47" s="51" t="n">
        <v>26442</v>
      </c>
      <c r="K47" s="51" t="n">
        <v>54398</v>
      </c>
      <c r="L47" s="51" t="n">
        <v>34675</v>
      </c>
      <c r="M47" s="51" t="n">
        <v>38614</v>
      </c>
      <c r="N47" s="51" t="n">
        <v>245438</v>
      </c>
      <c r="O47" s="51" t="n">
        <v>310</v>
      </c>
      <c r="P47" s="51" t="n">
        <v>245748</v>
      </c>
      <c r="Q47" s="52" t="n">
        <v>31</v>
      </c>
    </row>
    <row r="48" customFormat="false" ht="5.1" hidden="false" customHeight="true" outlineLevel="0" collapsed="false">
      <c r="C48" s="48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2"/>
    </row>
    <row r="49" customFormat="false" ht="12" hidden="false" customHeight="true" outlineLevel="0" collapsed="false">
      <c r="A49" s="24" t="n">
        <v>32</v>
      </c>
      <c r="B49" s="47" t="s">
        <v>118</v>
      </c>
      <c r="C49" s="48" t="n">
        <v>21160</v>
      </c>
      <c r="D49" s="49" t="n">
        <v>33964</v>
      </c>
      <c r="E49" s="49" t="n">
        <v>32586</v>
      </c>
      <c r="F49" s="49" t="n">
        <v>37284</v>
      </c>
      <c r="G49" s="49" t="n">
        <v>22100</v>
      </c>
      <c r="H49" s="51" t="n">
        <v>25607</v>
      </c>
      <c r="I49" s="51" t="n">
        <v>53094</v>
      </c>
      <c r="J49" s="51" t="n">
        <v>52549</v>
      </c>
      <c r="K49" s="51" t="n">
        <v>121122</v>
      </c>
      <c r="L49" s="51" t="n">
        <v>100711</v>
      </c>
      <c r="M49" s="51" t="n">
        <v>206020</v>
      </c>
      <c r="N49" s="51" t="n">
        <v>706197</v>
      </c>
      <c r="O49" s="51" t="n">
        <v>6699</v>
      </c>
      <c r="P49" s="51" t="n">
        <v>712896</v>
      </c>
      <c r="Q49" s="52" t="n">
        <v>32</v>
      </c>
    </row>
    <row r="50" customFormat="false" ht="5.1" hidden="false" customHeight="true" outlineLevel="0" collapsed="false">
      <c r="B50" s="47"/>
      <c r="C50" s="48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2"/>
    </row>
    <row r="51" customFormat="false" ht="12" hidden="false" customHeight="true" outlineLevel="0" collapsed="false">
      <c r="A51" s="24" t="n">
        <v>33</v>
      </c>
      <c r="B51" s="47" t="s">
        <v>119</v>
      </c>
      <c r="C51" s="48" t="n">
        <v>1149</v>
      </c>
      <c r="D51" s="49" t="n">
        <v>1977</v>
      </c>
      <c r="E51" s="49" t="n">
        <v>1942</v>
      </c>
      <c r="F51" s="49" t="n">
        <v>2568</v>
      </c>
      <c r="G51" s="49" t="n">
        <v>2156</v>
      </c>
      <c r="H51" s="51" t="n">
        <v>1624</v>
      </c>
      <c r="I51" s="51" t="n">
        <v>3541</v>
      </c>
      <c r="J51" s="51" t="n">
        <v>3760</v>
      </c>
      <c r="K51" s="51" t="n">
        <v>9607</v>
      </c>
      <c r="L51" s="51" t="n">
        <v>10779</v>
      </c>
      <c r="M51" s="51" t="n">
        <v>40086</v>
      </c>
      <c r="N51" s="51" t="n">
        <v>79189</v>
      </c>
      <c r="O51" s="51" t="n">
        <v>94</v>
      </c>
      <c r="P51" s="51" t="n">
        <v>79283</v>
      </c>
      <c r="Q51" s="52" t="n">
        <v>33</v>
      </c>
    </row>
    <row r="52" customFormat="false" ht="5.1" hidden="false" customHeight="true" outlineLevel="0" collapsed="false">
      <c r="B52" s="47"/>
      <c r="C52" s="48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2"/>
    </row>
    <row r="53" customFormat="false" ht="12" hidden="false" customHeight="true" outlineLevel="0" collapsed="false">
      <c r="A53" s="24" t="n">
        <v>34</v>
      </c>
      <c r="B53" s="47" t="s">
        <v>120</v>
      </c>
      <c r="C53" s="48" t="n">
        <v>6623</v>
      </c>
      <c r="D53" s="49" t="n">
        <v>8606</v>
      </c>
      <c r="E53" s="49" t="n">
        <v>8948</v>
      </c>
      <c r="F53" s="49" t="n">
        <v>8514</v>
      </c>
      <c r="G53" s="49" t="n">
        <v>7107</v>
      </c>
      <c r="H53" s="51" t="n">
        <v>6014</v>
      </c>
      <c r="I53" s="51" t="n">
        <v>10722</v>
      </c>
      <c r="J53" s="51" t="n">
        <v>9310</v>
      </c>
      <c r="K53" s="51" t="n">
        <v>24773</v>
      </c>
      <c r="L53" s="51" t="n">
        <v>23194</v>
      </c>
      <c r="M53" s="51" t="n">
        <v>807891</v>
      </c>
      <c r="N53" s="51" t="n">
        <v>921704</v>
      </c>
      <c r="O53" s="51" t="n">
        <v>517</v>
      </c>
      <c r="P53" s="51" t="n">
        <v>922220</v>
      </c>
      <c r="Q53" s="52" t="n">
        <v>34</v>
      </c>
    </row>
    <row r="54" customFormat="false" ht="12" hidden="false" customHeight="true" outlineLevel="0" collapsed="false">
      <c r="A54" s="24" t="n">
        <v>35</v>
      </c>
      <c r="B54" s="47" t="s">
        <v>121</v>
      </c>
      <c r="C54" s="48" t="n">
        <v>3540</v>
      </c>
      <c r="D54" s="49" t="n">
        <v>4509</v>
      </c>
      <c r="E54" s="49" t="n">
        <v>4468</v>
      </c>
      <c r="F54" s="49" t="n">
        <v>4021</v>
      </c>
      <c r="G54" s="49" t="n">
        <v>3271</v>
      </c>
      <c r="H54" s="51" t="n">
        <v>2956</v>
      </c>
      <c r="I54" s="51" t="n">
        <v>4385</v>
      </c>
      <c r="J54" s="51" t="n">
        <v>3627</v>
      </c>
      <c r="K54" s="51" t="n">
        <v>11283</v>
      </c>
      <c r="L54" s="51" t="n">
        <v>9929</v>
      </c>
      <c r="M54" s="51" t="n">
        <v>240595</v>
      </c>
      <c r="N54" s="51" t="n">
        <v>292584</v>
      </c>
      <c r="O54" s="51" t="n">
        <v>151</v>
      </c>
      <c r="P54" s="51" t="n">
        <v>292736</v>
      </c>
      <c r="Q54" s="52" t="n">
        <v>35</v>
      </c>
    </row>
    <row r="55" customFormat="false" ht="12" hidden="false" customHeight="true" outlineLevel="0" collapsed="false">
      <c r="A55" s="24" t="n">
        <v>36</v>
      </c>
      <c r="B55" s="47" t="s">
        <v>122</v>
      </c>
      <c r="C55" s="48" t="n">
        <v>2261</v>
      </c>
      <c r="D55" s="49" t="n">
        <v>2866</v>
      </c>
      <c r="E55" s="49" t="n">
        <v>2952</v>
      </c>
      <c r="F55" s="49" t="n">
        <v>3058</v>
      </c>
      <c r="G55" s="49" t="n">
        <v>2215</v>
      </c>
      <c r="H55" s="51" t="n">
        <v>1836</v>
      </c>
      <c r="I55" s="51" t="n">
        <v>4178</v>
      </c>
      <c r="J55" s="51" t="n">
        <v>3538</v>
      </c>
      <c r="K55" s="51" t="n">
        <v>8504</v>
      </c>
      <c r="L55" s="51" t="n">
        <v>8413</v>
      </c>
      <c r="M55" s="51" t="n">
        <v>324646</v>
      </c>
      <c r="N55" s="51" t="n">
        <v>364467</v>
      </c>
      <c r="O55" s="51" t="n">
        <v>264</v>
      </c>
      <c r="P55" s="51" t="n">
        <v>364731</v>
      </c>
      <c r="Q55" s="52" t="n">
        <v>36</v>
      </c>
    </row>
    <row r="56" customFormat="false" ht="12" hidden="false" customHeight="true" outlineLevel="0" collapsed="false">
      <c r="A56" s="24" t="n">
        <v>37</v>
      </c>
      <c r="B56" s="47" t="s">
        <v>123</v>
      </c>
      <c r="C56" s="48" t="n">
        <v>822</v>
      </c>
      <c r="D56" s="49" t="n">
        <v>1232</v>
      </c>
      <c r="E56" s="49" t="n">
        <v>1528</v>
      </c>
      <c r="F56" s="49" t="n">
        <v>1435</v>
      </c>
      <c r="G56" s="49" t="n">
        <v>1621</v>
      </c>
      <c r="H56" s="51" t="n">
        <v>1223</v>
      </c>
      <c r="I56" s="51" t="n">
        <v>2160</v>
      </c>
      <c r="J56" s="51" t="n">
        <v>2145</v>
      </c>
      <c r="K56" s="51" t="n">
        <v>4986</v>
      </c>
      <c r="L56" s="51" t="n">
        <v>4852</v>
      </c>
      <c r="M56" s="51" t="n">
        <v>242649</v>
      </c>
      <c r="N56" s="51" t="n">
        <v>264652</v>
      </c>
      <c r="O56" s="51" t="n">
        <v>101</v>
      </c>
      <c r="P56" s="51" t="n">
        <v>264754</v>
      </c>
      <c r="Q56" s="52" t="n">
        <v>37</v>
      </c>
    </row>
    <row r="57" customFormat="false" ht="5.1" hidden="false" customHeight="true" outlineLevel="0" collapsed="false">
      <c r="C57" s="48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2"/>
    </row>
    <row r="58" customFormat="false" ht="12" hidden="false" customHeight="true" outlineLevel="0" collapsed="false">
      <c r="A58" s="24" t="n">
        <v>38</v>
      </c>
      <c r="B58" s="47" t="s">
        <v>124</v>
      </c>
      <c r="C58" s="48" t="n">
        <v>2376</v>
      </c>
      <c r="D58" s="49" t="n">
        <v>3005</v>
      </c>
      <c r="E58" s="49" t="n">
        <v>3511</v>
      </c>
      <c r="F58" s="49" t="n">
        <v>3613</v>
      </c>
      <c r="G58" s="49" t="n">
        <v>3019</v>
      </c>
      <c r="H58" s="51" t="n">
        <v>2832</v>
      </c>
      <c r="I58" s="51" t="n">
        <v>6331</v>
      </c>
      <c r="J58" s="51" t="n">
        <v>6585</v>
      </c>
      <c r="K58" s="51" t="n">
        <v>15681</v>
      </c>
      <c r="L58" s="51" t="n">
        <v>18508</v>
      </c>
      <c r="M58" s="65" t="n">
        <v>1106187</v>
      </c>
      <c r="N58" s="65" t="n">
        <v>1171647</v>
      </c>
      <c r="O58" s="51" t="n">
        <v>243</v>
      </c>
      <c r="P58" s="65" t="n">
        <v>1171890</v>
      </c>
      <c r="Q58" s="52" t="n">
        <v>38</v>
      </c>
    </row>
    <row r="59" customFormat="false" ht="12" hidden="false" customHeight="true" outlineLevel="0" collapsed="false">
      <c r="A59" s="24" t="n">
        <v>39</v>
      </c>
      <c r="B59" s="47" t="s">
        <v>125</v>
      </c>
      <c r="C59" s="48" t="n">
        <v>526</v>
      </c>
      <c r="D59" s="49" t="n">
        <v>659</v>
      </c>
      <c r="E59" s="49" t="n">
        <v>734</v>
      </c>
      <c r="F59" s="49" t="n">
        <v>665</v>
      </c>
      <c r="G59" s="49" t="n">
        <v>485</v>
      </c>
      <c r="H59" s="51" t="n">
        <v>543</v>
      </c>
      <c r="I59" s="51" t="n">
        <v>1039</v>
      </c>
      <c r="J59" s="51" t="n">
        <v>1156</v>
      </c>
      <c r="K59" s="51" t="n">
        <v>2252</v>
      </c>
      <c r="L59" s="51" t="n">
        <v>2996</v>
      </c>
      <c r="M59" s="51" t="n">
        <v>214314</v>
      </c>
      <c r="N59" s="51" t="n">
        <v>225370</v>
      </c>
      <c r="O59" s="51" t="n">
        <v>33</v>
      </c>
      <c r="P59" s="51" t="n">
        <v>225403</v>
      </c>
      <c r="Q59" s="52" t="n">
        <v>39</v>
      </c>
    </row>
    <row r="60" customFormat="false" ht="12" hidden="false" customHeight="true" outlineLevel="0" collapsed="false">
      <c r="A60" s="24" t="n">
        <v>40</v>
      </c>
      <c r="B60" s="47" t="s">
        <v>126</v>
      </c>
      <c r="C60" s="48" t="n">
        <v>703</v>
      </c>
      <c r="D60" s="49" t="n">
        <v>739</v>
      </c>
      <c r="E60" s="49" t="n">
        <v>851</v>
      </c>
      <c r="F60" s="49" t="n">
        <v>751</v>
      </c>
      <c r="G60" s="49" t="n">
        <v>720</v>
      </c>
      <c r="H60" s="51" t="n">
        <v>565</v>
      </c>
      <c r="I60" s="51" t="n">
        <v>1338</v>
      </c>
      <c r="J60" s="51" t="n">
        <v>1546</v>
      </c>
      <c r="K60" s="51" t="n">
        <v>3038</v>
      </c>
      <c r="L60" s="51" t="n">
        <v>3683</v>
      </c>
      <c r="M60" s="51" t="n">
        <v>256084</v>
      </c>
      <c r="N60" s="51" t="n">
        <v>270020</v>
      </c>
      <c r="O60" s="51" t="n">
        <v>128</v>
      </c>
      <c r="P60" s="51" t="n">
        <v>270148</v>
      </c>
      <c r="Q60" s="52" t="n">
        <v>40</v>
      </c>
    </row>
    <row r="61" customFormat="false" ht="12" hidden="false" customHeight="true" outlineLevel="0" collapsed="false">
      <c r="A61" s="24" t="n">
        <v>41</v>
      </c>
      <c r="B61" s="47" t="s">
        <v>127</v>
      </c>
      <c r="C61" s="48" t="n">
        <v>1147</v>
      </c>
      <c r="D61" s="49" t="n">
        <v>1607</v>
      </c>
      <c r="E61" s="49" t="n">
        <v>1925</v>
      </c>
      <c r="F61" s="49" t="n">
        <v>2196</v>
      </c>
      <c r="G61" s="49" t="n">
        <v>1814</v>
      </c>
      <c r="H61" s="51" t="n">
        <v>1724</v>
      </c>
      <c r="I61" s="51" t="n">
        <v>3954</v>
      </c>
      <c r="J61" s="51" t="n">
        <v>3882</v>
      </c>
      <c r="K61" s="51" t="n">
        <v>10392</v>
      </c>
      <c r="L61" s="51" t="n">
        <v>11828</v>
      </c>
      <c r="M61" s="51" t="n">
        <v>635788</v>
      </c>
      <c r="N61" s="51" t="n">
        <v>676257</v>
      </c>
      <c r="O61" s="51" t="n">
        <v>82</v>
      </c>
      <c r="P61" s="51" t="n">
        <v>676339</v>
      </c>
      <c r="Q61" s="52" t="n">
        <v>41</v>
      </c>
    </row>
    <row r="62" customFormat="false" ht="5.1" hidden="false" customHeight="true" outlineLevel="0" collapsed="false">
      <c r="B62" s="47"/>
      <c r="C62" s="48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2"/>
    </row>
    <row r="63" customFormat="false" ht="12" hidden="false" customHeight="true" outlineLevel="0" collapsed="false">
      <c r="A63" s="24" t="n">
        <v>42</v>
      </c>
      <c r="B63" s="47" t="s">
        <v>128</v>
      </c>
      <c r="C63" s="48" t="n">
        <v>10887</v>
      </c>
      <c r="D63" s="49" t="n">
        <v>15847</v>
      </c>
      <c r="E63" s="49" t="n">
        <v>13816</v>
      </c>
      <c r="F63" s="49" t="n">
        <v>16141</v>
      </c>
      <c r="G63" s="49" t="n">
        <v>14195</v>
      </c>
      <c r="H63" s="51" t="n">
        <v>16985</v>
      </c>
      <c r="I63" s="51" t="n">
        <v>40742</v>
      </c>
      <c r="J63" s="51" t="n">
        <v>56324</v>
      </c>
      <c r="K63" s="51" t="n">
        <v>183647</v>
      </c>
      <c r="L63" s="51" t="n">
        <v>188687</v>
      </c>
      <c r="M63" s="51" t="n">
        <v>463687</v>
      </c>
      <c r="N63" s="65" t="n">
        <v>1020957</v>
      </c>
      <c r="O63" s="51" t="n">
        <v>595</v>
      </c>
      <c r="P63" s="65" t="n">
        <v>1021552</v>
      </c>
      <c r="Q63" s="52" t="n">
        <v>42</v>
      </c>
    </row>
    <row r="64" customFormat="false" ht="5.1" hidden="false" customHeight="true" outlineLevel="0" collapsed="false">
      <c r="B64" s="47"/>
      <c r="C64" s="48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2"/>
    </row>
    <row r="65" customFormat="false" ht="12" hidden="false" customHeight="true" outlineLevel="0" collapsed="false">
      <c r="A65" s="24" t="n">
        <v>43</v>
      </c>
      <c r="B65" s="47" t="s">
        <v>129</v>
      </c>
      <c r="C65" s="48" t="n">
        <v>4176</v>
      </c>
      <c r="D65" s="49" t="n">
        <v>5497</v>
      </c>
      <c r="E65" s="49" t="n">
        <v>5226</v>
      </c>
      <c r="F65" s="49" t="n">
        <v>4310</v>
      </c>
      <c r="G65" s="49" t="n">
        <v>3157</v>
      </c>
      <c r="H65" s="51" t="n">
        <v>2411</v>
      </c>
      <c r="I65" s="51" t="n">
        <v>4730</v>
      </c>
      <c r="J65" s="51" t="n">
        <v>4301</v>
      </c>
      <c r="K65" s="51" t="n">
        <v>10826</v>
      </c>
      <c r="L65" s="51" t="n">
        <v>14002</v>
      </c>
      <c r="M65" s="51" t="n">
        <v>743931</v>
      </c>
      <c r="N65" s="51" t="n">
        <v>802569</v>
      </c>
      <c r="O65" s="51" t="n">
        <v>248</v>
      </c>
      <c r="P65" s="51" t="n">
        <v>802818</v>
      </c>
      <c r="Q65" s="52" t="n">
        <v>43</v>
      </c>
    </row>
    <row r="66" customFormat="false" ht="5.1" hidden="false" customHeight="true" outlineLevel="0" collapsed="false">
      <c r="B66" s="47"/>
      <c r="C66" s="48"/>
      <c r="D66" s="49"/>
      <c r="E66" s="53"/>
      <c r="F66" s="49"/>
      <c r="G66" s="53"/>
      <c r="H66" s="51"/>
      <c r="I66" s="53"/>
      <c r="J66" s="53"/>
      <c r="K66" s="51"/>
      <c r="L66" s="51"/>
      <c r="M66" s="53"/>
      <c r="N66" s="51"/>
      <c r="O66" s="51"/>
      <c r="P66" s="51"/>
      <c r="Q66" s="52"/>
    </row>
    <row r="67" customFormat="false" ht="14.25" hidden="false" customHeight="false" outlineLevel="0" collapsed="false">
      <c r="A67" s="24" t="n">
        <v>44</v>
      </c>
      <c r="B67" s="1" t="s">
        <v>130</v>
      </c>
      <c r="C67" s="48" t="n">
        <v>662</v>
      </c>
      <c r="D67" s="49" t="n">
        <v>857</v>
      </c>
      <c r="E67" s="49" t="n">
        <v>995</v>
      </c>
      <c r="F67" s="49" t="n">
        <v>1382</v>
      </c>
      <c r="G67" s="49" t="n">
        <v>1021</v>
      </c>
      <c r="H67" s="49" t="n">
        <v>704</v>
      </c>
      <c r="I67" s="49" t="n">
        <v>2119</v>
      </c>
      <c r="J67" s="49" t="n">
        <v>1713</v>
      </c>
      <c r="K67" s="49" t="n">
        <v>4777</v>
      </c>
      <c r="L67" s="49" t="n">
        <v>3471</v>
      </c>
      <c r="M67" s="49" t="n">
        <v>6093</v>
      </c>
      <c r="N67" s="49" t="n">
        <v>23794</v>
      </c>
      <c r="O67" s="49" t="n">
        <v>562</v>
      </c>
      <c r="P67" s="49" t="n">
        <v>24356</v>
      </c>
      <c r="Q67" s="52" t="n">
        <v>44</v>
      </c>
    </row>
    <row r="68" customFormat="false" ht="4.5" hidden="false" customHeight="true" outlineLevel="0" collapsed="false">
      <c r="A68" s="66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67"/>
    </row>
    <row r="69" customFormat="false" ht="6.75" hidden="false" customHeight="true" outlineLevel="0" collapsed="false">
      <c r="C69" s="49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49"/>
      <c r="Q69" s="67"/>
    </row>
    <row r="70" customFormat="false" ht="12" hidden="false" customHeight="true" outlineLevel="0" collapsed="false">
      <c r="A70" s="68" t="s">
        <v>135</v>
      </c>
      <c r="B70" s="68"/>
      <c r="C70" s="68"/>
      <c r="D70" s="68"/>
      <c r="E70" s="68"/>
      <c r="F70" s="68"/>
      <c r="G70" s="68"/>
      <c r="H70" s="51"/>
      <c r="I70" s="51"/>
      <c r="J70" s="51"/>
      <c r="L70" s="51"/>
      <c r="M70" s="51"/>
      <c r="N70" s="51"/>
      <c r="O70" s="51"/>
      <c r="P70" s="49"/>
      <c r="Q70" s="67"/>
    </row>
    <row r="71" customFormat="false" ht="12" hidden="false" customHeight="true" outlineLevel="0" collapsed="false">
      <c r="A71" s="57" t="s">
        <v>136</v>
      </c>
      <c r="H71" s="51"/>
      <c r="I71" s="51"/>
      <c r="J71" s="51"/>
      <c r="K71" s="51"/>
      <c r="L71" s="51"/>
      <c r="M71" s="51"/>
      <c r="N71" s="51"/>
      <c r="O71" s="51"/>
      <c r="P71" s="49"/>
      <c r="Q71" s="67"/>
    </row>
    <row r="72" customFormat="false" ht="12" hidden="false" customHeight="true" outlineLevel="0" collapsed="false"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49"/>
    </row>
    <row r="73" customFormat="false" ht="12" hidden="false" customHeight="true" outlineLevel="0" collapsed="false"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49"/>
    </row>
    <row r="74" customFormat="false" ht="12" hidden="false" customHeight="true" outlineLevel="0" collapsed="false"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</row>
    <row r="75" customFormat="false" ht="12.75" hidden="false" customHeight="false" outlineLevel="0" collapsed="false">
      <c r="C75" s="51"/>
      <c r="D75" s="51"/>
      <c r="E75" s="59"/>
      <c r="F75" s="51"/>
      <c r="G75" s="60"/>
      <c r="H75" s="60"/>
      <c r="I75" s="51"/>
      <c r="J75" s="60"/>
      <c r="K75" s="1"/>
      <c r="L75" s="51"/>
      <c r="M75" s="51"/>
      <c r="N75" s="51"/>
      <c r="O75" s="51"/>
      <c r="P75" s="51"/>
    </row>
    <row r="76" customFormat="false" ht="12" hidden="false" customHeight="true" outlineLevel="0" collapsed="false">
      <c r="C76" s="51"/>
      <c r="D76" s="51"/>
      <c r="E76" s="59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</row>
    <row r="77" customFormat="false" ht="12" hidden="false" customHeight="true" outlineLevel="0" collapsed="false">
      <c r="A77" s="56"/>
      <c r="C77" s="51"/>
      <c r="D77" s="51"/>
      <c r="E77" s="59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</row>
    <row r="78" customFormat="false" ht="12.75" hidden="false" customHeight="true" outlineLevel="0" collapsed="false"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</row>
    <row r="110" customFormat="false" ht="12.75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</row>
    <row r="111" customFormat="false" ht="12.75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</row>
    <row r="112" customFormat="false" ht="12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</row>
    <row r="113" customFormat="false" ht="12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</row>
    <row r="114" customFormat="false" ht="12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</row>
    <row r="115" customFormat="false" ht="12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</row>
    <row r="116" customFormat="false" ht="12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</row>
    <row r="117" customFormat="false" ht="12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</row>
    <row r="118" customFormat="false" ht="12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</row>
    <row r="119" customFormat="false" ht="12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</row>
    <row r="120" customFormat="false" ht="12.75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</row>
    <row r="121" customFormat="false" ht="12.75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</row>
    <row r="122" customFormat="false" ht="12.75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</row>
    <row r="123" customFormat="false" ht="12.75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</row>
    <row r="124" customFormat="false" ht="12.75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</row>
    <row r="125" customFormat="false" ht="12.75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</row>
    <row r="126" customFormat="false" ht="12.75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</row>
    <row r="127" customFormat="false" ht="12.75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</row>
    <row r="128" customFormat="false" ht="12.75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</row>
    <row r="129" customFormat="false" ht="12.75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</row>
    <row r="130" customFormat="false" ht="12.7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</row>
    <row r="131" customFormat="false" ht="12.7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</row>
    <row r="132" customFormat="false" ht="12.7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</row>
    <row r="133" customFormat="false" ht="12.7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</row>
    <row r="134" customFormat="false" ht="12.7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</row>
    <row r="135" customFormat="false" ht="12.7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</row>
    <row r="136" customFormat="false" ht="12.7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</row>
    <row r="137" customFormat="false" ht="12.7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</row>
    <row r="138" customFormat="false" ht="12.7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</row>
    <row r="139" customFormat="false" ht="12.7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</row>
    <row r="140" customFormat="false" ht="12.7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</row>
    <row r="141" customFormat="false" ht="12.7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</row>
    <row r="142" customFormat="false" ht="12.7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</row>
    <row r="143" customFormat="false" ht="12.7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</row>
    <row r="144" customFormat="false" ht="12.7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</row>
    <row r="145" customFormat="false" ht="12.7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</row>
    <row r="146" customFormat="false" ht="12.7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</row>
    <row r="147" customFormat="false" ht="12.7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</row>
    <row r="148" customFormat="false" ht="12.7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</row>
    <row r="149" customFormat="false" ht="12.7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</row>
    <row r="150" customFormat="false" ht="12.7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</row>
    <row r="151" customFormat="false" ht="12.75" hidden="false" customHeight="false" outlineLevel="0" collapsed="false"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</row>
    <row r="152" customFormat="false" ht="12.75" hidden="false" customHeight="false" outlineLevel="0" collapsed="false"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</row>
    <row r="153" customFormat="false" ht="12.75" hidden="false" customHeight="false" outlineLevel="0" collapsed="false"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</row>
    <row r="154" customFormat="false" ht="12.75" hidden="false" customHeight="false" outlineLevel="0" collapsed="false"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</row>
    <row r="155" customFormat="false" ht="12.75" hidden="false" customHeight="false" outlineLevel="0" collapsed="false"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</row>
    <row r="156" customFormat="false" ht="12.75" hidden="false" customHeight="false" outlineLevel="0" collapsed="false"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</row>
    <row r="157" customFormat="false" ht="12.75" hidden="false" customHeight="false" outlineLevel="0" collapsed="false"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</row>
    <row r="158" customFormat="false" ht="12.75" hidden="false" customHeight="false" outlineLevel="0" collapsed="false"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</row>
    <row r="159" customFormat="false" ht="12.75" hidden="false" customHeight="false" outlineLevel="0" collapsed="false"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</row>
    <row r="160" customFormat="false" ht="12.75" hidden="false" customHeight="false" outlineLevel="0" collapsed="false"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</row>
    <row r="161" customFormat="false" ht="12.75" hidden="false" customHeight="false" outlineLevel="0" collapsed="false"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</row>
    <row r="162" customFormat="false" ht="12.75" hidden="false" customHeight="false" outlineLevel="0" collapsed="false"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</row>
    <row r="163" customFormat="false" ht="12.75" hidden="false" customHeight="false" outlineLevel="0" collapsed="false"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</row>
    <row r="164" customFormat="false" ht="12.75" hidden="false" customHeight="false" outlineLevel="0" collapsed="false"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</row>
    <row r="165" customFormat="false" ht="12.75" hidden="false" customHeight="false" outlineLevel="0" collapsed="false"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</row>
    <row r="166" customFormat="false" ht="12.75" hidden="false" customHeight="false" outlineLevel="0" collapsed="false"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</row>
    <row r="167" customFormat="false" ht="12.75" hidden="false" customHeight="false" outlineLevel="0" collapsed="false"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</row>
    <row r="168" customFormat="false" ht="12.75" hidden="false" customHeight="false" outlineLevel="0" collapsed="false"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</row>
    <row r="169" customFormat="false" ht="12.75" hidden="false" customHeight="false" outlineLevel="0" collapsed="false"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</row>
    <row r="170" customFormat="false" ht="12.75" hidden="false" customHeight="false" outlineLevel="0" collapsed="false"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</row>
    <row r="171" customFormat="false" ht="12.75" hidden="false" customHeight="false" outlineLevel="0" collapsed="false"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</row>
    <row r="172" customFormat="false" ht="12.75" hidden="false" customHeight="false" outlineLevel="0" collapsed="false"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</row>
    <row r="173" customFormat="false" ht="12.75" hidden="false" customHeight="false" outlineLevel="0" collapsed="false"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</row>
    <row r="174" customFormat="false" ht="12.75" hidden="false" customHeight="false" outlineLevel="0" collapsed="false"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</row>
    <row r="175" customFormat="false" ht="12.75" hidden="false" customHeight="false" outlineLevel="0" collapsed="false"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</row>
    <row r="176" customFormat="false" ht="12.75" hidden="false" customHeight="false" outlineLevel="0" collapsed="false"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</row>
    <row r="177" customFormat="false" ht="12.75" hidden="false" customHeight="false" outlineLevel="0" collapsed="false"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</row>
    <row r="178" customFormat="false" ht="12.75" hidden="false" customHeight="false" outlineLevel="0" collapsed="false"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</row>
    <row r="179" customFormat="false" ht="12.75" hidden="false" customHeight="false" outlineLevel="0" collapsed="false"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</row>
    <row r="180" customFormat="false" ht="12.75" hidden="false" customHeight="false" outlineLevel="0" collapsed="false"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</row>
    <row r="181" customFormat="false" ht="12.75" hidden="false" customHeight="false" outlineLevel="0" collapsed="false"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</row>
    <row r="182" customFormat="false" ht="12.75" hidden="false" customHeight="false" outlineLevel="0" collapsed="false"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</row>
    <row r="183" customFormat="false" ht="12.75" hidden="false" customHeight="false" outlineLevel="0" collapsed="false"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</row>
    <row r="184" customFormat="false" ht="12.75" hidden="false" customHeight="false" outlineLevel="0" collapsed="false"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</row>
    <row r="185" customFormat="false" ht="12.75" hidden="false" customHeight="false" outlineLevel="0" collapsed="false"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</row>
    <row r="186" customFormat="false" ht="12.75" hidden="false" customHeight="false" outlineLevel="0" collapsed="false"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</row>
    <row r="187" customFormat="false" ht="12.75" hidden="false" customHeight="false" outlineLevel="0" collapsed="false"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</row>
    <row r="188" customFormat="false" ht="12.75" hidden="false" customHeight="false" outlineLevel="0" collapsed="false"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</row>
    <row r="190" customFormat="false" ht="12.75" hidden="false" customHeight="false" outlineLevel="0" collapsed="false"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</row>
    <row r="191" customFormat="false" ht="12.75" hidden="false" customHeight="false" outlineLevel="0" collapsed="false"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</row>
    <row r="192" customFormat="false" ht="12.75" hidden="false" customHeight="false" outlineLevel="0" collapsed="false"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</row>
    <row r="193" customFormat="false" ht="12.75" hidden="false" customHeight="false" outlineLevel="0" collapsed="false"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</row>
    <row r="194" customFormat="false" ht="12.75" hidden="false" customHeight="false" outlineLevel="0" collapsed="false"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</row>
    <row r="195" customFormat="false" ht="12.75" hidden="false" customHeight="false" outlineLevel="0" collapsed="false"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</row>
    <row r="196" customFormat="false" ht="12.75" hidden="false" customHeight="false" outlineLevel="0" collapsed="false"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</row>
    <row r="198" customFormat="false" ht="12.75" hidden="false" customHeight="false" outlineLevel="0" collapsed="false"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</row>
    <row r="199" customFormat="false" ht="12.75" hidden="false" customHeight="false" outlineLevel="0" collapsed="false"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</row>
    <row r="200" customFormat="false" ht="12.75" hidden="false" customHeight="false" outlineLevel="0" collapsed="false"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</row>
    <row r="201" customFormat="false" ht="12.75" hidden="false" customHeight="false" outlineLevel="0" collapsed="false"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</row>
    <row r="202" customFormat="false" ht="12.75" hidden="false" customHeight="false" outlineLevel="0" collapsed="false"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</row>
    <row r="203" customFormat="false" ht="12.75" hidden="false" customHeight="false" outlineLevel="0" collapsed="false"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</row>
    <row r="205" customFormat="false" ht="12.75" hidden="false" customHeight="false" outlineLevel="0" collapsed="false"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</row>
    <row r="207" customFormat="false" ht="12.75" hidden="false" customHeight="false" outlineLevel="0" collapsed="false"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</row>
    <row r="208" customFormat="false" ht="12.75" hidden="false" customHeight="false" outlineLevel="0" collapsed="false"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</row>
    <row r="209" customFormat="false" ht="12.75" hidden="false" customHeight="false" outlineLevel="0" collapsed="false"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</row>
    <row r="210" customFormat="false" ht="12.75" hidden="false" customHeight="false" outlineLevel="0" collapsed="false"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</row>
    <row r="212" customFormat="false" ht="12.75" hidden="false" customHeight="false" outlineLevel="0" collapsed="false"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</row>
    <row r="214" customFormat="false" ht="12.75" hidden="false" customHeight="false" outlineLevel="0" collapsed="false"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</row>
    <row r="215" customFormat="false" ht="12.75" hidden="false" customHeight="false" outlineLevel="0" collapsed="false"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</row>
    <row r="217" customFormat="false" ht="12.75" hidden="false" customHeight="false" outlineLevel="0" collapsed="false"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</row>
    <row r="219" customFormat="false" ht="12.75" hidden="false" customHeight="false" outlineLevel="0" collapsed="false"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</row>
    <row r="220" customFormat="false" ht="12.75" hidden="false" customHeight="false" outlineLevel="0" collapsed="false"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</row>
    <row r="221" customFormat="false" ht="12.75" hidden="false" customHeight="false" outlineLevel="0" collapsed="false"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</row>
    <row r="223" customFormat="false" ht="12.75" hidden="false" customHeight="false" outlineLevel="0" collapsed="false"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</row>
    <row r="224" customFormat="false" ht="12.75" hidden="false" customHeight="false" outlineLevel="0" collapsed="false"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</row>
    <row r="226" customFormat="false" ht="12.75" hidden="false" customHeight="false" outlineLevel="0" collapsed="false"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</row>
    <row r="227" customFormat="false" ht="12.75" hidden="false" customHeight="false" outlineLevel="0" collapsed="false"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</row>
    <row r="228" customFormat="false" ht="12.75" hidden="false" customHeight="false" outlineLevel="0" collapsed="false"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</row>
    <row r="229" customFormat="false" ht="12.75" hidden="false" customHeight="false" outlineLevel="0" collapsed="false"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</row>
    <row r="230" customFormat="false" ht="12.75" hidden="false" customHeight="false" outlineLevel="0" collapsed="false"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</row>
    <row r="231" customFormat="false" ht="12.75" hidden="false" customHeight="false" outlineLevel="0" collapsed="false"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</row>
    <row r="232" customFormat="false" ht="12.75" hidden="false" customHeight="false" outlineLevel="0" collapsed="false"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</row>
    <row r="233" customFormat="false" ht="12.75" hidden="false" customHeight="false" outlineLevel="0" collapsed="false"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</row>
    <row r="234" customFormat="false" ht="12.75" hidden="false" customHeight="false" outlineLevel="0" collapsed="false"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</row>
    <row r="235" customFormat="false" ht="12.75" hidden="false" customHeight="false" outlineLevel="0" collapsed="false"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</row>
    <row r="236" customFormat="false" ht="12.75" hidden="false" customHeight="false" outlineLevel="0" collapsed="false"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</row>
    <row r="237" customFormat="false" ht="12.75" hidden="false" customHeight="false" outlineLevel="0" collapsed="false"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</row>
    <row r="238" customFormat="false" ht="12.75" hidden="false" customHeight="false" outlineLevel="0" collapsed="false"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</row>
    <row r="239" customFormat="false" ht="12.75" hidden="false" customHeight="false" outlineLevel="0" collapsed="false"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</row>
    <row r="240" customFormat="false" ht="12.75" hidden="false" customHeight="false" outlineLevel="0" collapsed="false"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</row>
    <row r="241" customFormat="false" ht="12.75" hidden="false" customHeight="false" outlineLevel="0" collapsed="false"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</row>
    <row r="242" customFormat="false" ht="12.75" hidden="false" customHeight="false" outlineLevel="0" collapsed="false"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</row>
    <row r="243" customFormat="false" ht="12.75" hidden="false" customHeight="false" outlineLevel="0" collapsed="false"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</row>
    <row r="244" customFormat="false" ht="12.75" hidden="false" customHeight="false" outlineLevel="0" collapsed="false"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</row>
    <row r="245" customFormat="false" ht="12.75" hidden="false" customHeight="false" outlineLevel="0" collapsed="false"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</row>
    <row r="246" customFormat="false" ht="12.75" hidden="false" customHeight="false" outlineLevel="0" collapsed="false"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</row>
    <row r="247" customFormat="false" ht="12.75" hidden="false" customHeight="false" outlineLevel="0" collapsed="false"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</row>
    <row r="248" customFormat="false" ht="12.75" hidden="false" customHeight="false" outlineLevel="0" collapsed="false"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</row>
    <row r="249" customFormat="false" ht="12.75" hidden="false" customHeight="false" outlineLevel="0" collapsed="false"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</row>
    <row r="250" customFormat="false" ht="12.75" hidden="false" customHeight="false" outlineLevel="0" collapsed="false"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</row>
    <row r="251" customFormat="false" ht="12.75" hidden="false" customHeight="false" outlineLevel="0" collapsed="false"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</row>
    <row r="252" customFormat="false" ht="12.75" hidden="false" customHeight="false" outlineLevel="0" collapsed="false"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</row>
    <row r="253" customFormat="false" ht="12.75" hidden="false" customHeight="false" outlineLevel="0" collapsed="false"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</row>
    <row r="254" customFormat="false" ht="12.75" hidden="false" customHeight="false" outlineLevel="0" collapsed="false"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</row>
    <row r="255" customFormat="false" ht="12.75" hidden="false" customHeight="false" outlineLevel="0" collapsed="false"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</row>
    <row r="256" customFormat="false" ht="12.75" hidden="false" customHeight="false" outlineLevel="0" collapsed="false"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</row>
    <row r="257" customFormat="false" ht="12.75" hidden="false" customHeight="false" outlineLevel="0" collapsed="false"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</row>
    <row r="258" customFormat="false" ht="12.75" hidden="false" customHeight="false" outlineLevel="0" collapsed="false"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</row>
    <row r="259" customFormat="false" ht="12.75" hidden="false" customHeight="false" outlineLevel="0" collapsed="false"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</row>
    <row r="260" customFormat="false" ht="12.75" hidden="false" customHeight="false" outlineLevel="0" collapsed="false"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</row>
    <row r="261" customFormat="false" ht="12.75" hidden="false" customHeight="false" outlineLevel="0" collapsed="false"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</row>
    <row r="262" customFormat="false" ht="12.75" hidden="false" customHeight="false" outlineLevel="0" collapsed="false"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</row>
    <row r="263" customFormat="false" ht="12.75" hidden="false" customHeight="false" outlineLevel="0" collapsed="false"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</row>
    <row r="264" customFormat="false" ht="12.75" hidden="false" customHeight="false" outlineLevel="0" collapsed="false"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</row>
    <row r="265" customFormat="false" ht="12.75" hidden="false" customHeight="false" outlineLevel="0" collapsed="false"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</row>
    <row r="266" customFormat="false" ht="12.75" hidden="false" customHeight="false" outlineLevel="0" collapsed="false"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</row>
    <row r="267" customFormat="false" ht="12.75" hidden="false" customHeight="false" outlineLevel="0" collapsed="false"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</row>
    <row r="268" customFormat="false" ht="12.75" hidden="false" customHeight="false" outlineLevel="0" collapsed="false"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</row>
    <row r="269" customFormat="false" ht="12.75" hidden="false" customHeight="false" outlineLevel="0" collapsed="false"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</row>
    <row r="270" customFormat="false" ht="12.75" hidden="false" customHeight="false" outlineLevel="0" collapsed="false"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</row>
    <row r="271" customFormat="false" ht="12.75" hidden="false" customHeight="false" outlineLevel="0" collapsed="false"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</row>
    <row r="272" customFormat="false" ht="12.75" hidden="false" customHeight="false" outlineLevel="0" collapsed="false"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</row>
    <row r="273" customFormat="false" ht="12.75" hidden="false" customHeight="false" outlineLevel="0" collapsed="false"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</row>
    <row r="274" customFormat="false" ht="12.75" hidden="false" customHeight="false" outlineLevel="0" collapsed="false"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</row>
    <row r="275" customFormat="false" ht="12.75" hidden="false" customHeight="false" outlineLevel="0" collapsed="false"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</row>
    <row r="276" customFormat="false" ht="12.75" hidden="false" customHeight="false" outlineLevel="0" collapsed="false"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</row>
    <row r="277" customFormat="false" ht="12.75" hidden="false" customHeight="false" outlineLevel="0" collapsed="false"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</row>
    <row r="278" customFormat="false" ht="12.75" hidden="false" customHeight="false" outlineLevel="0" collapsed="false"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</row>
    <row r="279" customFormat="false" ht="12.75" hidden="false" customHeight="false" outlineLevel="0" collapsed="false"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</row>
    <row r="280" customFormat="false" ht="12.75" hidden="false" customHeight="false" outlineLevel="0" collapsed="false"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</row>
    <row r="281" customFormat="false" ht="12.75" hidden="false" customHeight="false" outlineLevel="0" collapsed="false"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</row>
    <row r="282" customFormat="false" ht="12.75" hidden="false" customHeight="false" outlineLevel="0" collapsed="false"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</row>
    <row r="283" customFormat="false" ht="12.75" hidden="false" customHeight="false" outlineLevel="0" collapsed="false"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</row>
    <row r="284" customFormat="false" ht="12.75" hidden="false" customHeight="false" outlineLevel="0" collapsed="false"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</row>
    <row r="285" customFormat="false" ht="12.75" hidden="false" customHeight="false" outlineLevel="0" collapsed="false"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</row>
    <row r="286" customFormat="false" ht="12.75" hidden="false" customHeight="false" outlineLevel="0" collapsed="false"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</row>
    <row r="287" customFormat="false" ht="12.75" hidden="false" customHeight="false" outlineLevel="0" collapsed="false"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</row>
    <row r="288" customFormat="false" ht="12.75" hidden="false" customHeight="false" outlineLevel="0" collapsed="false"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</row>
    <row r="289" customFormat="false" ht="12.75" hidden="false" customHeight="false" outlineLevel="0" collapsed="false"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</row>
    <row r="290" customFormat="false" ht="12.75" hidden="false" customHeight="false" outlineLevel="0" collapsed="false"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</row>
    <row r="291" customFormat="false" ht="12.75" hidden="false" customHeight="false" outlineLevel="0" collapsed="false"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</row>
    <row r="292" customFormat="false" ht="12.75" hidden="false" customHeight="false" outlineLevel="0" collapsed="false"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</row>
    <row r="293" customFormat="false" ht="12.75" hidden="false" customHeight="false" outlineLevel="0" collapsed="false"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</row>
    <row r="294" customFormat="false" ht="12.75" hidden="false" customHeight="false" outlineLevel="0" collapsed="false"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</row>
    <row r="295" customFormat="false" ht="12.75" hidden="false" customHeight="false" outlineLevel="0" collapsed="false"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</row>
    <row r="296" customFormat="false" ht="12.75" hidden="false" customHeight="false" outlineLevel="0" collapsed="false"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</row>
    <row r="297" customFormat="false" ht="12.75" hidden="false" customHeight="false" outlineLevel="0" collapsed="false"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</row>
    <row r="298" customFormat="false" ht="12.75" hidden="false" customHeight="false" outlineLevel="0" collapsed="false"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</row>
    <row r="299" customFormat="false" ht="12.75" hidden="false" customHeight="false" outlineLevel="0" collapsed="false"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</row>
    <row r="300" customFormat="false" ht="12.75" hidden="false" customHeight="false" outlineLevel="0" collapsed="false"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</row>
    <row r="301" customFormat="false" ht="12.75" hidden="false" customHeight="false" outlineLevel="0" collapsed="false"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</row>
    <row r="302" customFormat="false" ht="12.75" hidden="false" customHeight="false" outlineLevel="0" collapsed="false"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</row>
    <row r="303" customFormat="false" ht="12.75" hidden="false" customHeight="false" outlineLevel="0" collapsed="false"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</row>
    <row r="304" customFormat="false" ht="12.75" hidden="false" customHeight="false" outlineLevel="0" collapsed="false"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</row>
    <row r="305" customFormat="false" ht="12.75" hidden="false" customHeight="false" outlineLevel="0" collapsed="false"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</row>
    <row r="306" customFormat="false" ht="12.75" hidden="false" customHeight="false" outlineLevel="0" collapsed="false"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</row>
    <row r="307" customFormat="false" ht="12.75" hidden="false" customHeight="false" outlineLevel="0" collapsed="false"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</row>
    <row r="308" customFormat="false" ht="12.75" hidden="false" customHeight="false" outlineLevel="0" collapsed="false"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</row>
    <row r="309" customFormat="false" ht="12.75" hidden="false" customHeight="false" outlineLevel="0" collapsed="false"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</row>
    <row r="310" customFormat="false" ht="12.75" hidden="false" customHeight="false" outlineLevel="0" collapsed="false"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</row>
    <row r="311" customFormat="false" ht="12.75" hidden="false" customHeight="false" outlineLevel="0" collapsed="false"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</row>
    <row r="312" customFormat="false" ht="12.75" hidden="false" customHeight="false" outlineLevel="0" collapsed="false"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</row>
    <row r="313" customFormat="false" ht="12.75" hidden="false" customHeight="false" outlineLevel="0" collapsed="false"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</row>
    <row r="314" customFormat="false" ht="12.75" hidden="false" customHeight="false" outlineLevel="0" collapsed="false"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</row>
    <row r="315" customFormat="false" ht="12.75" hidden="false" customHeight="false" outlineLevel="0" collapsed="false"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</row>
    <row r="316" customFormat="false" ht="12.75" hidden="false" customHeight="false" outlineLevel="0" collapsed="false"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</row>
    <row r="317" customFormat="false" ht="12.75" hidden="false" customHeight="false" outlineLevel="0" collapsed="false"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</row>
    <row r="318" customFormat="false" ht="12.75" hidden="false" customHeight="false" outlineLevel="0" collapsed="false"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</row>
    <row r="319" customFormat="false" ht="12.75" hidden="false" customHeight="false" outlineLevel="0" collapsed="false"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</row>
    <row r="320" customFormat="false" ht="12.75" hidden="false" customHeight="false" outlineLevel="0" collapsed="false"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</row>
    <row r="321" customFormat="false" ht="12.75" hidden="false" customHeight="false" outlineLevel="0" collapsed="false"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</row>
    <row r="322" customFormat="false" ht="12.75" hidden="false" customHeight="false" outlineLevel="0" collapsed="false"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</row>
    <row r="323" customFormat="false" ht="12.75" hidden="false" customHeight="false" outlineLevel="0" collapsed="false"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</row>
    <row r="324" customFormat="false" ht="12.75" hidden="false" customHeight="false" outlineLevel="0" collapsed="false"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</row>
    <row r="325" customFormat="false" ht="12.75" hidden="false" customHeight="false" outlineLevel="0" collapsed="false"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</row>
    <row r="326" customFormat="false" ht="12.75" hidden="false" customHeight="false" outlineLevel="0" collapsed="false"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</row>
    <row r="327" customFormat="false" ht="12.75" hidden="false" customHeight="false" outlineLevel="0" collapsed="false"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</row>
    <row r="328" customFormat="false" ht="12.75" hidden="false" customHeight="false" outlineLevel="0" collapsed="false"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</row>
    <row r="329" customFormat="false" ht="12.75" hidden="false" customHeight="false" outlineLevel="0" collapsed="false"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</row>
    <row r="330" customFormat="false" ht="12.75" hidden="false" customHeight="false" outlineLevel="0" collapsed="false"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</row>
    <row r="331" customFormat="false" ht="12.75" hidden="false" customHeight="false" outlineLevel="0" collapsed="false"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</row>
    <row r="332" customFormat="false" ht="12.75" hidden="false" customHeight="false" outlineLevel="0" collapsed="false"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</row>
    <row r="333" customFormat="false" ht="12.75" hidden="false" customHeight="false" outlineLevel="0" collapsed="false"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</row>
    <row r="334" customFormat="false" ht="12.75" hidden="false" customHeight="false" outlineLevel="0" collapsed="false"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</row>
    <row r="335" customFormat="false" ht="12.75" hidden="false" customHeight="false" outlineLevel="0" collapsed="false"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</row>
    <row r="336" customFormat="false" ht="12.75" hidden="false" customHeight="false" outlineLevel="0" collapsed="false"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</row>
    <row r="337" customFormat="false" ht="12.75" hidden="false" customHeight="false" outlineLevel="0" collapsed="false"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</row>
    <row r="338" customFormat="false" ht="12.75" hidden="false" customHeight="false" outlineLevel="0" collapsed="false"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</row>
    <row r="339" customFormat="false" ht="12.75" hidden="false" customHeight="false" outlineLevel="0" collapsed="false"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</row>
    <row r="340" customFormat="false" ht="12.75" hidden="false" customHeight="false" outlineLevel="0" collapsed="false"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</row>
    <row r="341" customFormat="false" ht="12.75" hidden="false" customHeight="false" outlineLevel="0" collapsed="false"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</row>
    <row r="342" customFormat="false" ht="12.75" hidden="false" customHeight="false" outlineLevel="0" collapsed="false"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</row>
    <row r="343" customFormat="false" ht="12.75" hidden="false" customHeight="false" outlineLevel="0" collapsed="false"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</row>
    <row r="344" customFormat="false" ht="12.75" hidden="false" customHeight="false" outlineLevel="0" collapsed="false"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</row>
    <row r="345" customFormat="false" ht="12.75" hidden="false" customHeight="false" outlineLevel="0" collapsed="false"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</row>
    <row r="346" customFormat="false" ht="12.75" hidden="false" customHeight="false" outlineLevel="0" collapsed="false"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</row>
    <row r="347" customFormat="false" ht="12.75" hidden="false" customHeight="false" outlineLevel="0" collapsed="false"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</row>
    <row r="348" customFormat="false" ht="12.75" hidden="false" customHeight="false" outlineLevel="0" collapsed="false"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</row>
    <row r="349" customFormat="false" ht="12.75" hidden="false" customHeight="false" outlineLevel="0" collapsed="false"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</row>
    <row r="350" customFormat="false" ht="12.75" hidden="false" customHeight="false" outlineLevel="0" collapsed="false"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</row>
    <row r="351" customFormat="false" ht="12.75" hidden="false" customHeight="false" outlineLevel="0" collapsed="false"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</row>
    <row r="352" customFormat="false" ht="12.75" hidden="false" customHeight="false" outlineLevel="0" collapsed="false"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</row>
    <row r="353" customFormat="false" ht="12.75" hidden="false" customHeight="false" outlineLevel="0" collapsed="false"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</row>
    <row r="354" customFormat="false" ht="12.75" hidden="false" customHeight="false" outlineLevel="0" collapsed="false"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</row>
    <row r="355" customFormat="false" ht="12.75" hidden="false" customHeight="false" outlineLevel="0" collapsed="false"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</row>
    <row r="356" customFormat="false" ht="12.75" hidden="false" customHeight="false" outlineLevel="0" collapsed="false"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</row>
    <row r="357" customFormat="false" ht="12.75" hidden="false" customHeight="false" outlineLevel="0" collapsed="false"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</row>
    <row r="358" customFormat="false" ht="12.75" hidden="false" customHeight="false" outlineLevel="0" collapsed="false"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</row>
    <row r="359" customFormat="false" ht="12.75" hidden="false" customHeight="false" outlineLevel="0" collapsed="false"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</row>
    <row r="360" customFormat="false" ht="12.75" hidden="false" customHeight="false" outlineLevel="0" collapsed="false"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</row>
    <row r="361" customFormat="false" ht="12.75" hidden="false" customHeight="false" outlineLevel="0" collapsed="false"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</row>
    <row r="362" customFormat="false" ht="12.75" hidden="false" customHeight="false" outlineLevel="0" collapsed="false"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</row>
    <row r="363" customFormat="false" ht="12.75" hidden="false" customHeight="false" outlineLevel="0" collapsed="false"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</row>
    <row r="364" customFormat="false" ht="12.75" hidden="false" customHeight="false" outlineLevel="0" collapsed="false"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</row>
    <row r="365" customFormat="false" ht="12.75" hidden="false" customHeight="false" outlineLevel="0" collapsed="false"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</row>
    <row r="366" customFormat="false" ht="12.75" hidden="false" customHeight="false" outlineLevel="0" collapsed="false"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</row>
    <row r="367" customFormat="false" ht="12.75" hidden="false" customHeight="false" outlineLevel="0" collapsed="false"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</row>
    <row r="368" customFormat="false" ht="12.75" hidden="false" customHeight="false" outlineLevel="0" collapsed="false"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</row>
    <row r="369" customFormat="false" ht="12.75" hidden="false" customHeight="false" outlineLevel="0" collapsed="false"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</row>
    <row r="370" customFormat="false" ht="12.75" hidden="false" customHeight="false" outlineLevel="0" collapsed="false"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</row>
    <row r="371" customFormat="false" ht="12.75" hidden="false" customHeight="false" outlineLevel="0" collapsed="false"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</row>
    <row r="372" customFormat="false" ht="12.75" hidden="false" customHeight="false" outlineLevel="0" collapsed="false"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</row>
    <row r="373" customFormat="false" ht="12.75" hidden="false" customHeight="false" outlineLevel="0" collapsed="false"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</row>
    <row r="374" customFormat="false" ht="12.75" hidden="false" customHeight="false" outlineLevel="0" collapsed="false"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</row>
    <row r="375" customFormat="false" ht="12.75" hidden="false" customHeight="false" outlineLevel="0" collapsed="false"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</row>
    <row r="376" customFormat="false" ht="12.75" hidden="false" customHeight="false" outlineLevel="0" collapsed="false"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</row>
    <row r="377" customFormat="false" ht="12.75" hidden="false" customHeight="false" outlineLevel="0" collapsed="false"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</row>
    <row r="378" customFormat="false" ht="12.75" hidden="false" customHeight="false" outlineLevel="0" collapsed="false"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</row>
    <row r="379" customFormat="false" ht="12.75" hidden="false" customHeight="false" outlineLevel="0" collapsed="false"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</row>
    <row r="380" customFormat="false" ht="12.75" hidden="false" customHeight="false" outlineLevel="0" collapsed="false"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</row>
    <row r="381" customFormat="false" ht="12.75" hidden="false" customHeight="false" outlineLevel="0" collapsed="false"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</row>
    <row r="382" customFormat="false" ht="12.75" hidden="false" customHeight="false" outlineLevel="0" collapsed="false"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</row>
    <row r="383" customFormat="false" ht="12.75" hidden="false" customHeight="false" outlineLevel="0" collapsed="false"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</row>
    <row r="384" customFormat="false" ht="12.75" hidden="false" customHeight="false" outlineLevel="0" collapsed="false"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</row>
    <row r="385" customFormat="false" ht="12.75" hidden="false" customHeight="false" outlineLevel="0" collapsed="false"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</row>
    <row r="386" customFormat="false" ht="12.75" hidden="false" customHeight="false" outlineLevel="0" collapsed="false"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</row>
    <row r="387" customFormat="false" ht="12.75" hidden="false" customHeight="false" outlineLevel="0" collapsed="false"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</row>
    <row r="388" customFormat="false" ht="12.75" hidden="false" customHeight="false" outlineLevel="0" collapsed="false"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</row>
    <row r="389" customFormat="false" ht="12.75" hidden="false" customHeight="false" outlineLevel="0" collapsed="false"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</row>
    <row r="390" customFormat="false" ht="12.75" hidden="false" customHeight="false" outlineLevel="0" collapsed="false"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</row>
    <row r="391" customFormat="false" ht="12.75" hidden="false" customHeight="false" outlineLevel="0" collapsed="false"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</row>
    <row r="392" customFormat="false" ht="12.75" hidden="false" customHeight="false" outlineLevel="0" collapsed="false"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</row>
    <row r="393" customFormat="false" ht="12.75" hidden="false" customHeight="false" outlineLevel="0" collapsed="false"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</row>
    <row r="394" customFormat="false" ht="12.75" hidden="false" customHeight="false" outlineLevel="0" collapsed="false"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</row>
    <row r="395" customFormat="false" ht="12.75" hidden="false" customHeight="false" outlineLevel="0" collapsed="false"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</row>
    <row r="396" customFormat="false" ht="12.75" hidden="false" customHeight="false" outlineLevel="0" collapsed="false"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</row>
    <row r="397" customFormat="false" ht="12.75" hidden="false" customHeight="false" outlineLevel="0" collapsed="false"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</row>
    <row r="398" customFormat="false" ht="12.75" hidden="false" customHeight="false" outlineLevel="0" collapsed="false"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</row>
    <row r="399" customFormat="false" ht="12.75" hidden="false" customHeight="false" outlineLevel="0" collapsed="false"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</row>
    <row r="400" customFormat="false" ht="12.75" hidden="false" customHeight="false" outlineLevel="0" collapsed="false"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</row>
    <row r="401" customFormat="false" ht="12.75" hidden="false" customHeight="false" outlineLevel="0" collapsed="false"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</row>
    <row r="402" customFormat="false" ht="12.75" hidden="false" customHeight="false" outlineLevel="0" collapsed="false"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</row>
    <row r="403" customFormat="false" ht="12.75" hidden="false" customHeight="false" outlineLevel="0" collapsed="false"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</row>
    <row r="404" customFormat="false" ht="12.75" hidden="false" customHeight="false" outlineLevel="0" collapsed="false"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</row>
    <row r="405" customFormat="false" ht="12.75" hidden="false" customHeight="false" outlineLevel="0" collapsed="false"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</row>
    <row r="406" customFormat="false" ht="12.75" hidden="false" customHeight="false" outlineLevel="0" collapsed="false"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</row>
    <row r="407" customFormat="false" ht="12.75" hidden="false" customHeight="false" outlineLevel="0" collapsed="false"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</row>
    <row r="408" customFormat="false" ht="12.75" hidden="false" customHeight="false" outlineLevel="0" collapsed="false"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</row>
    <row r="409" customFormat="false" ht="12.75" hidden="false" customHeight="false" outlineLevel="0" collapsed="false"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</row>
    <row r="410" customFormat="false" ht="12.75" hidden="false" customHeight="false" outlineLevel="0" collapsed="false"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</row>
    <row r="411" customFormat="false" ht="12.75" hidden="false" customHeight="false" outlineLevel="0" collapsed="false"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</row>
    <row r="412" customFormat="false" ht="12.75" hidden="false" customHeight="false" outlineLevel="0" collapsed="false"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</row>
    <row r="413" customFormat="false" ht="12.75" hidden="false" customHeight="false" outlineLevel="0" collapsed="false"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</row>
    <row r="414" customFormat="false" ht="12.75" hidden="false" customHeight="false" outlineLevel="0" collapsed="false"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</row>
    <row r="415" customFormat="false" ht="12.75" hidden="false" customHeight="false" outlineLevel="0" collapsed="false"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</row>
    <row r="416" customFormat="false" ht="12.75" hidden="false" customHeight="false" outlineLevel="0" collapsed="false"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</row>
    <row r="417" customFormat="false" ht="12.75" hidden="false" customHeight="false" outlineLevel="0" collapsed="false"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</row>
    <row r="418" customFormat="false" ht="12.75" hidden="false" customHeight="false" outlineLevel="0" collapsed="false"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</row>
    <row r="419" customFormat="false" ht="12.75" hidden="false" customHeight="false" outlineLevel="0" collapsed="false"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</row>
    <row r="420" customFormat="false" ht="12.75" hidden="false" customHeight="false" outlineLevel="0" collapsed="false"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</row>
    <row r="421" customFormat="false" ht="12.75" hidden="false" customHeight="false" outlineLevel="0" collapsed="false"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</row>
    <row r="422" customFormat="false" ht="12.75" hidden="false" customHeight="false" outlineLevel="0" collapsed="false"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</row>
    <row r="423" customFormat="false" ht="12.75" hidden="false" customHeight="false" outlineLevel="0" collapsed="false"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</row>
    <row r="424" customFormat="false" ht="12.75" hidden="false" customHeight="false" outlineLevel="0" collapsed="false"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</row>
    <row r="425" customFormat="false" ht="12.75" hidden="false" customHeight="false" outlineLevel="0" collapsed="false"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</row>
    <row r="426" customFormat="false" ht="12.75" hidden="false" customHeight="false" outlineLevel="0" collapsed="false"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</row>
    <row r="427" customFormat="false" ht="12.75" hidden="false" customHeight="false" outlineLevel="0" collapsed="false"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</row>
    <row r="428" customFormat="false" ht="12.75" hidden="false" customHeight="false" outlineLevel="0" collapsed="false"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</row>
    <row r="429" customFormat="false" ht="12.75" hidden="false" customHeight="false" outlineLevel="0" collapsed="false"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</row>
    <row r="430" customFormat="false" ht="12.75" hidden="false" customHeight="false" outlineLevel="0" collapsed="false"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</row>
    <row r="431" customFormat="false" ht="12.75" hidden="false" customHeight="false" outlineLevel="0" collapsed="false"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</row>
    <row r="432" customFormat="false" ht="12.75" hidden="false" customHeight="false" outlineLevel="0" collapsed="false"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</row>
    <row r="433" customFormat="false" ht="12.75" hidden="false" customHeight="false" outlineLevel="0" collapsed="false"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</row>
    <row r="434" customFormat="false" ht="12.75" hidden="false" customHeight="false" outlineLevel="0" collapsed="false"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</row>
    <row r="435" customFormat="false" ht="12.75" hidden="false" customHeight="false" outlineLevel="0" collapsed="false"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</row>
    <row r="436" customFormat="false" ht="12.75" hidden="false" customHeight="false" outlineLevel="0" collapsed="false"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</row>
    <row r="437" customFormat="false" ht="12.75" hidden="false" customHeight="false" outlineLevel="0" collapsed="false"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</row>
    <row r="438" customFormat="false" ht="12.75" hidden="false" customHeight="false" outlineLevel="0" collapsed="false"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</row>
    <row r="439" customFormat="false" ht="12.75" hidden="false" customHeight="false" outlineLevel="0" collapsed="false"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</row>
    <row r="440" customFormat="false" ht="12.75" hidden="false" customHeight="false" outlineLevel="0" collapsed="false"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</row>
    <row r="441" customFormat="false" ht="12.75" hidden="false" customHeight="false" outlineLevel="0" collapsed="false"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</row>
    <row r="442" customFormat="false" ht="12.75" hidden="false" customHeight="false" outlineLevel="0" collapsed="false"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</row>
    <row r="443" customFormat="false" ht="12.75" hidden="false" customHeight="false" outlineLevel="0" collapsed="false"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</row>
    <row r="444" customFormat="false" ht="12.75" hidden="false" customHeight="false" outlineLevel="0" collapsed="false"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</row>
    <row r="445" customFormat="false" ht="12.75" hidden="false" customHeight="false" outlineLevel="0" collapsed="false"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</row>
    <row r="446" customFormat="false" ht="12.75" hidden="false" customHeight="false" outlineLevel="0" collapsed="false"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</row>
    <row r="447" customFormat="false" ht="12.75" hidden="false" customHeight="false" outlineLevel="0" collapsed="false"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</row>
    <row r="448" customFormat="false" ht="12.75" hidden="false" customHeight="false" outlineLevel="0" collapsed="false"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</row>
    <row r="449" customFormat="false" ht="12.75" hidden="false" customHeight="false" outlineLevel="0" collapsed="false"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</row>
    <row r="450" customFormat="false" ht="12.75" hidden="false" customHeight="false" outlineLevel="0" collapsed="false"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</row>
    <row r="451" customFormat="false" ht="12.75" hidden="false" customHeight="false" outlineLevel="0" collapsed="false"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</row>
    <row r="452" customFormat="false" ht="12.75" hidden="false" customHeight="false" outlineLevel="0" collapsed="false"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</row>
    <row r="453" customFormat="false" ht="12.75" hidden="false" customHeight="false" outlineLevel="0" collapsed="false"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</row>
    <row r="454" customFormat="false" ht="12.75" hidden="false" customHeight="false" outlineLevel="0" collapsed="false"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</row>
    <row r="455" customFormat="false" ht="12.75" hidden="false" customHeight="false" outlineLevel="0" collapsed="false"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</row>
    <row r="456" customFormat="false" ht="12.75" hidden="false" customHeight="false" outlineLevel="0" collapsed="false"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</row>
    <row r="457" customFormat="false" ht="12.75" hidden="false" customHeight="false" outlineLevel="0" collapsed="false"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</row>
    <row r="458" customFormat="false" ht="12.75" hidden="false" customHeight="false" outlineLevel="0" collapsed="false"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</row>
    <row r="459" customFormat="false" ht="12.75" hidden="false" customHeight="false" outlineLevel="0" collapsed="false"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</row>
    <row r="460" customFormat="false" ht="12.75" hidden="false" customHeight="false" outlineLevel="0" collapsed="false"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</row>
    <row r="461" customFormat="false" ht="12.75" hidden="false" customHeight="false" outlineLevel="0" collapsed="false"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</row>
    <row r="462" customFormat="false" ht="12.75" hidden="false" customHeight="false" outlineLevel="0" collapsed="false"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</row>
    <row r="463" customFormat="false" ht="12.75" hidden="false" customHeight="false" outlineLevel="0" collapsed="false"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</row>
    <row r="464" customFormat="false" ht="12.75" hidden="false" customHeight="false" outlineLevel="0" collapsed="false"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</row>
    <row r="465" customFormat="false" ht="12.75" hidden="false" customHeight="false" outlineLevel="0" collapsed="false"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</row>
    <row r="466" customFormat="false" ht="12.75" hidden="false" customHeight="false" outlineLevel="0" collapsed="false"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</row>
    <row r="467" customFormat="false" ht="12.75" hidden="false" customHeight="false" outlineLevel="0" collapsed="false"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</row>
    <row r="468" customFormat="false" ht="12.75" hidden="false" customHeight="false" outlineLevel="0" collapsed="false"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</row>
    <row r="469" customFormat="false" ht="12.75" hidden="false" customHeight="false" outlineLevel="0" collapsed="false"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</row>
    <row r="470" customFormat="false" ht="12.75" hidden="false" customHeight="false" outlineLevel="0" collapsed="false"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</row>
    <row r="471" customFormat="false" ht="12.75" hidden="false" customHeight="false" outlineLevel="0" collapsed="false"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</row>
    <row r="472" customFormat="false" ht="12.75" hidden="false" customHeight="false" outlineLevel="0" collapsed="false"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</row>
    <row r="473" customFormat="false" ht="12.75" hidden="false" customHeight="false" outlineLevel="0" collapsed="false"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</row>
    <row r="474" customFormat="false" ht="12.75" hidden="false" customHeight="false" outlineLevel="0" collapsed="false"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</row>
    <row r="475" customFormat="false" ht="12.75" hidden="false" customHeight="false" outlineLevel="0" collapsed="false"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</row>
    <row r="476" customFormat="false" ht="12.75" hidden="false" customHeight="false" outlineLevel="0" collapsed="false"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</row>
    <row r="477" customFormat="false" ht="12.75" hidden="false" customHeight="false" outlineLevel="0" collapsed="false"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</row>
    <row r="478" customFormat="false" ht="12.75" hidden="false" customHeight="false" outlineLevel="0" collapsed="false"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</row>
    <row r="479" customFormat="false" ht="12.75" hidden="false" customHeight="false" outlineLevel="0" collapsed="false"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</row>
    <row r="480" customFormat="false" ht="12.75" hidden="false" customHeight="false" outlineLevel="0" collapsed="false"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</row>
    <row r="481" customFormat="false" ht="12.75" hidden="false" customHeight="false" outlineLevel="0" collapsed="false"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</row>
    <row r="482" customFormat="false" ht="12.75" hidden="false" customHeight="false" outlineLevel="0" collapsed="false"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</row>
    <row r="483" customFormat="false" ht="12.75" hidden="false" customHeight="false" outlineLevel="0" collapsed="false"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</row>
    <row r="484" customFormat="false" ht="12.75" hidden="false" customHeight="false" outlineLevel="0" collapsed="false"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</row>
    <row r="485" customFormat="false" ht="12.75" hidden="false" customHeight="false" outlineLevel="0" collapsed="false"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</row>
    <row r="486" customFormat="false" ht="12.75" hidden="false" customHeight="false" outlineLevel="0" collapsed="false"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</row>
    <row r="487" customFormat="false" ht="12.75" hidden="false" customHeight="false" outlineLevel="0" collapsed="false"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</row>
    <row r="488" customFormat="false" ht="12.75" hidden="false" customHeight="false" outlineLevel="0" collapsed="false"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</row>
    <row r="489" customFormat="false" ht="12.75" hidden="false" customHeight="false" outlineLevel="0" collapsed="false"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</row>
    <row r="490" customFormat="false" ht="12.75" hidden="false" customHeight="false" outlineLevel="0" collapsed="false"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</row>
    <row r="491" customFormat="false" ht="12.75" hidden="false" customHeight="false" outlineLevel="0" collapsed="false"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</row>
    <row r="492" customFormat="false" ht="12.75" hidden="false" customHeight="false" outlineLevel="0" collapsed="false"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</row>
    <row r="493" customFormat="false" ht="12.75" hidden="false" customHeight="false" outlineLevel="0" collapsed="false"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</row>
    <row r="494" customFormat="false" ht="12.75" hidden="false" customHeight="false" outlineLevel="0" collapsed="false"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</row>
    <row r="495" customFormat="false" ht="12.75" hidden="false" customHeight="false" outlineLevel="0" collapsed="false"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</row>
    <row r="496" customFormat="false" ht="12.75" hidden="false" customHeight="false" outlineLevel="0" collapsed="false"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</row>
    <row r="497" customFormat="false" ht="12.75" hidden="false" customHeight="false" outlineLevel="0" collapsed="false"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</row>
    <row r="498" customFormat="false" ht="12.75" hidden="false" customHeight="false" outlineLevel="0" collapsed="false"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</row>
    <row r="499" customFormat="false" ht="12.75" hidden="false" customHeight="false" outlineLevel="0" collapsed="false"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</row>
    <row r="500" customFormat="false" ht="12.75" hidden="false" customHeight="false" outlineLevel="0" collapsed="false"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</row>
    <row r="501" customFormat="false" ht="12.75" hidden="false" customHeight="false" outlineLevel="0" collapsed="false"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</row>
    <row r="502" customFormat="false" ht="12.75" hidden="false" customHeight="false" outlineLevel="0" collapsed="false"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</row>
    <row r="503" customFormat="false" ht="12.75" hidden="false" customHeight="false" outlineLevel="0" collapsed="false"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</row>
    <row r="504" customFormat="false" ht="12.75" hidden="false" customHeight="false" outlineLevel="0" collapsed="false"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</row>
    <row r="505" customFormat="false" ht="12.75" hidden="false" customHeight="false" outlineLevel="0" collapsed="false"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</row>
    <row r="506" customFormat="false" ht="12.75" hidden="false" customHeight="false" outlineLevel="0" collapsed="false"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</row>
    <row r="507" customFormat="false" ht="12.75" hidden="false" customHeight="false" outlineLevel="0" collapsed="false"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</row>
    <row r="508" customFormat="false" ht="12.75" hidden="false" customHeight="false" outlineLevel="0" collapsed="false"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</row>
    <row r="509" customFormat="false" ht="12.75" hidden="false" customHeight="false" outlineLevel="0" collapsed="false"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</row>
    <row r="510" customFormat="false" ht="12.75" hidden="false" customHeight="false" outlineLevel="0" collapsed="false"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</row>
    <row r="511" customFormat="false" ht="12.75" hidden="false" customHeight="false" outlineLevel="0" collapsed="false"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</row>
    <row r="512" customFormat="false" ht="12.75" hidden="false" customHeight="false" outlineLevel="0" collapsed="false"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</row>
    <row r="513" customFormat="false" ht="12.75" hidden="false" customHeight="false" outlineLevel="0" collapsed="false"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</row>
    <row r="514" customFormat="false" ht="12.75" hidden="false" customHeight="false" outlineLevel="0" collapsed="false"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</row>
    <row r="515" customFormat="false" ht="12.75" hidden="false" customHeight="false" outlineLevel="0" collapsed="false"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</row>
    <row r="516" customFormat="false" ht="12.75" hidden="false" customHeight="false" outlineLevel="0" collapsed="false"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</row>
    <row r="517" customFormat="false" ht="12.75" hidden="false" customHeight="false" outlineLevel="0" collapsed="false"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</row>
    <row r="518" customFormat="false" ht="12.75" hidden="false" customHeight="false" outlineLevel="0" collapsed="false"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</row>
    <row r="519" customFormat="false" ht="12.75" hidden="false" customHeight="false" outlineLevel="0" collapsed="false"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</row>
    <row r="520" customFormat="false" ht="12.75" hidden="false" customHeight="false" outlineLevel="0" collapsed="false"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</row>
    <row r="521" customFormat="false" ht="12.75" hidden="false" customHeight="false" outlineLevel="0" collapsed="false"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</row>
    <row r="522" customFormat="false" ht="12.75" hidden="false" customHeight="false" outlineLevel="0" collapsed="false"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</row>
    <row r="523" customFormat="false" ht="12.75" hidden="false" customHeight="false" outlineLevel="0" collapsed="false"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</row>
    <row r="524" customFormat="false" ht="12.75" hidden="false" customHeight="false" outlineLevel="0" collapsed="false"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</row>
    <row r="525" customFormat="false" ht="12.75" hidden="false" customHeight="false" outlineLevel="0" collapsed="false"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</row>
    <row r="526" customFormat="false" ht="12.75" hidden="false" customHeight="false" outlineLevel="0" collapsed="false"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</row>
    <row r="527" customFormat="false" ht="12.75" hidden="false" customHeight="false" outlineLevel="0" collapsed="false"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</row>
    <row r="528" customFormat="false" ht="12.75" hidden="false" customHeight="false" outlineLevel="0" collapsed="false"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</row>
    <row r="529" customFormat="false" ht="12.75" hidden="false" customHeight="false" outlineLevel="0" collapsed="false"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</row>
    <row r="530" customFormat="false" ht="12.75" hidden="false" customHeight="false" outlineLevel="0" collapsed="false"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</row>
    <row r="531" customFormat="false" ht="12.75" hidden="false" customHeight="false" outlineLevel="0" collapsed="false"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</row>
    <row r="532" customFormat="false" ht="12.75" hidden="false" customHeight="false" outlineLevel="0" collapsed="false"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</row>
    <row r="533" customFormat="false" ht="12.75" hidden="false" customHeight="false" outlineLevel="0" collapsed="false"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</row>
    <row r="534" customFormat="false" ht="12.75" hidden="false" customHeight="false" outlineLevel="0" collapsed="false"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</row>
    <row r="535" customFormat="false" ht="12.75" hidden="false" customHeight="false" outlineLevel="0" collapsed="false"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</row>
    <row r="536" customFormat="false" ht="12.75" hidden="false" customHeight="false" outlineLevel="0" collapsed="false"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</row>
    <row r="537" customFormat="false" ht="12.75" hidden="false" customHeight="false" outlineLevel="0" collapsed="false"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</row>
    <row r="538" customFormat="false" ht="12.75" hidden="false" customHeight="false" outlineLevel="0" collapsed="false"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</row>
    <row r="539" customFormat="false" ht="12.75" hidden="false" customHeight="false" outlineLevel="0" collapsed="false"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</row>
    <row r="540" customFormat="false" ht="12.75" hidden="false" customHeight="false" outlineLevel="0" collapsed="false"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</row>
    <row r="541" customFormat="false" ht="12.75" hidden="false" customHeight="false" outlineLevel="0" collapsed="false"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</row>
    <row r="542" customFormat="false" ht="12.75" hidden="false" customHeight="false" outlineLevel="0" collapsed="false"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</row>
    <row r="543" customFormat="false" ht="12.75" hidden="false" customHeight="false" outlineLevel="0" collapsed="false"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</row>
    <row r="544" customFormat="false" ht="12.75" hidden="false" customHeight="false" outlineLevel="0" collapsed="false"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</row>
    <row r="545" customFormat="false" ht="12.75" hidden="false" customHeight="false" outlineLevel="0" collapsed="false"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</row>
    <row r="546" customFormat="false" ht="12.75" hidden="false" customHeight="false" outlineLevel="0" collapsed="false"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</row>
    <row r="547" customFormat="false" ht="12.75" hidden="false" customHeight="false" outlineLevel="0" collapsed="false"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</row>
    <row r="548" customFormat="false" ht="12.75" hidden="false" customHeight="false" outlineLevel="0" collapsed="false"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</row>
    <row r="549" customFormat="false" ht="12.75" hidden="false" customHeight="false" outlineLevel="0" collapsed="false"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</row>
    <row r="550" customFormat="false" ht="12.75" hidden="false" customHeight="false" outlineLevel="0" collapsed="false"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</row>
    <row r="551" customFormat="false" ht="12.75" hidden="false" customHeight="false" outlineLevel="0" collapsed="false"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</row>
    <row r="552" customFormat="false" ht="12.75" hidden="false" customHeight="false" outlineLevel="0" collapsed="false"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</row>
    <row r="553" customFormat="false" ht="12.75" hidden="false" customHeight="false" outlineLevel="0" collapsed="false"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</row>
    <row r="554" customFormat="false" ht="12.75" hidden="false" customHeight="false" outlineLevel="0" collapsed="false"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</row>
    <row r="555" customFormat="false" ht="12.75" hidden="false" customHeight="false" outlineLevel="0" collapsed="false"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</row>
    <row r="556" customFormat="false" ht="12.75" hidden="false" customHeight="false" outlineLevel="0" collapsed="false"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</row>
    <row r="557" customFormat="false" ht="12.75" hidden="false" customHeight="false" outlineLevel="0" collapsed="false"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</row>
    <row r="558" customFormat="false" ht="12.75" hidden="false" customHeight="false" outlineLevel="0" collapsed="false"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</row>
    <row r="559" customFormat="false" ht="12.75" hidden="false" customHeight="false" outlineLevel="0" collapsed="false"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</row>
    <row r="560" customFormat="false" ht="12.75" hidden="false" customHeight="false" outlineLevel="0" collapsed="false"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</row>
    <row r="561" customFormat="false" ht="12.75" hidden="false" customHeight="false" outlineLevel="0" collapsed="false"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</row>
    <row r="562" customFormat="false" ht="12.75" hidden="false" customHeight="false" outlineLevel="0" collapsed="false"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</row>
    <row r="563" customFormat="false" ht="12.75" hidden="false" customHeight="false" outlineLevel="0" collapsed="false"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</row>
    <row r="564" customFormat="false" ht="12.75" hidden="false" customHeight="false" outlineLevel="0" collapsed="false"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</row>
    <row r="565" customFormat="false" ht="12.75" hidden="false" customHeight="false" outlineLevel="0" collapsed="false"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</row>
    <row r="566" customFormat="false" ht="12.75" hidden="false" customHeight="false" outlineLevel="0" collapsed="false"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</row>
    <row r="567" customFormat="false" ht="12.75" hidden="false" customHeight="false" outlineLevel="0" collapsed="false"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</row>
    <row r="568" customFormat="false" ht="12.75" hidden="false" customHeight="false" outlineLevel="0" collapsed="false"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</row>
    <row r="569" customFormat="false" ht="12.75" hidden="false" customHeight="false" outlineLevel="0" collapsed="false"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</row>
    <row r="570" customFormat="false" ht="12.75" hidden="false" customHeight="false" outlineLevel="0" collapsed="false"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</row>
    <row r="571" customFormat="false" ht="12.75" hidden="false" customHeight="false" outlineLevel="0" collapsed="false"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</row>
    <row r="572" customFormat="false" ht="12.75" hidden="false" customHeight="false" outlineLevel="0" collapsed="false"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</row>
    <row r="573" customFormat="false" ht="12.75" hidden="false" customHeight="false" outlineLevel="0" collapsed="false"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</row>
    <row r="574" customFormat="false" ht="12.75" hidden="false" customHeight="false" outlineLevel="0" collapsed="false"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</row>
    <row r="575" customFormat="false" ht="12.75" hidden="false" customHeight="false" outlineLevel="0" collapsed="false"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</row>
    <row r="576" customFormat="false" ht="12.75" hidden="false" customHeight="false" outlineLevel="0" collapsed="false"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</row>
    <row r="577" customFormat="false" ht="12.75" hidden="false" customHeight="false" outlineLevel="0" collapsed="false"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</row>
    <row r="578" customFormat="false" ht="12.75" hidden="false" customHeight="false" outlineLevel="0" collapsed="false"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</row>
    <row r="579" customFormat="false" ht="12.75" hidden="false" customHeight="false" outlineLevel="0" collapsed="false"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</row>
    <row r="580" customFormat="false" ht="12.75" hidden="false" customHeight="false" outlineLevel="0" collapsed="false"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</row>
    <row r="581" customFormat="false" ht="12.75" hidden="false" customHeight="false" outlineLevel="0" collapsed="false"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</row>
    <row r="582" customFormat="false" ht="12.75" hidden="false" customHeight="false" outlineLevel="0" collapsed="false"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</row>
    <row r="583" customFormat="false" ht="12.75" hidden="false" customHeight="false" outlineLevel="0" collapsed="false"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</row>
    <row r="584" customFormat="false" ht="12.75" hidden="false" customHeight="false" outlineLevel="0" collapsed="false"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</row>
    <row r="585" customFormat="false" ht="12.75" hidden="false" customHeight="false" outlineLevel="0" collapsed="false"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</row>
    <row r="586" customFormat="false" ht="12.75" hidden="false" customHeight="false" outlineLevel="0" collapsed="false"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</row>
    <row r="587" customFormat="false" ht="12.75" hidden="false" customHeight="false" outlineLevel="0" collapsed="false"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</row>
    <row r="588" customFormat="false" ht="12.75" hidden="false" customHeight="false" outlineLevel="0" collapsed="false"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</row>
    <row r="589" customFormat="false" ht="12.75" hidden="false" customHeight="false" outlineLevel="0" collapsed="false"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</row>
    <row r="590" customFormat="false" ht="12.75" hidden="false" customHeight="false" outlineLevel="0" collapsed="false"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</row>
    <row r="591" customFormat="false" ht="12.75" hidden="false" customHeight="false" outlineLevel="0" collapsed="false"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</row>
    <row r="592" customFormat="false" ht="12.75" hidden="false" customHeight="false" outlineLevel="0" collapsed="false"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</row>
    <row r="593" customFormat="false" ht="12.75" hidden="false" customHeight="false" outlineLevel="0" collapsed="false"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</row>
    <row r="594" customFormat="false" ht="12.75" hidden="false" customHeight="false" outlineLevel="0" collapsed="false"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</row>
    <row r="595" customFormat="false" ht="12.75" hidden="false" customHeight="false" outlineLevel="0" collapsed="false"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</row>
    <row r="596" customFormat="false" ht="12.75" hidden="false" customHeight="false" outlineLevel="0" collapsed="false"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</row>
    <row r="597" customFormat="false" ht="12.75" hidden="false" customHeight="false" outlineLevel="0" collapsed="false"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</row>
    <row r="598" customFormat="false" ht="12.75" hidden="false" customHeight="false" outlineLevel="0" collapsed="false"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</row>
    <row r="599" customFormat="false" ht="12.75" hidden="false" customHeight="false" outlineLevel="0" collapsed="false"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</row>
    <row r="600" customFormat="false" ht="12.75" hidden="false" customHeight="false" outlineLevel="0" collapsed="false"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</row>
    <row r="601" customFormat="false" ht="12.75" hidden="false" customHeight="false" outlineLevel="0" collapsed="false"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</row>
    <row r="602" customFormat="false" ht="12.75" hidden="false" customHeight="false" outlineLevel="0" collapsed="false"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</row>
    <row r="603" customFormat="false" ht="12.75" hidden="false" customHeight="false" outlineLevel="0" collapsed="false"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</row>
    <row r="604" customFormat="false" ht="12.75" hidden="false" customHeight="false" outlineLevel="0" collapsed="false"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</row>
    <row r="605" customFormat="false" ht="12.75" hidden="false" customHeight="false" outlineLevel="0" collapsed="false"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</row>
    <row r="606" customFormat="false" ht="12.75" hidden="false" customHeight="false" outlineLevel="0" collapsed="false"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</row>
    <row r="607" customFormat="false" ht="12.75" hidden="false" customHeight="false" outlineLevel="0" collapsed="false"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</row>
    <row r="608" customFormat="false" ht="12.75" hidden="false" customHeight="false" outlineLevel="0" collapsed="false"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</row>
    <row r="609" customFormat="false" ht="12.75" hidden="false" customHeight="false" outlineLevel="0" collapsed="false"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</row>
    <row r="610" customFormat="false" ht="12.75" hidden="false" customHeight="false" outlineLevel="0" collapsed="false"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</row>
    <row r="611" customFormat="false" ht="12.75" hidden="false" customHeight="false" outlineLevel="0" collapsed="false"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</row>
    <row r="612" customFormat="false" ht="12.75" hidden="false" customHeight="false" outlineLevel="0" collapsed="false"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</row>
    <row r="613" customFormat="false" ht="12.75" hidden="false" customHeight="false" outlineLevel="0" collapsed="false"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</row>
    <row r="614" customFormat="false" ht="12.75" hidden="false" customHeight="false" outlineLevel="0" collapsed="false"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</row>
    <row r="615" customFormat="false" ht="12.75" hidden="false" customHeight="false" outlineLevel="0" collapsed="false"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</row>
    <row r="616" customFormat="false" ht="12.75" hidden="false" customHeight="false" outlineLevel="0" collapsed="false"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</row>
    <row r="617" customFormat="false" ht="12.75" hidden="false" customHeight="false" outlineLevel="0" collapsed="false"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</row>
    <row r="618" customFormat="false" ht="12.75" hidden="false" customHeight="false" outlineLevel="0" collapsed="false"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</row>
    <row r="619" customFormat="false" ht="12.75" hidden="false" customHeight="false" outlineLevel="0" collapsed="false"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</row>
    <row r="620" customFormat="false" ht="12.75" hidden="false" customHeight="false" outlineLevel="0" collapsed="false"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</row>
    <row r="621" customFormat="false" ht="12.75" hidden="false" customHeight="false" outlineLevel="0" collapsed="false"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</row>
    <row r="622" customFormat="false" ht="12.75" hidden="false" customHeight="false" outlineLevel="0" collapsed="false"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</row>
    <row r="623" customFormat="false" ht="12.75" hidden="false" customHeight="false" outlineLevel="0" collapsed="false"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</row>
    <row r="624" customFormat="false" ht="12.75" hidden="false" customHeight="false" outlineLevel="0" collapsed="false"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</row>
    <row r="625" customFormat="false" ht="12.75" hidden="false" customHeight="false" outlineLevel="0" collapsed="false"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</row>
    <row r="626" customFormat="false" ht="12.75" hidden="false" customHeight="false" outlineLevel="0" collapsed="false"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</row>
    <row r="627" customFormat="false" ht="12.75" hidden="false" customHeight="false" outlineLevel="0" collapsed="false"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</row>
    <row r="628" customFormat="false" ht="12.75" hidden="false" customHeight="false" outlineLevel="0" collapsed="false"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</row>
    <row r="629" customFormat="false" ht="12.75" hidden="false" customHeight="false" outlineLevel="0" collapsed="false"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</row>
    <row r="630" customFormat="false" ht="12.75" hidden="false" customHeight="false" outlineLevel="0" collapsed="false"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</row>
    <row r="631" customFormat="false" ht="12.75" hidden="false" customHeight="false" outlineLevel="0" collapsed="false"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</row>
    <row r="632" customFormat="false" ht="12.75" hidden="false" customHeight="false" outlineLevel="0" collapsed="false"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</row>
    <row r="633" customFormat="false" ht="12.75" hidden="false" customHeight="false" outlineLevel="0" collapsed="false"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</row>
    <row r="634" customFormat="false" ht="12.75" hidden="false" customHeight="false" outlineLevel="0" collapsed="false"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</row>
    <row r="635" customFormat="false" ht="12.75" hidden="false" customHeight="false" outlineLevel="0" collapsed="false"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</row>
    <row r="636" customFormat="false" ht="12.75" hidden="false" customHeight="false" outlineLevel="0" collapsed="false"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</row>
    <row r="637" customFormat="false" ht="12.75" hidden="false" customHeight="false" outlineLevel="0" collapsed="false"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</row>
    <row r="638" customFormat="false" ht="12.75" hidden="false" customHeight="false" outlineLevel="0" collapsed="false"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</row>
    <row r="639" customFormat="false" ht="12.75" hidden="false" customHeight="false" outlineLevel="0" collapsed="false"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</row>
    <row r="640" customFormat="false" ht="12.75" hidden="false" customHeight="false" outlineLevel="0" collapsed="false"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</row>
    <row r="641" customFormat="false" ht="12.75" hidden="false" customHeight="false" outlineLevel="0" collapsed="false"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</row>
    <row r="642" customFormat="false" ht="12.75" hidden="false" customHeight="false" outlineLevel="0" collapsed="false"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</row>
    <row r="643" customFormat="false" ht="12.75" hidden="false" customHeight="false" outlineLevel="0" collapsed="false"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</row>
    <row r="644" customFormat="false" ht="12.75" hidden="false" customHeight="false" outlineLevel="0" collapsed="false"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</row>
    <row r="645" customFormat="false" ht="12.75" hidden="false" customHeight="false" outlineLevel="0" collapsed="false"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</row>
    <row r="646" customFormat="false" ht="12.75" hidden="false" customHeight="false" outlineLevel="0" collapsed="false"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</row>
    <row r="647" customFormat="false" ht="12.75" hidden="false" customHeight="false" outlineLevel="0" collapsed="false"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</row>
    <row r="648" customFormat="false" ht="12.75" hidden="false" customHeight="false" outlineLevel="0" collapsed="false"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</row>
    <row r="649" customFormat="false" ht="12.75" hidden="false" customHeight="false" outlineLevel="0" collapsed="false"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</row>
    <row r="650" customFormat="false" ht="12.75" hidden="false" customHeight="false" outlineLevel="0" collapsed="false"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</row>
    <row r="651" customFormat="false" ht="12.75" hidden="false" customHeight="false" outlineLevel="0" collapsed="false"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</row>
    <row r="652" customFormat="false" ht="12.75" hidden="false" customHeight="false" outlineLevel="0" collapsed="false"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</row>
    <row r="653" customFormat="false" ht="12.75" hidden="false" customHeight="false" outlineLevel="0" collapsed="false"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</row>
    <row r="654" customFormat="false" ht="12.75" hidden="false" customHeight="false" outlineLevel="0" collapsed="false"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</row>
    <row r="655" customFormat="false" ht="12.75" hidden="false" customHeight="false" outlineLevel="0" collapsed="false"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</row>
    <row r="656" customFormat="false" ht="12.75" hidden="false" customHeight="false" outlineLevel="0" collapsed="false"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</row>
    <row r="657" customFormat="false" ht="12.75" hidden="false" customHeight="false" outlineLevel="0" collapsed="false"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</row>
    <row r="658" customFormat="false" ht="12.75" hidden="false" customHeight="false" outlineLevel="0" collapsed="false"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</row>
    <row r="659" customFormat="false" ht="12.75" hidden="false" customHeight="false" outlineLevel="0" collapsed="false"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</row>
    <row r="660" customFormat="false" ht="12.75" hidden="false" customHeight="false" outlineLevel="0" collapsed="false"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</row>
    <row r="661" customFormat="false" ht="12.75" hidden="false" customHeight="false" outlineLevel="0" collapsed="false"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</row>
    <row r="662" customFormat="false" ht="12.75" hidden="false" customHeight="false" outlineLevel="0" collapsed="false"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</row>
    <row r="663" customFormat="false" ht="12.75" hidden="false" customHeight="false" outlineLevel="0" collapsed="false"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</row>
    <row r="664" customFormat="false" ht="12.75" hidden="false" customHeight="false" outlineLevel="0" collapsed="false"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</row>
    <row r="665" customFormat="false" ht="12.75" hidden="false" customHeight="false" outlineLevel="0" collapsed="false"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</row>
    <row r="666" customFormat="false" ht="12.75" hidden="false" customHeight="false" outlineLevel="0" collapsed="false"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</row>
    <row r="667" customFormat="false" ht="12.75" hidden="false" customHeight="false" outlineLevel="0" collapsed="false"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</row>
    <row r="668" customFormat="false" ht="12.75" hidden="false" customHeight="false" outlineLevel="0" collapsed="false"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</row>
    <row r="669" customFormat="false" ht="12.75" hidden="false" customHeight="false" outlineLevel="0" collapsed="false"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</row>
    <row r="670" customFormat="false" ht="12.75" hidden="false" customHeight="false" outlineLevel="0" collapsed="false"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</row>
    <row r="671" customFormat="false" ht="12.75" hidden="false" customHeight="false" outlineLevel="0" collapsed="false"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</row>
    <row r="672" customFormat="false" ht="12.75" hidden="false" customHeight="false" outlineLevel="0" collapsed="false"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</row>
    <row r="673" customFormat="false" ht="12.75" hidden="false" customHeight="false" outlineLevel="0" collapsed="false"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</row>
    <row r="674" customFormat="false" ht="12.75" hidden="false" customHeight="false" outlineLevel="0" collapsed="false"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</row>
    <row r="675" customFormat="false" ht="12.75" hidden="false" customHeight="false" outlineLevel="0" collapsed="false"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</row>
    <row r="676" customFormat="false" ht="12.75" hidden="false" customHeight="false" outlineLevel="0" collapsed="false"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</row>
    <row r="677" customFormat="false" ht="12.75" hidden="false" customHeight="false" outlineLevel="0" collapsed="false"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</row>
    <row r="678" customFormat="false" ht="12.75" hidden="false" customHeight="false" outlineLevel="0" collapsed="false"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</row>
    <row r="679" customFormat="false" ht="12.75" hidden="false" customHeight="false" outlineLevel="0" collapsed="false"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</row>
    <row r="680" customFormat="false" ht="12.75" hidden="false" customHeight="false" outlineLevel="0" collapsed="false"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</row>
    <row r="681" customFormat="false" ht="12.75" hidden="false" customHeight="false" outlineLevel="0" collapsed="false"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</row>
    <row r="682" customFormat="false" ht="12.75" hidden="false" customHeight="false" outlineLevel="0" collapsed="false"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</row>
    <row r="683" customFormat="false" ht="12.75" hidden="false" customHeight="false" outlineLevel="0" collapsed="false"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</row>
    <row r="684" customFormat="false" ht="12.75" hidden="false" customHeight="false" outlineLevel="0" collapsed="false"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</row>
    <row r="685" customFormat="false" ht="12.75" hidden="false" customHeight="false" outlineLevel="0" collapsed="false"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</row>
    <row r="686" customFormat="false" ht="12.75" hidden="false" customHeight="false" outlineLevel="0" collapsed="false"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</row>
    <row r="687" customFormat="false" ht="12.75" hidden="false" customHeight="false" outlineLevel="0" collapsed="false"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</row>
    <row r="688" customFormat="false" ht="12.75" hidden="false" customHeight="false" outlineLevel="0" collapsed="false"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</row>
    <row r="689" customFormat="false" ht="12.75" hidden="false" customHeight="false" outlineLevel="0" collapsed="false"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</row>
    <row r="690" customFormat="false" ht="12.75" hidden="false" customHeight="false" outlineLevel="0" collapsed="false"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</row>
    <row r="691" customFormat="false" ht="12.75" hidden="false" customHeight="false" outlineLevel="0" collapsed="false"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</row>
    <row r="692" customFormat="false" ht="12.75" hidden="false" customHeight="false" outlineLevel="0" collapsed="false"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</row>
    <row r="693" customFormat="false" ht="12.75" hidden="false" customHeight="false" outlineLevel="0" collapsed="false"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</row>
    <row r="694" customFormat="false" ht="12.75" hidden="false" customHeight="false" outlineLevel="0" collapsed="false"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</row>
    <row r="695" customFormat="false" ht="12.75" hidden="false" customHeight="false" outlineLevel="0" collapsed="false"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</row>
    <row r="696" customFormat="false" ht="12.75" hidden="false" customHeight="false" outlineLevel="0" collapsed="false"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</row>
    <row r="697" customFormat="false" ht="12.75" hidden="false" customHeight="false" outlineLevel="0" collapsed="false"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</row>
    <row r="698" customFormat="false" ht="12.75" hidden="false" customHeight="false" outlineLevel="0" collapsed="false"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</row>
    <row r="699" customFormat="false" ht="12.75" hidden="false" customHeight="false" outlineLevel="0" collapsed="false"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</row>
    <row r="700" customFormat="false" ht="12.75" hidden="false" customHeight="false" outlineLevel="0" collapsed="false"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</row>
    <row r="701" customFormat="false" ht="12.75" hidden="false" customHeight="false" outlineLevel="0" collapsed="false"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</row>
    <row r="702" customFormat="false" ht="12.75" hidden="false" customHeight="false" outlineLevel="0" collapsed="false"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</row>
    <row r="703" customFormat="false" ht="12.75" hidden="false" customHeight="false" outlineLevel="0" collapsed="false"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</row>
    <row r="704" customFormat="false" ht="12.75" hidden="false" customHeight="false" outlineLevel="0" collapsed="false"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</row>
    <row r="705" customFormat="false" ht="12.75" hidden="false" customHeight="false" outlineLevel="0" collapsed="false"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</row>
    <row r="706" customFormat="false" ht="12.75" hidden="false" customHeight="false" outlineLevel="0" collapsed="false"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</row>
    <row r="707" customFormat="false" ht="12.75" hidden="false" customHeight="false" outlineLevel="0" collapsed="false"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</row>
    <row r="708" customFormat="false" ht="12.75" hidden="false" customHeight="false" outlineLevel="0" collapsed="false"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</row>
    <row r="709" customFormat="false" ht="12.75" hidden="false" customHeight="false" outlineLevel="0" collapsed="false"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</row>
    <row r="710" customFormat="false" ht="12.75" hidden="false" customHeight="false" outlineLevel="0" collapsed="false"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</row>
    <row r="711" customFormat="false" ht="12.75" hidden="false" customHeight="false" outlineLevel="0" collapsed="false"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</row>
    <row r="712" customFormat="false" ht="12.75" hidden="false" customHeight="false" outlineLevel="0" collapsed="false"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</row>
    <row r="713" customFormat="false" ht="12.75" hidden="false" customHeight="false" outlineLevel="0" collapsed="false"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</row>
    <row r="714" customFormat="false" ht="12.75" hidden="false" customHeight="false" outlineLevel="0" collapsed="false"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</row>
    <row r="715" customFormat="false" ht="12.75" hidden="false" customHeight="false" outlineLevel="0" collapsed="false"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</row>
    <row r="716" customFormat="false" ht="12.75" hidden="false" customHeight="false" outlineLevel="0" collapsed="false"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</row>
    <row r="717" customFormat="false" ht="12.75" hidden="false" customHeight="false" outlineLevel="0" collapsed="false"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</row>
    <row r="718" customFormat="false" ht="12.75" hidden="false" customHeight="false" outlineLevel="0" collapsed="false"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</row>
    <row r="719" customFormat="false" ht="12.75" hidden="false" customHeight="false" outlineLevel="0" collapsed="false"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</row>
    <row r="720" customFormat="false" ht="12.75" hidden="false" customHeight="false" outlineLevel="0" collapsed="false"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</row>
    <row r="721" customFormat="false" ht="12.75" hidden="false" customHeight="false" outlineLevel="0" collapsed="false"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</row>
    <row r="722" customFormat="false" ht="12.75" hidden="false" customHeight="false" outlineLevel="0" collapsed="false"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</row>
    <row r="723" customFormat="false" ht="12.75" hidden="false" customHeight="false" outlineLevel="0" collapsed="false"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</row>
    <row r="724" customFormat="false" ht="12.75" hidden="false" customHeight="false" outlineLevel="0" collapsed="false"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</row>
    <row r="725" customFormat="false" ht="12.75" hidden="false" customHeight="false" outlineLevel="0" collapsed="false"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</row>
    <row r="726" customFormat="false" ht="12.75" hidden="false" customHeight="false" outlineLevel="0" collapsed="false"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</row>
    <row r="727" customFormat="false" ht="12.75" hidden="false" customHeight="false" outlineLevel="0" collapsed="false"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</row>
    <row r="728" customFormat="false" ht="12.75" hidden="false" customHeight="false" outlineLevel="0" collapsed="false"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</row>
    <row r="729" customFormat="false" ht="12.75" hidden="false" customHeight="false" outlineLevel="0" collapsed="false"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</row>
    <row r="730" customFormat="false" ht="12.75" hidden="false" customHeight="false" outlineLevel="0" collapsed="false"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</row>
    <row r="731" customFormat="false" ht="12.75" hidden="false" customHeight="false" outlineLevel="0" collapsed="false"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</row>
    <row r="732" customFormat="false" ht="12.75" hidden="false" customHeight="false" outlineLevel="0" collapsed="false"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</row>
    <row r="733" customFormat="false" ht="12.75" hidden="false" customHeight="false" outlineLevel="0" collapsed="false"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</row>
    <row r="734" customFormat="false" ht="12.75" hidden="false" customHeight="false" outlineLevel="0" collapsed="false"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</row>
    <row r="735" customFormat="false" ht="12.75" hidden="false" customHeight="false" outlineLevel="0" collapsed="false"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</row>
    <row r="736" customFormat="false" ht="12.75" hidden="false" customHeight="false" outlineLevel="0" collapsed="false"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</row>
    <row r="737" customFormat="false" ht="12.75" hidden="false" customHeight="false" outlineLevel="0" collapsed="false"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</row>
    <row r="738" customFormat="false" ht="12.75" hidden="false" customHeight="false" outlineLevel="0" collapsed="false"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</row>
    <row r="739" customFormat="false" ht="12.75" hidden="false" customHeight="false" outlineLevel="0" collapsed="false"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</row>
    <row r="740" customFormat="false" ht="12.75" hidden="false" customHeight="false" outlineLevel="0" collapsed="false"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</row>
    <row r="741" customFormat="false" ht="12.75" hidden="false" customHeight="false" outlineLevel="0" collapsed="false"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</row>
    <row r="742" customFormat="false" ht="12.75" hidden="false" customHeight="false" outlineLevel="0" collapsed="false"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</row>
    <row r="743" customFormat="false" ht="12.75" hidden="false" customHeight="false" outlineLevel="0" collapsed="false"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</row>
    <row r="744" customFormat="false" ht="12.75" hidden="false" customHeight="false" outlineLevel="0" collapsed="false"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</row>
    <row r="745" customFormat="false" ht="12.75" hidden="false" customHeight="false" outlineLevel="0" collapsed="false"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</row>
    <row r="746" customFormat="false" ht="12.75" hidden="false" customHeight="false" outlineLevel="0" collapsed="false"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</row>
    <row r="747" customFormat="false" ht="12.75" hidden="false" customHeight="false" outlineLevel="0" collapsed="false"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</row>
    <row r="748" customFormat="false" ht="12.75" hidden="false" customHeight="false" outlineLevel="0" collapsed="false"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</row>
    <row r="749" customFormat="false" ht="12.75" hidden="false" customHeight="false" outlineLevel="0" collapsed="false"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</row>
    <row r="750" customFormat="false" ht="12.75" hidden="false" customHeight="false" outlineLevel="0" collapsed="false"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</row>
    <row r="751" customFormat="false" ht="12.75" hidden="false" customHeight="false" outlineLevel="0" collapsed="false"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</row>
    <row r="752" customFormat="false" ht="12.75" hidden="false" customHeight="false" outlineLevel="0" collapsed="false"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</row>
    <row r="753" customFormat="false" ht="12.75" hidden="false" customHeight="false" outlineLevel="0" collapsed="false"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</row>
    <row r="754" customFormat="false" ht="12.75" hidden="false" customHeight="false" outlineLevel="0" collapsed="false"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</row>
    <row r="755" customFormat="false" ht="12.75" hidden="false" customHeight="false" outlineLevel="0" collapsed="false"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</row>
    <row r="756" customFormat="false" ht="12.75" hidden="false" customHeight="false" outlineLevel="0" collapsed="false"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</row>
    <row r="757" customFormat="false" ht="12.75" hidden="false" customHeight="false" outlineLevel="0" collapsed="false"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</row>
    <row r="758" customFormat="false" ht="12.75" hidden="false" customHeight="false" outlineLevel="0" collapsed="false"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</row>
    <row r="759" customFormat="false" ht="12.75" hidden="false" customHeight="false" outlineLevel="0" collapsed="false"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</row>
    <row r="760" customFormat="false" ht="12.75" hidden="false" customHeight="false" outlineLevel="0" collapsed="false"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</row>
    <row r="761" customFormat="false" ht="12.75" hidden="false" customHeight="false" outlineLevel="0" collapsed="false"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</row>
    <row r="762" customFormat="false" ht="12.75" hidden="false" customHeight="false" outlineLevel="0" collapsed="false"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</row>
    <row r="763" customFormat="false" ht="12.75" hidden="false" customHeight="false" outlineLevel="0" collapsed="false"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</row>
    <row r="764" customFormat="false" ht="12.75" hidden="false" customHeight="false" outlineLevel="0" collapsed="false"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</row>
    <row r="765" customFormat="false" ht="12.75" hidden="false" customHeight="false" outlineLevel="0" collapsed="false"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</row>
    <row r="766" customFormat="false" ht="12.75" hidden="false" customHeight="false" outlineLevel="0" collapsed="false"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</row>
    <row r="767" customFormat="false" ht="12.75" hidden="false" customHeight="false" outlineLevel="0" collapsed="false"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</row>
    <row r="768" customFormat="false" ht="12.75" hidden="false" customHeight="false" outlineLevel="0" collapsed="false"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</row>
    <row r="769" customFormat="false" ht="12.75" hidden="false" customHeight="false" outlineLevel="0" collapsed="false"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</row>
    <row r="770" customFormat="false" ht="12.75" hidden="false" customHeight="false" outlineLevel="0" collapsed="false"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</row>
    <row r="771" customFormat="false" ht="12.75" hidden="false" customHeight="false" outlineLevel="0" collapsed="false"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</row>
    <row r="772" customFormat="false" ht="12.75" hidden="false" customHeight="false" outlineLevel="0" collapsed="false"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</row>
    <row r="773" customFormat="false" ht="12.75" hidden="false" customHeight="false" outlineLevel="0" collapsed="false"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</row>
    <row r="774" customFormat="false" ht="12.75" hidden="false" customHeight="false" outlineLevel="0" collapsed="false"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</row>
    <row r="775" customFormat="false" ht="12.75" hidden="false" customHeight="false" outlineLevel="0" collapsed="false"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</row>
    <row r="776" customFormat="false" ht="12.75" hidden="false" customHeight="false" outlineLevel="0" collapsed="false"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</row>
    <row r="777" customFormat="false" ht="12.75" hidden="false" customHeight="false" outlineLevel="0" collapsed="false"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</row>
    <row r="778" customFormat="false" ht="12.75" hidden="false" customHeight="false" outlineLevel="0" collapsed="false"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</row>
    <row r="779" customFormat="false" ht="12.75" hidden="false" customHeight="false" outlineLevel="0" collapsed="false"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</row>
    <row r="780" customFormat="false" ht="12.75" hidden="false" customHeight="false" outlineLevel="0" collapsed="false"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</row>
    <row r="781" customFormat="false" ht="12.75" hidden="false" customHeight="false" outlineLevel="0" collapsed="false"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</row>
    <row r="782" customFormat="false" ht="12.75" hidden="false" customHeight="false" outlineLevel="0" collapsed="false"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</row>
    <row r="783" customFormat="false" ht="12.75" hidden="false" customHeight="false" outlineLevel="0" collapsed="false"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</row>
    <row r="784" customFormat="false" ht="12.75" hidden="false" customHeight="false" outlineLevel="0" collapsed="false"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</row>
    <row r="785" customFormat="false" ht="12.75" hidden="false" customHeight="false" outlineLevel="0" collapsed="false"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</row>
    <row r="786" customFormat="false" ht="12.75" hidden="false" customHeight="false" outlineLevel="0" collapsed="false"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</row>
    <row r="787" customFormat="false" ht="12.75" hidden="false" customHeight="false" outlineLevel="0" collapsed="false"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</row>
    <row r="788" customFormat="false" ht="12.75" hidden="false" customHeight="false" outlineLevel="0" collapsed="false"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</row>
  </sheetData>
  <mergeCells count="20">
    <mergeCell ref="A4:A8"/>
    <mergeCell ref="B4:B8"/>
    <mergeCell ref="C4:H5"/>
    <mergeCell ref="I4:M5"/>
    <mergeCell ref="N4:N8"/>
    <mergeCell ref="O4:O8"/>
    <mergeCell ref="P4:P8"/>
    <mergeCell ref="Q4:Q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70:G70"/>
  </mergeCells>
  <printOptions headings="false" gridLines="false" gridLinesSet="true" horizontalCentered="true" verticalCentered="false"/>
  <pageMargins left="0.7875" right="0.39375" top="0.590277777777778" bottom="0.590277777777778" header="0.511811023622047" footer="0.39375"/>
  <pageSetup paperSize="9" scale="92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1" width="26.7"/>
    <col collapsed="false" customWidth="true" hidden="false" outlineLevel="0" max="3" min="3" style="1" width="1.7"/>
    <col collapsed="false" customWidth="true" hidden="false" outlineLevel="0" max="4" min="4" style="25" width="13.7"/>
    <col collapsed="false" customWidth="true" hidden="false" outlineLevel="0" max="7" min="5" style="1" width="13.7"/>
    <col collapsed="false" customWidth="true" hidden="false" outlineLevel="0" max="12" min="8" style="0" width="11.05"/>
    <col collapsed="false" customWidth="false" hidden="false" outlineLevel="0" max="257" min="13" style="1" width="11.42"/>
  </cols>
  <sheetData>
    <row r="1" customFormat="false" ht="12.95" hidden="false" customHeight="true" outlineLevel="0" collapsed="false">
      <c r="A1" s="69" t="s">
        <v>137</v>
      </c>
      <c r="B1" s="69"/>
      <c r="C1" s="69"/>
      <c r="D1" s="69"/>
      <c r="E1" s="69"/>
      <c r="F1" s="69"/>
      <c r="G1" s="69"/>
    </row>
    <row r="2" customFormat="false" ht="6" hidden="false" customHeight="true" outlineLevel="0" collapsed="false">
      <c r="A2" s="70"/>
      <c r="B2" s="71"/>
      <c r="C2" s="71"/>
      <c r="D2" s="72"/>
      <c r="E2" s="72"/>
      <c r="F2" s="72"/>
      <c r="G2" s="72"/>
    </row>
    <row r="3" customFormat="false" ht="15" hidden="false" customHeight="false" outlineLevel="0" collapsed="false">
      <c r="A3" s="73" t="s">
        <v>138</v>
      </c>
      <c r="B3" s="73"/>
      <c r="C3" s="73"/>
      <c r="D3" s="73"/>
      <c r="E3" s="73"/>
      <c r="F3" s="73"/>
      <c r="G3" s="73"/>
    </row>
    <row r="4" customFormat="false" ht="6" hidden="false" customHeight="true" outlineLevel="0" collapsed="false">
      <c r="A4" s="74"/>
      <c r="B4" s="75"/>
      <c r="C4" s="75"/>
      <c r="D4" s="76"/>
      <c r="E4" s="75"/>
      <c r="F4" s="75"/>
      <c r="G4" s="75"/>
    </row>
    <row r="5" customFormat="false" ht="13.5" hidden="false" customHeight="true" outlineLevel="0" collapsed="false">
      <c r="A5" s="77" t="s">
        <v>139</v>
      </c>
      <c r="B5" s="77"/>
      <c r="C5" s="77"/>
      <c r="D5" s="77"/>
      <c r="E5" s="77"/>
      <c r="F5" s="77"/>
      <c r="G5" s="77"/>
    </row>
    <row r="6" customFormat="false" ht="8.1" hidden="false" customHeight="true" outlineLevel="0" collapsed="false">
      <c r="A6" s="78"/>
      <c r="B6" s="79"/>
      <c r="C6" s="79"/>
      <c r="D6" s="80"/>
      <c r="E6" s="79"/>
      <c r="F6" s="79"/>
      <c r="G6" s="79"/>
    </row>
    <row r="7" customFormat="false" ht="8.1" hidden="false" customHeight="true" outlineLevel="0" collapsed="false"/>
    <row r="8" customFormat="false" ht="11.1" hidden="false" customHeight="true" outlineLevel="0" collapsed="false">
      <c r="A8" s="43"/>
      <c r="B8" s="81" t="s">
        <v>140</v>
      </c>
      <c r="C8" s="81"/>
      <c r="D8" s="37" t="s">
        <v>85</v>
      </c>
      <c r="E8" s="33" t="s">
        <v>141</v>
      </c>
      <c r="F8" s="33"/>
      <c r="G8" s="33"/>
    </row>
    <row r="9" customFormat="false" ht="11.1" hidden="false" customHeight="true" outlineLevel="0" collapsed="false">
      <c r="B9" s="81"/>
      <c r="C9" s="81"/>
      <c r="D9" s="37"/>
      <c r="E9" s="33"/>
      <c r="F9" s="33"/>
      <c r="G9" s="33"/>
    </row>
    <row r="10" customFormat="false" ht="15" hidden="false" customHeight="true" outlineLevel="0" collapsed="false">
      <c r="B10" s="81"/>
      <c r="C10" s="81"/>
      <c r="D10" s="37"/>
      <c r="E10" s="36" t="s">
        <v>142</v>
      </c>
      <c r="F10" s="36" t="s">
        <v>143</v>
      </c>
      <c r="G10" s="33" t="s">
        <v>144</v>
      </c>
    </row>
    <row r="11" customFormat="false" ht="15" hidden="false" customHeight="true" outlineLevel="0" collapsed="false">
      <c r="B11" s="81"/>
      <c r="C11" s="81"/>
      <c r="D11" s="37"/>
      <c r="E11" s="37"/>
      <c r="F11" s="37"/>
      <c r="G11" s="33"/>
    </row>
    <row r="12" customFormat="false" ht="8.1" hidden="false" customHeight="true" outlineLevel="0" collapsed="false">
      <c r="A12" s="43"/>
      <c r="B12" s="44"/>
      <c r="C12" s="44"/>
      <c r="D12" s="82"/>
      <c r="E12" s="44"/>
      <c r="F12" s="44"/>
      <c r="G12" s="44"/>
    </row>
    <row r="13" customFormat="false" ht="17.1" hidden="false" customHeight="true" outlineLevel="0" collapsed="false">
      <c r="B13" s="83" t="s">
        <v>86</v>
      </c>
      <c r="C13" s="83"/>
      <c r="D13" s="84" t="n">
        <v>26324</v>
      </c>
      <c r="E13" s="85" t="n">
        <v>17869</v>
      </c>
      <c r="F13" s="85" t="n">
        <v>5196</v>
      </c>
      <c r="G13" s="85" t="n">
        <v>1640</v>
      </c>
    </row>
    <row r="14" customFormat="false" ht="17.1" hidden="false" customHeight="true" outlineLevel="0" collapsed="false">
      <c r="D14" s="86"/>
      <c r="E14" s="87"/>
      <c r="F14" s="87"/>
      <c r="G14" s="87"/>
    </row>
    <row r="15" customFormat="false" ht="17.1" hidden="false" customHeight="true" outlineLevel="0" collapsed="false">
      <c r="B15" s="83" t="s">
        <v>87</v>
      </c>
      <c r="C15" s="83"/>
      <c r="D15" s="84" t="n">
        <v>1864</v>
      </c>
      <c r="E15" s="87" t="n">
        <v>1678</v>
      </c>
      <c r="F15" s="87" t="n">
        <v>179</v>
      </c>
      <c r="G15" s="87" t="n">
        <v>7</v>
      </c>
    </row>
    <row r="16" customFormat="false" ht="17.1" hidden="false" customHeight="true" outlineLevel="0" collapsed="false">
      <c r="B16" s="1" t="s">
        <v>92</v>
      </c>
      <c r="D16" s="86"/>
      <c r="E16" s="87"/>
      <c r="F16" s="87"/>
      <c r="G16" s="87"/>
    </row>
    <row r="17" customFormat="false" ht="17.1" hidden="false" customHeight="true" outlineLevel="0" collapsed="false">
      <c r="B17" s="83" t="s">
        <v>93</v>
      </c>
      <c r="C17" s="83"/>
      <c r="D17" s="84" t="n">
        <v>2285</v>
      </c>
      <c r="E17" s="87" t="n">
        <v>2012</v>
      </c>
      <c r="F17" s="87" t="n">
        <v>252</v>
      </c>
      <c r="G17" s="87" t="n">
        <v>18</v>
      </c>
    </row>
    <row r="18" customFormat="false" ht="17.1" hidden="false" customHeight="true" outlineLevel="0" collapsed="false">
      <c r="D18" s="84"/>
      <c r="E18" s="87"/>
      <c r="F18" s="87"/>
      <c r="G18" s="88"/>
    </row>
    <row r="19" customFormat="false" ht="17.1" hidden="false" customHeight="true" outlineLevel="0" collapsed="false">
      <c r="B19" s="83" t="s">
        <v>101</v>
      </c>
      <c r="C19" s="83"/>
      <c r="D19" s="84" t="n">
        <v>2037</v>
      </c>
      <c r="E19" s="87" t="n">
        <v>608</v>
      </c>
      <c r="F19" s="87" t="n">
        <v>685</v>
      </c>
      <c r="G19" s="87" t="n">
        <v>340</v>
      </c>
    </row>
    <row r="20" customFormat="false" ht="17.1" hidden="false" customHeight="true" outlineLevel="0" collapsed="false">
      <c r="D20" s="84"/>
      <c r="E20" s="87"/>
      <c r="F20" s="87"/>
      <c r="G20" s="87"/>
    </row>
    <row r="21" customFormat="false" ht="17.1" hidden="false" customHeight="true" outlineLevel="0" collapsed="false">
      <c r="B21" s="83" t="s">
        <v>102</v>
      </c>
      <c r="C21" s="83"/>
      <c r="D21" s="84" t="n">
        <v>1340</v>
      </c>
      <c r="E21" s="87" t="n">
        <v>1176</v>
      </c>
      <c r="F21" s="89" t="s">
        <v>145</v>
      </c>
      <c r="G21" s="89" t="s">
        <v>145</v>
      </c>
    </row>
    <row r="22" customFormat="false" ht="17.1" hidden="false" customHeight="true" outlineLevel="0" collapsed="false">
      <c r="D22" s="86"/>
      <c r="E22" s="87"/>
      <c r="F22" s="87"/>
      <c r="G22" s="87"/>
    </row>
    <row r="23" customFormat="false" ht="17.1" hidden="false" customHeight="true" outlineLevel="0" collapsed="false">
      <c r="B23" s="83" t="s">
        <v>106</v>
      </c>
      <c r="C23" s="83"/>
      <c r="D23" s="84" t="n">
        <v>2213</v>
      </c>
      <c r="E23" s="87" t="n">
        <v>570</v>
      </c>
      <c r="F23" s="87" t="n">
        <v>817</v>
      </c>
      <c r="G23" s="87" t="n">
        <v>443</v>
      </c>
    </row>
    <row r="24" customFormat="false" ht="17.1" hidden="false" customHeight="true" outlineLevel="0" collapsed="false">
      <c r="D24" s="86"/>
      <c r="E24" s="87"/>
      <c r="F24" s="87"/>
      <c r="G24" s="87"/>
    </row>
    <row r="25" customFormat="false" ht="17.1" hidden="false" customHeight="true" outlineLevel="0" collapsed="false">
      <c r="B25" s="83" t="s">
        <v>107</v>
      </c>
      <c r="C25" s="83"/>
      <c r="D25" s="84" t="n">
        <v>5843</v>
      </c>
      <c r="E25" s="87" t="n">
        <v>4943</v>
      </c>
      <c r="F25" s="87" t="n">
        <v>841</v>
      </c>
      <c r="G25" s="87" t="n">
        <v>46</v>
      </c>
    </row>
    <row r="26" customFormat="false" ht="17.1" hidden="false" customHeight="true" outlineLevel="0" collapsed="false">
      <c r="D26" s="86"/>
      <c r="E26" s="87"/>
      <c r="F26" s="87"/>
      <c r="G26" s="87"/>
    </row>
    <row r="27" customFormat="false" ht="17.1" hidden="false" customHeight="true" outlineLevel="0" collapsed="false">
      <c r="B27" s="83" t="s">
        <v>112</v>
      </c>
      <c r="C27" s="83"/>
      <c r="D27" s="84" t="n">
        <v>1713</v>
      </c>
      <c r="E27" s="87" t="n">
        <v>1534</v>
      </c>
      <c r="F27" s="87" t="n">
        <v>165</v>
      </c>
      <c r="G27" s="87" t="n">
        <v>14</v>
      </c>
    </row>
    <row r="28" customFormat="false" ht="17.1" hidden="false" customHeight="true" outlineLevel="0" collapsed="false">
      <c r="D28" s="86"/>
      <c r="E28" s="87"/>
      <c r="F28" s="87"/>
      <c r="G28" s="87"/>
    </row>
    <row r="29" customFormat="false" ht="17.1" hidden="false" customHeight="true" outlineLevel="0" collapsed="false">
      <c r="B29" s="83" t="s">
        <v>118</v>
      </c>
      <c r="C29" s="83"/>
      <c r="D29" s="84" t="n">
        <v>1437</v>
      </c>
      <c r="E29" s="87" t="n">
        <v>1300</v>
      </c>
      <c r="F29" s="89" t="s">
        <v>146</v>
      </c>
      <c r="G29" s="89" t="s">
        <v>146</v>
      </c>
    </row>
    <row r="30" customFormat="false" ht="17.1" hidden="false" customHeight="true" outlineLevel="0" collapsed="false">
      <c r="B30" s="47"/>
      <c r="C30" s="83"/>
      <c r="D30" s="86"/>
      <c r="E30" s="87"/>
      <c r="F30" s="87"/>
      <c r="G30" s="87"/>
    </row>
    <row r="31" customFormat="false" ht="17.1" hidden="false" customHeight="true" outlineLevel="0" collapsed="false">
      <c r="B31" s="83" t="s">
        <v>119</v>
      </c>
      <c r="C31" s="83"/>
      <c r="D31" s="84" t="n">
        <v>259</v>
      </c>
      <c r="E31" s="87" t="n">
        <v>215</v>
      </c>
      <c r="F31" s="87" t="n">
        <v>44</v>
      </c>
      <c r="G31" s="90" t="s">
        <v>147</v>
      </c>
    </row>
    <row r="32" customFormat="false" ht="17.1" hidden="false" customHeight="true" outlineLevel="0" collapsed="false">
      <c r="D32" s="86"/>
      <c r="E32" s="87"/>
      <c r="F32" s="87"/>
      <c r="G32" s="87"/>
    </row>
    <row r="33" customFormat="false" ht="17.1" hidden="false" customHeight="true" outlineLevel="0" collapsed="false">
      <c r="B33" s="83" t="s">
        <v>120</v>
      </c>
      <c r="C33" s="83"/>
      <c r="D33" s="84" t="n">
        <v>1383</v>
      </c>
      <c r="E33" s="87" t="n">
        <v>519</v>
      </c>
      <c r="F33" s="87" t="n">
        <v>395</v>
      </c>
      <c r="G33" s="87" t="n">
        <v>208</v>
      </c>
    </row>
    <row r="34" customFormat="false" ht="17.1" hidden="false" customHeight="true" outlineLevel="0" collapsed="false">
      <c r="D34" s="86"/>
      <c r="E34" s="87"/>
      <c r="F34" s="87"/>
      <c r="G34" s="87"/>
    </row>
    <row r="35" customFormat="false" ht="17.1" hidden="false" customHeight="true" outlineLevel="0" collapsed="false">
      <c r="B35" s="83" t="s">
        <v>124</v>
      </c>
      <c r="C35" s="83"/>
      <c r="D35" s="84" t="n">
        <v>2046</v>
      </c>
      <c r="E35" s="87" t="n">
        <v>651</v>
      </c>
      <c r="F35" s="87" t="n">
        <v>773</v>
      </c>
      <c r="G35" s="87" t="n">
        <v>335</v>
      </c>
    </row>
    <row r="36" customFormat="false" ht="17.1" hidden="false" customHeight="true" outlineLevel="0" collapsed="false">
      <c r="D36" s="86"/>
      <c r="E36" s="87"/>
      <c r="F36" s="87"/>
      <c r="G36" s="87"/>
    </row>
    <row r="37" customFormat="false" ht="17.1" hidden="false" customHeight="true" outlineLevel="0" collapsed="false">
      <c r="B37" s="83" t="s">
        <v>128</v>
      </c>
      <c r="C37" s="83"/>
      <c r="D37" s="84" t="n">
        <v>2760</v>
      </c>
      <c r="E37" s="87" t="n">
        <v>2258</v>
      </c>
      <c r="F37" s="87" t="n">
        <v>439</v>
      </c>
      <c r="G37" s="91" t="n">
        <v>59</v>
      </c>
    </row>
    <row r="38" customFormat="false" ht="17.1" hidden="false" customHeight="true" outlineLevel="0" collapsed="false">
      <c r="D38" s="86"/>
      <c r="E38" s="87"/>
      <c r="F38" s="87"/>
      <c r="G38" s="87"/>
    </row>
    <row r="39" customFormat="false" ht="17.1" hidden="false" customHeight="true" outlineLevel="0" collapsed="false">
      <c r="B39" s="83" t="s">
        <v>129</v>
      </c>
      <c r="C39" s="83"/>
      <c r="D39" s="84" t="n">
        <v>1100</v>
      </c>
      <c r="E39" s="87" t="n">
        <v>365</v>
      </c>
      <c r="F39" s="87" t="n">
        <v>309</v>
      </c>
      <c r="G39" s="87" t="n">
        <v>162</v>
      </c>
    </row>
    <row r="40" customFormat="false" ht="17.1" hidden="false" customHeight="true" outlineLevel="0" collapsed="false">
      <c r="D40" s="92"/>
      <c r="E40" s="93"/>
      <c r="F40" s="87"/>
      <c r="G40" s="87"/>
    </row>
    <row r="41" customFormat="false" ht="17.1" hidden="false" customHeight="true" outlineLevel="0" collapsed="false">
      <c r="B41" s="94" t="s">
        <v>148</v>
      </c>
      <c r="C41" s="94"/>
      <c r="D41" s="84" t="n">
        <v>44</v>
      </c>
      <c r="E41" s="85" t="n">
        <v>40</v>
      </c>
      <c r="F41" s="85" t="n">
        <v>4</v>
      </c>
      <c r="G41" s="90" t="s">
        <v>149</v>
      </c>
    </row>
    <row r="42" customFormat="false" ht="6" hidden="false" customHeight="true" outlineLevel="0" collapsed="false">
      <c r="A42" s="95" t="s">
        <v>150</v>
      </c>
      <c r="B42" s="95"/>
      <c r="D42" s="96"/>
      <c r="E42" s="87"/>
      <c r="F42" s="87"/>
      <c r="G42" s="87"/>
    </row>
    <row r="43" customFormat="false" ht="12.75" hidden="false" customHeight="false" outlineLevel="0" collapsed="false">
      <c r="A43" s="68" t="s">
        <v>151</v>
      </c>
      <c r="D43" s="97"/>
      <c r="E43" s="98"/>
      <c r="F43" s="98"/>
      <c r="G43" s="98"/>
    </row>
    <row r="44" customFormat="false" ht="12.75" hidden="false" customHeight="false" outlineLevel="0" collapsed="false">
      <c r="D44" s="97"/>
      <c r="E44" s="98"/>
      <c r="F44" s="98"/>
      <c r="G44" s="98"/>
    </row>
    <row r="45" customFormat="false" ht="12.75" hidden="false" customHeight="false" outlineLevel="0" collapsed="false">
      <c r="D45" s="97"/>
      <c r="E45" s="98"/>
      <c r="F45" s="98"/>
      <c r="G45" s="98"/>
    </row>
    <row r="46" customFormat="false" ht="12.75" hidden="false" customHeight="false" outlineLevel="0" collapsed="false">
      <c r="D46" s="97"/>
      <c r="E46" s="98"/>
      <c r="F46" s="98"/>
      <c r="G46" s="98"/>
    </row>
    <row r="47" customFormat="false" ht="13.5" hidden="false" customHeight="true" outlineLevel="0" collapsed="false">
      <c r="D47" s="97"/>
      <c r="E47" s="98"/>
      <c r="F47" s="98"/>
      <c r="G47" s="98"/>
    </row>
    <row r="48" customFormat="false" ht="12.75" hidden="false" customHeight="false" outlineLevel="0" collapsed="false">
      <c r="D48" s="97"/>
      <c r="E48" s="98"/>
      <c r="F48" s="98"/>
      <c r="G48" s="98"/>
    </row>
    <row r="49" customFormat="false" ht="12.75" hidden="false" customHeight="false" outlineLevel="0" collapsed="false">
      <c r="A49" s="68"/>
      <c r="D49" s="97"/>
      <c r="E49" s="98"/>
      <c r="F49" s="98" t="s">
        <v>152</v>
      </c>
      <c r="G49" s="98"/>
    </row>
    <row r="50" customFormat="false" ht="12.75" hidden="false" customHeight="false" outlineLevel="0" collapsed="false">
      <c r="D50" s="97"/>
      <c r="E50" s="98"/>
      <c r="F50" s="98"/>
      <c r="G50" s="98"/>
    </row>
    <row r="51" customFormat="false" ht="12.75" hidden="false" customHeight="false" outlineLevel="0" collapsed="false">
      <c r="D51" s="97"/>
      <c r="E51" s="98"/>
      <c r="F51" s="98"/>
      <c r="G51" s="98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mergeCells count="25">
    <mergeCell ref="A1:G1"/>
    <mergeCell ref="A3:G3"/>
    <mergeCell ref="A5:G5"/>
    <mergeCell ref="B8:C11"/>
    <mergeCell ref="D8:D11"/>
    <mergeCell ref="E8:G9"/>
    <mergeCell ref="E10:E11"/>
    <mergeCell ref="F10:F11"/>
    <mergeCell ref="G10:G11"/>
    <mergeCell ref="B13:C13"/>
    <mergeCell ref="B15:C15"/>
    <mergeCell ref="B17:C17"/>
    <mergeCell ref="B19:C19"/>
    <mergeCell ref="B21:C21"/>
    <mergeCell ref="B23:C23"/>
    <mergeCell ref="B25:C25"/>
    <mergeCell ref="B27:C27"/>
    <mergeCell ref="B29:C29"/>
    <mergeCell ref="B31:C31"/>
    <mergeCell ref="B33:C33"/>
    <mergeCell ref="B35:C35"/>
    <mergeCell ref="B37:C37"/>
    <mergeCell ref="B39:C39"/>
    <mergeCell ref="B41:C41"/>
    <mergeCell ref="A42:B42"/>
  </mergeCells>
  <printOptions headings="false" gridLines="false" gridLinesSet="true" horizontalCentered="true" verticalCentered="false"/>
  <pageMargins left="0.7875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14:57:43Z</dcterms:created>
  <dc:creator>maximov</dc:creator>
  <dc:description/>
  <dc:language>en-US</dc:language>
  <cp:lastModifiedBy>Kohlbach-E</cp:lastModifiedBy>
  <cp:lastPrinted>2003-01-28T14:06:13Z</cp:lastPrinted>
  <cp:revision>0</cp:revision>
  <dc:subject/>
  <dc:title/>
</cp:coreProperties>
</file>