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_1" sheetId="4" state="visible" r:id="rId5"/>
    <sheet name="Vorbemerkung_2" sheetId="5" state="visible" r:id="rId6"/>
    <sheet name="Tab_1.1" sheetId="6" state="visible" r:id="rId7"/>
    <sheet name="Tab_1.1(2)" sheetId="7" state="visible" r:id="rId8"/>
    <sheet name="1.2(1)" sheetId="8" state="visible" r:id="rId9"/>
    <sheet name="1.2(2)" sheetId="9" state="visible" r:id="rId10"/>
    <sheet name="Tab_2.1" sheetId="10" state="visible" r:id="rId11"/>
    <sheet name="Tab_2.1(2)" sheetId="11" state="visible" r:id="rId12"/>
    <sheet name="Tab_2.2" sheetId="12" state="visible" r:id="rId13"/>
    <sheet name="Tab_2.3" sheetId="13" state="visible" r:id="rId14"/>
    <sheet name="Tab_2.4" sheetId="14" state="visible" r:id="rId15"/>
    <sheet name="Tab_2.5" sheetId="15" state="visible" r:id="rId16"/>
    <sheet name="Tab_2.6" sheetId="16" state="visible" r:id="rId17"/>
    <sheet name="Tab_2.7" sheetId="17" state="visible" r:id="rId18"/>
    <sheet name="Tab_2.8" sheetId="18" state="visible" r:id="rId19"/>
    <sheet name="Tab_2.9" sheetId="19" state="visible" r:id="rId20"/>
    <sheet name="Tab_2.10" sheetId="20" state="visible" r:id="rId21"/>
    <sheet name="Tab_2.11" sheetId="21" state="visible" r:id="rId22"/>
    <sheet name="Tab_2.12" sheetId="22" state="visible" r:id="rId23"/>
    <sheet name="Tab_2.13" sheetId="23" state="visible" r:id="rId24"/>
    <sheet name="Tab_2.14" sheetId="24" state="visible" r:id="rId25"/>
    <sheet name="Tab_2.15" sheetId="25" state="visible" r:id="rId26"/>
    <sheet name="Tab_3.1.1" sheetId="26" state="visible" r:id="rId27"/>
    <sheet name="Tab_3.1.2" sheetId="27" state="visible" r:id="rId28"/>
    <sheet name="Tab_3.1.3" sheetId="28" state="visible" r:id="rId29"/>
    <sheet name="Tab_3.1.4" sheetId="29" state="visible" r:id="rId30"/>
    <sheet name="Tab_3.2.1" sheetId="30" state="visible" r:id="rId31"/>
    <sheet name="Tab_3.2.2" sheetId="31" state="visible" r:id="rId32"/>
    <sheet name="Tab_3.2.3" sheetId="32" state="visible" r:id="rId33"/>
    <sheet name="Tab_3.2.4" sheetId="33" state="visible" r:id="rId34"/>
    <sheet name="Tab_3.3" sheetId="34" state="visible" r:id="rId35"/>
  </sheets>
  <definedNames>
    <definedName function="false" hidden="false" localSheetId="8" name="_xlnm.Print_Area" vbProcedure="false">'1.2(2)'!$A$1:$M$55</definedName>
    <definedName function="false" hidden="false" localSheetId="9" name="_xlnm.Print_Area" vbProcedure="false">'Tab_2.1'!$A$1:$K$85</definedName>
    <definedName function="false" hidden="false" localSheetId="23" name="_xlnm.Print_Area" vbProcedure="false">'Tab_2.14'!$A$1:$I$84</definedName>
    <definedName function="false" hidden="false" localSheetId="11" name="_xlnm.Print_Area" vbProcedure="false">'Tab_2.2'!$1:$65536</definedName>
    <definedName function="false" hidden="false" localSheetId="32" name="_xlnm.Print_Area" vbProcedure="false">'Tab_3.2.4'!$A$1:$G$66</definedName>
    <definedName function="false" hidden="false" localSheetId="5" name="_Fill" vbProcedure="false">'Tab_1.1'!$B$15:$D$15</definedName>
    <definedName function="false" hidden="false" localSheetId="6" name="_Fill" vbProcedure="false">'Tab_1.1(2)'!$C$1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452">
  <si>
    <t xml:space="preserve">Statistisches Bundesamt</t>
  </si>
  <si>
    <t xml:space="preserve">Fachserie 3 / Reihe 1.1.1</t>
  </si>
  <si>
    <t xml:space="preserve">Land- und Forstwirtschaft, Fischerei</t>
  </si>
  <si>
    <t xml:space="preserve">Bodennutzung und Viehbestand der Betriebe</t>
  </si>
  <si>
    <t xml:space="preserve">Erscheinungsfolge: jährlich</t>
  </si>
  <si>
    <r>
      <rPr>
        <sz val="10"/>
        <rFont val="MetaNormalLF-Roman"/>
        <family val="2"/>
      </rPr>
      <t xml:space="preserve">Erschienen am 16. Februar</t>
    </r>
    <r>
      <rPr>
        <i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2005</t>
    </r>
  </si>
  <si>
    <t xml:space="preserve">Artikelnummer: 2030111047005</t>
  </si>
  <si>
    <t xml:space="preserve">Fachliche Informationen zu diesem Produkt können Sie direkt beim Statistischen Bundesamt erfragen.</t>
  </si>
  <si>
    <t xml:space="preserve">Gruppe VII A, Telefon: 018 88 / 644 - 86 17 oder 86 60, Fax: 018 88 / 644 89 83 oder</t>
  </si>
  <si>
    <t xml:space="preserve">E-Mail: agra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Textteil</t>
  </si>
  <si>
    <t xml:space="preserve">Erläuterungen</t>
  </si>
  <si>
    <t xml:space="preserve">Vorbemerkung Teil 1</t>
  </si>
  <si>
    <t xml:space="preserve">Vorbemerkung Teil 2</t>
  </si>
  <si>
    <t xml:space="preserve">Tabellenteil</t>
  </si>
  <si>
    <t xml:space="preserve">1</t>
  </si>
  <si>
    <t xml:space="preserve">Zusammenfassende Übersicht</t>
  </si>
  <si>
    <t xml:space="preserve">1.1</t>
  </si>
  <si>
    <t xml:space="preserve">Entwicklung des Anbaus auf dem Ackerland</t>
  </si>
  <si>
    <t xml:space="preserve">Noch: Entwicklung des Anbaus auf dem Ackerland</t>
  </si>
  <si>
    <t xml:space="preserve">1.2</t>
  </si>
  <si>
    <t xml:space="preserve">Entwicklung der viehhaltenden Betriebe und Viehbestände (Rinder)</t>
  </si>
  <si>
    <t xml:space="preserve">Noch: Entwicklung der viehhaltenden Betriebe und Viehbestände (Schweine und Schafe)</t>
  </si>
  <si>
    <t xml:space="preserve">2</t>
  </si>
  <si>
    <t xml:space="preserve">Bodennutzung</t>
  </si>
  <si>
    <t xml:space="preserve">2.1</t>
  </si>
  <si>
    <t xml:space="preserve">Landwirtschaftlich genutzte Fläche</t>
  </si>
  <si>
    <t xml:space="preserve">Noch: Landwirtschaftlich genutzte Fläche</t>
  </si>
  <si>
    <t xml:space="preserve">2.2</t>
  </si>
  <si>
    <t xml:space="preserve">Brotgetreide (Roggen und Wintermenggetreide)</t>
  </si>
  <si>
    <t xml:space="preserve">2.3</t>
  </si>
  <si>
    <t xml:space="preserve">Brotgetreide (Weizen)</t>
  </si>
  <si>
    <t xml:space="preserve">2.4</t>
  </si>
  <si>
    <t xml:space="preserve">Futtergetreide (Gerste)</t>
  </si>
  <si>
    <t xml:space="preserve">2.5</t>
  </si>
  <si>
    <t xml:space="preserve">Futtergetreide (Hafer, Sommermenggetreide, Triticale) sowie Körnermais und Corn-Cob-Mix</t>
  </si>
  <si>
    <t xml:space="preserve">2.6</t>
  </si>
  <si>
    <t xml:space="preserve">Hülsenfrüchte</t>
  </si>
  <si>
    <t xml:space="preserve">2.7</t>
  </si>
  <si>
    <t xml:space="preserve">Hackfrüchte (Zuckerrüben,Runkelrüben und Kartoffeln)</t>
  </si>
  <si>
    <t xml:space="preserve">2.8</t>
  </si>
  <si>
    <t xml:space="preserve">Hackfrüchte (noch Kartoffeln und andere Hackfrüchte)</t>
  </si>
  <si>
    <t xml:space="preserve">2.9</t>
  </si>
  <si>
    <t xml:space="preserve">Handelsgewächse (Raps und Rübsen)</t>
  </si>
  <si>
    <t xml:space="preserve">2.10</t>
  </si>
  <si>
    <t xml:space="preserve">Handelsgewächse (übrige Ölfrüchte und andere Handelsgewächse)</t>
  </si>
  <si>
    <t xml:space="preserve">2.11</t>
  </si>
  <si>
    <t xml:space="preserve">Noch: Handelsgewächse (andere Handelsgewächse)</t>
  </si>
  <si>
    <t xml:space="preserve">2.12</t>
  </si>
  <si>
    <t xml:space="preserve">Gartengewächse( Gemüse, Erdbeeren, u.ä.) </t>
  </si>
  <si>
    <t xml:space="preserve">2.13</t>
  </si>
  <si>
    <t xml:space="preserve">Noch: Gartengewächse( Gemüse, Erdbeeren, u.ä.) </t>
  </si>
  <si>
    <t xml:space="preserve">2.14</t>
  </si>
  <si>
    <t xml:space="preserve">Futterpflanzen</t>
  </si>
  <si>
    <t xml:space="preserve">2.15</t>
  </si>
  <si>
    <t xml:space="preserve">Noch: Futterpflanzen und Brache</t>
  </si>
  <si>
    <t xml:space="preserve">3.</t>
  </si>
  <si>
    <t xml:space="preserve">Viehbestand am 3. Mai</t>
  </si>
  <si>
    <t xml:space="preserve">3.1</t>
  </si>
  <si>
    <t xml:space="preserve">Rinder</t>
  </si>
  <si>
    <t xml:space="preserve">3.1.1</t>
  </si>
  <si>
    <t xml:space="preserve">Rinder insgesamt sowie Kälber und Jungrinder 1/2 bis unter 1 Jahr</t>
  </si>
  <si>
    <t xml:space="preserve">3.1.2</t>
  </si>
  <si>
    <t xml:space="preserve">Rinder 1 bis unter 2 Jahre</t>
  </si>
  <si>
    <t xml:space="preserve">3.1.3</t>
  </si>
  <si>
    <t xml:space="preserve">Rinder 2 Jahre und älter</t>
  </si>
  <si>
    <t xml:space="preserve">3.1.4</t>
  </si>
  <si>
    <t xml:space="preserve">Kühe</t>
  </si>
  <si>
    <t xml:space="preserve">3.2</t>
  </si>
  <si>
    <t xml:space="preserve">Schweine</t>
  </si>
  <si>
    <t xml:space="preserve">3.2.1</t>
  </si>
  <si>
    <t xml:space="preserve"> Schweine insgesamt, Mastschweine, Zuchtschweine und Ferkel</t>
  </si>
  <si>
    <t xml:space="preserve">3.2.2</t>
  </si>
  <si>
    <t xml:space="preserve"> Jung- und Mastschweine</t>
  </si>
  <si>
    <t xml:space="preserve">3.2.3</t>
  </si>
  <si>
    <t xml:space="preserve">Zuchtsauen zusammen und trächtige Zuchtsauen</t>
  </si>
  <si>
    <t xml:space="preserve">3.2.4</t>
  </si>
  <si>
    <t xml:space="preserve">Nicht trächtige Zuchtsauen und Eber zur Zucht</t>
  </si>
  <si>
    <t xml:space="preserve">3.3</t>
  </si>
  <si>
    <t xml:space="preserve">Schafe</t>
  </si>
  <si>
    <t xml:space="preserve">D e u t s c h l a n d</t>
  </si>
  <si>
    <t xml:space="preserve">1   Zusammenfassende Übersicht</t>
  </si>
  <si>
    <t xml:space="preserve">1.1  Entwicklung des Anbaus auf dem Ackerland</t>
  </si>
  <si>
    <t xml:space="preserve">Kulturart / Fruchtart</t>
  </si>
  <si>
    <t xml:space="preserve">Fläche</t>
  </si>
  <si>
    <t xml:space="preserve">Zu- ( ) bzw. 
Abnahme (-)
 2004 gegen </t>
  </si>
  <si>
    <t xml:space="preserve">1998/
2003</t>
  </si>
  <si>
    <t xml:space="preserve">1000 ha</t>
  </si>
  <si>
    <t xml:space="preserve">%</t>
  </si>
  <si>
    <t xml:space="preserve">Kulturarten</t>
  </si>
  <si>
    <t xml:space="preserve">Ackerland ...................................................................................</t>
  </si>
  <si>
    <t xml:space="preserve">Haus- und Nutzgärten (Gartenland) .........................................</t>
  </si>
  <si>
    <t xml:space="preserve">Obstanlagen .....................................................................</t>
  </si>
  <si>
    <t xml:space="preserve">Baumschulen ......................................................................</t>
  </si>
  <si>
    <t xml:space="preserve">Dauergrünland ...................................................................</t>
  </si>
  <si>
    <t xml:space="preserve">   Wiesen .........................................................................</t>
  </si>
  <si>
    <t xml:space="preserve">   Mähweiden ................................................................</t>
  </si>
  <si>
    <t xml:space="preserve">   Weiden mit Almen, ohne Hutungen ..............................</t>
  </si>
  <si>
    <t xml:space="preserve">   Hutungen, Streuwiesen ...................................................</t>
  </si>
  <si>
    <t xml:space="preserve">Rebland ...............................................................................</t>
  </si>
  <si>
    <t xml:space="preserve">Weihnachtsbaumkulturen,</t>
  </si>
  <si>
    <t xml:space="preserve">  Korbweiden-, Pappelanlagen .......................................................................</t>
  </si>
  <si>
    <t xml:space="preserve">           Landwirtschaftlich genutzte Fläche</t>
  </si>
  <si>
    <t xml:space="preserve">             insgesamt ............................................................</t>
  </si>
  <si>
    <t xml:space="preserve">Hauptfruchtgruppen nach Fruchtarten</t>
  </si>
  <si>
    <t xml:space="preserve">Getreide ..................................................................................</t>
  </si>
  <si>
    <t xml:space="preserve">   Brotgetreide ..................................................................</t>
  </si>
  <si>
    <t xml:space="preserve"> </t>
  </si>
  <si>
    <t xml:space="preserve">      Weizen .........................................................................</t>
  </si>
  <si>
    <t xml:space="preserve">         Winterweizen (ohne Durum) .............................................</t>
  </si>
  <si>
    <t xml:space="preserve">         Sommerweizen (ohne Durum) ...............................................</t>
  </si>
  <si>
    <t xml:space="preserve">         Hartweizen (Durum) .................................................</t>
  </si>
  <si>
    <t xml:space="preserve">      Roggen ...............................................................................</t>
  </si>
  <si>
    <t xml:space="preserve">      Wintermenggetreide ...................................................</t>
  </si>
  <si>
    <t xml:space="preserve">   Futter- und Industriegetreide  ..........................................</t>
  </si>
  <si>
    <t xml:space="preserve">      Gerste ...................................................................</t>
  </si>
  <si>
    <t xml:space="preserve">         Wintergerste .............................................................</t>
  </si>
  <si>
    <t xml:space="preserve">         Sommergerste .........................................................</t>
  </si>
  <si>
    <t xml:space="preserve">      Hafer .................................................................................</t>
  </si>
  <si>
    <t xml:space="preserve">      Sommermenggetreide .............................................................................</t>
  </si>
  <si>
    <t xml:space="preserve">      Triticale ..................................................................</t>
  </si>
  <si>
    <t xml:space="preserve">   Körnermais ..............................................................</t>
  </si>
  <si>
    <t xml:space="preserve">   Corn-Cob-Mix ................................................................................</t>
  </si>
  <si>
    <t xml:space="preserve">Hülsenfrüchte ................................................................</t>
  </si>
  <si>
    <t xml:space="preserve">   Futtererbsen ..............................................................</t>
  </si>
  <si>
    <t xml:space="preserve">   Ackerbohnen .............................................................</t>
  </si>
  <si>
    <t xml:space="preserve">   alle anderen Hülsenfrüchte ........................................................</t>
  </si>
  <si>
    <t xml:space="preserve">Noch: 1.1   Entwicklung des Anbaus auf dem Ackerland</t>
  </si>
  <si>
    <t xml:space="preserve">Hackfrüchte ....................................................................................................................</t>
  </si>
  <si>
    <t xml:space="preserve">   Kartoffeln ....................................................................................................................................</t>
  </si>
  <si>
    <t xml:space="preserve">      frühe Speisekartoffeln 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      mittelfrühe und späte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Speisekartoffel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Industriekartoffeln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.....</t>
    </r>
  </si>
  <si>
    <t xml:space="preserve">   Zuckerrüben ...............................................................................................</t>
  </si>
  <si>
    <t xml:space="preserve">   Runkelrüben ............................................................................................................................</t>
  </si>
  <si>
    <t xml:space="preserve">   alle anderen Hackfrüchte ............................................................................................................................</t>
  </si>
  <si>
    <t xml:space="preserve">Gemüse, Erdbeeren u.a. Gartengewächse .....................................................................................</t>
  </si>
  <si>
    <t xml:space="preserve">Handelsgewächse ..................................................................................................................................</t>
  </si>
  <si>
    <t xml:space="preserve">Ölfrüchte ..........................................................................................................................................</t>
  </si>
  <si>
    <t xml:space="preserve">   Raps und Rübsen ......................................................................................................................................</t>
  </si>
  <si>
    <t xml:space="preserve">      Winterraps ............................................................................................................................................</t>
  </si>
  <si>
    <t xml:space="preserve">      Sommerraps, Winter- und Sommerrübsen ..................................................................................</t>
  </si>
  <si>
    <t xml:space="preserve">   Flachs (Lein) ..............................................................................................................</t>
  </si>
  <si>
    <t xml:space="preserve">   Körnersonnenblumen ......................................................................................................</t>
  </si>
  <si>
    <t xml:space="preserve">   andere Ölfrüchte ............................................................................................................................</t>
  </si>
  <si>
    <t xml:space="preserve">Hopfen ..................................................................................................................................</t>
  </si>
  <si>
    <t xml:space="preserve">Tabak .........................................................................................................................................</t>
  </si>
  <si>
    <t xml:space="preserve">Rüben und Gräser zur Samengewinnung ...........................................................................................</t>
  </si>
  <si>
    <t xml:space="preserve">Heil- und Gewürzpflanzen ....................................................................................................................</t>
  </si>
  <si>
    <t xml:space="preserve">alle anderen Handelsgewächse ...............................................................................................</t>
  </si>
  <si>
    <t xml:space="preserve">Futterpflanzen ...............................................................................................................................</t>
  </si>
  <si>
    <t xml:space="preserve">Klee, Kleegras und Klee-Luzerne-Gemisch ............................................................................</t>
  </si>
  <si>
    <t xml:space="preserve">Luzerne .....................................................................................................................................</t>
  </si>
  <si>
    <t xml:space="preserve">Grasanbau (zum Abmähen oder Abweiden) .............................................................................................</t>
  </si>
  <si>
    <t xml:space="preserve">Silomais (einschl. Lieschkolbenschrot) ....................................................................................................</t>
  </si>
  <si>
    <t xml:space="preserve">alle anderen Futterpflanzen .........................................................................................................................</t>
  </si>
  <si>
    <t xml:space="preserve">Brache (Rotations- u. Dauerbrache einschl. stillg.</t>
  </si>
  <si>
    <r>
      <rPr>
        <sz val="10"/>
        <rFont val="MetaNormalLF-Roman"/>
        <family val="2"/>
      </rPr>
      <t xml:space="preserve">Flächen zur Erlangung der Ausgleichszahlung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______</t>
  </si>
  <si>
    <t xml:space="preserve">1) Einschl. frühe Industrie-, Futter- und Pflanzkartoffeln.</t>
  </si>
  <si>
    <t xml:space="preserve">            4) Ohne Anbau nachwachsender Rohstoffe.</t>
  </si>
  <si>
    <t xml:space="preserve">2) Zum Direktverzehr ohne Be- und Verarbeitung. </t>
  </si>
  <si>
    <t xml:space="preserve">3) Verarbeitungs-, Futter- und Pflanzkartoffeln; einschl. frühe Sorten.</t>
  </si>
  <si>
    <t xml:space="preserve">1.2   Entwicklung der viehhaltenden Betriebe und Viehbestände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weiblich  </t>
  </si>
  <si>
    <t xml:space="preserve">zum Schlachten</t>
  </si>
  <si>
    <t xml:space="preserve">Zucht- und Nutztiere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Noch: 1.2   Entwicklung der viehhaltenden Betriebe und Viehbestände</t>
  </si>
  <si>
    <t xml:space="preserve">in 1 000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2   Bodennutzung</t>
  </si>
  <si>
    <t xml:space="preserve">in ha</t>
  </si>
  <si>
    <t xml:space="preserve">2.1 Landwirtschaftlich genutzte Fläche</t>
  </si>
  <si>
    <t xml:space="preserve">Land</t>
  </si>
  <si>
    <r>
      <rPr>
        <sz val="10"/>
        <rFont val="MetaNormalLF-Roman"/>
        <family val="2"/>
      </rPr>
      <t xml:space="preserve">Jahr Einheit       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t xml:space="preserve">Ackerland</t>
  </si>
  <si>
    <t xml:space="preserve">Haus- und Nutzgärten (Gartenland)</t>
  </si>
  <si>
    <t xml:space="preserve">Obst-
anlagen</t>
  </si>
  <si>
    <t xml:space="preserve">Baum-
schulen</t>
  </si>
  <si>
    <t xml:space="preserve">Rebland</t>
  </si>
  <si>
    <t xml:space="preserve">Deutschland   .................................................</t>
  </si>
  <si>
    <t xml:space="preserve">Baden  -  Württemberg   ......................</t>
  </si>
  <si>
    <t xml:space="preserve">Bayern   ..................................................</t>
  </si>
  <si>
    <t xml:space="preserve">Berlin   .....................................................</t>
  </si>
  <si>
    <t xml:space="preserve">-  </t>
  </si>
  <si>
    <t xml:space="preserve">2)</t>
  </si>
  <si>
    <t xml:space="preserve">X </t>
  </si>
  <si>
    <t xml:space="preserve">Brandenburg   ........................................</t>
  </si>
  <si>
    <t xml:space="preserve">Bremen  .....................................................................</t>
  </si>
  <si>
    <t xml:space="preserve">Hamburg   ......................................................................</t>
  </si>
  <si>
    <t xml:space="preserve">Hessen   ..............................................</t>
  </si>
  <si>
    <t xml:space="preserve">Mecklenburg  -  Vorpommern   ............</t>
  </si>
  <si>
    <t xml:space="preserve">Niedersachsen   ....................................</t>
  </si>
  <si>
    <t xml:space="preserve">Nordrhein  -  Westfalen   ......................</t>
  </si>
  <si>
    <t xml:space="preserve">Rheinland  -  Pfalz   .............................</t>
  </si>
  <si>
    <t xml:space="preserve">Saarland   .........................................................</t>
  </si>
  <si>
    <t xml:space="preserve">Sachsen   ..............................................................</t>
  </si>
  <si>
    <t xml:space="preserve">Sachsen - Anhalt  ..........................................................</t>
  </si>
  <si>
    <t xml:space="preserve">Schleswig - Holstein   ..................................</t>
  </si>
  <si>
    <t xml:space="preserve">Thüringen   ........................................</t>
  </si>
  <si>
    <t xml:space="preserve">1) Die Angaben stellen die Zu- ( ) bzw. Abnahme (-) 2004 gegen 2003 dar.</t>
  </si>
  <si>
    <t xml:space="preserve">2) Ergebnis wurde von 2003 übernommen.</t>
  </si>
  <si>
    <t xml:space="preserve">Noch: 2.1 Landwirtschaftlich genutzte Fläche</t>
  </si>
  <si>
    <t xml:space="preserve">Dauergrünland</t>
  </si>
  <si>
    <t xml:space="preserve">Weihnachts- baumkulturen, Korbweiden- u. Pappelanlagen</t>
  </si>
  <si>
    <t xml:space="preserve">Wiesen</t>
  </si>
  <si>
    <t xml:space="preserve">Mäh-
weiden</t>
  </si>
  <si>
    <t xml:space="preserve">Weiden mit Almen, ohne Hutungen</t>
  </si>
  <si>
    <t xml:space="preserve">Streuwiesen und Hutungen</t>
  </si>
  <si>
    <t xml:space="preserve">2.2  Brotgetreide (Roggen und Wintermenggetreide)</t>
  </si>
  <si>
    <r>
      <rPr>
        <sz val="10"/>
        <rFont val="MetaNormalLF-Roman"/>
        <family val="2"/>
      </rPr>
      <t xml:space="preserve">Jahr Einheit      </t>
    </r>
    <r>
      <rPr>
        <vertAlign val="superscript"/>
        <sz val="10"/>
        <rFont val="MetaNormalLF-Roman"/>
        <family val="2"/>
      </rPr>
      <t xml:space="preserve">1)</t>
    </r>
  </si>
  <si>
    <t xml:space="preserve">Getreide</t>
  </si>
  <si>
    <t xml:space="preserve">ins-
gesamt</t>
  </si>
  <si>
    <t xml:space="preserve">Brotgetreide</t>
  </si>
  <si>
    <t xml:space="preserve">Roggen</t>
  </si>
  <si>
    <t xml:space="preserve">Wintermeng-
getreide</t>
  </si>
  <si>
    <t xml:space="preserve">Bremen   .....................................................................</t>
  </si>
  <si>
    <t xml:space="preserve">Hamburg   ..................................................................</t>
  </si>
  <si>
    <r>
      <rPr>
        <sz val="10"/>
        <rFont val="MetaNormalLF-Roman"/>
        <family val="2"/>
      </rPr>
      <t xml:space="preserve">Hessen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</t>
    </r>
  </si>
  <si>
    <t xml:space="preserve">.  </t>
  </si>
  <si>
    <t xml:space="preserve">3) Roggen einschließlich Wintermenggetreide</t>
  </si>
  <si>
    <t xml:space="preserve">2.3  Brotgetreide (Weizen)</t>
  </si>
  <si>
    <t xml:space="preserve">Weizen</t>
  </si>
  <si>
    <t xml:space="preserve">Winterweizen
(ohne Durum)</t>
  </si>
  <si>
    <t xml:space="preserve">Sommerweizen
(ohne Durum)</t>
  </si>
  <si>
    <t xml:space="preserve">Hartweizen
(Durum)</t>
  </si>
  <si>
    <t xml:space="preserve">2.4  Futtergetreide (Gerste)</t>
  </si>
  <si>
    <t xml:space="preserve">Futtergetreide</t>
  </si>
  <si>
    <t xml:space="preserve">Gerste</t>
  </si>
  <si>
    <t xml:space="preserve">Wintergerste</t>
  </si>
  <si>
    <t xml:space="preserve">Sommergerste</t>
  </si>
  <si>
    <t xml:space="preserve">2.5  Futtergetreide (Hafer, Sommermenggetreide, Triticale) sowie Körnermais und Corn-Cob-Mix</t>
  </si>
  <si>
    <t xml:space="preserve">Körnermais</t>
  </si>
  <si>
    <t xml:space="preserve">Corn-Cob-Mix</t>
  </si>
  <si>
    <t xml:space="preserve">Hafer</t>
  </si>
  <si>
    <t xml:space="preserve">Sommermeng-
getreide</t>
  </si>
  <si>
    <t xml:space="preserve">Triticale</t>
  </si>
  <si>
    <t xml:space="preserve">(109)</t>
  </si>
  <si>
    <t xml:space="preserve">2.6  Hülsenfrüchte</t>
  </si>
  <si>
    <t xml:space="preserve">Futter-
erbsen</t>
  </si>
  <si>
    <t xml:space="preserve">Acker-
bohnen</t>
  </si>
  <si>
    <t xml:space="preserve">Lupinen</t>
  </si>
  <si>
    <r>
      <rPr>
        <sz val="10"/>
        <rFont val="MetaNormalLF-Roman"/>
        <family val="2"/>
      </rPr>
      <t xml:space="preserve">alle 
anderen Hülsen- früchte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t xml:space="preserve">(182)</t>
  </si>
  <si>
    <t xml:space="preserve">(51)</t>
  </si>
  <si>
    <t xml:space="preserve">(110)</t>
  </si>
  <si>
    <t xml:space="preserve">2) Speiseerbsen u. -bohnen, Wicken  (auch als Gemenge) u.a.</t>
  </si>
  <si>
    <t xml:space="preserve">3) Ergebnis wurde von 2003 übernommen.</t>
  </si>
  <si>
    <t xml:space="preserve">2.7  Hackfrüchte (Zuckerrüben,Runkelrüben und Kartoffeln)</t>
  </si>
  <si>
    <t xml:space="preserve">Hackfrüchte</t>
  </si>
  <si>
    <t xml:space="preserve">Zuckerrüben</t>
  </si>
  <si>
    <t xml:space="preserve">Runkelrüben</t>
  </si>
  <si>
    <t xml:space="preserve">Kartoffeln</t>
  </si>
  <si>
    <t xml:space="preserve">frühe</t>
  </si>
  <si>
    <t xml:space="preserve">zur Rübengewinnung</t>
  </si>
  <si>
    <t xml:space="preserve">2) Ergebnisse wurde von 2003 übernommen.</t>
  </si>
  <si>
    <t xml:space="preserve">2.8  Hackfrüchte (noch Kartoffeln und andere Hackfrüchte)</t>
  </si>
  <si>
    <r>
      <rPr>
        <sz val="10"/>
        <rFont val="MetaNormalLF-Roman"/>
        <family val="2"/>
      </rPr>
      <t xml:space="preserve">alle anderen Hackfrüchte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mittelfrühe und spät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peise- kartoffel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Industrie- kartoffeln</t>
    </r>
    <r>
      <rPr>
        <vertAlign val="superscript"/>
        <sz val="10"/>
        <rFont val="MetaNormalLF-Roman"/>
        <family val="2"/>
      </rPr>
      <t xml:space="preserve"> 4)</t>
    </r>
  </si>
  <si>
    <t xml:space="preserve">6)</t>
  </si>
  <si>
    <t xml:space="preserve">(71)</t>
  </si>
  <si>
    <t xml:space="preserve">2) Einschl. frühe Industrie-, Futter- und Pflanzkartoffeln.</t>
  </si>
  <si>
    <t xml:space="preserve">3) Zum Direktverzehr ohne Be- und Verarbeitung.</t>
  </si>
  <si>
    <t xml:space="preserve">4) Verarbeitungs-, Futter- und Pflanzkartoffeln;  einschl. frühe Sorten.</t>
  </si>
  <si>
    <t xml:space="preserve">5) Kohlrüben, Futtermöhren, Futterkohl u.a.</t>
  </si>
  <si>
    <t xml:space="preserve">6) Ergebnisse wurde von 2003 übernommen.</t>
  </si>
  <si>
    <t xml:space="preserve">2.9  Handelsgewächse (Raps und Rübsen)</t>
  </si>
  <si>
    <r>
      <rPr>
        <sz val="10"/>
        <rFont val="MetaNormalLF-Roman"/>
        <family val="2"/>
      </rPr>
      <t xml:space="preserve">Jahr     Einheit 
</t>
    </r>
    <r>
      <rPr>
        <vertAlign val="superscript"/>
        <sz val="10"/>
        <rFont val="MetaNormalLF-Roman"/>
        <family val="2"/>
      </rPr>
      <t xml:space="preserve">1)</t>
    </r>
  </si>
  <si>
    <t xml:space="preserve">Handelsgewächse</t>
  </si>
  <si>
    <t xml:space="preserve">Ölfrüchte</t>
  </si>
  <si>
    <t xml:space="preserve">Raps und Rübsen</t>
  </si>
  <si>
    <t xml:space="preserve">Winterraps</t>
  </si>
  <si>
    <t xml:space="preserve">Sommerraps, Winter- und Sommerrübsen</t>
  </si>
  <si>
    <t xml:space="preserve">Bremen   ......................................................................</t>
  </si>
  <si>
    <t xml:space="preserve">Hamburg   ............................................................................</t>
  </si>
  <si>
    <t xml:space="preserve">2.10  Handelsgewächse (übrige Ölfrüchte und andere Handelsgewächse)</t>
  </si>
  <si>
    <t xml:space="preserve">Hopfen</t>
  </si>
  <si>
    <t xml:space="preserve">Flachs</t>
  </si>
  <si>
    <t xml:space="preserve">Körner-
sonnen-
blumen</t>
  </si>
  <si>
    <r>
      <rPr>
        <sz val="10"/>
        <rFont val="MetaNormalLF-Roman"/>
        <family val="2"/>
      </rPr>
      <t xml:space="preserve">andere Ölfrüchte (auch für technische Zwecke) </t>
    </r>
    <r>
      <rPr>
        <vertAlign val="superscript"/>
        <sz val="10"/>
        <rFont val="MetaNormalLF-Roman"/>
        <family val="2"/>
      </rPr>
      <t xml:space="preserve">2)</t>
    </r>
  </si>
  <si>
    <t xml:space="preserve">(125)</t>
  </si>
  <si>
    <t xml:space="preserve">2) Körnersenf u.a.</t>
  </si>
  <si>
    <t xml:space="preserve">3) Ergebnisse wurde von 2003 übernommen.</t>
  </si>
  <si>
    <t xml:space="preserve">2.11  Noch: Handelsgewächse (andere Handelsgewächse)</t>
  </si>
  <si>
    <t xml:space="preserve">Tabak</t>
  </si>
  <si>
    <t xml:space="preserve">Rüben und Gräser zur Samen- gewinnung</t>
  </si>
  <si>
    <t xml:space="preserve">Heil- und Gewürz- pflanzen</t>
  </si>
  <si>
    <r>
      <rPr>
        <sz val="10"/>
        <rFont val="MetaNormalLF-Roman"/>
        <family val="2"/>
      </rPr>
      <t xml:space="preserve">alle           anderen Handels- gewächse</t>
    </r>
    <r>
      <rPr>
        <vertAlign val="superscript"/>
        <sz val="10"/>
        <rFont val="MetaNormalLF-Roman"/>
        <family val="2"/>
      </rPr>
      <t xml:space="preserve"> 2)</t>
    </r>
  </si>
  <si>
    <t xml:space="preserve">(154)</t>
  </si>
  <si>
    <t xml:space="preserve">(144)</t>
  </si>
  <si>
    <t xml:space="preserve">2) Zichorien, Topinambur u.a.</t>
  </si>
  <si>
    <t xml:space="preserve">2.12  Gartengewächse (Gemüse, Erdbeeren, u.ä.) </t>
  </si>
  <si>
    <r>
      <rPr>
        <sz val="10"/>
        <rFont val="MetaNormalLF-Roman"/>
        <family val="2"/>
      </rPr>
      <t xml:space="preserve">Jahr Einheit 
</t>
    </r>
    <r>
      <rPr>
        <vertAlign val="superscript"/>
        <sz val="10"/>
        <rFont val="MetaNormalLF-Roman"/>
        <family val="2"/>
      </rPr>
      <t xml:space="preserve">1)</t>
    </r>
  </si>
  <si>
    <t xml:space="preserve">Gemüse, Erdbeeren u.a. Gartengewächse</t>
  </si>
  <si>
    <t xml:space="preserve">ins-                               gesamt</t>
  </si>
  <si>
    <t xml:space="preserve">Gemüse, Spargel, Erdbeeren (ohne Samenanbau)</t>
  </si>
  <si>
    <t xml:space="preserve">im</t>
  </si>
  <si>
    <t xml:space="preserve">Wechsel mit</t>
  </si>
  <si>
    <t xml:space="preserve">landw. 
Kulturen</t>
  </si>
  <si>
    <t xml:space="preserve">Gartengewächsen</t>
  </si>
  <si>
    <t xml:space="preserve">im Freiland</t>
  </si>
  <si>
    <t xml:space="preserve">unter Glas</t>
  </si>
  <si>
    <t xml:space="preserve">Bremen   .............................................</t>
  </si>
  <si>
    <t xml:space="preserve">Hamburg   ............................................</t>
  </si>
  <si>
    <t xml:space="preserve">2.13   Noch: Gartengewächse (Gemüse, Erdbeeren, u.ä.) </t>
  </si>
  <si>
    <t xml:space="preserve">Blumen und Zierpflanzen einschl. Stauden und</t>
  </si>
  <si>
    <t xml:space="preserve">Gartenbausämereien, Vermehrungsanbau von Blumenzwiebeln und
 -knollen (auch unter Glas)</t>
  </si>
  <si>
    <t xml:space="preserve"> Jungpflanzen (ohne Samenbau)</t>
  </si>
  <si>
    <t xml:space="preserve">im
Freiland</t>
  </si>
  <si>
    <t xml:space="preserve">unter                       Glas</t>
  </si>
  <si>
    <t xml:space="preserve">2.14   Futterpflanzen</t>
  </si>
  <si>
    <t xml:space="preserve">Klee, 
Kleegras und 
Klee-Luzerne-Gemisch</t>
  </si>
  <si>
    <t xml:space="preserve">Luzerne</t>
  </si>
  <si>
    <t xml:space="preserve">  </t>
  </si>
  <si>
    <t xml:space="preserve">Bremen   ...............................................................</t>
  </si>
  <si>
    <t xml:space="preserve">Hamburg   ...............................................................</t>
  </si>
  <si>
    <t xml:space="preserve">2.15   Noch: Futterpflanzen und Brache</t>
  </si>
  <si>
    <r>
      <rPr>
        <sz val="10"/>
        <rFont val="MetaNormalLF-Roman"/>
        <family val="2"/>
      </rPr>
      <t xml:space="preserve">Brache (einschl. 
stillgelegter
 Flächen mit
 Beihilferegelung) </t>
    </r>
    <r>
      <rPr>
        <vertAlign val="superscript"/>
        <sz val="10"/>
        <rFont val="MetaNormalLF-Roman"/>
        <family val="2"/>
      </rPr>
      <t xml:space="preserve">3)</t>
    </r>
  </si>
  <si>
    <t xml:space="preserve">Grasanbau 
(zum Abmähen oder Abweiden)</t>
  </si>
  <si>
    <t xml:space="preserve">Silomais 
(einschl. Liesch- kolbenschrot)</t>
  </si>
  <si>
    <r>
      <rPr>
        <sz val="10"/>
        <rFont val="MetaNormalLF-Roman"/>
        <family val="2"/>
      </rPr>
      <t xml:space="preserve">alle anderen 
Futterpflanzen </t>
    </r>
    <r>
      <rPr>
        <vertAlign val="superscript"/>
        <sz val="10"/>
        <rFont val="MetaNormalLF-Roman"/>
        <family val="2"/>
      </rPr>
      <t xml:space="preserve">2)</t>
    </r>
  </si>
  <si>
    <t xml:space="preserve">4)</t>
  </si>
  <si>
    <t xml:space="preserve">2) Futtererbsen, Wicken u.a. (auch als Gemenge zur Grünfutter-, Silage- oder Heugewinnung).</t>
  </si>
  <si>
    <t xml:space="preserve">3) Ab 1993 auch konjunkturelle Stillegungsflächen ohne Anbau nachwachsender Rohstoffe.</t>
  </si>
  <si>
    <t xml:space="preserve">4) Ergebnis wurde von 2003 übernommen.</t>
  </si>
  <si>
    <t xml:space="preserve">3  Viehbestand am 3. Mai</t>
  </si>
  <si>
    <t xml:space="preserve">3.1  Rinder</t>
  </si>
  <si>
    <r>
      <rPr>
        <sz val="11"/>
        <rFont val="MetaNormalLF-Roman"/>
        <family val="2"/>
      </rPr>
      <t xml:space="preserve">3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2) Bayern: Angaben aus dem Integrierten Verwaltungs- und Kontrollsystem / InVeKoS (rechnerisch angepasst).</t>
  </si>
  <si>
    <t xml:space="preserve">3) Ergebnis: Mai 2003.</t>
  </si>
  <si>
    <t xml:space="preserve">3.1.2 Rinder 1 bis unter 2 Jahre</t>
  </si>
  <si>
    <r>
      <rPr>
        <sz val="10"/>
        <rFont val="MetaNormalLF-Roman"/>
        <family val="2"/>
      </rPr>
      <t xml:space="preserve">weiblich </t>
    </r>
    <r>
      <rPr>
        <vertAlign val="superscript"/>
        <sz val="10"/>
        <rFont val="MetaNormalLF-Roman"/>
        <family val="2"/>
      </rPr>
      <t xml:space="preserve">2)</t>
    </r>
  </si>
  <si>
    <t xml:space="preserve">zum
Schlach-
ten</t>
  </si>
  <si>
    <t xml:space="preserve">Zucht-
und
Nutz-
tiere</t>
  </si>
  <si>
    <t xml:space="preserve">2003</t>
  </si>
  <si>
    <t xml:space="preserve">2004</t>
  </si>
  <si>
    <t xml:space="preserve">3.1.3 Rinder 2 Jahre und älter</t>
  </si>
  <si>
    <t xml:space="preserve">Färsen</t>
  </si>
  <si>
    <t xml:space="preserve">zu-
sammen</t>
  </si>
  <si>
    <t xml:space="preserve">Zucht-
und
Nutztiere</t>
  </si>
  <si>
    <t xml:space="preserve">-</t>
  </si>
  <si>
    <t xml:space="preserve">3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3 Viehbestand am 3. Mai</t>
  </si>
  <si>
    <t xml:space="preserve">3.2  Schweine</t>
  </si>
  <si>
    <t xml:space="preserve">3.2.1 Schweine insgesamt, Mastschweine, Zuchtschweine und Ferkel</t>
  </si>
  <si>
    <t xml:space="preserve">darunter</t>
  </si>
  <si>
    <r>
      <rPr>
        <sz val="10"/>
        <rFont val="MetaNormalLF-Roman"/>
        <family val="2"/>
      </rPr>
      <t xml:space="preserve">Mastschweine </t>
    </r>
    <r>
      <rPr>
        <vertAlign val="superscript"/>
        <sz val="10"/>
        <rFont val="MetaNormalLF-Roman"/>
        <family val="2"/>
      </rPr>
      <t xml:space="preserve">2)</t>
    </r>
  </si>
  <si>
    <t xml:space="preserve">Zuchtschweine</t>
  </si>
  <si>
    <t xml:space="preserve">3.2.2 Jungschweine und Mastschweine</t>
  </si>
  <si>
    <t xml:space="preserve">Jungschweine
bis unter
50 kg</t>
  </si>
  <si>
    <r>
      <rPr>
        <sz val="10"/>
        <rFont val="MetaNormalLF-Roman"/>
        <family val="2"/>
      </rPr>
      <t xml:space="preserve">Mastschweine </t>
    </r>
    <r>
      <rPr>
        <vertAlign val="superscript"/>
        <sz val="10"/>
        <rFont val="MetaNormalLF-Roman"/>
        <family val="2"/>
      </rPr>
      <t xml:space="preserve">2)
</t>
    </r>
    <r>
      <rPr>
        <sz val="10"/>
        <rFont val="MetaNormalLF-Roman"/>
        <family val="2"/>
      </rPr>
      <t xml:space="preserve">(einschl. ausgemerzter Zuchttiere)</t>
    </r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3.2.3 Zuchtsauen zusammen und trächtige Zuchtsau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2)</t>
    </r>
  </si>
  <si>
    <t xml:space="preserve">trächtig</t>
  </si>
  <si>
    <t xml:space="preserve">andere
Sauen</t>
  </si>
  <si>
    <t xml:space="preserve">3.2.4 Nicht trächtige Zuchtsauen und Eber zur Zucht</t>
  </si>
  <si>
    <t xml:space="preserve">Eber
zur
Zucht</t>
  </si>
  <si>
    <t xml:space="preserve">nicht trächtig</t>
  </si>
  <si>
    <t xml:space="preserve">3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r>
      <rPr>
        <sz val="10"/>
        <rFont val="MetaNormalLF-Roman"/>
        <family val="2"/>
      </rPr>
      <t xml:space="preserve">Schafböcke, Hammel
und 
übrige Schafe </t>
    </r>
    <r>
      <rPr>
        <vertAlign val="superscript"/>
        <sz val="10"/>
        <rFont val="MetaNormalLF-Roman"/>
        <family val="2"/>
      </rPr>
      <t xml:space="preserve">2)</t>
    </r>
  </si>
  <si>
    <t xml:space="preserve">X</t>
  </si>
  <si>
    <t xml:space="preserve">2) Angaben für Bayern aus dem Integrierten Verwaltungs- und Kontrollsystem / InVeKoS.</t>
  </si>
</sst>
</file>

<file path=xl/styles.xml><?xml version="1.0" encoding="utf-8"?>
<styleSheet xmlns="http://schemas.openxmlformats.org/spreadsheetml/2006/main">
  <numFmts count="38">
    <numFmt numFmtId="164" formatCode="General_)"/>
    <numFmt numFmtId="165" formatCode="General"/>
    <numFmt numFmtId="166" formatCode="[$-409]m/d/yyyy"/>
    <numFmt numFmtId="167" formatCode="@"/>
    <numFmt numFmtId="168" formatCode="#\ ###\ ##0.0"/>
    <numFmt numFmtId="169" formatCode="0.0&quot;  &quot;"/>
    <numFmt numFmtId="170" formatCode="#\ ###\ ##0.0,"/>
    <numFmt numFmtId="171" formatCode="0.0_)"/>
    <numFmt numFmtId="172" formatCode="0_)"/>
    <numFmt numFmtId="173" formatCode="#\ ###\ ##0.0,&quot;  &quot;"/>
    <numFmt numFmtId="174" formatCode="#\ ##0.0\ "/>
    <numFmt numFmtId="175" formatCode="#\ ##0.0"/>
    <numFmt numFmtId="176" formatCode="#\ ##0,\ "/>
    <numFmt numFmtId="177" formatCode="@\ *."/>
    <numFmt numFmtId="178" formatCode="#,###,##0.0"/>
    <numFmt numFmtId="179" formatCode="\(#\ ##0,\)"/>
    <numFmt numFmtId="180" formatCode="#\ ###\ ##0.00"/>
    <numFmt numFmtId="181" formatCode="###,###,##0.0"/>
    <numFmt numFmtId="182" formatCode="#\ ###\ ##0\ "/>
    <numFmt numFmtId="183" formatCode="0"/>
    <numFmt numFmtId="184" formatCode="#\ ###\ ##0.0\ "/>
    <numFmt numFmtId="185" formatCode="#\ ###\ ##0&quot;    &quot;"/>
    <numFmt numFmtId="186" formatCode="0.0"/>
    <numFmt numFmtId="187" formatCode="0.00_)"/>
    <numFmt numFmtId="188" formatCode="#\ ###\ ##0&quot;      &quot;"/>
    <numFmt numFmtId="189" formatCode="#\ ###\ ##0.00\ "/>
    <numFmt numFmtId="190" formatCode="0&quot;    &quot;"/>
    <numFmt numFmtId="191" formatCode="#\ ###\ ##0.00&quot;    &quot;"/>
    <numFmt numFmtId="192" formatCode="#\ ###\ ##0.0&quot;    &quot;"/>
    <numFmt numFmtId="193" formatCode="#\ ###\ ##0.00&quot;  &quot;"/>
    <numFmt numFmtId="194" formatCode="#\ ###\ ##0.0&quot;        &quot;"/>
    <numFmt numFmtId="195" formatCode="#\ ###\ ##0.00&quot;        &quot;"/>
    <numFmt numFmtId="196" formatCode="[$-409]General"/>
    <numFmt numFmtId="197" formatCode="[$-409]@"/>
    <numFmt numFmtId="198" formatCode="\ @\ *."/>
    <numFmt numFmtId="199" formatCode="#,##0"/>
    <numFmt numFmtId="200" formatCode="##,###,##0.0"/>
    <numFmt numFmtId="201" formatCode="#,##0.0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sz val="18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00"/>
      <name val="MetaNormalLF-Roman"/>
      <family val="2"/>
    </font>
    <font>
      <i val="true"/>
      <sz val="9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b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41100111" xfId="21"/>
    <cellStyle name="Standard_SCHW9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9480</xdr:colOff>
      <xdr:row>0</xdr:row>
      <xdr:rowOff>114480</xdr:rowOff>
    </xdr:from>
    <xdr:to>
      <xdr:col>7</xdr:col>
      <xdr:colOff>667440</xdr:colOff>
      <xdr:row>4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11720" y="114480"/>
          <a:ext cx="29919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20</xdr:colOff>
      <xdr:row>18</xdr:row>
      <xdr:rowOff>123480</xdr:rowOff>
    </xdr:from>
    <xdr:to>
      <xdr:col>2</xdr:col>
      <xdr:colOff>147240</xdr:colOff>
      <xdr:row>28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7720" y="4333680"/>
          <a:ext cx="2015640" cy="193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2</xdr:row>
      <xdr:rowOff>76680</xdr:rowOff>
    </xdr:from>
    <xdr:to>
      <xdr:col>5</xdr:col>
      <xdr:colOff>155160</xdr:colOff>
      <xdr:row>83</xdr:row>
      <xdr:rowOff>57240</xdr:rowOff>
    </xdr:to>
    <xdr:sp>
      <xdr:nvSpPr>
        <xdr:cNvPr id="7" name="Text 12"/>
        <xdr:cNvSpPr/>
      </xdr:nvSpPr>
      <xdr:spPr>
        <a:xfrm>
          <a:off x="67320" y="10830240"/>
          <a:ext cx="2837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82</xdr:row>
      <xdr:rowOff>76680</xdr:rowOff>
    </xdr:from>
    <xdr:to>
      <xdr:col>3</xdr:col>
      <xdr:colOff>463680</xdr:colOff>
      <xdr:row>83</xdr:row>
      <xdr:rowOff>18720</xdr:rowOff>
    </xdr:to>
    <xdr:sp>
      <xdr:nvSpPr>
        <xdr:cNvPr id="8" name="Text 12"/>
        <xdr:cNvSpPr/>
      </xdr:nvSpPr>
      <xdr:spPr>
        <a:xfrm>
          <a:off x="125280" y="11080440"/>
          <a:ext cx="269424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1</xdr:row>
      <xdr:rowOff>86040</xdr:rowOff>
    </xdr:from>
    <xdr:to>
      <xdr:col>4</xdr:col>
      <xdr:colOff>105480</xdr:colOff>
      <xdr:row>82</xdr:row>
      <xdr:rowOff>28800</xdr:rowOff>
    </xdr:to>
    <xdr:sp>
      <xdr:nvSpPr>
        <xdr:cNvPr id="9" name="Text 12"/>
        <xdr:cNvSpPr/>
      </xdr:nvSpPr>
      <xdr:spPr>
        <a:xfrm>
          <a:off x="86760" y="10815480"/>
          <a:ext cx="2692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0</xdr:row>
      <xdr:rowOff>95760</xdr:rowOff>
    </xdr:from>
    <xdr:to>
      <xdr:col>3</xdr:col>
      <xdr:colOff>425160</xdr:colOff>
      <xdr:row>81</xdr:row>
      <xdr:rowOff>104760</xdr:rowOff>
    </xdr:to>
    <xdr:sp>
      <xdr:nvSpPr>
        <xdr:cNvPr id="10" name="Text 12"/>
        <xdr:cNvSpPr/>
      </xdr:nvSpPr>
      <xdr:spPr>
        <a:xfrm>
          <a:off x="86760" y="10351080"/>
          <a:ext cx="2694240" cy="14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0</xdr:row>
      <xdr:rowOff>38520</xdr:rowOff>
    </xdr:from>
    <xdr:to>
      <xdr:col>3</xdr:col>
      <xdr:colOff>425160</xdr:colOff>
      <xdr:row>80</xdr:row>
      <xdr:rowOff>181440</xdr:rowOff>
    </xdr:to>
    <xdr:sp>
      <xdr:nvSpPr>
        <xdr:cNvPr id="11" name="Text 12"/>
        <xdr:cNvSpPr/>
      </xdr:nvSpPr>
      <xdr:spPr>
        <a:xfrm>
          <a:off x="86760" y="10760400"/>
          <a:ext cx="2694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2</xdr:row>
      <xdr:rowOff>38160</xdr:rowOff>
    </xdr:from>
    <xdr:to>
      <xdr:col>4</xdr:col>
      <xdr:colOff>105840</xdr:colOff>
      <xdr:row>83</xdr:row>
      <xdr:rowOff>47880</xdr:rowOff>
    </xdr:to>
    <xdr:sp>
      <xdr:nvSpPr>
        <xdr:cNvPr id="12" name="Text 12"/>
        <xdr:cNvSpPr/>
      </xdr:nvSpPr>
      <xdr:spPr>
        <a:xfrm>
          <a:off x="86760" y="10946160"/>
          <a:ext cx="276084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1</xdr:row>
      <xdr:rowOff>95400</xdr:rowOff>
    </xdr:from>
    <xdr:to>
      <xdr:col>4</xdr:col>
      <xdr:colOff>105480</xdr:colOff>
      <xdr:row>82</xdr:row>
      <xdr:rowOff>95400</xdr:rowOff>
    </xdr:to>
    <xdr:sp>
      <xdr:nvSpPr>
        <xdr:cNvPr id="13" name="Text 12"/>
        <xdr:cNvSpPr/>
      </xdr:nvSpPr>
      <xdr:spPr>
        <a:xfrm>
          <a:off x="86760" y="10934280"/>
          <a:ext cx="2750400" cy="14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85</xdr:row>
      <xdr:rowOff>56880</xdr:rowOff>
    </xdr:from>
    <xdr:to>
      <xdr:col>4</xdr:col>
      <xdr:colOff>77040</xdr:colOff>
      <xdr:row>85</xdr:row>
      <xdr:rowOff>200160</xdr:rowOff>
    </xdr:to>
    <xdr:sp>
      <xdr:nvSpPr>
        <xdr:cNvPr id="14" name="Text 12"/>
        <xdr:cNvSpPr/>
      </xdr:nvSpPr>
      <xdr:spPr>
        <a:xfrm>
          <a:off x="57960" y="11584080"/>
          <a:ext cx="27799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82</xdr:row>
      <xdr:rowOff>86040</xdr:rowOff>
    </xdr:from>
    <xdr:to>
      <xdr:col>5</xdr:col>
      <xdr:colOff>68040</xdr:colOff>
      <xdr:row>83</xdr:row>
      <xdr:rowOff>95760</xdr:rowOff>
    </xdr:to>
    <xdr:sp>
      <xdr:nvSpPr>
        <xdr:cNvPr id="15" name="Text 12"/>
        <xdr:cNvSpPr/>
      </xdr:nvSpPr>
      <xdr:spPr>
        <a:xfrm>
          <a:off x="76680" y="10748880"/>
          <a:ext cx="283824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84</xdr:row>
      <xdr:rowOff>76680</xdr:rowOff>
    </xdr:from>
    <xdr:to>
      <xdr:col>5</xdr:col>
      <xdr:colOff>97920</xdr:colOff>
      <xdr:row>85</xdr:row>
      <xdr:rowOff>28800</xdr:rowOff>
    </xdr:to>
    <xdr:sp>
      <xdr:nvSpPr>
        <xdr:cNvPr id="16" name="Text 12"/>
        <xdr:cNvSpPr/>
      </xdr:nvSpPr>
      <xdr:spPr>
        <a:xfrm>
          <a:off x="105480" y="11503440"/>
          <a:ext cx="2772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83</xdr:row>
      <xdr:rowOff>47880</xdr:rowOff>
    </xdr:from>
    <xdr:to>
      <xdr:col>5</xdr:col>
      <xdr:colOff>39600</xdr:colOff>
      <xdr:row>83</xdr:row>
      <xdr:rowOff>190800</xdr:rowOff>
    </xdr:to>
    <xdr:sp>
      <xdr:nvSpPr>
        <xdr:cNvPr id="17" name="Text 12"/>
        <xdr:cNvSpPr/>
      </xdr:nvSpPr>
      <xdr:spPr>
        <a:xfrm>
          <a:off x="47880" y="11312640"/>
          <a:ext cx="2741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1</xdr:row>
      <xdr:rowOff>86040</xdr:rowOff>
    </xdr:from>
    <xdr:to>
      <xdr:col>4</xdr:col>
      <xdr:colOff>19800</xdr:colOff>
      <xdr:row>82</xdr:row>
      <xdr:rowOff>95040</xdr:rowOff>
    </xdr:to>
    <xdr:sp>
      <xdr:nvSpPr>
        <xdr:cNvPr id="18" name="Text 12"/>
        <xdr:cNvSpPr/>
      </xdr:nvSpPr>
      <xdr:spPr>
        <a:xfrm>
          <a:off x="77040" y="10999800"/>
          <a:ext cx="2694240" cy="15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2</xdr:row>
      <xdr:rowOff>76320</xdr:rowOff>
    </xdr:from>
    <xdr:to>
      <xdr:col>3</xdr:col>
      <xdr:colOff>86040</xdr:colOff>
      <xdr:row>83</xdr:row>
      <xdr:rowOff>18720</xdr:rowOff>
    </xdr:to>
    <xdr:sp>
      <xdr:nvSpPr>
        <xdr:cNvPr id="19" name="Text 12"/>
        <xdr:cNvSpPr/>
      </xdr:nvSpPr>
      <xdr:spPr>
        <a:xfrm>
          <a:off x="77040" y="11198520"/>
          <a:ext cx="269388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2</xdr:row>
      <xdr:rowOff>57240</xdr:rowOff>
    </xdr:from>
    <xdr:to>
      <xdr:col>4</xdr:col>
      <xdr:colOff>86400</xdr:colOff>
      <xdr:row>83</xdr:row>
      <xdr:rowOff>66600</xdr:rowOff>
    </xdr:to>
    <xdr:sp>
      <xdr:nvSpPr>
        <xdr:cNvPr id="20" name="Text 12"/>
        <xdr:cNvSpPr/>
      </xdr:nvSpPr>
      <xdr:spPr>
        <a:xfrm>
          <a:off x="67320" y="10855440"/>
          <a:ext cx="274140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85</xdr:row>
      <xdr:rowOff>9360</xdr:rowOff>
    </xdr:from>
    <xdr:to>
      <xdr:col>4</xdr:col>
      <xdr:colOff>377280</xdr:colOff>
      <xdr:row>85</xdr:row>
      <xdr:rowOff>152280</xdr:rowOff>
    </xdr:to>
    <xdr:sp>
      <xdr:nvSpPr>
        <xdr:cNvPr id="21" name="Text 12"/>
        <xdr:cNvSpPr/>
      </xdr:nvSpPr>
      <xdr:spPr>
        <a:xfrm>
          <a:off x="317880" y="11408400"/>
          <a:ext cx="2859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3</xdr:row>
      <xdr:rowOff>114480</xdr:rowOff>
    </xdr:from>
    <xdr:to>
      <xdr:col>4</xdr:col>
      <xdr:colOff>368280</xdr:colOff>
      <xdr:row>64</xdr:row>
      <xdr:rowOff>162000</xdr:rowOff>
    </xdr:to>
    <xdr:sp>
      <xdr:nvSpPr>
        <xdr:cNvPr id="22" name="Text 12"/>
        <xdr:cNvSpPr/>
      </xdr:nvSpPr>
      <xdr:spPr>
        <a:xfrm>
          <a:off x="9000" y="11500560"/>
          <a:ext cx="3709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4</xdr:row>
      <xdr:rowOff>114480</xdr:rowOff>
    </xdr:from>
    <xdr:to>
      <xdr:col>4</xdr:col>
      <xdr:colOff>503640</xdr:colOff>
      <xdr:row>65</xdr:row>
      <xdr:rowOff>162000</xdr:rowOff>
    </xdr:to>
    <xdr:sp>
      <xdr:nvSpPr>
        <xdr:cNvPr id="23" name="Text 12"/>
        <xdr:cNvSpPr/>
      </xdr:nvSpPr>
      <xdr:spPr>
        <a:xfrm>
          <a:off x="9000" y="11646000"/>
          <a:ext cx="37872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4</xdr:row>
      <xdr:rowOff>114480</xdr:rowOff>
    </xdr:from>
    <xdr:to>
      <xdr:col>4</xdr:col>
      <xdr:colOff>464040</xdr:colOff>
      <xdr:row>65</xdr:row>
      <xdr:rowOff>162000</xdr:rowOff>
    </xdr:to>
    <xdr:sp>
      <xdr:nvSpPr>
        <xdr:cNvPr id="24" name="Text 12"/>
        <xdr:cNvSpPr/>
      </xdr:nvSpPr>
      <xdr:spPr>
        <a:xfrm>
          <a:off x="9000" y="11646000"/>
          <a:ext cx="37958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4</xdr:row>
      <xdr:rowOff>114480</xdr:rowOff>
    </xdr:from>
    <xdr:to>
      <xdr:col>4</xdr:col>
      <xdr:colOff>213480</xdr:colOff>
      <xdr:row>65</xdr:row>
      <xdr:rowOff>161640</xdr:rowOff>
    </xdr:to>
    <xdr:sp>
      <xdr:nvSpPr>
        <xdr:cNvPr id="25" name="Text 12"/>
        <xdr:cNvSpPr/>
      </xdr:nvSpPr>
      <xdr:spPr>
        <a:xfrm>
          <a:off x="9000" y="11636640"/>
          <a:ext cx="37389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3</xdr:row>
      <xdr:rowOff>114480</xdr:rowOff>
    </xdr:from>
    <xdr:to>
      <xdr:col>4</xdr:col>
      <xdr:colOff>194760</xdr:colOff>
      <xdr:row>64</xdr:row>
      <xdr:rowOff>162000</xdr:rowOff>
    </xdr:to>
    <xdr:sp>
      <xdr:nvSpPr>
        <xdr:cNvPr id="26" name="Text 12"/>
        <xdr:cNvSpPr/>
      </xdr:nvSpPr>
      <xdr:spPr>
        <a:xfrm>
          <a:off x="9000" y="11463120"/>
          <a:ext cx="3738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4</xdr:row>
      <xdr:rowOff>123840</xdr:rowOff>
    </xdr:from>
    <xdr:to>
      <xdr:col>4</xdr:col>
      <xdr:colOff>271440</xdr:colOff>
      <xdr:row>66</xdr:row>
      <xdr:rowOff>9360</xdr:rowOff>
    </xdr:to>
    <xdr:sp>
      <xdr:nvSpPr>
        <xdr:cNvPr id="27" name="Text 12"/>
        <xdr:cNvSpPr/>
      </xdr:nvSpPr>
      <xdr:spPr>
        <a:xfrm>
          <a:off x="9000" y="11634480"/>
          <a:ext cx="3738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3</xdr:row>
      <xdr:rowOff>114480</xdr:rowOff>
    </xdr:from>
    <xdr:to>
      <xdr:col>4</xdr:col>
      <xdr:colOff>281520</xdr:colOff>
      <xdr:row>64</xdr:row>
      <xdr:rowOff>162000</xdr:rowOff>
    </xdr:to>
    <xdr:sp>
      <xdr:nvSpPr>
        <xdr:cNvPr id="28" name="Text 12"/>
        <xdr:cNvSpPr/>
      </xdr:nvSpPr>
      <xdr:spPr>
        <a:xfrm>
          <a:off x="9000" y="11463120"/>
          <a:ext cx="37382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3</xdr:row>
      <xdr:rowOff>114480</xdr:rowOff>
    </xdr:from>
    <xdr:to>
      <xdr:col>4</xdr:col>
      <xdr:colOff>184320</xdr:colOff>
      <xdr:row>64</xdr:row>
      <xdr:rowOff>162000</xdr:rowOff>
    </xdr:to>
    <xdr:sp>
      <xdr:nvSpPr>
        <xdr:cNvPr id="29" name="Text 12"/>
        <xdr:cNvSpPr/>
      </xdr:nvSpPr>
      <xdr:spPr>
        <a:xfrm>
          <a:off x="9000" y="11451600"/>
          <a:ext cx="37382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4</xdr:row>
      <xdr:rowOff>114480</xdr:rowOff>
    </xdr:from>
    <xdr:to>
      <xdr:col>4</xdr:col>
      <xdr:colOff>174960</xdr:colOff>
      <xdr:row>65</xdr:row>
      <xdr:rowOff>190440</xdr:rowOff>
    </xdr:to>
    <xdr:sp>
      <xdr:nvSpPr>
        <xdr:cNvPr id="30" name="Text 12"/>
        <xdr:cNvSpPr/>
      </xdr:nvSpPr>
      <xdr:spPr>
        <a:xfrm>
          <a:off x="9000" y="11464560"/>
          <a:ext cx="36997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57</xdr:row>
      <xdr:rowOff>104760</xdr:rowOff>
    </xdr:from>
    <xdr:to>
      <xdr:col>4</xdr:col>
      <xdr:colOff>242280</xdr:colOff>
      <xdr:row>58</xdr:row>
      <xdr:rowOff>95760</xdr:rowOff>
    </xdr:to>
    <xdr:sp>
      <xdr:nvSpPr>
        <xdr:cNvPr id="2" name="Text 12"/>
        <xdr:cNvSpPr/>
      </xdr:nvSpPr>
      <xdr:spPr>
        <a:xfrm>
          <a:off x="86760" y="9361080"/>
          <a:ext cx="2693520" cy="14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9</xdr:row>
      <xdr:rowOff>19080</xdr:rowOff>
    </xdr:from>
    <xdr:to>
      <xdr:col>2</xdr:col>
      <xdr:colOff>2341440</xdr:colOff>
      <xdr:row>60</xdr:row>
      <xdr:rowOff>38160</xdr:rowOff>
    </xdr:to>
    <xdr:sp>
      <xdr:nvSpPr>
        <xdr:cNvPr id="3" name="Text 12"/>
        <xdr:cNvSpPr/>
      </xdr:nvSpPr>
      <xdr:spPr>
        <a:xfrm>
          <a:off x="28800" y="9384120"/>
          <a:ext cx="270684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162000</xdr:rowOff>
    </xdr:from>
    <xdr:to>
      <xdr:col>9</xdr:col>
      <xdr:colOff>589680</xdr:colOff>
      <xdr:row>56</xdr:row>
      <xdr:rowOff>180720</xdr:rowOff>
    </xdr:to>
    <xdr:sp>
      <xdr:nvSpPr>
        <xdr:cNvPr id="4" name="Text 12"/>
        <xdr:cNvSpPr/>
      </xdr:nvSpPr>
      <xdr:spPr>
        <a:xfrm>
          <a:off x="9720" y="9607680"/>
          <a:ext cx="360648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181440</xdr:rowOff>
    </xdr:from>
    <xdr:to>
      <xdr:col>9</xdr:col>
      <xdr:colOff>483840</xdr:colOff>
      <xdr:row>53</xdr:row>
      <xdr:rowOff>190440</xdr:rowOff>
    </xdr:to>
    <xdr:sp>
      <xdr:nvSpPr>
        <xdr:cNvPr id="5" name="Text 12"/>
        <xdr:cNvSpPr/>
      </xdr:nvSpPr>
      <xdr:spPr>
        <a:xfrm>
          <a:off x="9720" y="9526680"/>
          <a:ext cx="37134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Mai 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2</xdr:row>
      <xdr:rowOff>47880</xdr:rowOff>
    </xdr:from>
    <xdr:to>
      <xdr:col>5</xdr:col>
      <xdr:colOff>720</xdr:colOff>
      <xdr:row>83</xdr:row>
      <xdr:rowOff>95760</xdr:rowOff>
    </xdr:to>
    <xdr:sp>
      <xdr:nvSpPr>
        <xdr:cNvPr id="6" name="Text 12"/>
        <xdr:cNvSpPr/>
      </xdr:nvSpPr>
      <xdr:spPr>
        <a:xfrm>
          <a:off x="77040" y="10988280"/>
          <a:ext cx="277056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0.8984375" defaultRowHeight="15" zeroHeight="false" outlineLevelRow="0" outlineLevelCol="0"/>
  <cols>
    <col collapsed="false" customWidth="true" hidden="false" outlineLevel="0" max="8" min="8" style="0" width="11.43"/>
  </cols>
  <sheetData>
    <row r="5" customFormat="false" ht="25.5" hidden="false" customHeight="false" outlineLevel="0" collapsed="false">
      <c r="A5" s="1" t="s">
        <v>0</v>
      </c>
      <c r="B5" s="2"/>
      <c r="C5" s="2"/>
      <c r="D5" s="2"/>
      <c r="E5" s="2"/>
      <c r="F5" s="2"/>
      <c r="G5" s="2"/>
      <c r="H5" s="2"/>
    </row>
    <row r="7" customFormat="false" ht="20.25" hidden="false" customHeight="false" outlineLevel="0" collapsed="false">
      <c r="H7" s="3" t="s">
        <v>1</v>
      </c>
    </row>
    <row r="10" customFormat="false" ht="25.5" hidden="false" customHeight="false" outlineLevel="0" collapsed="false">
      <c r="A10" s="4" t="s">
        <v>2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2.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</row>
    <row r="13" customFormat="false" ht="22.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20.2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22.5" hidden="false" customHeight="true" outlineLevel="0" collapsed="false">
      <c r="A16" s="6"/>
      <c r="B16" s="6"/>
      <c r="C16" s="6"/>
      <c r="D16" s="6"/>
      <c r="E16" s="6"/>
      <c r="F16" s="6"/>
      <c r="G16" s="6"/>
    </row>
    <row r="31" customFormat="false" ht="20.25" hidden="false" customHeight="true" outlineLevel="0" collapsed="false">
      <c r="A31" s="9" t="n">
        <v>2004</v>
      </c>
      <c r="B31" s="9"/>
      <c r="C31" s="9"/>
      <c r="D31" s="9"/>
      <c r="E31" s="9"/>
      <c r="F31" s="9"/>
      <c r="G31" s="9"/>
    </row>
    <row r="34" customFormat="false" ht="15" hidden="false" customHeight="false" outlineLevel="0" collapsed="false">
      <c r="A34" s="5" t="s">
        <v>4</v>
      </c>
    </row>
    <row r="35" customFormat="false" ht="15" hidden="false" customHeight="false" outlineLevel="0" collapsed="false">
      <c r="A35" s="5" t="s">
        <v>5</v>
      </c>
    </row>
    <row r="36" customFormat="false" ht="15" hidden="false" customHeight="false" outlineLevel="0" collapsed="false">
      <c r="A36" s="5" t="s">
        <v>6</v>
      </c>
    </row>
    <row r="39" customFormat="false" ht="15" hidden="false" customHeight="false" outlineLevel="0" collapsed="false">
      <c r="A39" s="5" t="s">
        <v>7</v>
      </c>
    </row>
    <row r="40" customFormat="false" ht="15" hidden="false" customHeight="false" outlineLevel="0" collapsed="false">
      <c r="A40" s="5" t="s">
        <v>8</v>
      </c>
    </row>
    <row r="41" customFormat="false" ht="15" hidden="false" customHeight="false" outlineLevel="0" collapsed="false">
      <c r="A41" s="5" t="s">
        <v>9</v>
      </c>
    </row>
    <row r="44" customFormat="false" ht="15" hidden="false" customHeight="false" outlineLevel="0" collapsed="false">
      <c r="A44" s="10" t="s">
        <v>10</v>
      </c>
    </row>
    <row r="45" customFormat="false" ht="15" hidden="false" customHeight="false" outlineLevel="0" collapsed="false">
      <c r="A45" s="5" t="s">
        <v>11</v>
      </c>
    </row>
    <row r="46" customFormat="false" ht="15" hidden="false" customHeight="false" outlineLevel="0" collapsed="false">
      <c r="A46" s="5" t="s">
        <v>12</v>
      </c>
    </row>
    <row r="47" customFormat="false" ht="15" hidden="false" customHeight="false" outlineLevel="0" collapsed="false">
      <c r="A47" s="5" t="s">
        <v>13</v>
      </c>
    </row>
  </sheetData>
  <mergeCells count="4">
    <mergeCell ref="A12:G12"/>
    <mergeCell ref="A14:G14"/>
    <mergeCell ref="A16:G16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1.32"/>
    <col collapsed="false" customWidth="true" hidden="false" outlineLevel="0" max="3" min="3" style="23" width="1.87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6" min="6" style="23" width="10.88"/>
    <col collapsed="false" customWidth="true" hidden="false" outlineLevel="0" max="7" min="7" style="23" width="10.77"/>
    <col collapsed="false" customWidth="true" hidden="false" outlineLevel="0" max="8" min="8" style="23" width="9.32"/>
    <col collapsed="false" customWidth="true" hidden="false" outlineLevel="0" max="9" min="9" style="23" width="8.76"/>
    <col collapsed="false" customWidth="true" hidden="false" outlineLevel="0" max="10" min="10" style="23" width="9.77"/>
    <col collapsed="false" customWidth="true" hidden="false" outlineLevel="0" max="11" min="11" style="23" width="8.32"/>
    <col collapsed="false" customWidth="false" hidden="false" outlineLevel="0" max="257" min="12" style="23" width="9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5.75" hidden="false" customHeight="false" outlineLevel="0" collapsed="false">
      <c r="A3" s="27" t="s">
        <v>221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2" hidden="false" customHeight="true" outlineLevel="0" collapsed="false">
      <c r="J4" s="50"/>
    </row>
    <row r="5" customFormat="false" ht="18" hidden="false" customHeight="true" outlineLevel="0" collapsed="false">
      <c r="A5" s="81" t="s">
        <v>222</v>
      </c>
      <c r="B5" s="81"/>
      <c r="C5" s="81"/>
      <c r="D5" s="33" t="s">
        <v>223</v>
      </c>
      <c r="E5" s="33"/>
      <c r="F5" s="131" t="s">
        <v>30</v>
      </c>
      <c r="G5" s="131"/>
      <c r="H5" s="131"/>
      <c r="I5" s="131"/>
      <c r="J5" s="131"/>
      <c r="K5" s="131"/>
    </row>
    <row r="6" customFormat="false" ht="18" hidden="false" customHeight="true" outlineLevel="0" collapsed="false">
      <c r="A6" s="81"/>
      <c r="B6" s="81"/>
      <c r="C6" s="81"/>
      <c r="D6" s="33"/>
      <c r="E6" s="33"/>
      <c r="F6" s="33" t="s">
        <v>224</v>
      </c>
      <c r="G6" s="33" t="s">
        <v>225</v>
      </c>
      <c r="H6" s="33" t="s">
        <v>226</v>
      </c>
      <c r="I6" s="33" t="s">
        <v>227</v>
      </c>
      <c r="J6" s="31" t="s">
        <v>228</v>
      </c>
      <c r="K6" s="62" t="s">
        <v>229</v>
      </c>
    </row>
    <row r="7" customFormat="false" ht="11.1" hidden="false" customHeight="true" outlineLevel="0" collapsed="false">
      <c r="A7" s="81"/>
      <c r="B7" s="81"/>
      <c r="C7" s="81"/>
      <c r="D7" s="33"/>
      <c r="E7" s="33"/>
      <c r="F7" s="33"/>
      <c r="G7" s="33"/>
      <c r="H7" s="33"/>
      <c r="I7" s="33"/>
      <c r="J7" s="31"/>
      <c r="K7" s="31"/>
    </row>
    <row r="8" customFormat="false" ht="11.1" hidden="false" customHeight="true" outlineLevel="0" collapsed="false">
      <c r="A8" s="81"/>
      <c r="B8" s="81"/>
      <c r="C8" s="81"/>
      <c r="D8" s="33"/>
      <c r="E8" s="33"/>
      <c r="F8" s="33"/>
      <c r="G8" s="33"/>
      <c r="H8" s="33"/>
      <c r="I8" s="33"/>
      <c r="J8" s="31"/>
      <c r="K8" s="31"/>
    </row>
    <row r="9" customFormat="false" ht="11.1" hidden="false" customHeight="true" outlineLevel="0" collapsed="false">
      <c r="A9" s="81"/>
      <c r="B9" s="81"/>
      <c r="C9" s="81"/>
      <c r="D9" s="33"/>
      <c r="E9" s="33"/>
      <c r="F9" s="33"/>
      <c r="G9" s="33"/>
      <c r="H9" s="33"/>
      <c r="I9" s="33"/>
      <c r="J9" s="31"/>
      <c r="K9" s="31"/>
    </row>
    <row r="10" customFormat="false" ht="11.1" hidden="false" customHeight="true" outlineLevel="0" collapsed="false">
      <c r="A10" s="81"/>
      <c r="B10" s="81"/>
      <c r="C10" s="81"/>
      <c r="D10" s="33"/>
      <c r="E10" s="33"/>
      <c r="F10" s="33"/>
      <c r="G10" s="33"/>
      <c r="H10" s="33"/>
      <c r="I10" s="33"/>
      <c r="J10" s="31"/>
      <c r="K10" s="31"/>
    </row>
    <row r="11" customFormat="false" ht="6" hidden="false" customHeight="true" outlineLevel="0" collapsed="false">
      <c r="D11" s="63"/>
      <c r="E11" s="132"/>
      <c r="F11" s="133"/>
      <c r="G11" s="134"/>
      <c r="H11" s="134"/>
      <c r="I11" s="134"/>
      <c r="J11" s="134"/>
      <c r="K11" s="135"/>
    </row>
    <row r="12" customFormat="false" ht="11.45" hidden="false" customHeight="true" outlineLevel="0" collapsed="false">
      <c r="A12" s="38" t="s">
        <v>230</v>
      </c>
      <c r="B12" s="5"/>
      <c r="C12" s="38"/>
      <c r="D12" s="136" t="n">
        <v>2003</v>
      </c>
      <c r="E12" s="137"/>
      <c r="F12" s="119" t="n">
        <v>17007968</v>
      </c>
      <c r="G12" s="119" t="n">
        <v>11826879</v>
      </c>
      <c r="H12" s="119" t="n">
        <v>7091</v>
      </c>
      <c r="I12" s="119" t="n">
        <v>68960</v>
      </c>
      <c r="J12" s="119" t="n">
        <v>23607</v>
      </c>
      <c r="K12" s="119" t="n">
        <v>98610</v>
      </c>
    </row>
    <row r="13" customFormat="false" ht="11.45" hidden="false" customHeight="true" outlineLevel="0" collapsed="false">
      <c r="A13" s="5"/>
      <c r="B13" s="5"/>
      <c r="C13" s="38"/>
      <c r="D13" s="136" t="n">
        <v>2004</v>
      </c>
      <c r="E13" s="137"/>
      <c r="F13" s="119" t="n">
        <v>17020365</v>
      </c>
      <c r="G13" s="119" t="n">
        <v>11898659</v>
      </c>
      <c r="H13" s="119" t="n">
        <v>5968</v>
      </c>
      <c r="I13" s="119" t="n">
        <v>68263</v>
      </c>
      <c r="J13" s="119" t="n">
        <v>22697</v>
      </c>
      <c r="K13" s="119" t="n">
        <v>98321</v>
      </c>
    </row>
    <row r="14" customFormat="false" ht="11.45" hidden="false" customHeight="true" outlineLevel="0" collapsed="false">
      <c r="A14" s="5"/>
      <c r="B14" s="5"/>
      <c r="C14" s="38"/>
      <c r="D14" s="136" t="s">
        <v>92</v>
      </c>
      <c r="E14" s="137"/>
      <c r="F14" s="138" t="n">
        <v>0.1</v>
      </c>
      <c r="G14" s="139" t="n">
        <v>0.6</v>
      </c>
      <c r="H14" s="139" t="n">
        <v>-15.8</v>
      </c>
      <c r="I14" s="139" t="n">
        <v>-1</v>
      </c>
      <c r="J14" s="139" t="n">
        <v>-3.9</v>
      </c>
      <c r="K14" s="139" t="n">
        <v>-0.3</v>
      </c>
    </row>
    <row r="15" customFormat="false" ht="5.1" hidden="false" customHeight="true" outlineLevel="0" collapsed="false">
      <c r="A15" s="5"/>
      <c r="B15" s="5"/>
      <c r="C15" s="38"/>
      <c r="D15" s="136"/>
      <c r="E15" s="137"/>
      <c r="F15" s="140"/>
      <c r="G15" s="141"/>
      <c r="H15" s="142"/>
      <c r="I15" s="142"/>
      <c r="J15" s="142"/>
      <c r="K15" s="143"/>
    </row>
    <row r="16" customFormat="false" ht="11.45" hidden="false" customHeight="true" outlineLevel="0" collapsed="false">
      <c r="A16" s="5"/>
      <c r="B16" s="38" t="s">
        <v>231</v>
      </c>
      <c r="C16" s="38"/>
      <c r="D16" s="136" t="n">
        <v>2003</v>
      </c>
      <c r="E16" s="137"/>
      <c r="F16" s="119" t="n">
        <v>1452682</v>
      </c>
      <c r="G16" s="119" t="n">
        <v>837323</v>
      </c>
      <c r="H16" s="119" t="n">
        <v>828</v>
      </c>
      <c r="I16" s="119" t="n">
        <v>21491</v>
      </c>
      <c r="J16" s="119" t="n">
        <v>2316</v>
      </c>
      <c r="K16" s="119" t="n">
        <v>23987</v>
      </c>
    </row>
    <row r="17" customFormat="false" ht="11.45" hidden="false" customHeight="true" outlineLevel="0" collapsed="false">
      <c r="A17" s="5"/>
      <c r="B17" s="5"/>
      <c r="C17" s="38"/>
      <c r="D17" s="136" t="n">
        <v>2004</v>
      </c>
      <c r="E17" s="137"/>
      <c r="F17" s="119" t="n">
        <v>1444371</v>
      </c>
      <c r="G17" s="119" t="n">
        <v>832302</v>
      </c>
      <c r="H17" s="119" t="n">
        <v>802</v>
      </c>
      <c r="I17" s="119" t="n">
        <v>21516</v>
      </c>
      <c r="J17" s="119" t="n">
        <v>2748</v>
      </c>
      <c r="K17" s="119" t="n">
        <v>23915</v>
      </c>
    </row>
    <row r="18" customFormat="false" ht="11.45" hidden="false" customHeight="true" outlineLevel="0" collapsed="false">
      <c r="A18" s="5"/>
      <c r="B18" s="5"/>
      <c r="C18" s="38"/>
      <c r="D18" s="136" t="s">
        <v>92</v>
      </c>
      <c r="E18" s="137"/>
      <c r="F18" s="138" t="n">
        <v>-0.6</v>
      </c>
      <c r="G18" s="139" t="n">
        <v>-0.6</v>
      </c>
      <c r="H18" s="139" t="n">
        <v>-3.1</v>
      </c>
      <c r="I18" s="139" t="n">
        <v>0.1</v>
      </c>
      <c r="J18" s="139" t="n">
        <v>18.6</v>
      </c>
      <c r="K18" s="139" t="n">
        <v>-0.3</v>
      </c>
    </row>
    <row r="19" customFormat="false" ht="5.1" hidden="false" customHeight="true" outlineLevel="0" collapsed="false">
      <c r="A19" s="5"/>
      <c r="B19" s="5"/>
      <c r="C19" s="38"/>
      <c r="D19" s="136"/>
      <c r="E19" s="137"/>
      <c r="F19" s="140"/>
      <c r="G19" s="141"/>
      <c r="H19" s="142"/>
      <c r="I19" s="142"/>
      <c r="J19" s="142"/>
      <c r="K19" s="143"/>
    </row>
    <row r="20" customFormat="false" ht="11.45" hidden="false" customHeight="true" outlineLevel="0" collapsed="false">
      <c r="A20" s="5"/>
      <c r="B20" s="38" t="s">
        <v>232</v>
      </c>
      <c r="C20" s="38"/>
      <c r="D20" s="136" t="n">
        <v>2003</v>
      </c>
      <c r="E20" s="137"/>
      <c r="F20" s="119" t="n">
        <v>3269080</v>
      </c>
      <c r="G20" s="119" t="n">
        <v>2104495</v>
      </c>
      <c r="H20" s="119" t="n">
        <v>680</v>
      </c>
      <c r="I20" s="119" t="n">
        <v>6921</v>
      </c>
      <c r="J20" s="119" t="n">
        <v>2386</v>
      </c>
      <c r="K20" s="119" t="n">
        <v>5621</v>
      </c>
    </row>
    <row r="21" customFormat="false" ht="11.45" hidden="false" customHeight="true" outlineLevel="0" collapsed="false">
      <c r="A21" s="5"/>
      <c r="B21" s="5"/>
      <c r="C21" s="38"/>
      <c r="D21" s="136" t="n">
        <v>2004</v>
      </c>
      <c r="E21" s="137"/>
      <c r="F21" s="119" t="n">
        <v>3292742</v>
      </c>
      <c r="G21" s="119" t="n">
        <v>2130170</v>
      </c>
      <c r="H21" s="119" t="n">
        <v>495</v>
      </c>
      <c r="I21" s="119" t="n">
        <v>6594</v>
      </c>
      <c r="J21" s="119" t="n">
        <v>1999</v>
      </c>
      <c r="K21" s="119" t="n">
        <v>5634</v>
      </c>
    </row>
    <row r="22" customFormat="false" ht="11.45" hidden="false" customHeight="true" outlineLevel="0" collapsed="false">
      <c r="A22" s="5"/>
      <c r="B22" s="5"/>
      <c r="C22" s="38"/>
      <c r="D22" s="136" t="s">
        <v>92</v>
      </c>
      <c r="E22" s="137"/>
      <c r="F22" s="138" t="n">
        <v>0.7</v>
      </c>
      <c r="G22" s="139" t="n">
        <v>1.2</v>
      </c>
      <c r="H22" s="139" t="n">
        <v>-27.3</v>
      </c>
      <c r="I22" s="139" t="n">
        <v>-4.7</v>
      </c>
      <c r="J22" s="139" t="n">
        <v>-16.2</v>
      </c>
      <c r="K22" s="139" t="n">
        <v>0.2</v>
      </c>
    </row>
    <row r="23" customFormat="false" ht="5.1" hidden="false" customHeight="true" outlineLevel="0" collapsed="false">
      <c r="A23" s="5"/>
      <c r="B23" s="5"/>
      <c r="C23" s="38"/>
      <c r="D23" s="136"/>
      <c r="E23" s="137"/>
      <c r="F23" s="140"/>
      <c r="G23" s="141"/>
      <c r="H23" s="142"/>
      <c r="I23" s="142"/>
      <c r="J23" s="142"/>
      <c r="K23" s="143"/>
    </row>
    <row r="24" customFormat="false" ht="13.5" hidden="false" customHeight="true" outlineLevel="0" collapsed="false">
      <c r="A24" s="5"/>
      <c r="B24" s="38" t="s">
        <v>233</v>
      </c>
      <c r="C24" s="38"/>
      <c r="D24" s="136" t="n">
        <v>2003</v>
      </c>
      <c r="E24" s="144"/>
      <c r="F24" s="119" t="n">
        <v>1811</v>
      </c>
      <c r="G24" s="119" t="n">
        <v>1225</v>
      </c>
      <c r="H24" s="119" t="n">
        <v>0</v>
      </c>
      <c r="I24" s="145" t="s">
        <v>234</v>
      </c>
      <c r="J24" s="119" t="n">
        <v>52</v>
      </c>
      <c r="K24" s="145" t="s">
        <v>234</v>
      </c>
    </row>
    <row r="25" customFormat="false" ht="11.45" hidden="false" customHeight="true" outlineLevel="0" collapsed="false">
      <c r="A25" s="5"/>
      <c r="B25" s="5"/>
      <c r="C25" s="38"/>
      <c r="D25" s="136" t="n">
        <v>2004</v>
      </c>
      <c r="E25" s="146" t="s">
        <v>235</v>
      </c>
      <c r="F25" s="119" t="n">
        <v>1811</v>
      </c>
      <c r="G25" s="119" t="n">
        <v>1225</v>
      </c>
      <c r="H25" s="119" t="n">
        <v>0</v>
      </c>
      <c r="I25" s="145" t="s">
        <v>234</v>
      </c>
      <c r="J25" s="119" t="n">
        <v>52</v>
      </c>
      <c r="K25" s="145" t="s">
        <v>234</v>
      </c>
    </row>
    <row r="26" customFormat="false" ht="11.45" hidden="false" customHeight="true" outlineLevel="0" collapsed="false">
      <c r="A26" s="5"/>
      <c r="B26" s="5"/>
      <c r="C26" s="38"/>
      <c r="D26" s="136" t="s">
        <v>92</v>
      </c>
      <c r="E26" s="137"/>
      <c r="F26" s="147" t="s">
        <v>236</v>
      </c>
      <c r="G26" s="147" t="s">
        <v>236</v>
      </c>
      <c r="H26" s="147" t="s">
        <v>236</v>
      </c>
      <c r="I26" s="147" t="s">
        <v>236</v>
      </c>
      <c r="J26" s="147" t="s">
        <v>236</v>
      </c>
      <c r="K26" s="147" t="s">
        <v>236</v>
      </c>
    </row>
    <row r="27" customFormat="false" ht="5.1" hidden="false" customHeight="true" outlineLevel="0" collapsed="false">
      <c r="A27" s="5"/>
      <c r="B27" s="5"/>
      <c r="C27" s="38"/>
      <c r="D27" s="136"/>
      <c r="E27" s="137"/>
      <c r="F27" s="140"/>
      <c r="G27" s="141"/>
      <c r="H27" s="142"/>
      <c r="I27" s="142"/>
      <c r="J27" s="142"/>
      <c r="K27" s="143"/>
    </row>
    <row r="28" customFormat="false" ht="11.45" hidden="false" customHeight="true" outlineLevel="0" collapsed="false">
      <c r="A28" s="5"/>
      <c r="B28" s="38" t="s">
        <v>237</v>
      </c>
      <c r="C28" s="38"/>
      <c r="D28" s="136" t="n">
        <v>2003</v>
      </c>
      <c r="E28" s="137"/>
      <c r="F28" s="119" t="n">
        <v>1328474</v>
      </c>
      <c r="G28" s="119" t="n">
        <v>1030371</v>
      </c>
      <c r="H28" s="119" t="n">
        <v>230</v>
      </c>
      <c r="I28" s="119" t="n">
        <v>3547</v>
      </c>
      <c r="J28" s="119" t="n">
        <v>978</v>
      </c>
      <c r="K28" s="119" t="n">
        <v>8</v>
      </c>
    </row>
    <row r="29" customFormat="false" ht="11.45" hidden="false" customHeight="true" outlineLevel="0" collapsed="false">
      <c r="A29" s="5"/>
      <c r="B29" s="5"/>
      <c r="C29" s="38"/>
      <c r="D29" s="136" t="n">
        <v>2004</v>
      </c>
      <c r="E29" s="137"/>
      <c r="F29" s="119" t="n">
        <v>1338806</v>
      </c>
      <c r="G29" s="119" t="n">
        <v>1041684</v>
      </c>
      <c r="H29" s="119" t="n">
        <v>216</v>
      </c>
      <c r="I29" s="119" t="n">
        <v>3594</v>
      </c>
      <c r="J29" s="119" t="n">
        <v>1080</v>
      </c>
      <c r="K29" s="119" t="n">
        <v>8</v>
      </c>
    </row>
    <row r="30" customFormat="false" ht="11.45" hidden="false" customHeight="true" outlineLevel="0" collapsed="false">
      <c r="A30" s="5"/>
      <c r="B30" s="5"/>
      <c r="C30" s="38"/>
      <c r="D30" s="136" t="s">
        <v>92</v>
      </c>
      <c r="E30" s="137"/>
      <c r="F30" s="139" t="n">
        <v>0.8</v>
      </c>
      <c r="G30" s="139" t="n">
        <v>1.1</v>
      </c>
      <c r="H30" s="139" t="n">
        <v>-6.4</v>
      </c>
      <c r="I30" s="139" t="n">
        <v>1.3</v>
      </c>
      <c r="J30" s="139" t="n">
        <v>10.4</v>
      </c>
      <c r="K30" s="139" t="n">
        <v>0</v>
      </c>
    </row>
    <row r="31" customFormat="false" ht="5.1" hidden="false" customHeight="true" outlineLevel="0" collapsed="false">
      <c r="A31" s="5"/>
      <c r="B31" s="5"/>
      <c r="C31" s="38"/>
      <c r="D31" s="136"/>
      <c r="E31" s="137"/>
      <c r="F31" s="140"/>
      <c r="G31" s="141"/>
      <c r="H31" s="142"/>
      <c r="I31" s="142"/>
      <c r="J31" s="142"/>
      <c r="K31" s="143"/>
    </row>
    <row r="32" customFormat="false" ht="15.75" hidden="false" customHeight="false" outlineLevel="0" collapsed="false">
      <c r="A32" s="5"/>
      <c r="B32" s="38" t="s">
        <v>238</v>
      </c>
      <c r="C32" s="38"/>
      <c r="D32" s="136" t="n">
        <v>2003</v>
      </c>
      <c r="E32" s="144"/>
      <c r="F32" s="119" t="n">
        <v>8897</v>
      </c>
      <c r="G32" s="119" t="n">
        <v>1567</v>
      </c>
      <c r="H32" s="119" t="n">
        <v>7</v>
      </c>
      <c r="I32" s="119" t="n">
        <v>0</v>
      </c>
      <c r="J32" s="119" t="n">
        <v>3</v>
      </c>
      <c r="K32" s="145" t="s">
        <v>234</v>
      </c>
      <c r="M32" s="60"/>
      <c r="P32" s="60"/>
      <c r="S32" s="60"/>
      <c r="V32" s="60"/>
    </row>
    <row r="33" customFormat="false" ht="11.45" hidden="false" customHeight="true" outlineLevel="0" collapsed="false">
      <c r="A33" s="5"/>
      <c r="B33" s="5"/>
      <c r="C33" s="38"/>
      <c r="D33" s="136" t="n">
        <v>2004</v>
      </c>
      <c r="E33" s="146" t="s">
        <v>235</v>
      </c>
      <c r="F33" s="119" t="n">
        <v>8897</v>
      </c>
      <c r="G33" s="119" t="n">
        <v>1567</v>
      </c>
      <c r="H33" s="119" t="n">
        <v>7</v>
      </c>
      <c r="I33" s="119" t="n">
        <v>0</v>
      </c>
      <c r="J33" s="119" t="n">
        <v>3</v>
      </c>
      <c r="K33" s="145" t="s">
        <v>234</v>
      </c>
    </row>
    <row r="34" customFormat="false" ht="11.45" hidden="false" customHeight="true" outlineLevel="0" collapsed="false">
      <c r="A34" s="5"/>
      <c r="B34" s="5"/>
      <c r="C34" s="38"/>
      <c r="D34" s="136" t="s">
        <v>92</v>
      </c>
      <c r="E34" s="137"/>
      <c r="F34" s="147" t="s">
        <v>236</v>
      </c>
      <c r="G34" s="147" t="s">
        <v>236</v>
      </c>
      <c r="H34" s="147" t="s">
        <v>236</v>
      </c>
      <c r="I34" s="147" t="s">
        <v>236</v>
      </c>
      <c r="J34" s="147" t="s">
        <v>236</v>
      </c>
      <c r="K34" s="147" t="s">
        <v>236</v>
      </c>
    </row>
    <row r="35" customFormat="false" ht="5.1" hidden="false" customHeight="true" outlineLevel="0" collapsed="false">
      <c r="A35" s="5"/>
      <c r="B35" s="5"/>
      <c r="C35" s="38"/>
      <c r="D35" s="136"/>
      <c r="E35" s="137"/>
      <c r="F35" s="140"/>
      <c r="G35" s="141"/>
      <c r="H35" s="142"/>
      <c r="I35" s="142"/>
      <c r="J35" s="142"/>
      <c r="K35" s="143"/>
    </row>
    <row r="36" customFormat="false" ht="15.75" hidden="false" customHeight="false" outlineLevel="0" collapsed="false">
      <c r="A36" s="5"/>
      <c r="B36" s="38" t="s">
        <v>239</v>
      </c>
      <c r="C36" s="38"/>
      <c r="D36" s="136" t="n">
        <v>2003</v>
      </c>
      <c r="E36" s="144"/>
      <c r="F36" s="119" t="n">
        <v>13736</v>
      </c>
      <c r="G36" s="119" t="n">
        <v>5386</v>
      </c>
      <c r="H36" s="119" t="n">
        <v>8</v>
      </c>
      <c r="I36" s="119" t="n">
        <v>1503</v>
      </c>
      <c r="J36" s="119" t="n">
        <v>142</v>
      </c>
      <c r="K36" s="145" t="s">
        <v>234</v>
      </c>
    </row>
    <row r="37" customFormat="false" ht="11.45" hidden="false" customHeight="true" outlineLevel="0" collapsed="false">
      <c r="A37" s="5"/>
      <c r="B37" s="5"/>
      <c r="C37" s="38"/>
      <c r="D37" s="136" t="n">
        <v>2004</v>
      </c>
      <c r="E37" s="146" t="s">
        <v>235</v>
      </c>
      <c r="F37" s="119" t="n">
        <v>13736</v>
      </c>
      <c r="G37" s="119" t="n">
        <v>5386</v>
      </c>
      <c r="H37" s="119" t="n">
        <v>8</v>
      </c>
      <c r="I37" s="119" t="n">
        <v>1503</v>
      </c>
      <c r="J37" s="119" t="n">
        <v>142</v>
      </c>
      <c r="K37" s="145" t="s">
        <v>234</v>
      </c>
    </row>
    <row r="38" customFormat="false" ht="11.45" hidden="false" customHeight="true" outlineLevel="0" collapsed="false">
      <c r="A38" s="5"/>
      <c r="B38" s="5"/>
      <c r="C38" s="38"/>
      <c r="D38" s="136" t="s">
        <v>92</v>
      </c>
      <c r="E38" s="137"/>
      <c r="F38" s="147" t="s">
        <v>236</v>
      </c>
      <c r="G38" s="147" t="s">
        <v>236</v>
      </c>
      <c r="H38" s="147" t="s">
        <v>236</v>
      </c>
      <c r="I38" s="147" t="s">
        <v>236</v>
      </c>
      <c r="J38" s="147" t="s">
        <v>236</v>
      </c>
      <c r="K38" s="147" t="s">
        <v>236</v>
      </c>
    </row>
    <row r="39" customFormat="false" ht="5.1" hidden="false" customHeight="true" outlineLevel="0" collapsed="false">
      <c r="A39" s="5"/>
      <c r="B39" s="5"/>
      <c r="C39" s="38"/>
      <c r="D39" s="136"/>
      <c r="E39" s="137"/>
      <c r="F39" s="140"/>
      <c r="G39" s="141"/>
      <c r="H39" s="142"/>
      <c r="I39" s="142"/>
      <c r="J39" s="142"/>
      <c r="K39" s="143"/>
    </row>
    <row r="40" customFormat="false" ht="11.45" hidden="false" customHeight="true" outlineLevel="0" collapsed="false">
      <c r="A40" s="5"/>
      <c r="B40" s="38" t="s">
        <v>240</v>
      </c>
      <c r="C40" s="38"/>
      <c r="D40" s="136" t="n">
        <v>2003</v>
      </c>
      <c r="E40" s="137"/>
      <c r="F40" s="119" t="n">
        <v>763299</v>
      </c>
      <c r="G40" s="119" t="n">
        <v>482399</v>
      </c>
      <c r="H40" s="119" t="n">
        <v>235</v>
      </c>
      <c r="I40" s="119" t="n">
        <v>1490</v>
      </c>
      <c r="J40" s="119" t="n">
        <v>550</v>
      </c>
      <c r="K40" s="119" t="n">
        <v>3496</v>
      </c>
    </row>
    <row r="41" customFormat="false" ht="11.45" hidden="false" customHeight="true" outlineLevel="0" collapsed="false">
      <c r="A41" s="5"/>
      <c r="B41" s="5"/>
      <c r="C41" s="38"/>
      <c r="D41" s="136" t="n">
        <v>2004</v>
      </c>
      <c r="E41" s="137"/>
      <c r="F41" s="119" t="n">
        <v>752615</v>
      </c>
      <c r="G41" s="119" t="n">
        <v>477621</v>
      </c>
      <c r="H41" s="119" t="n">
        <v>203</v>
      </c>
      <c r="I41" s="119" t="n">
        <v>1320</v>
      </c>
      <c r="J41" s="119" t="n">
        <v>469</v>
      </c>
      <c r="K41" s="119" t="n">
        <v>3409</v>
      </c>
    </row>
    <row r="42" customFormat="false" ht="11.45" hidden="false" customHeight="true" outlineLevel="0" collapsed="false">
      <c r="A42" s="5"/>
      <c r="B42" s="5"/>
      <c r="C42" s="38"/>
      <c r="D42" s="136" t="s">
        <v>92</v>
      </c>
      <c r="E42" s="137"/>
      <c r="F42" s="139" t="n">
        <v>-1.4</v>
      </c>
      <c r="G42" s="139" t="n">
        <v>-1</v>
      </c>
      <c r="H42" s="139" t="n">
        <v>-13.7</v>
      </c>
      <c r="I42" s="139" t="n">
        <v>-11.4</v>
      </c>
      <c r="J42" s="139" t="n">
        <v>-14.8</v>
      </c>
      <c r="K42" s="139" t="n">
        <v>-2.5</v>
      </c>
    </row>
    <row r="43" customFormat="false" ht="5.1" hidden="false" customHeight="true" outlineLevel="0" collapsed="false">
      <c r="A43" s="5"/>
      <c r="B43" s="5"/>
      <c r="C43" s="38"/>
      <c r="D43" s="136"/>
      <c r="E43" s="137"/>
      <c r="F43" s="140"/>
      <c r="G43" s="141"/>
      <c r="H43" s="142"/>
      <c r="I43" s="142"/>
      <c r="J43" s="142"/>
      <c r="K43" s="143"/>
    </row>
    <row r="44" customFormat="false" ht="11.45" hidden="false" customHeight="true" outlineLevel="0" collapsed="false">
      <c r="A44" s="5"/>
      <c r="B44" s="38" t="s">
        <v>241</v>
      </c>
      <c r="C44" s="38"/>
      <c r="D44" s="136" t="n">
        <v>2003</v>
      </c>
      <c r="E44" s="137"/>
      <c r="F44" s="119" t="n">
        <v>1348593</v>
      </c>
      <c r="G44" s="119" t="n">
        <v>1073200</v>
      </c>
      <c r="H44" s="119" t="n">
        <v>186</v>
      </c>
      <c r="I44" s="119" t="n">
        <v>2223</v>
      </c>
      <c r="J44" s="119" t="n">
        <v>393</v>
      </c>
      <c r="K44" s="145" t="s">
        <v>234</v>
      </c>
    </row>
    <row r="45" customFormat="false" ht="11.45" hidden="false" customHeight="true" outlineLevel="0" collapsed="false">
      <c r="A45" s="5"/>
      <c r="B45" s="5"/>
      <c r="C45" s="38"/>
      <c r="D45" s="136" t="n">
        <v>2004</v>
      </c>
      <c r="E45" s="137"/>
      <c r="F45" s="119" t="n">
        <v>1357207</v>
      </c>
      <c r="G45" s="119" t="n">
        <v>1083446</v>
      </c>
      <c r="H45" s="119" t="n">
        <v>148</v>
      </c>
      <c r="I45" s="119" t="n">
        <v>2273</v>
      </c>
      <c r="J45" s="119" t="n">
        <v>402</v>
      </c>
      <c r="K45" s="119" t="n">
        <v>4</v>
      </c>
    </row>
    <row r="46" customFormat="false" ht="11.45" hidden="false" customHeight="true" outlineLevel="0" collapsed="false">
      <c r="A46" s="5"/>
      <c r="B46" s="5"/>
      <c r="C46" s="38"/>
      <c r="D46" s="136" t="s">
        <v>92</v>
      </c>
      <c r="E46" s="137"/>
      <c r="F46" s="139" t="n">
        <v>0.6</v>
      </c>
      <c r="G46" s="139" t="n">
        <v>1</v>
      </c>
      <c r="H46" s="139" t="n">
        <v>-20.4</v>
      </c>
      <c r="I46" s="139" t="n">
        <v>2.2</v>
      </c>
      <c r="J46" s="139" t="n">
        <v>2.3</v>
      </c>
      <c r="K46" s="145" t="s">
        <v>234</v>
      </c>
    </row>
    <row r="47" customFormat="false" ht="5.1" hidden="false" customHeight="true" outlineLevel="0" collapsed="false">
      <c r="A47" s="5"/>
      <c r="B47" s="5"/>
      <c r="C47" s="38"/>
      <c r="D47" s="136"/>
      <c r="E47" s="137"/>
      <c r="F47" s="140"/>
      <c r="G47" s="141"/>
      <c r="H47" s="142"/>
      <c r="I47" s="142"/>
      <c r="J47" s="142"/>
      <c r="K47" s="148"/>
    </row>
    <row r="48" customFormat="false" ht="11.45" hidden="false" customHeight="true" outlineLevel="0" collapsed="false">
      <c r="A48" s="5"/>
      <c r="B48" s="38" t="s">
        <v>242</v>
      </c>
      <c r="C48" s="38"/>
      <c r="D48" s="136" t="n">
        <v>2003</v>
      </c>
      <c r="E48" s="137"/>
      <c r="F48" s="119" t="n">
        <v>2618535</v>
      </c>
      <c r="G48" s="119" t="n">
        <v>1816249</v>
      </c>
      <c r="H48" s="119" t="n">
        <v>1694</v>
      </c>
      <c r="I48" s="119" t="n">
        <v>10855</v>
      </c>
      <c r="J48" s="119" t="n">
        <v>5279</v>
      </c>
      <c r="K48" s="145" t="s">
        <v>234</v>
      </c>
    </row>
    <row r="49" customFormat="false" ht="11.45" hidden="false" customHeight="true" outlineLevel="0" collapsed="false">
      <c r="A49" s="5"/>
      <c r="B49" s="5"/>
      <c r="C49" s="38"/>
      <c r="D49" s="136" t="n">
        <v>2004</v>
      </c>
      <c r="E49" s="137"/>
      <c r="F49" s="119" t="n">
        <v>2625905</v>
      </c>
      <c r="G49" s="119" t="n">
        <v>1845467</v>
      </c>
      <c r="H49" s="119" t="n">
        <v>1246</v>
      </c>
      <c r="I49" s="119" t="n">
        <v>10946</v>
      </c>
      <c r="J49" s="119" t="n">
        <v>4820</v>
      </c>
      <c r="K49" s="145" t="s">
        <v>234</v>
      </c>
    </row>
    <row r="50" customFormat="false" ht="11.45" hidden="false" customHeight="true" outlineLevel="0" collapsed="false">
      <c r="A50" s="5"/>
      <c r="B50" s="5"/>
      <c r="C50" s="38"/>
      <c r="D50" s="136" t="s">
        <v>92</v>
      </c>
      <c r="E50" s="137"/>
      <c r="F50" s="139" t="n">
        <v>0.3</v>
      </c>
      <c r="G50" s="139" t="n">
        <v>1.6</v>
      </c>
      <c r="H50" s="139" t="n">
        <v>-26.5</v>
      </c>
      <c r="I50" s="139" t="n">
        <v>0.8</v>
      </c>
      <c r="J50" s="139" t="n">
        <v>-8.7</v>
      </c>
      <c r="K50" s="145" t="s">
        <v>234</v>
      </c>
    </row>
    <row r="51" customFormat="false" ht="5.1" hidden="false" customHeight="true" outlineLevel="0" collapsed="false">
      <c r="A51" s="5"/>
      <c r="B51" s="5"/>
      <c r="C51" s="38"/>
      <c r="D51" s="136"/>
      <c r="E51" s="137"/>
      <c r="F51" s="149"/>
      <c r="G51" s="150"/>
      <c r="H51" s="151"/>
      <c r="I51" s="151"/>
      <c r="J51" s="151"/>
      <c r="K51" s="151"/>
    </row>
    <row r="52" customFormat="false" ht="11.45" hidden="false" customHeight="true" outlineLevel="0" collapsed="false">
      <c r="A52" s="5"/>
      <c r="B52" s="38" t="s">
        <v>243</v>
      </c>
      <c r="C52" s="38"/>
      <c r="D52" s="136" t="n">
        <v>2003</v>
      </c>
      <c r="E52" s="137"/>
      <c r="F52" s="119" t="n">
        <v>1525943</v>
      </c>
      <c r="G52" s="119" t="n">
        <v>1079297</v>
      </c>
      <c r="H52" s="119" t="n">
        <v>1323</v>
      </c>
      <c r="I52" s="119" t="n">
        <v>3740</v>
      </c>
      <c r="J52" s="119" t="n">
        <v>4616</v>
      </c>
      <c r="K52" s="119" t="n">
        <v>18</v>
      </c>
    </row>
    <row r="53" customFormat="false" ht="11.45" hidden="false" customHeight="true" outlineLevel="0" collapsed="false">
      <c r="A53" s="5"/>
      <c r="B53" s="5"/>
      <c r="C53" s="38"/>
      <c r="D53" s="136" t="n">
        <v>2004</v>
      </c>
      <c r="E53" s="137"/>
      <c r="F53" s="119" t="n">
        <v>1521647</v>
      </c>
      <c r="G53" s="119" t="n">
        <v>1078190</v>
      </c>
      <c r="H53" s="119" t="n">
        <v>1252</v>
      </c>
      <c r="I53" s="119" t="n">
        <v>3727</v>
      </c>
      <c r="J53" s="119" t="n">
        <v>4537</v>
      </c>
      <c r="K53" s="119" t="n">
        <v>18</v>
      </c>
    </row>
    <row r="54" customFormat="false" ht="11.45" hidden="false" customHeight="true" outlineLevel="0" collapsed="false">
      <c r="A54" s="5"/>
      <c r="B54" s="5"/>
      <c r="C54" s="38"/>
      <c r="D54" s="136" t="s">
        <v>92</v>
      </c>
      <c r="E54" s="137"/>
      <c r="F54" s="139" t="n">
        <v>-0.3</v>
      </c>
      <c r="G54" s="139" t="n">
        <v>-0.1</v>
      </c>
      <c r="H54" s="139" t="n">
        <v>-5.4</v>
      </c>
      <c r="I54" s="139" t="n">
        <v>-0.3</v>
      </c>
      <c r="J54" s="139" t="n">
        <v>-1.7</v>
      </c>
      <c r="K54" s="139" t="n">
        <v>0</v>
      </c>
    </row>
    <row r="55" customFormat="false" ht="5.1" hidden="false" customHeight="true" outlineLevel="0" collapsed="false">
      <c r="A55" s="5"/>
      <c r="B55" s="5"/>
      <c r="C55" s="38"/>
      <c r="D55" s="136"/>
      <c r="E55" s="137"/>
      <c r="F55" s="140"/>
      <c r="G55" s="141"/>
      <c r="H55" s="142"/>
      <c r="I55" s="142"/>
      <c r="J55" s="142"/>
      <c r="K55" s="143"/>
    </row>
    <row r="56" customFormat="false" ht="11.45" hidden="false" customHeight="true" outlineLevel="0" collapsed="false">
      <c r="A56" s="5"/>
      <c r="B56" s="38" t="s">
        <v>244</v>
      </c>
      <c r="C56" s="38"/>
      <c r="D56" s="136" t="n">
        <v>2003</v>
      </c>
      <c r="E56" s="137"/>
      <c r="F56" s="119" t="n">
        <v>706537</v>
      </c>
      <c r="G56" s="119" t="n">
        <v>390592</v>
      </c>
      <c r="H56" s="119" t="n">
        <v>320</v>
      </c>
      <c r="I56" s="119" t="n">
        <v>5996</v>
      </c>
      <c r="J56" s="119" t="n">
        <v>678</v>
      </c>
      <c r="K56" s="119" t="n">
        <v>64508</v>
      </c>
    </row>
    <row r="57" customFormat="false" ht="11.45" hidden="false" customHeight="true" outlineLevel="0" collapsed="false">
      <c r="A57" s="5"/>
      <c r="B57" s="5"/>
      <c r="C57" s="38"/>
      <c r="D57" s="136" t="n">
        <v>2004</v>
      </c>
      <c r="E57" s="137"/>
      <c r="F57" s="119" t="n">
        <v>709770</v>
      </c>
      <c r="G57" s="119" t="n">
        <v>392820</v>
      </c>
      <c r="H57" s="119" t="n">
        <v>351</v>
      </c>
      <c r="I57" s="119" t="n">
        <v>5857</v>
      </c>
      <c r="J57" s="119" t="n">
        <v>674</v>
      </c>
      <c r="K57" s="119" t="n">
        <v>64387</v>
      </c>
    </row>
    <row r="58" customFormat="false" ht="11.45" hidden="false" customHeight="true" outlineLevel="0" collapsed="false">
      <c r="A58" s="5"/>
      <c r="B58" s="5"/>
      <c r="C58" s="38"/>
      <c r="D58" s="136" t="s">
        <v>92</v>
      </c>
      <c r="E58" s="137"/>
      <c r="F58" s="139" t="n">
        <v>0.5</v>
      </c>
      <c r="G58" s="139" t="n">
        <v>0.6</v>
      </c>
      <c r="H58" s="139" t="n">
        <v>9.7</v>
      </c>
      <c r="I58" s="139" t="n">
        <v>-2.3</v>
      </c>
      <c r="J58" s="139" t="n">
        <v>-0.5</v>
      </c>
      <c r="K58" s="139" t="n">
        <v>-0.2</v>
      </c>
    </row>
    <row r="59" customFormat="false" ht="5.1" hidden="false" customHeight="true" outlineLevel="0" collapsed="false">
      <c r="A59" s="5"/>
      <c r="B59" s="5"/>
      <c r="C59" s="38"/>
      <c r="D59" s="136"/>
      <c r="E59" s="137"/>
      <c r="F59" s="140"/>
      <c r="G59" s="141"/>
      <c r="H59" s="142"/>
      <c r="I59" s="142"/>
      <c r="J59" s="142"/>
      <c r="K59" s="143"/>
    </row>
    <row r="60" customFormat="false" ht="11.45" hidden="false" customHeight="true" outlineLevel="0" collapsed="false">
      <c r="A60" s="5"/>
      <c r="B60" s="38" t="s">
        <v>245</v>
      </c>
      <c r="C60" s="38"/>
      <c r="D60" s="136" t="n">
        <v>2003</v>
      </c>
      <c r="E60" s="137"/>
      <c r="F60" s="119" t="n">
        <v>77288</v>
      </c>
      <c r="G60" s="119" t="n">
        <v>37691</v>
      </c>
      <c r="H60" s="119" t="n">
        <v>25</v>
      </c>
      <c r="I60" s="119" t="n">
        <v>165</v>
      </c>
      <c r="J60" s="119" t="n">
        <v>125</v>
      </c>
      <c r="K60" s="119" t="n">
        <v>68</v>
      </c>
    </row>
    <row r="61" customFormat="false" ht="11.45" hidden="false" customHeight="true" outlineLevel="0" collapsed="false">
      <c r="A61" s="5"/>
      <c r="B61" s="5"/>
      <c r="C61" s="38"/>
      <c r="D61" s="136" t="n">
        <v>2004</v>
      </c>
      <c r="E61" s="137"/>
      <c r="F61" s="119" t="n">
        <v>77170</v>
      </c>
      <c r="G61" s="119" t="n">
        <v>37280</v>
      </c>
      <c r="H61" s="119" t="n">
        <v>12</v>
      </c>
      <c r="I61" s="119" t="n">
        <v>117</v>
      </c>
      <c r="J61" s="119" t="n">
        <v>97</v>
      </c>
      <c r="K61" s="119" t="n">
        <v>72</v>
      </c>
    </row>
    <row r="62" customFormat="false" ht="11.45" hidden="false" customHeight="true" outlineLevel="0" collapsed="false">
      <c r="A62" s="5"/>
      <c r="B62" s="5"/>
      <c r="C62" s="38"/>
      <c r="D62" s="136" t="s">
        <v>92</v>
      </c>
      <c r="E62" s="137"/>
      <c r="F62" s="139" t="n">
        <v>-0.2</v>
      </c>
      <c r="G62" s="139" t="n">
        <v>-1.1</v>
      </c>
      <c r="H62" s="139" t="n">
        <v>-50</v>
      </c>
      <c r="I62" s="139" t="n">
        <v>-29.5</v>
      </c>
      <c r="J62" s="139" t="n">
        <v>-22.4</v>
      </c>
      <c r="K62" s="139" t="n">
        <v>6.6</v>
      </c>
    </row>
    <row r="63" customFormat="false" ht="5.1" hidden="false" customHeight="true" outlineLevel="0" collapsed="false">
      <c r="A63" s="5"/>
      <c r="B63" s="5"/>
      <c r="C63" s="38"/>
      <c r="D63" s="136"/>
      <c r="E63" s="137"/>
      <c r="F63" s="140"/>
      <c r="G63" s="141"/>
      <c r="H63" s="142"/>
      <c r="I63" s="142"/>
      <c r="J63" s="142"/>
      <c r="K63" s="143"/>
    </row>
    <row r="64" customFormat="false" ht="11.45" hidden="false" customHeight="true" outlineLevel="0" collapsed="false">
      <c r="A64" s="5"/>
      <c r="B64" s="38" t="s">
        <v>246</v>
      </c>
      <c r="C64" s="38"/>
      <c r="D64" s="136" t="n">
        <v>2003</v>
      </c>
      <c r="E64" s="137"/>
      <c r="F64" s="119" t="n">
        <v>913500</v>
      </c>
      <c r="G64" s="119" t="n">
        <v>723000</v>
      </c>
      <c r="H64" s="119" t="n">
        <v>166</v>
      </c>
      <c r="I64" s="119" t="n">
        <v>4728</v>
      </c>
      <c r="J64" s="119" t="n">
        <v>716</v>
      </c>
      <c r="K64" s="119" t="n">
        <v>289</v>
      </c>
    </row>
    <row r="65" customFormat="false" ht="11.45" hidden="false" customHeight="true" outlineLevel="0" collapsed="false">
      <c r="A65" s="5"/>
      <c r="B65" s="5"/>
      <c r="C65" s="38"/>
      <c r="D65" s="136" t="n">
        <v>2004</v>
      </c>
      <c r="E65" s="137"/>
      <c r="F65" s="119" t="n">
        <v>907846</v>
      </c>
      <c r="G65" s="119" t="n">
        <v>720157</v>
      </c>
      <c r="H65" s="119" t="n">
        <v>121</v>
      </c>
      <c r="I65" s="119" t="n">
        <v>4625</v>
      </c>
      <c r="J65" s="119" t="n">
        <v>676</v>
      </c>
      <c r="K65" s="119" t="n">
        <v>270</v>
      </c>
    </row>
    <row r="66" customFormat="false" ht="11.45" hidden="false" customHeight="true" outlineLevel="0" collapsed="false">
      <c r="A66" s="5"/>
      <c r="B66" s="5"/>
      <c r="C66" s="38"/>
      <c r="D66" s="136" t="s">
        <v>92</v>
      </c>
      <c r="E66" s="137"/>
      <c r="F66" s="139" t="n">
        <v>-0.6</v>
      </c>
      <c r="G66" s="139" t="n">
        <v>-0.4</v>
      </c>
      <c r="H66" s="139" t="n">
        <v>-27.1</v>
      </c>
      <c r="I66" s="139" t="n">
        <v>-2.2</v>
      </c>
      <c r="J66" s="139" t="n">
        <v>-5.7</v>
      </c>
      <c r="K66" s="139" t="n">
        <v>-6.4</v>
      </c>
    </row>
    <row r="67" customFormat="false" ht="5.1" hidden="false" customHeight="true" outlineLevel="0" collapsed="false">
      <c r="A67" s="5"/>
      <c r="B67" s="5"/>
      <c r="C67" s="38"/>
      <c r="D67" s="136"/>
      <c r="E67" s="137"/>
      <c r="F67" s="138"/>
      <c r="G67" s="139"/>
      <c r="H67" s="152"/>
      <c r="I67" s="152"/>
      <c r="J67" s="152"/>
      <c r="K67" s="152"/>
    </row>
    <row r="68" customFormat="false" ht="11.45" hidden="false" customHeight="true" outlineLevel="0" collapsed="false">
      <c r="A68" s="5"/>
      <c r="B68" s="38" t="s">
        <v>247</v>
      </c>
      <c r="C68" s="38"/>
      <c r="D68" s="136" t="n">
        <v>2003</v>
      </c>
      <c r="E68" s="137"/>
      <c r="F68" s="119" t="n">
        <v>1168068</v>
      </c>
      <c r="G68" s="119" t="n">
        <v>1000773</v>
      </c>
      <c r="H68" s="119" t="n">
        <v>187</v>
      </c>
      <c r="I68" s="119" t="n">
        <v>2186</v>
      </c>
      <c r="J68" s="119" t="n">
        <v>411</v>
      </c>
      <c r="K68" s="119" t="n">
        <v>570</v>
      </c>
    </row>
    <row r="69" customFormat="false" ht="11.45" hidden="false" customHeight="true" outlineLevel="0" collapsed="false">
      <c r="A69" s="5"/>
      <c r="B69" s="5"/>
      <c r="C69" s="38"/>
      <c r="D69" s="136" t="n">
        <v>2004</v>
      </c>
      <c r="E69" s="137"/>
      <c r="F69" s="119" t="n">
        <v>1167388</v>
      </c>
      <c r="G69" s="119" t="n">
        <v>1000796</v>
      </c>
      <c r="H69" s="119" t="n">
        <v>81</v>
      </c>
      <c r="I69" s="119" t="n">
        <v>2082</v>
      </c>
      <c r="J69" s="119" t="n">
        <v>351</v>
      </c>
      <c r="K69" s="119" t="n">
        <v>557</v>
      </c>
    </row>
    <row r="70" customFormat="false" ht="11.45" hidden="false" customHeight="true" outlineLevel="0" collapsed="false">
      <c r="A70" s="5"/>
      <c r="B70" s="5"/>
      <c r="C70" s="38"/>
      <c r="D70" s="136" t="s">
        <v>92</v>
      </c>
      <c r="E70" s="137"/>
      <c r="F70" s="139" t="n">
        <v>-0.1</v>
      </c>
      <c r="G70" s="139" t="n">
        <v>0</v>
      </c>
      <c r="H70" s="139" t="n">
        <v>-56.6</v>
      </c>
      <c r="I70" s="139" t="n">
        <v>-4.7</v>
      </c>
      <c r="J70" s="139" t="n">
        <v>-14.4</v>
      </c>
      <c r="K70" s="139" t="n">
        <v>-2.3</v>
      </c>
    </row>
    <row r="71" customFormat="false" ht="5.1" hidden="false" customHeight="true" outlineLevel="0" collapsed="false">
      <c r="A71" s="5"/>
      <c r="B71" s="5"/>
      <c r="C71" s="38"/>
      <c r="D71" s="136"/>
      <c r="E71" s="137"/>
      <c r="F71" s="153"/>
      <c r="G71" s="154"/>
      <c r="H71" s="155"/>
      <c r="I71" s="155"/>
      <c r="J71" s="155"/>
      <c r="K71" s="155"/>
    </row>
    <row r="72" customFormat="false" ht="11.45" hidden="false" customHeight="true" outlineLevel="0" collapsed="false">
      <c r="A72" s="5"/>
      <c r="B72" s="38" t="s">
        <v>248</v>
      </c>
      <c r="C72" s="38"/>
      <c r="D72" s="136" t="n">
        <v>2003</v>
      </c>
      <c r="E72" s="137"/>
      <c r="F72" s="119" t="n">
        <v>1017987</v>
      </c>
      <c r="G72" s="119" t="n">
        <v>627194</v>
      </c>
      <c r="H72" s="119" t="n">
        <v>1110</v>
      </c>
      <c r="I72" s="119" t="n">
        <v>1158</v>
      </c>
      <c r="J72" s="119" t="n">
        <v>4678</v>
      </c>
      <c r="K72" s="145" t="s">
        <v>234</v>
      </c>
      <c r="M72" s="60"/>
      <c r="P72" s="60"/>
      <c r="S72" s="60"/>
      <c r="V72" s="60"/>
    </row>
    <row r="73" customFormat="false" ht="11.45" hidden="false" customHeight="true" outlineLevel="0" collapsed="false">
      <c r="A73" s="5"/>
      <c r="B73" s="5"/>
      <c r="C73" s="38"/>
      <c r="D73" s="136" t="n">
        <v>2004</v>
      </c>
      <c r="E73" s="137"/>
      <c r="F73" s="119" t="n">
        <v>1010192</v>
      </c>
      <c r="G73" s="119" t="n">
        <v>634777</v>
      </c>
      <c r="H73" s="119" t="n">
        <v>938</v>
      </c>
      <c r="I73" s="119" t="n">
        <v>1200</v>
      </c>
      <c r="J73" s="119" t="n">
        <v>4357</v>
      </c>
      <c r="K73" s="145" t="s">
        <v>234</v>
      </c>
    </row>
    <row r="74" customFormat="false" ht="11.45" hidden="false" customHeight="true" outlineLevel="0" collapsed="false">
      <c r="A74" s="5"/>
      <c r="B74" s="5"/>
      <c r="C74" s="38"/>
      <c r="D74" s="136" t="s">
        <v>92</v>
      </c>
      <c r="E74" s="137"/>
      <c r="F74" s="139" t="n">
        <v>-0.8</v>
      </c>
      <c r="G74" s="139" t="n">
        <v>1.2</v>
      </c>
      <c r="H74" s="139" t="n">
        <v>-15.5</v>
      </c>
      <c r="I74" s="139" t="n">
        <v>3.6</v>
      </c>
      <c r="J74" s="139" t="n">
        <v>-6.9</v>
      </c>
      <c r="K74" s="145" t="s">
        <v>234</v>
      </c>
    </row>
    <row r="75" customFormat="false" ht="5.1" hidden="false" customHeight="true" outlineLevel="0" collapsed="false">
      <c r="A75" s="5"/>
      <c r="B75" s="5"/>
      <c r="C75" s="38"/>
      <c r="D75" s="136"/>
      <c r="E75" s="137"/>
      <c r="F75" s="140"/>
      <c r="G75" s="141"/>
      <c r="H75" s="142"/>
      <c r="I75" s="142"/>
      <c r="J75" s="142"/>
      <c r="K75" s="143"/>
    </row>
    <row r="76" customFormat="false" ht="11.45" hidden="false" customHeight="true" outlineLevel="0" collapsed="false">
      <c r="A76" s="5"/>
      <c r="B76" s="38" t="s">
        <v>249</v>
      </c>
      <c r="C76" s="38"/>
      <c r="D76" s="136" t="n">
        <v>2003</v>
      </c>
      <c r="E76" s="137"/>
      <c r="F76" s="119" t="n">
        <v>793538</v>
      </c>
      <c r="G76" s="119" t="n">
        <v>616117</v>
      </c>
      <c r="H76" s="119" t="n">
        <v>91</v>
      </c>
      <c r="I76" s="119" t="n">
        <v>2958</v>
      </c>
      <c r="J76" s="119" t="n">
        <v>283</v>
      </c>
      <c r="K76" s="119" t="n">
        <v>45</v>
      </c>
    </row>
    <row r="77" customFormat="false" ht="11.45" hidden="false" customHeight="true" outlineLevel="0" collapsed="false">
      <c r="A77" s="5"/>
      <c r="B77" s="5"/>
      <c r="C77" s="38"/>
      <c r="D77" s="136" t="n">
        <v>2004</v>
      </c>
      <c r="E77" s="137"/>
      <c r="F77" s="119" t="n">
        <v>790262</v>
      </c>
      <c r="G77" s="119" t="n">
        <v>615771</v>
      </c>
      <c r="H77" s="119" t="n">
        <v>88</v>
      </c>
      <c r="I77" s="119" t="n">
        <v>2909</v>
      </c>
      <c r="J77" s="119" t="n">
        <v>290</v>
      </c>
      <c r="K77" s="119" t="n">
        <v>47</v>
      </c>
    </row>
    <row r="78" customFormat="false" ht="11.45" hidden="false" customHeight="true" outlineLevel="0" collapsed="false">
      <c r="A78" s="5"/>
      <c r="B78" s="5"/>
      <c r="C78" s="38"/>
      <c r="D78" s="136" t="s">
        <v>92</v>
      </c>
      <c r="E78" s="137"/>
      <c r="F78" s="139" t="n">
        <v>-0.4</v>
      </c>
      <c r="G78" s="139" t="n">
        <v>-0.1</v>
      </c>
      <c r="H78" s="139" t="n">
        <v>-3.2</v>
      </c>
      <c r="I78" s="139" t="n">
        <v>-1.7</v>
      </c>
      <c r="J78" s="139" t="n">
        <v>2.3</v>
      </c>
      <c r="K78" s="139" t="n">
        <v>3.6</v>
      </c>
      <c r="L78" s="156"/>
      <c r="M78" s="156"/>
      <c r="N78" s="156"/>
      <c r="O78" s="156"/>
      <c r="P78" s="156"/>
      <c r="Q78" s="156"/>
    </row>
    <row r="79" customFormat="false" ht="11.1" hidden="false" customHeight="true" outlineLevel="0" collapsed="false">
      <c r="A79" s="72" t="s">
        <v>163</v>
      </c>
      <c r="B79" s="72"/>
      <c r="F79" s="157"/>
      <c r="G79" s="157"/>
      <c r="H79" s="157"/>
      <c r="I79" s="157"/>
      <c r="J79" s="157"/>
      <c r="K79" s="157"/>
    </row>
    <row r="80" customFormat="false" ht="6" hidden="false" customHeight="true" outlineLevel="0" collapsed="false">
      <c r="A80" s="72"/>
      <c r="B80" s="72"/>
      <c r="F80" s="157"/>
      <c r="G80" s="157"/>
      <c r="H80" s="157"/>
      <c r="I80" s="157"/>
      <c r="J80" s="157"/>
      <c r="K80" s="157"/>
    </row>
    <row r="81" customFormat="false" ht="12" hidden="false" customHeight="true" outlineLevel="0" collapsed="false">
      <c r="A81" s="158" t="s">
        <v>250</v>
      </c>
      <c r="F81" s="157"/>
      <c r="G81" s="157"/>
      <c r="H81" s="157"/>
      <c r="I81" s="157"/>
      <c r="J81" s="157"/>
      <c r="K81" s="157"/>
    </row>
    <row r="82" customFormat="false" ht="12" hidden="false" customHeight="true" outlineLevel="0" collapsed="false">
      <c r="A82" s="158" t="s">
        <v>251</v>
      </c>
      <c r="F82" s="157"/>
      <c r="G82" s="157"/>
      <c r="H82" s="157"/>
      <c r="I82" s="157"/>
      <c r="J82" s="157"/>
      <c r="K82" s="157"/>
    </row>
    <row r="83" customFormat="false" ht="11.1" hidden="false" customHeight="true" outlineLevel="0" collapsed="false">
      <c r="F83" s="157"/>
      <c r="G83" s="157"/>
      <c r="H83" s="157"/>
      <c r="I83" s="157"/>
      <c r="J83" s="157"/>
      <c r="K83" s="157"/>
    </row>
    <row r="84" customFormat="false" ht="11.1" hidden="false" customHeight="true" outlineLevel="0" collapsed="false">
      <c r="F84" s="157"/>
      <c r="G84" s="157"/>
      <c r="H84" s="157"/>
      <c r="I84" s="157"/>
      <c r="J84" s="157"/>
      <c r="K84" s="157"/>
    </row>
    <row r="85" customFormat="false" ht="11.1" hidden="false" customHeight="true" outlineLevel="0" collapsed="false">
      <c r="F85" s="157"/>
      <c r="G85" s="157"/>
      <c r="H85" s="157"/>
      <c r="I85" s="157"/>
      <c r="J85" s="157"/>
      <c r="K85" s="157"/>
    </row>
    <row r="86" customFormat="false" ht="11.1" hidden="false" customHeight="true" outlineLevel="0" collapsed="false">
      <c r="F86" s="157"/>
      <c r="G86" s="157"/>
      <c r="H86" s="157"/>
      <c r="I86" s="157"/>
      <c r="J86" s="157"/>
      <c r="K86" s="157"/>
    </row>
    <row r="87" customFormat="false" ht="15.75" hidden="false" customHeight="false" outlineLevel="0" collapsed="false">
      <c r="F87" s="157"/>
      <c r="G87" s="157"/>
      <c r="H87" s="157"/>
      <c r="I87" s="157"/>
      <c r="J87" s="157"/>
      <c r="K87" s="157"/>
    </row>
    <row r="88" customFormat="false" ht="15.75" hidden="false" customHeight="false" outlineLevel="0" collapsed="false">
      <c r="F88" s="157"/>
      <c r="G88" s="157"/>
      <c r="H88" s="157"/>
      <c r="I88" s="157"/>
      <c r="J88" s="157"/>
      <c r="K88" s="157"/>
    </row>
    <row r="89" customFormat="false" ht="15.75" hidden="false" customHeight="false" outlineLevel="0" collapsed="false">
      <c r="F89" s="157"/>
      <c r="G89" s="157"/>
      <c r="H89" s="157"/>
      <c r="I89" s="157"/>
      <c r="J89" s="157"/>
      <c r="K89" s="157"/>
    </row>
    <row r="90" customFormat="false" ht="15.75" hidden="false" customHeight="false" outlineLevel="0" collapsed="false">
      <c r="F90" s="157"/>
      <c r="G90" s="157"/>
      <c r="H90" s="157"/>
      <c r="I90" s="157"/>
      <c r="J90" s="157"/>
      <c r="K90" s="157"/>
    </row>
    <row r="91" customFormat="false" ht="15.75" hidden="false" customHeight="false" outlineLevel="0" collapsed="false">
      <c r="F91" s="157"/>
      <c r="G91" s="157"/>
      <c r="H91" s="157"/>
      <c r="I91" s="157"/>
      <c r="J91" s="157"/>
      <c r="K91" s="157"/>
    </row>
    <row r="92" customFormat="false" ht="15.75" hidden="false" customHeight="false" outlineLevel="0" collapsed="false">
      <c r="F92" s="157"/>
      <c r="G92" s="157"/>
      <c r="H92" s="157"/>
      <c r="I92" s="157"/>
      <c r="J92" s="157"/>
      <c r="K92" s="157"/>
    </row>
    <row r="93" customFormat="false" ht="15.75" hidden="false" customHeight="false" outlineLevel="0" collapsed="false">
      <c r="F93" s="157"/>
      <c r="G93" s="157"/>
      <c r="H93" s="157"/>
      <c r="I93" s="157"/>
      <c r="J93" s="157"/>
      <c r="K93" s="157"/>
    </row>
    <row r="94" customFormat="false" ht="15.75" hidden="false" customHeight="false" outlineLevel="0" collapsed="false">
      <c r="F94" s="157"/>
      <c r="G94" s="157"/>
      <c r="H94" s="157"/>
      <c r="I94" s="157"/>
      <c r="J94" s="157"/>
      <c r="K94" s="157"/>
    </row>
    <row r="95" customFormat="false" ht="15.75" hidden="false" customHeight="false" outlineLevel="0" collapsed="false">
      <c r="F95" s="157"/>
      <c r="G95" s="157"/>
      <c r="H95" s="157"/>
      <c r="I95" s="157"/>
      <c r="J95" s="157"/>
      <c r="K95" s="157"/>
    </row>
    <row r="96" customFormat="false" ht="15.75" hidden="false" customHeight="false" outlineLevel="0" collapsed="false">
      <c r="F96" s="157"/>
      <c r="G96" s="157"/>
      <c r="H96" s="157"/>
      <c r="I96" s="157"/>
      <c r="J96" s="157"/>
      <c r="K96" s="157"/>
    </row>
    <row r="97" customFormat="false" ht="15.75" hidden="false" customHeight="false" outlineLevel="0" collapsed="false">
      <c r="F97" s="157"/>
      <c r="G97" s="157"/>
      <c r="H97" s="157"/>
      <c r="I97" s="157"/>
      <c r="J97" s="157"/>
      <c r="K97" s="157"/>
    </row>
    <row r="98" customFormat="false" ht="15.75" hidden="false" customHeight="false" outlineLevel="0" collapsed="false">
      <c r="F98" s="157"/>
      <c r="G98" s="157"/>
      <c r="H98" s="157"/>
      <c r="I98" s="157"/>
      <c r="J98" s="157"/>
      <c r="K98" s="157"/>
    </row>
    <row r="99" customFormat="false" ht="15.75" hidden="false" customHeight="false" outlineLevel="0" collapsed="false">
      <c r="F99" s="157"/>
      <c r="G99" s="157"/>
      <c r="H99" s="157"/>
      <c r="I99" s="157"/>
      <c r="J99" s="157"/>
      <c r="K99" s="157"/>
    </row>
    <row r="100" customFormat="false" ht="15.75" hidden="false" customHeight="false" outlineLevel="0" collapsed="false">
      <c r="F100" s="157"/>
      <c r="G100" s="157"/>
      <c r="H100" s="157"/>
      <c r="I100" s="157"/>
      <c r="J100" s="157"/>
      <c r="K100" s="157"/>
    </row>
    <row r="101" customFormat="false" ht="15.75" hidden="false" customHeight="false" outlineLevel="0" collapsed="false">
      <c r="F101" s="157"/>
      <c r="G101" s="157"/>
      <c r="H101" s="157"/>
      <c r="I101" s="157"/>
      <c r="J101" s="157"/>
      <c r="K101" s="157"/>
    </row>
    <row r="102" customFormat="false" ht="15.75" hidden="false" customHeight="false" outlineLevel="0" collapsed="false">
      <c r="F102" s="157"/>
      <c r="G102" s="157"/>
      <c r="H102" s="157"/>
      <c r="I102" s="157"/>
      <c r="J102" s="157"/>
      <c r="K102" s="157"/>
    </row>
    <row r="103" customFormat="false" ht="15.75" hidden="false" customHeight="false" outlineLevel="0" collapsed="false">
      <c r="F103" s="157"/>
      <c r="G103" s="157"/>
      <c r="H103" s="157"/>
      <c r="I103" s="157"/>
      <c r="J103" s="157"/>
      <c r="K103" s="157"/>
    </row>
    <row r="104" customFormat="false" ht="15.75" hidden="false" customHeight="false" outlineLevel="0" collapsed="false">
      <c r="F104" s="157"/>
      <c r="G104" s="157"/>
      <c r="H104" s="157"/>
      <c r="I104" s="157"/>
      <c r="J104" s="157"/>
      <c r="K104" s="157"/>
    </row>
    <row r="105" customFormat="false" ht="15.75" hidden="false" customHeight="false" outlineLevel="0" collapsed="false">
      <c r="F105" s="157"/>
      <c r="G105" s="157"/>
      <c r="H105" s="157"/>
      <c r="I105" s="157"/>
      <c r="J105" s="157"/>
      <c r="K105" s="157"/>
    </row>
    <row r="106" customFormat="false" ht="15.75" hidden="false" customHeight="false" outlineLevel="0" collapsed="false">
      <c r="F106" s="157"/>
      <c r="G106" s="157"/>
      <c r="H106" s="157"/>
      <c r="I106" s="157"/>
      <c r="J106" s="157"/>
      <c r="K106" s="157"/>
    </row>
    <row r="107" customFormat="false" ht="15.75" hidden="false" customHeight="false" outlineLevel="0" collapsed="false">
      <c r="F107" s="157"/>
      <c r="G107" s="157"/>
      <c r="H107" s="157"/>
      <c r="I107" s="157"/>
      <c r="J107" s="157"/>
      <c r="K107" s="157"/>
    </row>
    <row r="108" customFormat="false" ht="15.75" hidden="false" customHeight="false" outlineLevel="0" collapsed="false">
      <c r="F108" s="157"/>
      <c r="G108" s="157"/>
      <c r="H108" s="157"/>
      <c r="I108" s="157"/>
      <c r="J108" s="157"/>
      <c r="K108" s="157"/>
    </row>
    <row r="109" customFormat="false" ht="15.75" hidden="false" customHeight="false" outlineLevel="0" collapsed="false">
      <c r="B109" s="159"/>
    </row>
    <row r="110" customFormat="false" ht="15.75" hidden="false" customHeight="false" outlineLevel="0" collapsed="false">
      <c r="B110" s="159"/>
    </row>
    <row r="111" customFormat="false" ht="15.75" hidden="false" customHeight="false" outlineLevel="0" collapsed="false">
      <c r="B111" s="159"/>
    </row>
  </sheetData>
  <mergeCells count="12">
    <mergeCell ref="A1:K1"/>
    <mergeCell ref="A2:K2"/>
    <mergeCell ref="A3:K3"/>
    <mergeCell ref="A5:C10"/>
    <mergeCell ref="D5:E10"/>
    <mergeCell ref="F5:K5"/>
    <mergeCell ref="F6:F10"/>
    <mergeCell ref="G6:G10"/>
    <mergeCell ref="H6:H10"/>
    <mergeCell ref="I6:I10"/>
    <mergeCell ref="J6:J10"/>
    <mergeCell ref="K6:K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1.87"/>
    <col collapsed="false" customWidth="true" hidden="false" outlineLevel="0" max="2" min="2" style="23" width="21.1"/>
    <col collapsed="false" customWidth="true" hidden="false" outlineLevel="0" max="3" min="3" style="23" width="2.1"/>
    <col collapsed="false" customWidth="true" hidden="false" outlineLevel="0" max="4" min="4" style="23" width="5.21"/>
    <col collapsed="false" customWidth="true" hidden="false" outlineLevel="0" max="5" min="5" style="23" width="1.32"/>
    <col collapsed="false" customWidth="true" hidden="false" outlineLevel="0" max="10" min="6" style="23" width="9.77"/>
    <col collapsed="false" customWidth="true" hidden="false" outlineLevel="0" max="11" min="11" style="23" width="11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5" hidden="false" customHeight="false" outlineLevel="0" collapsed="false">
      <c r="A3" s="27" t="s">
        <v>252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2" hidden="false" customHeight="true" outlineLevel="0" collapsed="false"/>
    <row r="5" customFormat="false" ht="18" hidden="false" customHeight="true" outlineLevel="0" collapsed="false">
      <c r="A5" s="81" t="s">
        <v>222</v>
      </c>
      <c r="B5" s="81"/>
      <c r="C5" s="81"/>
      <c r="D5" s="33" t="s">
        <v>223</v>
      </c>
      <c r="E5" s="33"/>
      <c r="F5" s="131" t="s">
        <v>30</v>
      </c>
      <c r="G5" s="131"/>
      <c r="H5" s="131"/>
      <c r="I5" s="131"/>
      <c r="J5" s="131"/>
      <c r="K5" s="131"/>
    </row>
    <row r="6" customFormat="false" ht="18" hidden="false" customHeight="true" outlineLevel="0" collapsed="false">
      <c r="A6" s="81"/>
      <c r="B6" s="81"/>
      <c r="C6" s="81"/>
      <c r="D6" s="33"/>
      <c r="E6" s="33"/>
      <c r="F6" s="160" t="s">
        <v>253</v>
      </c>
      <c r="G6" s="160"/>
      <c r="H6" s="160"/>
      <c r="I6" s="160"/>
      <c r="J6" s="160"/>
      <c r="K6" s="62" t="s">
        <v>254</v>
      </c>
    </row>
    <row r="7" customFormat="false" ht="10.5" hidden="false" customHeight="true" outlineLevel="0" collapsed="false">
      <c r="A7" s="81"/>
      <c r="B7" s="81"/>
      <c r="C7" s="81"/>
      <c r="D7" s="33"/>
      <c r="E7" s="33"/>
      <c r="F7" s="81" t="s">
        <v>181</v>
      </c>
      <c r="G7" s="33" t="s">
        <v>255</v>
      </c>
      <c r="H7" s="33" t="s">
        <v>256</v>
      </c>
      <c r="I7" s="33" t="s">
        <v>257</v>
      </c>
      <c r="J7" s="33" t="s">
        <v>258</v>
      </c>
      <c r="K7" s="62"/>
    </row>
    <row r="8" customFormat="false" ht="10.5" hidden="false" customHeight="true" outlineLevel="0" collapsed="false">
      <c r="A8" s="81"/>
      <c r="B8" s="81"/>
      <c r="C8" s="81"/>
      <c r="D8" s="33"/>
      <c r="E8" s="33"/>
      <c r="F8" s="81"/>
      <c r="G8" s="33"/>
      <c r="H8" s="33"/>
      <c r="I8" s="33"/>
      <c r="J8" s="33"/>
      <c r="K8" s="62"/>
    </row>
    <row r="9" customFormat="false" ht="10.5" hidden="false" customHeight="true" outlineLevel="0" collapsed="false">
      <c r="A9" s="81"/>
      <c r="B9" s="81"/>
      <c r="C9" s="81"/>
      <c r="D9" s="33"/>
      <c r="E9" s="33"/>
      <c r="F9" s="81"/>
      <c r="G9" s="33"/>
      <c r="H9" s="33"/>
      <c r="I9" s="33"/>
      <c r="J9" s="33"/>
      <c r="K9" s="62"/>
    </row>
    <row r="10" customFormat="false" ht="10.5" hidden="false" customHeight="true" outlineLevel="0" collapsed="false">
      <c r="A10" s="81"/>
      <c r="B10" s="81"/>
      <c r="C10" s="81"/>
      <c r="D10" s="33"/>
      <c r="E10" s="33"/>
      <c r="F10" s="81"/>
      <c r="G10" s="33"/>
      <c r="H10" s="33"/>
      <c r="I10" s="33"/>
      <c r="J10" s="33"/>
      <c r="K10" s="62"/>
    </row>
    <row r="11" customFormat="false" ht="6" hidden="false" customHeight="true" outlineLevel="0" collapsed="false">
      <c r="D11" s="63"/>
      <c r="E11" s="132"/>
      <c r="F11" s="135"/>
      <c r="G11" s="135"/>
      <c r="H11" s="135"/>
      <c r="I11" s="135"/>
      <c r="J11" s="135"/>
      <c r="K11" s="135"/>
    </row>
    <row r="12" customFormat="false" ht="11.45" hidden="false" customHeight="true" outlineLevel="0" collapsed="false">
      <c r="A12" s="38" t="s">
        <v>230</v>
      </c>
      <c r="B12" s="5"/>
      <c r="C12" s="38"/>
      <c r="D12" s="136" t="n">
        <v>2003</v>
      </c>
      <c r="E12" s="137"/>
      <c r="F12" s="119" t="n">
        <v>4968280</v>
      </c>
      <c r="G12" s="119" t="n">
        <v>1898368</v>
      </c>
      <c r="H12" s="119" t="n">
        <v>2157473</v>
      </c>
      <c r="I12" s="119" t="n">
        <v>777275</v>
      </c>
      <c r="J12" s="119" t="n">
        <v>135164</v>
      </c>
      <c r="K12" s="119" t="n">
        <v>14541</v>
      </c>
    </row>
    <row r="13" customFormat="false" ht="11.45" hidden="false" customHeight="true" outlineLevel="0" collapsed="false">
      <c r="A13" s="5"/>
      <c r="B13" s="5"/>
      <c r="C13" s="38"/>
      <c r="D13" s="136" t="n">
        <v>2004</v>
      </c>
      <c r="E13" s="137"/>
      <c r="F13" s="119" t="n">
        <v>4913373</v>
      </c>
      <c r="G13" s="119" t="n">
        <v>1869908</v>
      </c>
      <c r="H13" s="119" t="n">
        <v>2209537</v>
      </c>
      <c r="I13" s="119" t="n">
        <v>699553</v>
      </c>
      <c r="J13" s="119" t="n">
        <v>134374</v>
      </c>
      <c r="K13" s="119" t="n">
        <v>13084</v>
      </c>
    </row>
    <row r="14" customFormat="false" ht="11.45" hidden="false" customHeight="true" outlineLevel="0" collapsed="false">
      <c r="A14" s="5"/>
      <c r="B14" s="5"/>
      <c r="C14" s="38"/>
      <c r="D14" s="136" t="s">
        <v>92</v>
      </c>
      <c r="E14" s="137"/>
      <c r="F14" s="138" t="n">
        <v>-1.1</v>
      </c>
      <c r="G14" s="139" t="n">
        <v>-1.5</v>
      </c>
      <c r="H14" s="139" t="n">
        <v>2.4</v>
      </c>
      <c r="I14" s="139" t="n">
        <v>-10</v>
      </c>
      <c r="J14" s="139" t="n">
        <v>-0.6</v>
      </c>
      <c r="K14" s="139" t="n">
        <v>-10</v>
      </c>
    </row>
    <row r="15" customFormat="false" ht="5.1" hidden="false" customHeight="true" outlineLevel="0" collapsed="false">
      <c r="A15" s="5"/>
      <c r="B15" s="5"/>
      <c r="C15" s="38"/>
      <c r="D15" s="136"/>
      <c r="E15" s="137"/>
      <c r="F15" s="143"/>
      <c r="G15" s="143"/>
      <c r="H15" s="143"/>
      <c r="I15" s="143"/>
      <c r="J15" s="143"/>
      <c r="K15" s="143"/>
    </row>
    <row r="16" customFormat="false" ht="11.45" hidden="false" customHeight="true" outlineLevel="0" collapsed="false">
      <c r="A16" s="5"/>
      <c r="B16" s="38" t="s">
        <v>231</v>
      </c>
      <c r="C16" s="38"/>
      <c r="D16" s="136" t="n">
        <v>2003</v>
      </c>
      <c r="E16" s="137"/>
      <c r="F16" s="119" t="n">
        <v>565085</v>
      </c>
      <c r="G16" s="119" t="n">
        <v>399834</v>
      </c>
      <c r="H16" s="119" t="n">
        <v>105539</v>
      </c>
      <c r="I16" s="119" t="n">
        <v>38729</v>
      </c>
      <c r="J16" s="119" t="n">
        <v>20982</v>
      </c>
      <c r="K16" s="119" t="n">
        <v>1653</v>
      </c>
    </row>
    <row r="17" customFormat="false" ht="11.45" hidden="false" customHeight="true" outlineLevel="0" collapsed="false">
      <c r="A17" s="5"/>
      <c r="B17" s="5"/>
      <c r="C17" s="38"/>
      <c r="D17" s="136" t="n">
        <v>2004</v>
      </c>
      <c r="E17" s="137"/>
      <c r="F17" s="119" t="n">
        <v>561745</v>
      </c>
      <c r="G17" s="119" t="n">
        <v>399858</v>
      </c>
      <c r="H17" s="119" t="n">
        <v>106281</v>
      </c>
      <c r="I17" s="119" t="n">
        <v>35277</v>
      </c>
      <c r="J17" s="119" t="n">
        <v>20328</v>
      </c>
      <c r="K17" s="119" t="n">
        <v>1342</v>
      </c>
    </row>
    <row r="18" customFormat="false" ht="11.45" hidden="false" customHeight="true" outlineLevel="0" collapsed="false">
      <c r="A18" s="5"/>
      <c r="B18" s="5"/>
      <c r="C18" s="38"/>
      <c r="D18" s="136" t="s">
        <v>92</v>
      </c>
      <c r="E18" s="137"/>
      <c r="F18" s="139" t="n">
        <v>-0.6</v>
      </c>
      <c r="G18" s="139" t="n">
        <v>0</v>
      </c>
      <c r="H18" s="139" t="n">
        <v>0.7</v>
      </c>
      <c r="I18" s="139" t="n">
        <v>-8.9</v>
      </c>
      <c r="J18" s="139" t="n">
        <v>-3.1</v>
      </c>
      <c r="K18" s="139" t="n">
        <v>-18.8</v>
      </c>
    </row>
    <row r="19" customFormat="false" ht="5.1" hidden="false" customHeight="true" outlineLevel="0" collapsed="false">
      <c r="A19" s="5"/>
      <c r="B19" s="5"/>
      <c r="C19" s="38"/>
      <c r="D19" s="136"/>
      <c r="E19" s="137"/>
      <c r="F19" s="143"/>
      <c r="G19" s="143"/>
      <c r="H19" s="143"/>
      <c r="I19" s="143"/>
      <c r="J19" s="143"/>
      <c r="K19" s="143"/>
    </row>
    <row r="20" customFormat="false" ht="11.45" hidden="false" customHeight="true" outlineLevel="0" collapsed="false">
      <c r="A20" s="5"/>
      <c r="B20" s="38" t="s">
        <v>232</v>
      </c>
      <c r="C20" s="38"/>
      <c r="D20" s="136" t="n">
        <v>2003</v>
      </c>
      <c r="E20" s="137"/>
      <c r="F20" s="119" t="n">
        <v>1147439</v>
      </c>
      <c r="G20" s="119" t="n">
        <v>846155</v>
      </c>
      <c r="H20" s="119" t="n">
        <v>190411</v>
      </c>
      <c r="I20" s="119" t="n">
        <v>77020</v>
      </c>
      <c r="J20" s="119" t="n">
        <v>33853</v>
      </c>
      <c r="K20" s="119" t="n">
        <v>1537</v>
      </c>
    </row>
    <row r="21" customFormat="false" ht="11.45" hidden="false" customHeight="true" outlineLevel="0" collapsed="false">
      <c r="A21" s="5"/>
      <c r="B21" s="5"/>
      <c r="C21" s="38"/>
      <c r="D21" s="136" t="n">
        <v>2004</v>
      </c>
      <c r="E21" s="137"/>
      <c r="F21" s="119" t="n">
        <v>1146258</v>
      </c>
      <c r="G21" s="119" t="n">
        <v>840561</v>
      </c>
      <c r="H21" s="119" t="n">
        <v>197096</v>
      </c>
      <c r="I21" s="119" t="n">
        <v>73589</v>
      </c>
      <c r="J21" s="119" t="n">
        <v>35012</v>
      </c>
      <c r="K21" s="119" t="n">
        <v>1592</v>
      </c>
    </row>
    <row r="22" customFormat="false" ht="11.45" hidden="false" customHeight="true" outlineLevel="0" collapsed="false">
      <c r="A22" s="5"/>
      <c r="B22" s="5"/>
      <c r="C22" s="38"/>
      <c r="D22" s="136" t="s">
        <v>92</v>
      </c>
      <c r="E22" s="137"/>
      <c r="F22" s="139" t="n">
        <v>-0.1</v>
      </c>
      <c r="G22" s="139" t="n">
        <v>-0.7</v>
      </c>
      <c r="H22" s="139" t="n">
        <v>3.5</v>
      </c>
      <c r="I22" s="139" t="n">
        <v>-4.5</v>
      </c>
      <c r="J22" s="139" t="n">
        <v>3.4</v>
      </c>
      <c r="K22" s="139" t="n">
        <v>3.6</v>
      </c>
    </row>
    <row r="23" customFormat="false" ht="5.1" hidden="false" customHeight="true" outlineLevel="0" collapsed="false">
      <c r="A23" s="5"/>
      <c r="B23" s="5"/>
      <c r="C23" s="38"/>
      <c r="D23" s="136"/>
      <c r="E23" s="137"/>
      <c r="F23" s="143"/>
      <c r="G23" s="143"/>
      <c r="H23" s="143"/>
      <c r="I23" s="143"/>
      <c r="J23" s="143"/>
      <c r="K23" s="143"/>
    </row>
    <row r="24" customFormat="false" ht="11.45" hidden="false" customHeight="true" outlineLevel="0" collapsed="false">
      <c r="A24" s="5"/>
      <c r="B24" s="38" t="s">
        <v>233</v>
      </c>
      <c r="C24" s="38"/>
      <c r="D24" s="136" t="n">
        <v>2003</v>
      </c>
      <c r="E24" s="144"/>
      <c r="F24" s="119" t="n">
        <v>534</v>
      </c>
      <c r="G24" s="119" t="n">
        <v>450</v>
      </c>
      <c r="H24" s="119" t="n">
        <v>58</v>
      </c>
      <c r="I24" s="119" t="n">
        <v>26</v>
      </c>
      <c r="J24" s="145" t="s">
        <v>234</v>
      </c>
      <c r="K24" s="145" t="s">
        <v>234</v>
      </c>
    </row>
    <row r="25" customFormat="false" ht="11.45" hidden="false" customHeight="true" outlineLevel="0" collapsed="false">
      <c r="A25" s="5"/>
      <c r="B25" s="5"/>
      <c r="C25" s="38"/>
      <c r="D25" s="136" t="n">
        <v>2004</v>
      </c>
      <c r="E25" s="146" t="s">
        <v>235</v>
      </c>
      <c r="F25" s="119" t="n">
        <v>534</v>
      </c>
      <c r="G25" s="119" t="n">
        <v>450</v>
      </c>
      <c r="H25" s="119" t="n">
        <v>58</v>
      </c>
      <c r="I25" s="119" t="n">
        <v>26</v>
      </c>
      <c r="J25" s="145" t="s">
        <v>234</v>
      </c>
      <c r="K25" s="145" t="s">
        <v>234</v>
      </c>
    </row>
    <row r="26" customFormat="false" ht="11.45" hidden="false" customHeight="true" outlineLevel="0" collapsed="false">
      <c r="A26" s="5"/>
      <c r="B26" s="5"/>
      <c r="C26" s="38"/>
      <c r="D26" s="136" t="s">
        <v>92</v>
      </c>
      <c r="E26" s="137"/>
      <c r="F26" s="147" t="s">
        <v>236</v>
      </c>
      <c r="G26" s="147" t="s">
        <v>236</v>
      </c>
      <c r="H26" s="147" t="s">
        <v>236</v>
      </c>
      <c r="I26" s="147" t="s">
        <v>236</v>
      </c>
      <c r="J26" s="145" t="s">
        <v>234</v>
      </c>
      <c r="K26" s="145" t="s">
        <v>234</v>
      </c>
    </row>
    <row r="27" customFormat="false" ht="5.1" hidden="false" customHeight="true" outlineLevel="0" collapsed="false">
      <c r="A27" s="5"/>
      <c r="B27" s="5"/>
      <c r="C27" s="38"/>
      <c r="D27" s="136"/>
      <c r="E27" s="137"/>
      <c r="F27" s="143"/>
      <c r="G27" s="143"/>
      <c r="H27" s="143"/>
      <c r="I27" s="143"/>
      <c r="J27" s="143"/>
      <c r="K27" s="143"/>
    </row>
    <row r="28" customFormat="false" ht="11.45" hidden="false" customHeight="true" outlineLevel="0" collapsed="false">
      <c r="A28" s="5"/>
      <c r="B28" s="38" t="s">
        <v>237</v>
      </c>
      <c r="C28" s="38"/>
      <c r="D28" s="136" t="n">
        <v>2003</v>
      </c>
      <c r="E28" s="137"/>
      <c r="F28" s="119" t="n">
        <v>293087</v>
      </c>
      <c r="G28" s="119" t="n">
        <v>58844</v>
      </c>
      <c r="H28" s="119" t="n">
        <v>199791</v>
      </c>
      <c r="I28" s="119" t="n">
        <v>26450</v>
      </c>
      <c r="J28" s="119" t="n">
        <v>8002</v>
      </c>
      <c r="K28" s="119" t="n">
        <v>252</v>
      </c>
    </row>
    <row r="29" customFormat="false" ht="11.45" hidden="false" customHeight="true" outlineLevel="0" collapsed="false">
      <c r="A29" s="5"/>
      <c r="B29" s="5"/>
      <c r="C29" s="38"/>
      <c r="D29" s="136" t="n">
        <v>2004</v>
      </c>
      <c r="E29" s="137"/>
      <c r="F29" s="119" t="n">
        <v>292112</v>
      </c>
      <c r="G29" s="119" t="n">
        <v>58235</v>
      </c>
      <c r="H29" s="119" t="n">
        <v>199853</v>
      </c>
      <c r="I29" s="119" t="n">
        <v>26292</v>
      </c>
      <c r="J29" s="119" t="n">
        <v>7732</v>
      </c>
      <c r="K29" s="119" t="n">
        <v>112</v>
      </c>
    </row>
    <row r="30" customFormat="false" ht="11.45" hidden="false" customHeight="true" outlineLevel="0" collapsed="false">
      <c r="A30" s="5"/>
      <c r="B30" s="5"/>
      <c r="C30" s="38"/>
      <c r="D30" s="136" t="s">
        <v>92</v>
      </c>
      <c r="E30" s="137"/>
      <c r="F30" s="139" t="n">
        <v>-0.3</v>
      </c>
      <c r="G30" s="139" t="n">
        <v>-1</v>
      </c>
      <c r="H30" s="139" t="n">
        <v>0</v>
      </c>
      <c r="I30" s="139" t="n">
        <v>-0.6</v>
      </c>
      <c r="J30" s="139" t="n">
        <v>-3.4</v>
      </c>
      <c r="K30" s="139" t="n">
        <v>-55.4</v>
      </c>
    </row>
    <row r="31" customFormat="false" ht="5.1" hidden="false" customHeight="true" outlineLevel="0" collapsed="false">
      <c r="A31" s="5"/>
      <c r="B31" s="5"/>
      <c r="C31" s="38"/>
      <c r="D31" s="136"/>
      <c r="E31" s="137"/>
      <c r="F31" s="143"/>
      <c r="G31" s="143"/>
      <c r="H31" s="143"/>
      <c r="I31" s="143"/>
      <c r="J31" s="143"/>
      <c r="K31" s="143"/>
    </row>
    <row r="32" customFormat="false" ht="11.45" hidden="false" customHeight="true" outlineLevel="0" collapsed="false">
      <c r="A32" s="5"/>
      <c r="B32" s="38" t="s">
        <v>238</v>
      </c>
      <c r="C32" s="38"/>
      <c r="D32" s="136" t="n">
        <v>2003</v>
      </c>
      <c r="E32" s="144"/>
      <c r="F32" s="119" t="n">
        <v>7321</v>
      </c>
      <c r="G32" s="119" t="n">
        <v>989</v>
      </c>
      <c r="H32" s="119" t="n">
        <v>4835</v>
      </c>
      <c r="I32" s="119" t="n">
        <v>1496</v>
      </c>
      <c r="J32" s="119" t="n">
        <v>1</v>
      </c>
      <c r="K32" s="145" t="s">
        <v>234</v>
      </c>
    </row>
    <row r="33" customFormat="false" ht="11.45" hidden="false" customHeight="true" outlineLevel="0" collapsed="false">
      <c r="A33" s="5"/>
      <c r="B33" s="5"/>
      <c r="C33" s="38"/>
      <c r="D33" s="136" t="n">
        <v>2004</v>
      </c>
      <c r="E33" s="146" t="s">
        <v>235</v>
      </c>
      <c r="F33" s="119" t="n">
        <v>7321</v>
      </c>
      <c r="G33" s="119" t="n">
        <v>989</v>
      </c>
      <c r="H33" s="119" t="n">
        <v>4835</v>
      </c>
      <c r="I33" s="119" t="n">
        <v>1496</v>
      </c>
      <c r="J33" s="119" t="n">
        <v>1</v>
      </c>
      <c r="K33" s="145" t="s">
        <v>234</v>
      </c>
    </row>
    <row r="34" customFormat="false" ht="11.45" hidden="false" customHeight="true" outlineLevel="0" collapsed="false">
      <c r="A34" s="5"/>
      <c r="B34" s="5"/>
      <c r="C34" s="38"/>
      <c r="D34" s="136" t="s">
        <v>92</v>
      </c>
      <c r="E34" s="137"/>
      <c r="F34" s="147" t="s">
        <v>236</v>
      </c>
      <c r="G34" s="147" t="s">
        <v>236</v>
      </c>
      <c r="H34" s="147" t="s">
        <v>236</v>
      </c>
      <c r="I34" s="147" t="s">
        <v>236</v>
      </c>
      <c r="J34" s="147" t="s">
        <v>236</v>
      </c>
      <c r="K34" s="145" t="s">
        <v>234</v>
      </c>
    </row>
    <row r="35" customFormat="false" ht="5.1" hidden="false" customHeight="true" outlineLevel="0" collapsed="false">
      <c r="A35" s="5"/>
      <c r="B35" s="5"/>
      <c r="C35" s="38"/>
      <c r="D35" s="136"/>
      <c r="E35" s="137"/>
      <c r="F35" s="143"/>
      <c r="G35" s="143"/>
      <c r="H35" s="143"/>
      <c r="I35" s="143"/>
      <c r="J35" s="143"/>
      <c r="K35" s="143"/>
    </row>
    <row r="36" customFormat="false" ht="11.45" hidden="false" customHeight="true" outlineLevel="0" collapsed="false">
      <c r="A36" s="5"/>
      <c r="B36" s="38" t="s">
        <v>239</v>
      </c>
      <c r="C36" s="38"/>
      <c r="D36" s="136" t="n">
        <v>2003</v>
      </c>
      <c r="E36" s="144"/>
      <c r="F36" s="119" t="n">
        <v>6674</v>
      </c>
      <c r="G36" s="119" t="n">
        <v>828</v>
      </c>
      <c r="H36" s="119" t="n">
        <v>3053</v>
      </c>
      <c r="I36" s="119" t="n">
        <v>2310</v>
      </c>
      <c r="J36" s="119" t="n">
        <v>484</v>
      </c>
      <c r="K36" s="119" t="n">
        <v>23</v>
      </c>
    </row>
    <row r="37" customFormat="false" ht="11.45" hidden="false" customHeight="true" outlineLevel="0" collapsed="false">
      <c r="A37" s="5"/>
      <c r="B37" s="5"/>
      <c r="C37" s="38"/>
      <c r="D37" s="136" t="n">
        <v>2004</v>
      </c>
      <c r="E37" s="146" t="s">
        <v>235</v>
      </c>
      <c r="F37" s="119" t="n">
        <v>6674</v>
      </c>
      <c r="G37" s="119" t="n">
        <v>828</v>
      </c>
      <c r="H37" s="119" t="n">
        <v>3053</v>
      </c>
      <c r="I37" s="119" t="n">
        <v>2310</v>
      </c>
      <c r="J37" s="119" t="n">
        <v>484</v>
      </c>
      <c r="K37" s="119" t="n">
        <v>23</v>
      </c>
    </row>
    <row r="38" customFormat="false" ht="11.45" hidden="false" customHeight="true" outlineLevel="0" collapsed="false">
      <c r="A38" s="5"/>
      <c r="B38" s="5"/>
      <c r="C38" s="38"/>
      <c r="D38" s="136" t="s">
        <v>92</v>
      </c>
      <c r="E38" s="137"/>
      <c r="F38" s="147" t="s">
        <v>236</v>
      </c>
      <c r="G38" s="147" t="s">
        <v>236</v>
      </c>
      <c r="H38" s="147" t="s">
        <v>236</v>
      </c>
      <c r="I38" s="147" t="s">
        <v>236</v>
      </c>
      <c r="J38" s="147" t="s">
        <v>236</v>
      </c>
      <c r="K38" s="147" t="s">
        <v>236</v>
      </c>
    </row>
    <row r="39" customFormat="false" ht="5.1" hidden="false" customHeight="true" outlineLevel="0" collapsed="false">
      <c r="A39" s="5"/>
      <c r="B39" s="5"/>
      <c r="C39" s="38"/>
      <c r="D39" s="136"/>
      <c r="E39" s="137"/>
      <c r="F39" s="143"/>
      <c r="G39" s="143"/>
      <c r="H39" s="143"/>
      <c r="I39" s="143"/>
      <c r="J39" s="143"/>
      <c r="K39" s="143"/>
    </row>
    <row r="40" customFormat="false" ht="11.45" hidden="false" customHeight="true" outlineLevel="0" collapsed="false">
      <c r="A40" s="5"/>
      <c r="B40" s="38" t="s">
        <v>240</v>
      </c>
      <c r="C40" s="38"/>
      <c r="D40" s="136" t="n">
        <v>2003</v>
      </c>
      <c r="E40" s="137"/>
      <c r="F40" s="119" t="n">
        <v>274797</v>
      </c>
      <c r="G40" s="119" t="n">
        <v>79719</v>
      </c>
      <c r="H40" s="119" t="n">
        <v>162868</v>
      </c>
      <c r="I40" s="119" t="n">
        <v>21914</v>
      </c>
      <c r="J40" s="119" t="n">
        <v>10296</v>
      </c>
      <c r="K40" s="119" t="n">
        <v>331</v>
      </c>
    </row>
    <row r="41" customFormat="false" ht="11.45" hidden="false" customHeight="true" outlineLevel="0" collapsed="false">
      <c r="A41" s="5"/>
      <c r="B41" s="5"/>
      <c r="C41" s="38"/>
      <c r="D41" s="136" t="n">
        <v>2004</v>
      </c>
      <c r="E41" s="137"/>
      <c r="F41" s="119" t="n">
        <v>269230</v>
      </c>
      <c r="G41" s="119" t="n">
        <v>75370</v>
      </c>
      <c r="H41" s="119" t="n">
        <v>163156</v>
      </c>
      <c r="I41" s="119" t="n">
        <v>20819</v>
      </c>
      <c r="J41" s="119" t="n">
        <v>9885</v>
      </c>
      <c r="K41" s="119" t="n">
        <v>363</v>
      </c>
    </row>
    <row r="42" customFormat="false" ht="11.45" hidden="false" customHeight="true" outlineLevel="0" collapsed="false">
      <c r="A42" s="5"/>
      <c r="B42" s="5"/>
      <c r="C42" s="38"/>
      <c r="D42" s="136" t="s">
        <v>92</v>
      </c>
      <c r="E42" s="137"/>
      <c r="F42" s="139" t="n">
        <v>-2</v>
      </c>
      <c r="G42" s="139" t="n">
        <v>-5.5</v>
      </c>
      <c r="H42" s="139" t="n">
        <v>0.2</v>
      </c>
      <c r="I42" s="139" t="n">
        <v>-5</v>
      </c>
      <c r="J42" s="139" t="n">
        <v>-4</v>
      </c>
      <c r="K42" s="139" t="n">
        <v>9.8</v>
      </c>
    </row>
    <row r="43" customFormat="false" ht="5.1" hidden="false" customHeight="true" outlineLevel="0" collapsed="false">
      <c r="A43" s="5"/>
      <c r="B43" s="5"/>
      <c r="C43" s="38"/>
      <c r="D43" s="136"/>
      <c r="E43" s="137"/>
      <c r="F43" s="143"/>
      <c r="G43" s="143"/>
      <c r="H43" s="143"/>
      <c r="I43" s="143"/>
      <c r="J43" s="143"/>
      <c r="K43" s="143"/>
    </row>
    <row r="44" customFormat="false" ht="11.45" hidden="false" customHeight="true" outlineLevel="0" collapsed="false">
      <c r="A44" s="5"/>
      <c r="B44" s="38" t="s">
        <v>241</v>
      </c>
      <c r="C44" s="38"/>
      <c r="D44" s="136" t="n">
        <v>2003</v>
      </c>
      <c r="E44" s="137"/>
      <c r="F44" s="119" t="n">
        <v>272195</v>
      </c>
      <c r="G44" s="119" t="n">
        <v>61784</v>
      </c>
      <c r="H44" s="119" t="n">
        <v>147528</v>
      </c>
      <c r="I44" s="119" t="n">
        <v>58843</v>
      </c>
      <c r="J44" s="119" t="n">
        <v>4040</v>
      </c>
      <c r="K44" s="119" t="n">
        <v>396</v>
      </c>
    </row>
    <row r="45" customFormat="false" ht="11.45" hidden="false" customHeight="true" outlineLevel="0" collapsed="false">
      <c r="A45" s="5"/>
      <c r="B45" s="5"/>
      <c r="C45" s="38"/>
      <c r="D45" s="136" t="n">
        <v>2004</v>
      </c>
      <c r="E45" s="137"/>
      <c r="F45" s="119" t="n">
        <v>270362</v>
      </c>
      <c r="G45" s="119" t="n">
        <v>59007</v>
      </c>
      <c r="H45" s="119" t="n">
        <v>150373</v>
      </c>
      <c r="I45" s="119" t="n">
        <v>57401</v>
      </c>
      <c r="J45" s="119" t="n">
        <v>3581</v>
      </c>
      <c r="K45" s="119" t="n">
        <v>572</v>
      </c>
    </row>
    <row r="46" customFormat="false" ht="11.45" hidden="false" customHeight="true" outlineLevel="0" collapsed="false">
      <c r="A46" s="5"/>
      <c r="B46" s="5"/>
      <c r="C46" s="38"/>
      <c r="D46" s="136" t="s">
        <v>92</v>
      </c>
      <c r="E46" s="137"/>
      <c r="F46" s="139" t="n">
        <v>-0.7</v>
      </c>
      <c r="G46" s="139" t="n">
        <v>-4.5</v>
      </c>
      <c r="H46" s="139" t="n">
        <v>1.9</v>
      </c>
      <c r="I46" s="139" t="n">
        <v>-2.5</v>
      </c>
      <c r="J46" s="139" t="n">
        <v>-11.4</v>
      </c>
      <c r="K46" s="139" t="n">
        <v>44.6</v>
      </c>
    </row>
    <row r="47" customFormat="false" ht="5.1" hidden="false" customHeight="true" outlineLevel="0" collapsed="false">
      <c r="A47" s="5"/>
      <c r="B47" s="5"/>
      <c r="C47" s="38"/>
      <c r="D47" s="136"/>
      <c r="E47" s="137"/>
      <c r="F47" s="143"/>
      <c r="G47" s="143"/>
      <c r="H47" s="143"/>
      <c r="I47" s="143"/>
      <c r="J47" s="143"/>
      <c r="K47" s="143"/>
    </row>
    <row r="48" customFormat="false" ht="11.45" hidden="false" customHeight="true" outlineLevel="0" collapsed="false">
      <c r="A48" s="5"/>
      <c r="B48" s="38" t="s">
        <v>242</v>
      </c>
      <c r="C48" s="38"/>
      <c r="D48" s="136" t="n">
        <v>2003</v>
      </c>
      <c r="E48" s="137"/>
      <c r="F48" s="119" t="n">
        <v>781484</v>
      </c>
      <c r="G48" s="119" t="n">
        <v>108857</v>
      </c>
      <c r="H48" s="119" t="n">
        <v>486558</v>
      </c>
      <c r="I48" s="119" t="n">
        <v>177034</v>
      </c>
      <c r="J48" s="119" t="n">
        <v>9036</v>
      </c>
      <c r="K48" s="119" t="n">
        <v>2974</v>
      </c>
    </row>
    <row r="49" customFormat="false" ht="11.45" hidden="false" customHeight="true" outlineLevel="0" collapsed="false">
      <c r="A49" s="5"/>
      <c r="B49" s="5"/>
      <c r="C49" s="38"/>
      <c r="D49" s="136" t="n">
        <v>2004</v>
      </c>
      <c r="E49" s="137"/>
      <c r="F49" s="119" t="n">
        <v>760903</v>
      </c>
      <c r="G49" s="119" t="n">
        <v>98605</v>
      </c>
      <c r="H49" s="119" t="n">
        <v>519778</v>
      </c>
      <c r="I49" s="119" t="n">
        <v>132889</v>
      </c>
      <c r="J49" s="119" t="n">
        <v>9631</v>
      </c>
      <c r="K49" s="119" t="n">
        <v>2523</v>
      </c>
    </row>
    <row r="50" customFormat="false" ht="11.45" hidden="false" customHeight="true" outlineLevel="0" collapsed="false">
      <c r="A50" s="5"/>
      <c r="B50" s="5"/>
      <c r="C50" s="38"/>
      <c r="D50" s="136" t="s">
        <v>92</v>
      </c>
      <c r="E50" s="137"/>
      <c r="F50" s="139" t="n">
        <v>-2.6</v>
      </c>
      <c r="G50" s="139" t="n">
        <v>-9.4</v>
      </c>
      <c r="H50" s="139" t="n">
        <v>6.8</v>
      </c>
      <c r="I50" s="139" t="n">
        <v>-24.9</v>
      </c>
      <c r="J50" s="139" t="n">
        <v>6.6</v>
      </c>
      <c r="K50" s="139" t="n">
        <v>-15.2</v>
      </c>
    </row>
    <row r="51" customFormat="false" ht="5.1" hidden="false" customHeight="true" outlineLevel="0" collapsed="false">
      <c r="A51" s="5"/>
      <c r="B51" s="5"/>
      <c r="C51" s="38"/>
      <c r="D51" s="136"/>
      <c r="E51" s="137"/>
      <c r="F51" s="151"/>
      <c r="G51" s="151"/>
      <c r="H51" s="151"/>
      <c r="I51" s="151"/>
      <c r="J51" s="151"/>
      <c r="K51" s="151"/>
    </row>
    <row r="52" customFormat="false" ht="11.45" hidden="false" customHeight="true" outlineLevel="0" collapsed="false">
      <c r="A52" s="5"/>
      <c r="B52" s="38" t="s">
        <v>243</v>
      </c>
      <c r="C52" s="38"/>
      <c r="D52" s="136" t="n">
        <v>2003</v>
      </c>
      <c r="E52" s="137"/>
      <c r="F52" s="119" t="n">
        <v>432784</v>
      </c>
      <c r="G52" s="119" t="n">
        <v>65336</v>
      </c>
      <c r="H52" s="119" t="n">
        <v>288600</v>
      </c>
      <c r="I52" s="119" t="n">
        <v>68030</v>
      </c>
      <c r="J52" s="119" t="n">
        <v>10817</v>
      </c>
      <c r="K52" s="119" t="n">
        <v>4165</v>
      </c>
    </row>
    <row r="53" customFormat="false" ht="11.45" hidden="false" customHeight="true" outlineLevel="0" collapsed="false">
      <c r="A53" s="5"/>
      <c r="B53" s="5"/>
      <c r="C53" s="38"/>
      <c r="D53" s="136" t="n">
        <v>2004</v>
      </c>
      <c r="E53" s="137"/>
      <c r="F53" s="119" t="n">
        <v>430341</v>
      </c>
      <c r="G53" s="119" t="n">
        <v>63395</v>
      </c>
      <c r="H53" s="119" t="n">
        <v>287645</v>
      </c>
      <c r="I53" s="119" t="n">
        <v>67302</v>
      </c>
      <c r="J53" s="119" t="n">
        <v>12000</v>
      </c>
      <c r="K53" s="119" t="n">
        <v>3582</v>
      </c>
    </row>
    <row r="54" customFormat="false" ht="11.45" hidden="false" customHeight="true" outlineLevel="0" collapsed="false">
      <c r="A54" s="5"/>
      <c r="B54" s="5"/>
      <c r="C54" s="38"/>
      <c r="D54" s="136" t="s">
        <v>92</v>
      </c>
      <c r="E54" s="137"/>
      <c r="F54" s="139" t="n">
        <v>-0.6</v>
      </c>
      <c r="G54" s="139" t="n">
        <v>-3</v>
      </c>
      <c r="H54" s="139" t="n">
        <v>-0.3</v>
      </c>
      <c r="I54" s="139" t="n">
        <v>-1.1</v>
      </c>
      <c r="J54" s="139" t="n">
        <v>10.9</v>
      </c>
      <c r="K54" s="139" t="n">
        <v>-14</v>
      </c>
    </row>
    <row r="55" customFormat="false" ht="5.1" hidden="false" customHeight="true" outlineLevel="0" collapsed="false">
      <c r="A55" s="5"/>
      <c r="B55" s="5"/>
      <c r="C55" s="38"/>
      <c r="D55" s="136"/>
      <c r="E55" s="137"/>
      <c r="F55" s="143"/>
      <c r="G55" s="143"/>
      <c r="H55" s="143"/>
      <c r="I55" s="143"/>
      <c r="J55" s="143"/>
      <c r="K55" s="143"/>
    </row>
    <row r="56" customFormat="false" ht="11.45" hidden="false" customHeight="true" outlineLevel="0" collapsed="false">
      <c r="A56" s="5"/>
      <c r="B56" s="38" t="s">
        <v>244</v>
      </c>
      <c r="C56" s="38"/>
      <c r="D56" s="136" t="n">
        <v>2003</v>
      </c>
      <c r="E56" s="137"/>
      <c r="F56" s="119" t="n">
        <v>243907</v>
      </c>
      <c r="G56" s="119" t="n">
        <v>62102</v>
      </c>
      <c r="H56" s="119" t="n">
        <v>142663</v>
      </c>
      <c r="I56" s="119" t="n">
        <v>35357</v>
      </c>
      <c r="J56" s="119" t="n">
        <v>3785</v>
      </c>
      <c r="K56" s="119" t="n">
        <v>537</v>
      </c>
    </row>
    <row r="57" customFormat="false" ht="11.45" hidden="false" customHeight="true" outlineLevel="0" collapsed="false">
      <c r="A57" s="5"/>
      <c r="B57" s="5"/>
      <c r="C57" s="38"/>
      <c r="D57" s="136" t="n">
        <v>2004</v>
      </c>
      <c r="E57" s="137"/>
      <c r="F57" s="119" t="n">
        <v>245223</v>
      </c>
      <c r="G57" s="119" t="n">
        <v>63361</v>
      </c>
      <c r="H57" s="119" t="n">
        <v>142983</v>
      </c>
      <c r="I57" s="119" t="n">
        <v>35485</v>
      </c>
      <c r="J57" s="119" t="n">
        <v>3394</v>
      </c>
      <c r="K57" s="119" t="n">
        <v>457</v>
      </c>
    </row>
    <row r="58" customFormat="false" ht="11.45" hidden="false" customHeight="true" outlineLevel="0" collapsed="false">
      <c r="A58" s="5"/>
      <c r="B58" s="5"/>
      <c r="C58" s="38"/>
      <c r="D58" s="136" t="s">
        <v>92</v>
      </c>
      <c r="E58" s="137"/>
      <c r="F58" s="139" t="n">
        <v>0.5</v>
      </c>
      <c r="G58" s="139" t="n">
        <v>2</v>
      </c>
      <c r="H58" s="139" t="n">
        <v>0.2</v>
      </c>
      <c r="I58" s="139" t="n">
        <v>0.4</v>
      </c>
      <c r="J58" s="139" t="n">
        <v>-10.3</v>
      </c>
      <c r="K58" s="139" t="n">
        <v>-14.9</v>
      </c>
    </row>
    <row r="59" customFormat="false" ht="5.1" hidden="false" customHeight="true" outlineLevel="0" collapsed="false">
      <c r="A59" s="5"/>
      <c r="B59" s="5"/>
      <c r="C59" s="38"/>
      <c r="D59" s="136"/>
      <c r="E59" s="137"/>
      <c r="F59" s="143"/>
      <c r="G59" s="143"/>
      <c r="H59" s="143"/>
      <c r="I59" s="143"/>
      <c r="J59" s="143"/>
      <c r="K59" s="143"/>
    </row>
    <row r="60" customFormat="false" ht="11.45" hidden="false" customHeight="true" outlineLevel="0" collapsed="false">
      <c r="A60" s="5"/>
      <c r="B60" s="38" t="s">
        <v>245</v>
      </c>
      <c r="C60" s="38"/>
      <c r="D60" s="136" t="n">
        <v>2003</v>
      </c>
      <c r="E60" s="137"/>
      <c r="F60" s="119" t="n">
        <v>39182</v>
      </c>
      <c r="G60" s="119" t="n">
        <v>15990</v>
      </c>
      <c r="H60" s="119" t="n">
        <v>18841</v>
      </c>
      <c r="I60" s="119" t="n">
        <v>3843</v>
      </c>
      <c r="J60" s="119" t="n">
        <v>508</v>
      </c>
      <c r="K60" s="119" t="n">
        <v>32</v>
      </c>
    </row>
    <row r="61" customFormat="false" ht="11.45" hidden="false" customHeight="true" outlineLevel="0" collapsed="false">
      <c r="A61" s="5"/>
      <c r="B61" s="5"/>
      <c r="C61" s="38"/>
      <c r="D61" s="136" t="n">
        <v>2004</v>
      </c>
      <c r="E61" s="137"/>
      <c r="F61" s="119" t="n">
        <v>39533</v>
      </c>
      <c r="G61" s="119" t="n">
        <v>15786</v>
      </c>
      <c r="H61" s="119" t="n">
        <v>19874</v>
      </c>
      <c r="I61" s="119" t="n">
        <v>3226</v>
      </c>
      <c r="J61" s="119" t="n">
        <v>648</v>
      </c>
      <c r="K61" s="119" t="n">
        <v>59</v>
      </c>
    </row>
    <row r="62" customFormat="false" ht="11.45" hidden="false" customHeight="true" outlineLevel="0" collapsed="false">
      <c r="A62" s="5"/>
      <c r="B62" s="5"/>
      <c r="C62" s="38"/>
      <c r="D62" s="136" t="s">
        <v>92</v>
      </c>
      <c r="E62" s="137"/>
      <c r="F62" s="139" t="n">
        <v>0.9</v>
      </c>
      <c r="G62" s="139" t="n">
        <v>-1.3</v>
      </c>
      <c r="H62" s="139" t="n">
        <v>5.5</v>
      </c>
      <c r="I62" s="139" t="n">
        <v>-16.1</v>
      </c>
      <c r="J62" s="139" t="n">
        <v>27.6</v>
      </c>
      <c r="K62" s="139" t="n">
        <v>83.4</v>
      </c>
    </row>
    <row r="63" customFormat="false" ht="5.1" hidden="false" customHeight="true" outlineLevel="0" collapsed="false">
      <c r="A63" s="5"/>
      <c r="B63" s="5"/>
      <c r="C63" s="38"/>
      <c r="D63" s="136"/>
      <c r="E63" s="137"/>
      <c r="F63" s="143"/>
      <c r="G63" s="143"/>
      <c r="H63" s="143"/>
      <c r="I63" s="143"/>
      <c r="J63" s="143"/>
      <c r="K63" s="143"/>
    </row>
    <row r="64" customFormat="false" ht="11.45" hidden="false" customHeight="true" outlineLevel="0" collapsed="false">
      <c r="A64" s="5"/>
      <c r="B64" s="38" t="s">
        <v>246</v>
      </c>
      <c r="C64" s="38"/>
      <c r="D64" s="136" t="n">
        <v>2003</v>
      </c>
      <c r="E64" s="137"/>
      <c r="F64" s="119" t="n">
        <v>184263</v>
      </c>
      <c r="G64" s="119" t="n">
        <v>48153</v>
      </c>
      <c r="H64" s="119" t="n">
        <v>106299</v>
      </c>
      <c r="I64" s="119" t="n">
        <v>26396</v>
      </c>
      <c r="J64" s="119" t="n">
        <v>3415</v>
      </c>
      <c r="K64" s="119" t="n">
        <v>338</v>
      </c>
    </row>
    <row r="65" customFormat="false" ht="11.45" hidden="false" customHeight="true" outlineLevel="0" collapsed="false">
      <c r="A65" s="5"/>
      <c r="B65" s="5"/>
      <c r="C65" s="38"/>
      <c r="D65" s="136" t="n">
        <v>2004</v>
      </c>
      <c r="E65" s="137"/>
      <c r="F65" s="119" t="n">
        <v>181541</v>
      </c>
      <c r="G65" s="119" t="n">
        <v>49530</v>
      </c>
      <c r="H65" s="119" t="n">
        <v>106210</v>
      </c>
      <c r="I65" s="119" t="n">
        <v>21622</v>
      </c>
      <c r="J65" s="119" t="n">
        <v>4179</v>
      </c>
      <c r="K65" s="119" t="n">
        <v>457</v>
      </c>
    </row>
    <row r="66" customFormat="false" ht="11.45" hidden="false" customHeight="true" outlineLevel="0" collapsed="false">
      <c r="A66" s="5"/>
      <c r="B66" s="5"/>
      <c r="C66" s="38"/>
      <c r="D66" s="136" t="s">
        <v>92</v>
      </c>
      <c r="E66" s="137"/>
      <c r="F66" s="139" t="n">
        <v>-1.5</v>
      </c>
      <c r="G66" s="139" t="n">
        <v>2.9</v>
      </c>
      <c r="H66" s="139" t="n">
        <v>-0.1</v>
      </c>
      <c r="I66" s="139" t="n">
        <v>-18.1</v>
      </c>
      <c r="J66" s="139" t="n">
        <v>22.4</v>
      </c>
      <c r="K66" s="139" t="n">
        <v>35.4</v>
      </c>
    </row>
    <row r="67" customFormat="false" ht="5.1" hidden="false" customHeight="true" outlineLevel="0" collapsed="false">
      <c r="A67" s="5"/>
      <c r="B67" s="5"/>
      <c r="C67" s="38"/>
      <c r="D67" s="136"/>
      <c r="E67" s="137"/>
      <c r="F67" s="152"/>
      <c r="G67" s="152"/>
      <c r="H67" s="152"/>
      <c r="I67" s="152"/>
      <c r="J67" s="152"/>
      <c r="K67" s="152"/>
    </row>
    <row r="68" customFormat="false" ht="11.45" hidden="false" customHeight="true" outlineLevel="0" collapsed="false">
      <c r="A68" s="5"/>
      <c r="B68" s="38" t="s">
        <v>247</v>
      </c>
      <c r="C68" s="38"/>
      <c r="D68" s="136" t="n">
        <v>2003</v>
      </c>
      <c r="E68" s="137"/>
      <c r="F68" s="119" t="n">
        <v>163850</v>
      </c>
      <c r="G68" s="119" t="n">
        <v>37647</v>
      </c>
      <c r="H68" s="119" t="n">
        <v>97718</v>
      </c>
      <c r="I68" s="119" t="n">
        <v>21160</v>
      </c>
      <c r="J68" s="119" t="n">
        <v>7325</v>
      </c>
      <c r="K68" s="119" t="n">
        <v>92</v>
      </c>
    </row>
    <row r="69" customFormat="false" ht="11.45" hidden="false" customHeight="true" outlineLevel="0" collapsed="false">
      <c r="A69" s="5"/>
      <c r="B69" s="5"/>
      <c r="C69" s="38"/>
      <c r="D69" s="136" t="n">
        <v>2004</v>
      </c>
      <c r="E69" s="137"/>
      <c r="F69" s="119" t="n">
        <v>163427</v>
      </c>
      <c r="G69" s="119" t="n">
        <v>37442</v>
      </c>
      <c r="H69" s="119" t="n">
        <v>98708</v>
      </c>
      <c r="I69" s="119" t="n">
        <v>21093</v>
      </c>
      <c r="J69" s="119" t="n">
        <v>6183</v>
      </c>
      <c r="K69" s="119" t="n">
        <v>93</v>
      </c>
    </row>
    <row r="70" customFormat="false" ht="11.45" hidden="false" customHeight="true" outlineLevel="0" collapsed="false">
      <c r="A70" s="5"/>
      <c r="B70" s="5"/>
      <c r="C70" s="38"/>
      <c r="D70" s="136" t="s">
        <v>92</v>
      </c>
      <c r="E70" s="137"/>
      <c r="F70" s="139" t="n">
        <v>-0.3</v>
      </c>
      <c r="G70" s="139" t="n">
        <v>-0.5</v>
      </c>
      <c r="H70" s="139" t="n">
        <v>1</v>
      </c>
      <c r="I70" s="139" t="n">
        <v>-0.3</v>
      </c>
      <c r="J70" s="139" t="n">
        <v>-15.6</v>
      </c>
      <c r="K70" s="139" t="n">
        <v>0.9</v>
      </c>
    </row>
    <row r="71" customFormat="false" ht="5.1" hidden="false" customHeight="true" outlineLevel="0" collapsed="false">
      <c r="A71" s="5"/>
      <c r="B71" s="5"/>
      <c r="C71" s="38"/>
      <c r="D71" s="136"/>
      <c r="E71" s="137"/>
      <c r="F71" s="155"/>
      <c r="G71" s="155"/>
      <c r="H71" s="155"/>
      <c r="I71" s="155"/>
      <c r="J71" s="155"/>
      <c r="K71" s="155"/>
    </row>
    <row r="72" customFormat="false" ht="11.45" hidden="false" customHeight="true" outlineLevel="0" collapsed="false">
      <c r="A72" s="5"/>
      <c r="B72" s="38" t="s">
        <v>248</v>
      </c>
      <c r="C72" s="38"/>
      <c r="D72" s="136" t="n">
        <v>2003</v>
      </c>
      <c r="E72" s="137"/>
      <c r="F72" s="119" t="n">
        <v>381993</v>
      </c>
      <c r="G72" s="119" t="n">
        <v>82954</v>
      </c>
      <c r="H72" s="119" t="n">
        <v>111996</v>
      </c>
      <c r="I72" s="119" t="n">
        <v>177337</v>
      </c>
      <c r="J72" s="119" t="n">
        <v>9706</v>
      </c>
      <c r="K72" s="119" t="n">
        <v>1854</v>
      </c>
    </row>
    <row r="73" customFormat="false" ht="11.45" hidden="false" customHeight="true" outlineLevel="0" collapsed="false">
      <c r="A73" s="5"/>
      <c r="B73" s="5"/>
      <c r="C73" s="38"/>
      <c r="D73" s="136" t="n">
        <v>2004</v>
      </c>
      <c r="E73" s="137"/>
      <c r="F73" s="119" t="n">
        <v>367325</v>
      </c>
      <c r="G73" s="119" t="n">
        <v>79570</v>
      </c>
      <c r="H73" s="119" t="n">
        <v>117624</v>
      </c>
      <c r="I73" s="119" t="n">
        <v>160891</v>
      </c>
      <c r="J73" s="119" t="n">
        <v>9239</v>
      </c>
      <c r="K73" s="119" t="n">
        <v>1594</v>
      </c>
    </row>
    <row r="74" customFormat="false" ht="11.45" hidden="false" customHeight="true" outlineLevel="0" collapsed="false">
      <c r="A74" s="5"/>
      <c r="B74" s="5"/>
      <c r="C74" s="38"/>
      <c r="D74" s="136" t="s">
        <v>92</v>
      </c>
      <c r="E74" s="137"/>
      <c r="F74" s="139" t="n">
        <v>-3.8</v>
      </c>
      <c r="G74" s="139" t="n">
        <v>-4.1</v>
      </c>
      <c r="H74" s="139" t="n">
        <v>5</v>
      </c>
      <c r="I74" s="139" t="n">
        <v>-9.3</v>
      </c>
      <c r="J74" s="139" t="n">
        <v>-4.8</v>
      </c>
      <c r="K74" s="139" t="n">
        <v>-14</v>
      </c>
    </row>
    <row r="75" customFormat="false" ht="5.1" hidden="false" customHeight="true" outlineLevel="0" collapsed="false">
      <c r="A75" s="5"/>
      <c r="B75" s="5"/>
      <c r="C75" s="38"/>
      <c r="D75" s="136"/>
      <c r="E75" s="137"/>
      <c r="F75" s="143"/>
      <c r="G75" s="143"/>
      <c r="H75" s="143"/>
      <c r="I75" s="143"/>
      <c r="J75" s="143"/>
      <c r="K75" s="143"/>
    </row>
    <row r="76" customFormat="false" ht="11.45" hidden="false" customHeight="true" outlineLevel="0" collapsed="false">
      <c r="A76" s="5"/>
      <c r="B76" s="38" t="s">
        <v>249</v>
      </c>
      <c r="C76" s="38"/>
      <c r="D76" s="136" t="n">
        <v>2003</v>
      </c>
      <c r="E76" s="137"/>
      <c r="F76" s="119" t="n">
        <v>173685</v>
      </c>
      <c r="G76" s="119" t="n">
        <v>28728</v>
      </c>
      <c r="H76" s="119" t="n">
        <v>90714</v>
      </c>
      <c r="I76" s="119" t="n">
        <v>41329</v>
      </c>
      <c r="J76" s="119" t="n">
        <v>12914</v>
      </c>
      <c r="K76" s="119" t="n">
        <v>358</v>
      </c>
    </row>
    <row r="77" customFormat="false" ht="11.45" hidden="false" customHeight="true" outlineLevel="0" collapsed="false">
      <c r="A77" s="5"/>
      <c r="B77" s="5"/>
      <c r="C77" s="38"/>
      <c r="D77" s="136" t="n">
        <v>2004</v>
      </c>
      <c r="E77" s="137"/>
      <c r="F77" s="119" t="n">
        <v>170843</v>
      </c>
      <c r="G77" s="119" t="n">
        <v>26922</v>
      </c>
      <c r="H77" s="119" t="n">
        <v>92010</v>
      </c>
      <c r="I77" s="119" t="n">
        <v>39834</v>
      </c>
      <c r="J77" s="119" t="n">
        <v>12076</v>
      </c>
      <c r="K77" s="119" t="n">
        <v>314</v>
      </c>
    </row>
    <row r="78" customFormat="false" ht="11.45" hidden="false" customHeight="true" outlineLevel="0" collapsed="false">
      <c r="A78" s="5"/>
      <c r="B78" s="5"/>
      <c r="C78" s="38"/>
      <c r="D78" s="136" t="s">
        <v>92</v>
      </c>
      <c r="E78" s="137"/>
      <c r="F78" s="139" t="n">
        <v>-1.6</v>
      </c>
      <c r="G78" s="139" t="n">
        <v>-6.3</v>
      </c>
      <c r="H78" s="139" t="n">
        <v>1.4</v>
      </c>
      <c r="I78" s="139" t="n">
        <v>-3.6</v>
      </c>
      <c r="J78" s="139" t="n">
        <v>-6.5</v>
      </c>
      <c r="K78" s="139" t="n">
        <v>-12.3</v>
      </c>
    </row>
    <row r="79" customFormat="false" ht="11.1" hidden="false" customHeight="true" outlineLevel="0" collapsed="false">
      <c r="A79" s="72" t="s">
        <v>163</v>
      </c>
      <c r="B79" s="72"/>
      <c r="F79" s="157"/>
      <c r="G79" s="157"/>
      <c r="H79" s="157"/>
      <c r="I79" s="157"/>
      <c r="J79" s="157"/>
      <c r="K79" s="157"/>
    </row>
    <row r="80" customFormat="false" ht="5.1" hidden="false" customHeight="true" outlineLevel="0" collapsed="false">
      <c r="A80" s="72"/>
      <c r="B80" s="72"/>
      <c r="F80" s="157"/>
      <c r="G80" s="157"/>
      <c r="H80" s="157"/>
      <c r="I80" s="157"/>
      <c r="J80" s="157"/>
      <c r="K80" s="157"/>
    </row>
    <row r="81" customFormat="false" ht="12" hidden="false" customHeight="true" outlineLevel="0" collapsed="false">
      <c r="A81" s="158" t="s">
        <v>250</v>
      </c>
      <c r="F81" s="157"/>
      <c r="G81" s="161"/>
      <c r="H81" s="157"/>
      <c r="I81" s="157"/>
      <c r="J81" s="157"/>
      <c r="K81" s="157"/>
    </row>
    <row r="82" customFormat="false" ht="12" hidden="false" customHeight="true" outlineLevel="0" collapsed="false">
      <c r="A82" s="158" t="s">
        <v>251</v>
      </c>
      <c r="F82" s="157"/>
      <c r="G82" s="157"/>
      <c r="H82" s="157"/>
      <c r="I82" s="157"/>
      <c r="J82" s="157"/>
      <c r="K82" s="157"/>
    </row>
    <row r="83" customFormat="false" ht="15.75" hidden="false" customHeight="false" outlineLevel="0" collapsed="false">
      <c r="F83" s="157"/>
      <c r="G83" s="157"/>
      <c r="H83" s="157"/>
      <c r="I83" s="157"/>
      <c r="J83" s="157"/>
      <c r="K83" s="157"/>
    </row>
    <row r="84" customFormat="false" ht="15.75" hidden="false" customHeight="false" outlineLevel="0" collapsed="false">
      <c r="F84" s="157"/>
      <c r="G84" s="157"/>
      <c r="H84" s="157"/>
      <c r="I84" s="157"/>
      <c r="J84" s="157"/>
      <c r="K84" s="157"/>
    </row>
    <row r="85" customFormat="false" ht="15.75" hidden="false" customHeight="false" outlineLevel="0" collapsed="false">
      <c r="F85" s="157"/>
      <c r="G85" s="157"/>
      <c r="H85" s="157"/>
      <c r="I85" s="157"/>
      <c r="J85" s="157"/>
      <c r="K85" s="157"/>
    </row>
    <row r="86" customFormat="false" ht="15.75" hidden="false" customHeight="false" outlineLevel="0" collapsed="false">
      <c r="F86" s="157"/>
      <c r="G86" s="157"/>
      <c r="H86" s="157"/>
      <c r="I86" s="157"/>
      <c r="J86" s="157"/>
      <c r="K86" s="157"/>
    </row>
    <row r="87" customFormat="false" ht="15.75" hidden="false" customHeight="false" outlineLevel="0" collapsed="false">
      <c r="F87" s="157"/>
      <c r="G87" s="157"/>
      <c r="H87" s="157"/>
      <c r="I87" s="157"/>
      <c r="J87" s="157"/>
      <c r="K87" s="157"/>
    </row>
    <row r="88" customFormat="false" ht="15.75" hidden="false" customHeight="false" outlineLevel="0" collapsed="false">
      <c r="F88" s="157"/>
      <c r="G88" s="157"/>
      <c r="H88" s="157"/>
      <c r="I88" s="157"/>
      <c r="J88" s="157"/>
      <c r="K88" s="157"/>
    </row>
    <row r="89" customFormat="false" ht="15.75" hidden="false" customHeight="false" outlineLevel="0" collapsed="false">
      <c r="F89" s="157"/>
      <c r="G89" s="157"/>
      <c r="H89" s="157"/>
      <c r="I89" s="157"/>
      <c r="J89" s="157"/>
      <c r="K89" s="157"/>
    </row>
    <row r="90" customFormat="false" ht="15.75" hidden="false" customHeight="false" outlineLevel="0" collapsed="false">
      <c r="F90" s="157"/>
      <c r="G90" s="157"/>
      <c r="H90" s="157"/>
      <c r="I90" s="157"/>
      <c r="J90" s="157"/>
      <c r="K90" s="157"/>
    </row>
    <row r="91" customFormat="false" ht="15.75" hidden="false" customHeight="false" outlineLevel="0" collapsed="false">
      <c r="F91" s="157"/>
      <c r="G91" s="157"/>
      <c r="H91" s="157"/>
      <c r="I91" s="157"/>
      <c r="J91" s="157"/>
      <c r="K91" s="157"/>
    </row>
    <row r="92" customFormat="false" ht="15.75" hidden="false" customHeight="false" outlineLevel="0" collapsed="false">
      <c r="F92" s="157"/>
      <c r="G92" s="157"/>
      <c r="H92" s="157"/>
      <c r="I92" s="157"/>
      <c r="J92" s="157"/>
      <c r="K92" s="157"/>
    </row>
    <row r="93" customFormat="false" ht="15.75" hidden="false" customHeight="false" outlineLevel="0" collapsed="false">
      <c r="F93" s="157"/>
      <c r="G93" s="157"/>
      <c r="H93" s="157"/>
      <c r="I93" s="157"/>
      <c r="J93" s="157"/>
      <c r="K93" s="157"/>
    </row>
    <row r="94" customFormat="false" ht="15.75" hidden="false" customHeight="false" outlineLevel="0" collapsed="false">
      <c r="F94" s="157"/>
      <c r="G94" s="157"/>
      <c r="H94" s="157"/>
      <c r="I94" s="157"/>
      <c r="J94" s="157"/>
      <c r="K94" s="157"/>
    </row>
    <row r="95" customFormat="false" ht="15.75" hidden="false" customHeight="false" outlineLevel="0" collapsed="false">
      <c r="F95" s="157"/>
      <c r="G95" s="157"/>
      <c r="H95" s="157"/>
      <c r="I95" s="157"/>
      <c r="J95" s="157"/>
      <c r="K95" s="157"/>
    </row>
    <row r="96" customFormat="false" ht="15.75" hidden="false" customHeight="false" outlineLevel="0" collapsed="false">
      <c r="F96" s="157"/>
      <c r="G96" s="157"/>
      <c r="H96" s="157"/>
      <c r="I96" s="157"/>
      <c r="J96" s="157"/>
      <c r="K96" s="157"/>
    </row>
    <row r="97" customFormat="false" ht="15.75" hidden="false" customHeight="false" outlineLevel="0" collapsed="false">
      <c r="F97" s="157"/>
      <c r="G97" s="157"/>
      <c r="H97" s="157"/>
      <c r="I97" s="157"/>
      <c r="J97" s="157"/>
      <c r="K97" s="157"/>
    </row>
    <row r="98" customFormat="false" ht="15.75" hidden="false" customHeight="false" outlineLevel="0" collapsed="false">
      <c r="F98" s="157"/>
      <c r="G98" s="157"/>
      <c r="H98" s="157"/>
      <c r="I98" s="157"/>
      <c r="J98" s="157"/>
      <c r="K98" s="157"/>
    </row>
    <row r="99" customFormat="false" ht="15.75" hidden="false" customHeight="false" outlineLevel="0" collapsed="false">
      <c r="F99" s="157"/>
      <c r="G99" s="157"/>
      <c r="H99" s="157"/>
      <c r="I99" s="157"/>
      <c r="J99" s="157"/>
      <c r="K99" s="157"/>
    </row>
    <row r="100" customFormat="false" ht="15.75" hidden="false" customHeight="false" outlineLevel="0" collapsed="false">
      <c r="F100" s="157"/>
      <c r="G100" s="157"/>
      <c r="H100" s="157"/>
      <c r="I100" s="157"/>
      <c r="J100" s="157"/>
      <c r="K100" s="157"/>
    </row>
    <row r="101" customFormat="false" ht="15.75" hidden="false" customHeight="false" outlineLevel="0" collapsed="false">
      <c r="F101" s="157"/>
      <c r="G101" s="157"/>
      <c r="H101" s="157"/>
      <c r="I101" s="157"/>
      <c r="J101" s="157"/>
      <c r="K101" s="157"/>
    </row>
    <row r="102" customFormat="false" ht="15.75" hidden="false" customHeight="false" outlineLevel="0" collapsed="false">
      <c r="F102" s="157"/>
      <c r="G102" s="157"/>
      <c r="H102" s="157"/>
      <c r="I102" s="157"/>
      <c r="J102" s="157"/>
      <c r="K102" s="157"/>
    </row>
    <row r="103" customFormat="false" ht="15.75" hidden="false" customHeight="false" outlineLevel="0" collapsed="false">
      <c r="F103" s="157"/>
      <c r="G103" s="157"/>
      <c r="H103" s="157"/>
      <c r="I103" s="157"/>
      <c r="J103" s="157"/>
      <c r="K103" s="157"/>
    </row>
    <row r="104" customFormat="false" ht="15.75" hidden="false" customHeight="false" outlineLevel="0" collapsed="false">
      <c r="F104" s="157"/>
      <c r="G104" s="157"/>
      <c r="H104" s="157"/>
      <c r="I104" s="157"/>
      <c r="J104" s="157"/>
      <c r="K104" s="157"/>
    </row>
    <row r="105" customFormat="false" ht="15.75" hidden="false" customHeight="false" outlineLevel="0" collapsed="false">
      <c r="F105" s="157"/>
      <c r="G105" s="157"/>
      <c r="H105" s="157"/>
      <c r="I105" s="157"/>
      <c r="J105" s="157"/>
      <c r="K105" s="157"/>
    </row>
    <row r="106" customFormat="false" ht="15.75" hidden="false" customHeight="false" outlineLevel="0" collapsed="false">
      <c r="F106" s="157"/>
      <c r="G106" s="157"/>
      <c r="H106" s="157"/>
      <c r="I106" s="157"/>
      <c r="J106" s="157"/>
      <c r="K106" s="157"/>
    </row>
    <row r="107" customFormat="false" ht="15.75" hidden="false" customHeight="false" outlineLevel="0" collapsed="false">
      <c r="F107" s="157"/>
      <c r="G107" s="157"/>
      <c r="H107" s="157"/>
      <c r="I107" s="157"/>
      <c r="J107" s="157"/>
      <c r="K107" s="157"/>
    </row>
    <row r="108" customFormat="false" ht="15.75" hidden="false" customHeight="false" outlineLevel="0" collapsed="false">
      <c r="F108" s="157"/>
      <c r="G108" s="157"/>
      <c r="H108" s="157"/>
      <c r="I108" s="157"/>
      <c r="J108" s="157"/>
      <c r="K108" s="157"/>
    </row>
    <row r="109" customFormat="false" ht="15.75" hidden="false" customHeight="false" outlineLevel="0" collapsed="false">
      <c r="B109" s="159"/>
    </row>
    <row r="110" customFormat="false" ht="15.75" hidden="false" customHeight="false" outlineLevel="0" collapsed="false">
      <c r="B110" s="159"/>
    </row>
    <row r="111" customFormat="false" ht="15.75" hidden="false" customHeight="false" outlineLevel="0" collapsed="false">
      <c r="B111" s="159"/>
    </row>
  </sheetData>
  <mergeCells count="13">
    <mergeCell ref="A1:K1"/>
    <mergeCell ref="A2:K2"/>
    <mergeCell ref="A3:K3"/>
    <mergeCell ref="A5:C10"/>
    <mergeCell ref="D5:E10"/>
    <mergeCell ref="F5:K5"/>
    <mergeCell ref="F6:J6"/>
    <mergeCell ref="K6:K10"/>
    <mergeCell ref="F7:F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5" width="22.66"/>
    <col collapsed="false" customWidth="true" hidden="false" outlineLevel="0" max="3" min="3" style="23" width="1.77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7" min="6" style="23" width="12.77"/>
    <col collapsed="false" customWidth="true" hidden="false" outlineLevel="0" max="8" min="8" style="23" width="11.76"/>
    <col collapsed="false" customWidth="true" hidden="false" outlineLevel="0" max="9" min="9" style="23" width="1.77"/>
    <col collapsed="false" customWidth="true" hidden="false" outlineLevel="0" max="10" min="10" style="23" width="12.77"/>
    <col collapsed="false" customWidth="false" hidden="false" outlineLevel="0" max="11" min="11" style="63" width="9.66"/>
    <col collapsed="false" customWidth="false" hidden="false" outlineLevel="0" max="257" min="12" style="23" width="9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5.75" hidden="false" customHeight="false" outlineLevel="0" collapsed="false">
      <c r="A3" s="130" t="s">
        <v>25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false" customHeight="true" outlineLevel="0" collapsed="false"/>
    <row r="5" customFormat="false" ht="15.95" hidden="false" customHeight="true" outlineLevel="0" collapsed="false">
      <c r="A5" s="81" t="s">
        <v>222</v>
      </c>
      <c r="B5" s="81"/>
      <c r="C5" s="81"/>
      <c r="D5" s="33" t="s">
        <v>260</v>
      </c>
      <c r="E5" s="33"/>
      <c r="F5" s="162" t="s">
        <v>261</v>
      </c>
      <c r="G5" s="162"/>
      <c r="H5" s="162"/>
      <c r="I5" s="162"/>
      <c r="J5" s="162"/>
    </row>
    <row r="6" customFormat="false" ht="15.95" hidden="false" customHeight="true" outlineLevel="0" collapsed="false">
      <c r="A6" s="81"/>
      <c r="B6" s="81"/>
      <c r="C6" s="81"/>
      <c r="D6" s="33"/>
      <c r="E6" s="33"/>
      <c r="F6" s="33" t="s">
        <v>262</v>
      </c>
      <c r="G6" s="162" t="s">
        <v>263</v>
      </c>
      <c r="H6" s="162"/>
      <c r="I6" s="162"/>
      <c r="J6" s="162"/>
    </row>
    <row r="7" customFormat="false" ht="15.95" hidden="false" customHeight="true" outlineLevel="0" collapsed="false">
      <c r="A7" s="81"/>
      <c r="B7" s="81"/>
      <c r="C7" s="81"/>
      <c r="D7" s="33"/>
      <c r="E7" s="33"/>
      <c r="F7" s="33"/>
      <c r="G7" s="35" t="s">
        <v>181</v>
      </c>
      <c r="H7" s="33" t="s">
        <v>264</v>
      </c>
      <c r="I7" s="33"/>
      <c r="J7" s="62" t="s">
        <v>265</v>
      </c>
    </row>
    <row r="8" customFormat="false" ht="15.95" hidden="false" customHeight="true" outlineLevel="0" collapsed="false">
      <c r="A8" s="81"/>
      <c r="B8" s="81"/>
      <c r="C8" s="81"/>
      <c r="D8" s="33"/>
      <c r="E8" s="33"/>
      <c r="F8" s="33"/>
      <c r="G8" s="35"/>
      <c r="H8" s="33"/>
      <c r="I8" s="33"/>
      <c r="J8" s="62"/>
    </row>
    <row r="9" customFormat="false" ht="15.95" hidden="false" customHeight="true" outlineLevel="0" collapsed="false">
      <c r="A9" s="81"/>
      <c r="B9" s="81"/>
      <c r="C9" s="81"/>
      <c r="D9" s="33"/>
      <c r="E9" s="33"/>
      <c r="F9" s="33"/>
      <c r="G9" s="35"/>
      <c r="H9" s="33"/>
      <c r="I9" s="33"/>
      <c r="J9" s="62"/>
    </row>
    <row r="10" customFormat="false" ht="5.1" hidden="false" customHeight="true" outlineLevel="0" collapsed="false">
      <c r="E10" s="163"/>
      <c r="F10" s="164"/>
      <c r="G10" s="135"/>
      <c r="H10" s="135"/>
      <c r="I10" s="135"/>
      <c r="J10" s="135" t="s">
        <v>111</v>
      </c>
    </row>
    <row r="11" customFormat="false" ht="11.45" hidden="false" customHeight="true" outlineLevel="0" collapsed="false">
      <c r="A11" s="38" t="s">
        <v>230</v>
      </c>
      <c r="C11" s="38"/>
      <c r="D11" s="136" t="n">
        <v>2003</v>
      </c>
      <c r="E11" s="137"/>
      <c r="F11" s="119" t="n">
        <v>6839433</v>
      </c>
      <c r="G11" s="119" t="n">
        <v>3507028</v>
      </c>
      <c r="H11" s="119" t="n">
        <v>531231</v>
      </c>
      <c r="I11" s="119"/>
      <c r="J11" s="119" t="n">
        <v>12065</v>
      </c>
    </row>
    <row r="12" customFormat="false" ht="11.45" hidden="false" customHeight="true" outlineLevel="0" collapsed="false">
      <c r="A12" s="5"/>
      <c r="C12" s="38"/>
      <c r="D12" s="136" t="n">
        <v>2004</v>
      </c>
      <c r="E12" s="137"/>
      <c r="F12" s="119" t="n">
        <v>6946947</v>
      </c>
      <c r="G12" s="119" t="n">
        <v>3746180</v>
      </c>
      <c r="H12" s="119" t="n">
        <v>624945</v>
      </c>
      <c r="I12" s="119"/>
      <c r="J12" s="119" t="n">
        <v>9584</v>
      </c>
    </row>
    <row r="13" customFormat="false" ht="11.45" hidden="false" customHeight="true" outlineLevel="0" collapsed="false">
      <c r="A13" s="5"/>
      <c r="C13" s="38"/>
      <c r="D13" s="136" t="s">
        <v>92</v>
      </c>
      <c r="E13" s="165"/>
      <c r="F13" s="138" t="n">
        <v>1.6</v>
      </c>
      <c r="G13" s="139" t="n">
        <v>6.8</v>
      </c>
      <c r="H13" s="139" t="n">
        <v>17.6</v>
      </c>
      <c r="I13" s="139"/>
      <c r="J13" s="139" t="n">
        <v>-20.6</v>
      </c>
    </row>
    <row r="14" customFormat="false" ht="5.1" hidden="false" customHeight="true" outlineLevel="0" collapsed="false">
      <c r="A14" s="5"/>
      <c r="C14" s="38"/>
      <c r="D14" s="136"/>
      <c r="E14" s="165"/>
      <c r="F14" s="140"/>
      <c r="G14" s="141"/>
      <c r="H14" s="166"/>
      <c r="I14" s="166"/>
      <c r="J14" s="166"/>
    </row>
    <row r="15" customFormat="false" ht="11.45" hidden="false" customHeight="true" outlineLevel="0" collapsed="false">
      <c r="A15" s="5"/>
      <c r="B15" s="38" t="s">
        <v>231</v>
      </c>
      <c r="C15" s="38"/>
      <c r="D15" s="136" t="n">
        <v>2003</v>
      </c>
      <c r="E15" s="165"/>
      <c r="F15" s="167" t="n">
        <v>554600</v>
      </c>
      <c r="G15" s="119" t="n">
        <v>213867</v>
      </c>
      <c r="H15" s="119" t="n">
        <v>6692</v>
      </c>
      <c r="I15" s="119"/>
      <c r="J15" s="119" t="n">
        <v>755</v>
      </c>
      <c r="K15" s="168"/>
      <c r="L15" s="169"/>
      <c r="M15" s="169"/>
    </row>
    <row r="16" customFormat="false" ht="11.45" hidden="false" customHeight="true" outlineLevel="0" collapsed="false">
      <c r="A16" s="5"/>
      <c r="C16" s="38"/>
      <c r="D16" s="136" t="n">
        <v>2004</v>
      </c>
      <c r="E16" s="165"/>
      <c r="F16" s="167" t="n">
        <v>558194</v>
      </c>
      <c r="G16" s="119" t="n">
        <v>231954</v>
      </c>
      <c r="H16" s="119" t="n">
        <v>7402</v>
      </c>
      <c r="I16" s="119"/>
      <c r="J16" s="119" t="n">
        <v>239</v>
      </c>
      <c r="K16" s="168"/>
      <c r="L16" s="169"/>
      <c r="M16" s="169"/>
    </row>
    <row r="17" customFormat="false" ht="11.45" hidden="false" customHeight="true" outlineLevel="0" collapsed="false">
      <c r="A17" s="5"/>
      <c r="C17" s="38"/>
      <c r="D17" s="136" t="s">
        <v>92</v>
      </c>
      <c r="E17" s="165"/>
      <c r="F17" s="138" t="n">
        <v>0.6</v>
      </c>
      <c r="G17" s="139" t="n">
        <v>8.5</v>
      </c>
      <c r="H17" s="139" t="n">
        <v>10.6</v>
      </c>
      <c r="I17" s="139"/>
      <c r="J17" s="139" t="n">
        <v>-68.4</v>
      </c>
    </row>
    <row r="18" customFormat="false" ht="5.1" hidden="false" customHeight="true" outlineLevel="0" collapsed="false">
      <c r="A18" s="5"/>
      <c r="C18" s="38"/>
      <c r="D18" s="136"/>
      <c r="E18" s="165"/>
      <c r="F18" s="170"/>
      <c r="G18" s="171"/>
      <c r="H18" s="171"/>
      <c r="I18" s="171"/>
      <c r="J18" s="119"/>
    </row>
    <row r="19" customFormat="false" ht="11.45" hidden="false" customHeight="true" outlineLevel="0" collapsed="false">
      <c r="A19" s="5"/>
      <c r="B19" s="38" t="s">
        <v>232</v>
      </c>
      <c r="C19" s="38"/>
      <c r="D19" s="136" t="n">
        <v>2003</v>
      </c>
      <c r="E19" s="165"/>
      <c r="F19" s="167" t="n">
        <v>1211222</v>
      </c>
      <c r="G19" s="119" t="n">
        <v>475826</v>
      </c>
      <c r="H19" s="119" t="n">
        <v>31747</v>
      </c>
      <c r="I19" s="119"/>
      <c r="J19" s="119" t="n">
        <v>2032</v>
      </c>
    </row>
    <row r="20" customFormat="false" ht="11.45" hidden="false" customHeight="true" outlineLevel="0" collapsed="false">
      <c r="A20" s="5"/>
      <c r="C20" s="38"/>
      <c r="D20" s="136" t="n">
        <v>2004</v>
      </c>
      <c r="E20" s="165"/>
      <c r="F20" s="167" t="n">
        <v>1249379</v>
      </c>
      <c r="G20" s="119" t="n">
        <v>532942</v>
      </c>
      <c r="H20" s="119" t="n">
        <v>40399</v>
      </c>
      <c r="I20" s="119"/>
      <c r="J20" s="119" t="n">
        <v>957</v>
      </c>
    </row>
    <row r="21" customFormat="false" ht="11.45" hidden="false" customHeight="true" outlineLevel="0" collapsed="false">
      <c r="A21" s="5"/>
      <c r="C21" s="38"/>
      <c r="D21" s="136" t="s">
        <v>92</v>
      </c>
      <c r="E21" s="165"/>
      <c r="F21" s="138" t="n">
        <v>3.2</v>
      </c>
      <c r="G21" s="139" t="n">
        <v>12</v>
      </c>
      <c r="H21" s="139" t="n">
        <v>27.3</v>
      </c>
      <c r="I21" s="139"/>
      <c r="J21" s="139" t="n">
        <v>-52.9</v>
      </c>
    </row>
    <row r="22" customFormat="false" ht="5.1" hidden="false" customHeight="true" outlineLevel="0" collapsed="false">
      <c r="A22" s="5"/>
      <c r="C22" s="38"/>
      <c r="D22" s="136"/>
      <c r="E22" s="165"/>
      <c r="F22" s="170"/>
      <c r="G22" s="171"/>
      <c r="H22" s="166"/>
      <c r="I22" s="166"/>
      <c r="J22" s="166"/>
    </row>
    <row r="23" customFormat="false" ht="11.45" hidden="false" customHeight="true" outlineLevel="0" collapsed="false">
      <c r="A23" s="5"/>
      <c r="B23" s="38" t="s">
        <v>233</v>
      </c>
      <c r="C23" s="38"/>
      <c r="D23" s="136" t="n">
        <v>2003</v>
      </c>
      <c r="E23" s="172"/>
      <c r="F23" s="167" t="n">
        <v>652</v>
      </c>
      <c r="G23" s="119" t="n">
        <v>434</v>
      </c>
      <c r="H23" s="119" t="n">
        <v>371</v>
      </c>
      <c r="I23" s="119"/>
      <c r="J23" s="145" t="s">
        <v>234</v>
      </c>
      <c r="K23" s="168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</row>
    <row r="24" customFormat="false" ht="11.45" hidden="false" customHeight="true" outlineLevel="0" collapsed="false">
      <c r="A24" s="5"/>
      <c r="C24" s="38"/>
      <c r="D24" s="136" t="n">
        <v>2004</v>
      </c>
      <c r="E24" s="173" t="s">
        <v>235</v>
      </c>
      <c r="F24" s="167" t="n">
        <v>652</v>
      </c>
      <c r="G24" s="119" t="n">
        <v>434</v>
      </c>
      <c r="H24" s="119" t="n">
        <v>371</v>
      </c>
      <c r="I24" s="119"/>
      <c r="J24" s="145" t="s">
        <v>234</v>
      </c>
      <c r="K24" s="168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</row>
    <row r="25" customFormat="false" ht="11.45" hidden="false" customHeight="true" outlineLevel="0" collapsed="false">
      <c r="A25" s="5"/>
      <c r="C25" s="38"/>
      <c r="D25" s="136" t="s">
        <v>92</v>
      </c>
      <c r="E25" s="165"/>
      <c r="F25" s="174" t="s">
        <v>236</v>
      </c>
      <c r="G25" s="147" t="s">
        <v>236</v>
      </c>
      <c r="H25" s="147" t="s">
        <v>236</v>
      </c>
      <c r="I25" s="139"/>
      <c r="J25" s="147" t="s">
        <v>236</v>
      </c>
    </row>
    <row r="26" customFormat="false" ht="5.1" hidden="false" customHeight="true" outlineLevel="0" collapsed="false">
      <c r="A26" s="5"/>
      <c r="C26" s="38"/>
      <c r="D26" s="136"/>
      <c r="E26" s="165"/>
      <c r="F26" s="170"/>
      <c r="G26" s="171"/>
      <c r="H26" s="166"/>
      <c r="I26" s="166"/>
      <c r="J26" s="166"/>
    </row>
    <row r="27" customFormat="false" ht="11.45" hidden="false" customHeight="true" outlineLevel="0" collapsed="false">
      <c r="A27" s="5"/>
      <c r="B27" s="38" t="s">
        <v>237</v>
      </c>
      <c r="C27" s="38"/>
      <c r="D27" s="136" t="n">
        <v>2003</v>
      </c>
      <c r="E27" s="165"/>
      <c r="F27" s="167" t="n">
        <v>519052</v>
      </c>
      <c r="G27" s="119" t="n">
        <v>318361</v>
      </c>
      <c r="H27" s="119" t="n">
        <v>170915</v>
      </c>
      <c r="I27" s="119"/>
      <c r="J27" s="119" t="n">
        <v>2041</v>
      </c>
      <c r="K27" s="168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</row>
    <row r="28" customFormat="false" ht="11.45" hidden="false" customHeight="true" outlineLevel="0" collapsed="false">
      <c r="A28" s="5"/>
      <c r="C28" s="38"/>
      <c r="D28" s="136" t="n">
        <v>2004</v>
      </c>
      <c r="E28" s="165"/>
      <c r="F28" s="167" t="n">
        <v>546299</v>
      </c>
      <c r="G28" s="119" t="n">
        <v>352586</v>
      </c>
      <c r="H28" s="119" t="n">
        <v>197319</v>
      </c>
      <c r="I28" s="119"/>
      <c r="J28" s="119" t="n">
        <v>2012</v>
      </c>
      <c r="K28" s="168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</row>
    <row r="29" customFormat="false" ht="11.45" hidden="false" customHeight="true" outlineLevel="0" collapsed="false">
      <c r="A29" s="5"/>
      <c r="C29" s="38"/>
      <c r="D29" s="136" t="s">
        <v>92</v>
      </c>
      <c r="E29" s="165"/>
      <c r="F29" s="138" t="n">
        <v>5.2</v>
      </c>
      <c r="G29" s="139" t="n">
        <v>10.8</v>
      </c>
      <c r="H29" s="139" t="n">
        <v>15.4</v>
      </c>
      <c r="I29" s="139"/>
      <c r="J29" s="139" t="n">
        <v>-1.4</v>
      </c>
    </row>
    <row r="30" customFormat="false" ht="5.1" hidden="false" customHeight="true" outlineLevel="0" collapsed="false">
      <c r="A30" s="5"/>
      <c r="C30" s="38"/>
      <c r="D30" s="136"/>
      <c r="E30" s="165"/>
      <c r="F30" s="138"/>
      <c r="G30" s="139"/>
      <c r="H30" s="166"/>
      <c r="I30" s="166"/>
      <c r="J30" s="166"/>
    </row>
    <row r="31" customFormat="false" ht="11.45" hidden="false" customHeight="true" outlineLevel="0" collapsed="false">
      <c r="A31" s="5"/>
      <c r="B31" s="38" t="s">
        <v>266</v>
      </c>
      <c r="C31" s="38"/>
      <c r="D31" s="136" t="n">
        <v>2003</v>
      </c>
      <c r="E31" s="172"/>
      <c r="F31" s="167" t="n">
        <v>735</v>
      </c>
      <c r="G31" s="119" t="n">
        <v>430</v>
      </c>
      <c r="H31" s="119" t="n">
        <v>37</v>
      </c>
      <c r="I31" s="119"/>
      <c r="J31" s="145" t="s">
        <v>234</v>
      </c>
      <c r="K31" s="168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</row>
    <row r="32" customFormat="false" ht="11.45" hidden="false" customHeight="true" outlineLevel="0" collapsed="false">
      <c r="A32" s="5"/>
      <c r="C32" s="38"/>
      <c r="D32" s="136" t="n">
        <v>2004</v>
      </c>
      <c r="E32" s="173" t="s">
        <v>235</v>
      </c>
      <c r="F32" s="167" t="n">
        <v>735</v>
      </c>
      <c r="G32" s="119" t="n">
        <v>430</v>
      </c>
      <c r="H32" s="119" t="n">
        <v>37</v>
      </c>
      <c r="I32" s="119"/>
      <c r="J32" s="145" t="s">
        <v>234</v>
      </c>
      <c r="K32" s="168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customFormat="false" ht="11.45" hidden="false" customHeight="true" outlineLevel="0" collapsed="false">
      <c r="A33" s="5"/>
      <c r="C33" s="38"/>
      <c r="D33" s="136" t="s">
        <v>92</v>
      </c>
      <c r="E33" s="165"/>
      <c r="F33" s="174" t="s">
        <v>236</v>
      </c>
      <c r="G33" s="147" t="s">
        <v>236</v>
      </c>
      <c r="H33" s="147" t="s">
        <v>236</v>
      </c>
      <c r="I33" s="139"/>
      <c r="J33" s="147" t="s">
        <v>236</v>
      </c>
    </row>
    <row r="34" customFormat="false" ht="5.1" hidden="false" customHeight="true" outlineLevel="0" collapsed="false">
      <c r="A34" s="5"/>
      <c r="C34" s="38"/>
      <c r="D34" s="136"/>
      <c r="E34" s="165"/>
      <c r="F34" s="170"/>
      <c r="G34" s="171"/>
      <c r="H34" s="166"/>
      <c r="I34" s="166"/>
      <c r="J34" s="145" t="s">
        <v>234</v>
      </c>
    </row>
    <row r="35" customFormat="false" ht="11.45" hidden="false" customHeight="true" outlineLevel="0" collapsed="false">
      <c r="A35" s="5"/>
      <c r="B35" s="38" t="s">
        <v>267</v>
      </c>
      <c r="C35" s="38"/>
      <c r="D35" s="136" t="n">
        <v>2003</v>
      </c>
      <c r="E35" s="172"/>
      <c r="F35" s="167" t="n">
        <v>2667</v>
      </c>
      <c r="G35" s="119" t="n">
        <v>1762</v>
      </c>
      <c r="H35" s="119" t="n">
        <v>235</v>
      </c>
      <c r="I35" s="119"/>
      <c r="J35" s="145" t="s">
        <v>234</v>
      </c>
      <c r="K35" s="168"/>
      <c r="L35" s="169"/>
      <c r="M35" s="169"/>
      <c r="N35" s="169"/>
      <c r="O35" s="169"/>
      <c r="P35" s="169"/>
      <c r="Q35" s="169"/>
    </row>
    <row r="36" customFormat="false" ht="11.45" hidden="false" customHeight="true" outlineLevel="0" collapsed="false">
      <c r="A36" s="5"/>
      <c r="C36" s="38"/>
      <c r="D36" s="136" t="n">
        <v>2004</v>
      </c>
      <c r="E36" s="173" t="s">
        <v>235</v>
      </c>
      <c r="F36" s="167" t="n">
        <v>2667</v>
      </c>
      <c r="G36" s="119" t="n">
        <v>1762</v>
      </c>
      <c r="H36" s="119" t="n">
        <v>235</v>
      </c>
      <c r="I36" s="119"/>
      <c r="J36" s="145" t="s">
        <v>234</v>
      </c>
      <c r="K36" s="168"/>
      <c r="L36" s="169"/>
      <c r="M36" s="169"/>
      <c r="N36" s="169"/>
      <c r="O36" s="169"/>
      <c r="P36" s="169"/>
      <c r="Q36" s="169"/>
    </row>
    <row r="37" customFormat="false" ht="11.45" hidden="false" customHeight="true" outlineLevel="0" collapsed="false">
      <c r="A37" s="5"/>
      <c r="C37" s="38"/>
      <c r="D37" s="136" t="s">
        <v>92</v>
      </c>
      <c r="E37" s="165"/>
      <c r="F37" s="174" t="s">
        <v>236</v>
      </c>
      <c r="G37" s="147" t="s">
        <v>236</v>
      </c>
      <c r="H37" s="147" t="s">
        <v>236</v>
      </c>
      <c r="I37" s="139"/>
      <c r="J37" s="147" t="s">
        <v>236</v>
      </c>
    </row>
    <row r="38" customFormat="false" ht="5.1" hidden="false" customHeight="true" outlineLevel="0" collapsed="false">
      <c r="A38" s="5"/>
      <c r="C38" s="38"/>
      <c r="D38" s="136"/>
      <c r="E38" s="165"/>
      <c r="F38" s="170"/>
      <c r="G38" s="171"/>
      <c r="H38" s="152"/>
      <c r="I38" s="152"/>
      <c r="J38" s="145" t="s">
        <v>234</v>
      </c>
    </row>
    <row r="39" customFormat="false" ht="15.75" hidden="false" customHeight="false" outlineLevel="0" collapsed="false">
      <c r="A39" s="5"/>
      <c r="B39" s="38" t="s">
        <v>268</v>
      </c>
      <c r="C39" s="38"/>
      <c r="D39" s="136" t="n">
        <v>2003</v>
      </c>
      <c r="E39" s="165"/>
      <c r="F39" s="167" t="n">
        <v>311141</v>
      </c>
      <c r="G39" s="119" t="n">
        <v>161314</v>
      </c>
      <c r="H39" s="119" t="n">
        <v>13781</v>
      </c>
      <c r="I39" s="119"/>
      <c r="J39" s="175" t="s">
        <v>269</v>
      </c>
      <c r="K39" s="168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</row>
    <row r="40" customFormat="false" ht="11.45" hidden="false" customHeight="true" outlineLevel="0" collapsed="false">
      <c r="A40" s="5"/>
      <c r="C40" s="38"/>
      <c r="D40" s="136" t="n">
        <v>2004</v>
      </c>
      <c r="E40" s="165"/>
      <c r="F40" s="167" t="n">
        <v>311604</v>
      </c>
      <c r="G40" s="119" t="n">
        <v>169769</v>
      </c>
      <c r="H40" s="119" t="n">
        <v>14804</v>
      </c>
      <c r="I40" s="119"/>
      <c r="J40" s="175" t="s">
        <v>269</v>
      </c>
      <c r="K40" s="168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</row>
    <row r="41" customFormat="false" ht="11.45" hidden="false" customHeight="true" outlineLevel="0" collapsed="false">
      <c r="A41" s="5"/>
      <c r="C41" s="38"/>
      <c r="D41" s="136" t="s">
        <v>92</v>
      </c>
      <c r="E41" s="165"/>
      <c r="F41" s="138" t="n">
        <v>0.1</v>
      </c>
      <c r="G41" s="139" t="n">
        <v>5.2</v>
      </c>
      <c r="H41" s="139" t="n">
        <v>7.4</v>
      </c>
      <c r="I41" s="139"/>
      <c r="J41" s="145" t="s">
        <v>234</v>
      </c>
    </row>
    <row r="42" customFormat="false" ht="5.1" hidden="false" customHeight="true" outlineLevel="0" collapsed="false">
      <c r="A42" s="5"/>
      <c r="C42" s="38"/>
      <c r="D42" s="136"/>
      <c r="E42" s="165"/>
      <c r="F42" s="170"/>
      <c r="G42" s="171"/>
      <c r="H42" s="152"/>
      <c r="I42" s="152"/>
      <c r="J42" s="152"/>
    </row>
    <row r="43" customFormat="false" ht="11.45" hidden="false" customHeight="true" outlineLevel="0" collapsed="false">
      <c r="A43" s="5"/>
      <c r="B43" s="38" t="s">
        <v>241</v>
      </c>
      <c r="C43" s="38"/>
      <c r="D43" s="136" t="n">
        <v>2003</v>
      </c>
      <c r="E43" s="165"/>
      <c r="F43" s="167" t="n">
        <v>589716</v>
      </c>
      <c r="G43" s="119" t="n">
        <v>392932</v>
      </c>
      <c r="H43" s="119" t="n">
        <v>54251</v>
      </c>
      <c r="I43" s="119"/>
      <c r="J43" s="119" t="n">
        <v>78</v>
      </c>
    </row>
    <row r="44" customFormat="false" ht="11.45" hidden="false" customHeight="true" outlineLevel="0" collapsed="false">
      <c r="A44" s="5"/>
      <c r="C44" s="38"/>
      <c r="D44" s="136" t="n">
        <v>2004</v>
      </c>
      <c r="E44" s="165"/>
      <c r="F44" s="167" t="n">
        <v>596324</v>
      </c>
      <c r="G44" s="119" t="n">
        <v>406782</v>
      </c>
      <c r="H44" s="119" t="n">
        <v>66899</v>
      </c>
      <c r="I44" s="119"/>
      <c r="J44" s="119" t="n">
        <v>37</v>
      </c>
    </row>
    <row r="45" customFormat="false" ht="11.45" hidden="false" customHeight="true" outlineLevel="0" collapsed="false">
      <c r="A45" s="5"/>
      <c r="C45" s="38"/>
      <c r="D45" s="136" t="s">
        <v>92</v>
      </c>
      <c r="E45" s="165"/>
      <c r="F45" s="138" t="n">
        <v>1.1</v>
      </c>
      <c r="G45" s="139" t="n">
        <v>3.5</v>
      </c>
      <c r="H45" s="139" t="n">
        <v>23.3</v>
      </c>
      <c r="I45" s="139"/>
      <c r="J45" s="139" t="n">
        <v>-52.8</v>
      </c>
    </row>
    <row r="46" customFormat="false" ht="5.1" hidden="false" customHeight="true" outlineLevel="0" collapsed="false">
      <c r="A46" s="5"/>
      <c r="C46" s="38"/>
      <c r="D46" s="136"/>
      <c r="E46" s="165"/>
      <c r="F46" s="170"/>
      <c r="G46" s="171"/>
      <c r="H46" s="152"/>
      <c r="I46" s="152"/>
      <c r="J46" s="152"/>
    </row>
    <row r="47" customFormat="false" ht="11.45" hidden="false" customHeight="true" outlineLevel="0" collapsed="false">
      <c r="A47" s="5"/>
      <c r="B47" s="38" t="s">
        <v>242</v>
      </c>
      <c r="C47" s="38"/>
      <c r="D47" s="136" t="n">
        <v>2003</v>
      </c>
      <c r="E47" s="165"/>
      <c r="F47" s="167" t="n">
        <v>1028435</v>
      </c>
      <c r="G47" s="119" t="n">
        <v>510373</v>
      </c>
      <c r="H47" s="119" t="n">
        <v>104101</v>
      </c>
      <c r="I47" s="119"/>
      <c r="J47" s="119" t="n">
        <v>791</v>
      </c>
      <c r="K47" s="168"/>
      <c r="L47" s="169"/>
    </row>
    <row r="48" customFormat="false" ht="11.45" hidden="false" customHeight="true" outlineLevel="0" collapsed="false">
      <c r="A48" s="5"/>
      <c r="C48" s="38"/>
      <c r="D48" s="136" t="n">
        <v>2004</v>
      </c>
      <c r="E48" s="165"/>
      <c r="F48" s="167" t="n">
        <v>1037745</v>
      </c>
      <c r="G48" s="119" t="n">
        <v>544012</v>
      </c>
      <c r="H48" s="119" t="n">
        <v>120274</v>
      </c>
      <c r="I48" s="119"/>
      <c r="J48" s="119" t="n">
        <v>685</v>
      </c>
      <c r="K48" s="168"/>
      <c r="L48" s="169"/>
    </row>
    <row r="49" customFormat="false" ht="11.45" hidden="false" customHeight="true" outlineLevel="0" collapsed="false">
      <c r="A49" s="5"/>
      <c r="C49" s="38"/>
      <c r="D49" s="136" t="s">
        <v>92</v>
      </c>
      <c r="E49" s="165"/>
      <c r="F49" s="138" t="n">
        <v>0.9</v>
      </c>
      <c r="G49" s="139" t="n">
        <v>6.6</v>
      </c>
      <c r="H49" s="139" t="n">
        <v>15.5</v>
      </c>
      <c r="I49" s="139"/>
      <c r="J49" s="139" t="n">
        <v>-13.3</v>
      </c>
    </row>
    <row r="50" customFormat="false" ht="5.1" hidden="false" customHeight="true" outlineLevel="0" collapsed="false">
      <c r="A50" s="5"/>
      <c r="C50" s="38"/>
      <c r="D50" s="136"/>
      <c r="E50" s="165"/>
      <c r="F50" s="170"/>
      <c r="G50" s="171"/>
      <c r="H50" s="152"/>
      <c r="I50" s="152"/>
      <c r="J50" s="152"/>
    </row>
    <row r="51" customFormat="false" ht="11.45" hidden="false" customHeight="true" outlineLevel="0" collapsed="false">
      <c r="A51" s="5"/>
      <c r="B51" s="38" t="s">
        <v>243</v>
      </c>
      <c r="C51" s="38"/>
      <c r="D51" s="136" t="n">
        <v>2003</v>
      </c>
      <c r="E51" s="165"/>
      <c r="F51" s="167" t="n">
        <v>660410</v>
      </c>
      <c r="G51" s="119" t="n">
        <v>279207</v>
      </c>
      <c r="H51" s="119" t="n">
        <v>17589</v>
      </c>
      <c r="I51" s="119"/>
      <c r="J51" s="119" t="n">
        <v>798</v>
      </c>
    </row>
    <row r="52" customFormat="false" ht="11.45" hidden="false" customHeight="true" outlineLevel="0" collapsed="false">
      <c r="A52" s="5"/>
      <c r="C52" s="38"/>
      <c r="D52" s="136" t="n">
        <v>2004</v>
      </c>
      <c r="E52" s="165"/>
      <c r="F52" s="167" t="n">
        <v>664825</v>
      </c>
      <c r="G52" s="119" t="n">
        <v>290441</v>
      </c>
      <c r="H52" s="119" t="n">
        <v>18924</v>
      </c>
      <c r="I52" s="119"/>
      <c r="J52" s="119" t="n">
        <v>1113</v>
      </c>
    </row>
    <row r="53" customFormat="false" ht="11.45" hidden="false" customHeight="true" outlineLevel="0" collapsed="false">
      <c r="A53" s="5"/>
      <c r="C53" s="38"/>
      <c r="D53" s="136" t="s">
        <v>92</v>
      </c>
      <c r="E53" s="165"/>
      <c r="F53" s="138" t="n">
        <v>0.7</v>
      </c>
      <c r="G53" s="139" t="n">
        <v>4</v>
      </c>
      <c r="H53" s="139" t="n">
        <v>7.6</v>
      </c>
      <c r="I53" s="139"/>
      <c r="J53" s="139" t="n">
        <v>39.5</v>
      </c>
    </row>
    <row r="54" customFormat="false" ht="5.1" hidden="false" customHeight="true" outlineLevel="0" collapsed="false">
      <c r="A54" s="5"/>
      <c r="C54" s="38"/>
      <c r="D54" s="136"/>
      <c r="E54" s="165"/>
      <c r="F54" s="176"/>
      <c r="G54" s="177"/>
      <c r="H54" s="177"/>
      <c r="I54" s="177"/>
      <c r="J54" s="177"/>
    </row>
    <row r="55" customFormat="false" ht="11.45" hidden="false" customHeight="true" outlineLevel="0" collapsed="false">
      <c r="A55" s="5"/>
      <c r="B55" s="38" t="s">
        <v>244</v>
      </c>
      <c r="C55" s="38"/>
      <c r="D55" s="136" t="n">
        <v>2003</v>
      </c>
      <c r="E55" s="165"/>
      <c r="F55" s="167" t="n">
        <v>245573</v>
      </c>
      <c r="G55" s="119" t="n">
        <v>98771</v>
      </c>
      <c r="H55" s="119" t="n">
        <v>8526</v>
      </c>
      <c r="I55" s="119"/>
      <c r="J55" s="119" t="n">
        <v>3138</v>
      </c>
      <c r="K55" s="168"/>
      <c r="L55" s="169"/>
      <c r="M55" s="169"/>
      <c r="N55" s="169"/>
      <c r="O55" s="169"/>
      <c r="P55" s="169"/>
      <c r="Q55" s="169"/>
      <c r="R55" s="169"/>
      <c r="S55" s="169"/>
      <c r="T55" s="169"/>
      <c r="U55" s="169"/>
    </row>
    <row r="56" customFormat="false" ht="11.45" hidden="false" customHeight="true" outlineLevel="0" collapsed="false">
      <c r="A56" s="5"/>
      <c r="C56" s="38"/>
      <c r="D56" s="136" t="n">
        <v>2004</v>
      </c>
      <c r="E56" s="165"/>
      <c r="F56" s="167" t="n">
        <v>248941</v>
      </c>
      <c r="G56" s="119" t="n">
        <v>111028</v>
      </c>
      <c r="H56" s="119" t="n">
        <v>11205</v>
      </c>
      <c r="I56" s="119"/>
      <c r="J56" s="119" t="n">
        <v>3218</v>
      </c>
      <c r="K56" s="168"/>
      <c r="L56" s="169"/>
      <c r="M56" s="169"/>
      <c r="N56" s="169"/>
      <c r="O56" s="169"/>
      <c r="P56" s="169"/>
      <c r="Q56" s="169"/>
      <c r="R56" s="169"/>
      <c r="S56" s="169"/>
      <c r="T56" s="169"/>
      <c r="U56" s="169"/>
    </row>
    <row r="57" customFormat="false" ht="11.45" hidden="false" customHeight="true" outlineLevel="0" collapsed="false">
      <c r="A57" s="5"/>
      <c r="C57" s="38"/>
      <c r="D57" s="136" t="s">
        <v>92</v>
      </c>
      <c r="E57" s="165"/>
      <c r="F57" s="138" t="n">
        <v>1.4</v>
      </c>
      <c r="G57" s="139" t="n">
        <v>12.4</v>
      </c>
      <c r="H57" s="139" t="n">
        <v>31.4</v>
      </c>
      <c r="I57" s="139"/>
      <c r="J57" s="139" t="n">
        <v>2.5</v>
      </c>
    </row>
    <row r="58" customFormat="false" ht="5.1" hidden="false" customHeight="true" outlineLevel="0" collapsed="false">
      <c r="A58" s="5"/>
      <c r="C58" s="38"/>
      <c r="D58" s="136"/>
      <c r="E58" s="165"/>
      <c r="F58" s="170"/>
      <c r="G58" s="171"/>
      <c r="H58" s="166"/>
      <c r="I58" s="166"/>
      <c r="J58" s="166"/>
    </row>
    <row r="59" customFormat="false" ht="11.45" hidden="false" customHeight="true" outlineLevel="0" collapsed="false">
      <c r="A59" s="5"/>
      <c r="B59" s="38" t="s">
        <v>245</v>
      </c>
      <c r="C59" s="38"/>
      <c r="D59" s="136" t="n">
        <v>2003</v>
      </c>
      <c r="E59" s="165"/>
      <c r="F59" s="167" t="n">
        <v>24142</v>
      </c>
      <c r="G59" s="119" t="n">
        <v>11614</v>
      </c>
      <c r="H59" s="119" t="n">
        <v>3273</v>
      </c>
      <c r="I59" s="119"/>
      <c r="J59" s="119" t="n">
        <v>157</v>
      </c>
      <c r="K59" s="168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</row>
    <row r="60" customFormat="false" ht="11.45" hidden="false" customHeight="true" outlineLevel="0" collapsed="false">
      <c r="A60" s="5"/>
      <c r="C60" s="38"/>
      <c r="D60" s="136" t="n">
        <v>2004</v>
      </c>
      <c r="E60" s="165"/>
      <c r="F60" s="167" t="n">
        <v>24231</v>
      </c>
      <c r="G60" s="119" t="n">
        <v>12794</v>
      </c>
      <c r="H60" s="119" t="n">
        <v>3936</v>
      </c>
      <c r="I60" s="119"/>
      <c r="J60" s="119" t="n">
        <v>118</v>
      </c>
      <c r="K60" s="168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</row>
    <row r="61" customFormat="false" ht="11.45" hidden="false" customHeight="true" outlineLevel="0" collapsed="false">
      <c r="A61" s="5"/>
      <c r="C61" s="38"/>
      <c r="D61" s="136" t="s">
        <v>92</v>
      </c>
      <c r="E61" s="165"/>
      <c r="F61" s="138" t="n">
        <v>0.4</v>
      </c>
      <c r="G61" s="139" t="n">
        <v>10.2</v>
      </c>
      <c r="H61" s="139" t="n">
        <v>20.3</v>
      </c>
      <c r="I61" s="139"/>
      <c r="J61" s="139" t="n">
        <v>-24.6</v>
      </c>
    </row>
    <row r="62" customFormat="false" ht="5.1" hidden="false" customHeight="true" outlineLevel="0" collapsed="false">
      <c r="A62" s="5"/>
      <c r="C62" s="38"/>
      <c r="D62" s="136"/>
      <c r="E62" s="165"/>
      <c r="F62" s="170"/>
      <c r="G62" s="171"/>
      <c r="H62" s="166"/>
      <c r="I62" s="166"/>
      <c r="J62" s="166"/>
    </row>
    <row r="63" customFormat="false" ht="11.45" hidden="false" customHeight="true" outlineLevel="0" collapsed="false">
      <c r="A63" s="5"/>
      <c r="B63" s="38" t="s">
        <v>246</v>
      </c>
      <c r="C63" s="38"/>
      <c r="D63" s="136" t="n">
        <v>2003</v>
      </c>
      <c r="E63" s="165"/>
      <c r="F63" s="167" t="n">
        <v>402303</v>
      </c>
      <c r="G63" s="119" t="n">
        <v>199701</v>
      </c>
      <c r="H63" s="119" t="n">
        <v>31909</v>
      </c>
      <c r="I63" s="119"/>
      <c r="J63" s="119" t="n">
        <v>361</v>
      </c>
      <c r="K63" s="168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</row>
    <row r="64" customFormat="false" ht="11.45" hidden="false" customHeight="true" outlineLevel="0" collapsed="false">
      <c r="A64" s="5"/>
      <c r="C64" s="38"/>
      <c r="D64" s="136" t="n">
        <v>2004</v>
      </c>
      <c r="E64" s="165"/>
      <c r="F64" s="167" t="n">
        <v>410405</v>
      </c>
      <c r="G64" s="119" t="n">
        <v>214598</v>
      </c>
      <c r="H64" s="119" t="n">
        <v>39647</v>
      </c>
      <c r="I64" s="119"/>
      <c r="J64" s="119" t="n">
        <v>215</v>
      </c>
      <c r="K64" s="168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</row>
    <row r="65" customFormat="false" ht="11.45" hidden="false" customHeight="true" outlineLevel="0" collapsed="false">
      <c r="A65" s="5"/>
      <c r="C65" s="38"/>
      <c r="D65" s="136" t="s">
        <v>92</v>
      </c>
      <c r="E65" s="165"/>
      <c r="F65" s="138" t="n">
        <v>2</v>
      </c>
      <c r="G65" s="139" t="n">
        <v>7.5</v>
      </c>
      <c r="H65" s="139" t="n">
        <v>24.3</v>
      </c>
      <c r="I65" s="139"/>
      <c r="J65" s="139" t="n">
        <v>-40.5</v>
      </c>
    </row>
    <row r="66" customFormat="false" ht="5.1" hidden="false" customHeight="true" outlineLevel="0" collapsed="false">
      <c r="A66" s="5"/>
      <c r="C66" s="38"/>
      <c r="D66" s="136"/>
      <c r="E66" s="165"/>
      <c r="F66" s="170"/>
      <c r="G66" s="171"/>
      <c r="H66" s="166"/>
      <c r="I66" s="166"/>
      <c r="J66" s="166"/>
    </row>
    <row r="67" customFormat="false" ht="11.45" hidden="false" customHeight="true" outlineLevel="0" collapsed="false">
      <c r="A67" s="5"/>
      <c r="B67" s="38" t="s">
        <v>247</v>
      </c>
      <c r="C67" s="38"/>
      <c r="D67" s="136" t="n">
        <v>2003</v>
      </c>
      <c r="E67" s="165"/>
      <c r="F67" s="167" t="n">
        <v>583205</v>
      </c>
      <c r="G67" s="119" t="n">
        <v>389275</v>
      </c>
      <c r="H67" s="119" t="n">
        <v>62552</v>
      </c>
      <c r="I67" s="119"/>
      <c r="J67" s="119" t="n">
        <v>440</v>
      </c>
      <c r="K67" s="168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</row>
    <row r="68" customFormat="false" ht="11.45" hidden="false" customHeight="true" outlineLevel="0" collapsed="false">
      <c r="A68" s="5"/>
      <c r="C68" s="38"/>
      <c r="D68" s="136" t="n">
        <v>2004</v>
      </c>
      <c r="E68" s="165"/>
      <c r="F68" s="167" t="n">
        <v>595722</v>
      </c>
      <c r="G68" s="119" t="n">
        <v>415356</v>
      </c>
      <c r="H68" s="119" t="n">
        <v>74353</v>
      </c>
      <c r="I68" s="119"/>
      <c r="J68" s="119" t="n">
        <v>68</v>
      </c>
      <c r="K68" s="168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</row>
    <row r="69" customFormat="false" ht="11.45" hidden="false" customHeight="true" outlineLevel="0" collapsed="false">
      <c r="A69" s="5"/>
      <c r="C69" s="38"/>
      <c r="D69" s="136" t="s">
        <v>92</v>
      </c>
      <c r="E69" s="165"/>
      <c r="F69" s="138" t="n">
        <v>2.1</v>
      </c>
      <c r="G69" s="139" t="n">
        <v>6.7</v>
      </c>
      <c r="H69" s="139" t="n">
        <v>18.9</v>
      </c>
      <c r="I69" s="139"/>
      <c r="J69" s="139" t="n">
        <v>-84.6</v>
      </c>
    </row>
    <row r="70" customFormat="false" ht="5.1" hidden="false" customHeight="true" outlineLevel="0" collapsed="false">
      <c r="A70" s="5"/>
      <c r="C70" s="38"/>
      <c r="D70" s="136"/>
      <c r="E70" s="165"/>
      <c r="F70" s="170"/>
      <c r="G70" s="171"/>
      <c r="H70" s="152"/>
      <c r="I70" s="152"/>
      <c r="J70" s="152"/>
    </row>
    <row r="71" customFormat="false" ht="11.45" hidden="false" customHeight="true" outlineLevel="0" collapsed="false">
      <c r="A71" s="5"/>
      <c r="B71" s="38" t="s">
        <v>248</v>
      </c>
      <c r="C71" s="38"/>
      <c r="D71" s="136" t="n">
        <v>2003</v>
      </c>
      <c r="E71" s="165"/>
      <c r="F71" s="167" t="n">
        <v>327833</v>
      </c>
      <c r="G71" s="119" t="n">
        <v>232778</v>
      </c>
      <c r="H71" s="119" t="n">
        <v>16140</v>
      </c>
      <c r="I71" s="119"/>
      <c r="J71" s="145" t="s">
        <v>234</v>
      </c>
      <c r="K71" s="168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</row>
    <row r="72" customFormat="false" ht="11.45" hidden="false" customHeight="true" outlineLevel="0" collapsed="false">
      <c r="A72" s="5"/>
      <c r="C72" s="38"/>
      <c r="D72" s="136" t="n">
        <v>2004</v>
      </c>
      <c r="E72" s="165"/>
      <c r="F72" s="167" t="n">
        <v>319002</v>
      </c>
      <c r="G72" s="119" t="n">
        <v>224665</v>
      </c>
      <c r="H72" s="119" t="n">
        <v>17059</v>
      </c>
      <c r="I72" s="119"/>
      <c r="J72" s="145" t="s">
        <v>234</v>
      </c>
      <c r="K72" s="168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</row>
    <row r="73" customFormat="false" ht="11.45" hidden="false" customHeight="true" outlineLevel="0" collapsed="false">
      <c r="A73" s="5"/>
      <c r="C73" s="38"/>
      <c r="D73" s="136" t="s">
        <v>92</v>
      </c>
      <c r="E73" s="165"/>
      <c r="F73" s="138" t="n">
        <v>-2.7</v>
      </c>
      <c r="G73" s="139" t="n">
        <v>-3.5</v>
      </c>
      <c r="H73" s="139" t="n">
        <v>5.7</v>
      </c>
      <c r="I73" s="139"/>
      <c r="J73" s="145" t="s">
        <v>234</v>
      </c>
    </row>
    <row r="74" customFormat="false" ht="5.1" hidden="false" customHeight="true" outlineLevel="0" collapsed="false">
      <c r="A74" s="5"/>
      <c r="C74" s="38"/>
      <c r="D74" s="136"/>
      <c r="E74" s="165"/>
      <c r="F74" s="170"/>
      <c r="G74" s="171"/>
      <c r="H74" s="166"/>
      <c r="I74" s="166"/>
      <c r="J74" s="166"/>
    </row>
    <row r="75" customFormat="false" ht="11.45" hidden="false" customHeight="true" outlineLevel="0" collapsed="false">
      <c r="A75" s="5"/>
      <c r="B75" s="38" t="s">
        <v>249</v>
      </c>
      <c r="C75" s="38"/>
      <c r="D75" s="136" t="n">
        <v>2003</v>
      </c>
      <c r="E75" s="165"/>
      <c r="F75" s="167" t="n">
        <v>377745</v>
      </c>
      <c r="G75" s="119" t="n">
        <v>220382</v>
      </c>
      <c r="H75" s="119" t="n">
        <v>9113</v>
      </c>
      <c r="I75" s="119"/>
      <c r="J75" s="119" t="n">
        <v>1474</v>
      </c>
      <c r="K75" s="168"/>
      <c r="L75" s="169"/>
      <c r="M75" s="169"/>
      <c r="N75" s="169"/>
      <c r="O75" s="169"/>
      <c r="P75" s="169"/>
      <c r="Q75" s="169"/>
      <c r="R75" s="169"/>
      <c r="S75" s="169"/>
    </row>
    <row r="76" customFormat="false" ht="11.45" hidden="false" customHeight="true" outlineLevel="0" collapsed="false">
      <c r="A76" s="5"/>
      <c r="C76" s="38"/>
      <c r="D76" s="136" t="n">
        <v>2004</v>
      </c>
      <c r="E76" s="165"/>
      <c r="F76" s="167" t="n">
        <v>380221</v>
      </c>
      <c r="G76" s="119" t="n">
        <v>236628</v>
      </c>
      <c r="H76" s="119" t="n">
        <v>12081</v>
      </c>
      <c r="I76" s="119"/>
      <c r="J76" s="119" t="n">
        <v>922</v>
      </c>
      <c r="K76" s="168"/>
      <c r="L76" s="169"/>
      <c r="M76" s="169"/>
      <c r="N76" s="169"/>
      <c r="O76" s="169"/>
      <c r="P76" s="169"/>
      <c r="Q76" s="169"/>
      <c r="R76" s="169"/>
      <c r="S76" s="169"/>
    </row>
    <row r="77" customFormat="false" ht="11.45" hidden="false" customHeight="true" outlineLevel="0" collapsed="false">
      <c r="A77" s="5"/>
      <c r="C77" s="38"/>
      <c r="D77" s="136" t="s">
        <v>92</v>
      </c>
      <c r="E77" s="165"/>
      <c r="F77" s="138" t="n">
        <v>0.7</v>
      </c>
      <c r="G77" s="139" t="n">
        <v>7.4</v>
      </c>
      <c r="H77" s="139" t="n">
        <v>32.6</v>
      </c>
      <c r="I77" s="139"/>
      <c r="J77" s="139" t="n">
        <v>-37.4</v>
      </c>
    </row>
    <row r="78" customFormat="false" ht="12" hidden="false" customHeight="true" outlineLevel="0" collapsed="false">
      <c r="A78" s="72" t="s">
        <v>163</v>
      </c>
      <c r="B78" s="178"/>
      <c r="C78" s="179"/>
      <c r="D78" s="179"/>
      <c r="E78" s="179"/>
      <c r="H78" s="180"/>
      <c r="I78" s="180"/>
      <c r="J78" s="180"/>
    </row>
    <row r="79" customFormat="false" ht="6" hidden="false" customHeight="true" outlineLevel="0" collapsed="false">
      <c r="A79" s="181"/>
      <c r="B79" s="178"/>
      <c r="C79" s="179"/>
      <c r="D79" s="179"/>
      <c r="E79" s="179"/>
      <c r="H79" s="180"/>
      <c r="I79" s="180"/>
      <c r="J79" s="180"/>
    </row>
    <row r="80" customFormat="false" ht="12" hidden="false" customHeight="true" outlineLevel="0" collapsed="false">
      <c r="A80" s="158" t="s">
        <v>250</v>
      </c>
      <c r="B80" s="182"/>
      <c r="C80" s="179"/>
      <c r="D80" s="179"/>
      <c r="E80" s="179"/>
      <c r="F80" s="180"/>
      <c r="G80" s="180"/>
      <c r="H80" s="180"/>
      <c r="I80" s="180"/>
      <c r="J80" s="180"/>
    </row>
    <row r="81" customFormat="false" ht="12" hidden="false" customHeight="true" outlineLevel="0" collapsed="false">
      <c r="A81" s="158" t="s">
        <v>251</v>
      </c>
      <c r="B81" s="182"/>
      <c r="C81" s="179"/>
      <c r="D81" s="179"/>
      <c r="E81" s="179"/>
      <c r="F81" s="180"/>
      <c r="G81" s="180"/>
      <c r="H81" s="180"/>
      <c r="I81" s="180"/>
      <c r="J81" s="180"/>
    </row>
    <row r="82" customFormat="false" ht="12" hidden="false" customHeight="true" outlineLevel="0" collapsed="false">
      <c r="A82" s="5" t="s">
        <v>270</v>
      </c>
      <c r="F82" s="157"/>
      <c r="G82" s="157"/>
      <c r="H82" s="157"/>
      <c r="I82" s="157"/>
      <c r="J82" s="157"/>
    </row>
    <row r="83" customFormat="false" ht="15.75" hidden="false" customHeight="false" outlineLevel="0" collapsed="false">
      <c r="B83" s="23"/>
    </row>
    <row r="84" customFormat="false" ht="15.75" hidden="false" customHeight="false" outlineLevel="0" collapsed="false">
      <c r="B84" s="23"/>
    </row>
    <row r="85" customFormat="false" ht="15.75" hidden="false" customHeight="false" outlineLevel="0" collapsed="false">
      <c r="B85" s="23"/>
    </row>
    <row r="86" customFormat="false" ht="15.75" hidden="false" customHeight="false" outlineLevel="0" collapsed="false">
      <c r="B86" s="23"/>
    </row>
    <row r="87" customFormat="false" ht="15.75" hidden="false" customHeight="false" outlineLevel="0" collapsed="false">
      <c r="B87" s="23"/>
    </row>
    <row r="88" customFormat="false" ht="15.75" hidden="false" customHeight="false" outlineLevel="0" collapsed="false">
      <c r="B88" s="23"/>
    </row>
    <row r="89" customFormat="false" ht="15.75" hidden="false" customHeight="false" outlineLevel="0" collapsed="false">
      <c r="B89" s="23"/>
    </row>
    <row r="90" customFormat="false" ht="15.75" hidden="false" customHeight="false" outlineLevel="0" collapsed="false">
      <c r="B90" s="23"/>
    </row>
    <row r="91" customFormat="false" ht="15.75" hidden="false" customHeight="false" outlineLevel="0" collapsed="false">
      <c r="B91" s="23"/>
    </row>
    <row r="92" customFormat="false" ht="15.75" hidden="false" customHeight="false" outlineLevel="0" collapsed="false">
      <c r="B92" s="23"/>
    </row>
    <row r="93" customFormat="false" ht="15.75" hidden="false" customHeight="false" outlineLevel="0" collapsed="false">
      <c r="B93" s="23"/>
    </row>
    <row r="94" customFormat="false" ht="15.75" hidden="false" customHeight="false" outlineLevel="0" collapsed="false">
      <c r="B94" s="23"/>
    </row>
    <row r="95" customFormat="false" ht="15.75" hidden="false" customHeight="false" outlineLevel="0" collapsed="false">
      <c r="B95" s="23"/>
    </row>
    <row r="96" customFormat="false" ht="15.75" hidden="false" customHeight="false" outlineLevel="0" collapsed="false">
      <c r="B96" s="23"/>
    </row>
    <row r="97" customFormat="false" ht="15.75" hidden="false" customHeight="false" outlineLevel="0" collapsed="false">
      <c r="B97" s="23"/>
    </row>
    <row r="98" customFormat="false" ht="15.75" hidden="false" customHeight="false" outlineLevel="0" collapsed="false">
      <c r="B98" s="23"/>
    </row>
    <row r="99" customFormat="false" ht="15.75" hidden="false" customHeight="false" outlineLevel="0" collapsed="false">
      <c r="B99" s="23"/>
    </row>
    <row r="100" customFormat="false" ht="15.75" hidden="false" customHeight="false" outlineLevel="0" collapsed="false">
      <c r="B100" s="23"/>
    </row>
    <row r="101" customFormat="false" ht="15.75" hidden="false" customHeight="false" outlineLevel="0" collapsed="false">
      <c r="B101" s="23"/>
    </row>
    <row r="102" customFormat="false" ht="15.75" hidden="false" customHeight="false" outlineLevel="0" collapsed="false">
      <c r="B102" s="23"/>
    </row>
    <row r="103" customFormat="false" ht="15.75" hidden="false" customHeight="false" outlineLevel="0" collapsed="false">
      <c r="B103" s="23"/>
    </row>
    <row r="104" customFormat="false" ht="15.75" hidden="false" customHeight="false" outlineLevel="0" collapsed="false">
      <c r="B104" s="23"/>
    </row>
    <row r="105" customFormat="false" ht="15.75" hidden="false" customHeight="false" outlineLevel="0" collapsed="false">
      <c r="B105" s="23"/>
    </row>
    <row r="106" customFormat="false" ht="15.75" hidden="false" customHeight="false" outlineLevel="0" collapsed="false">
      <c r="B106" s="23"/>
    </row>
    <row r="107" customFormat="false" ht="15.75" hidden="false" customHeight="false" outlineLevel="0" collapsed="false">
      <c r="B107" s="23"/>
    </row>
    <row r="108" customFormat="false" ht="15.75" hidden="false" customHeight="false" outlineLevel="0" collapsed="false">
      <c r="B108" s="23"/>
    </row>
    <row r="109" customFormat="false" ht="15.75" hidden="false" customHeight="false" outlineLevel="0" collapsed="false">
      <c r="B109" s="23"/>
    </row>
    <row r="110" customFormat="false" ht="15.75" hidden="false" customHeight="false" outlineLevel="0" collapsed="false">
      <c r="B110" s="23"/>
    </row>
    <row r="111" customFormat="false" ht="15.75" hidden="false" customHeight="false" outlineLevel="0" collapsed="false">
      <c r="B111" s="23"/>
    </row>
    <row r="112" customFormat="false" ht="15.75" hidden="false" customHeight="false" outlineLevel="0" collapsed="false">
      <c r="B112" s="23"/>
    </row>
    <row r="113" customFormat="false" ht="15.75" hidden="false" customHeight="false" outlineLevel="0" collapsed="false">
      <c r="B113" s="23"/>
    </row>
    <row r="114" customFormat="false" ht="15.75" hidden="false" customHeight="false" outlineLevel="0" collapsed="false">
      <c r="B114" s="23"/>
    </row>
    <row r="115" customFormat="false" ht="15.75" hidden="false" customHeight="false" outlineLevel="0" collapsed="false">
      <c r="B115" s="23"/>
    </row>
    <row r="116" customFormat="false" ht="15.75" hidden="false" customHeight="false" outlineLevel="0" collapsed="false">
      <c r="B116" s="23"/>
    </row>
    <row r="117" customFormat="false" ht="15.75" hidden="false" customHeight="false" outlineLevel="0" collapsed="false">
      <c r="B117" s="23"/>
    </row>
    <row r="118" customFormat="false" ht="15.75" hidden="false" customHeight="false" outlineLevel="0" collapsed="false">
      <c r="B118" s="23"/>
    </row>
    <row r="119" customFormat="false" ht="15.75" hidden="false" customHeight="false" outlineLevel="0" collapsed="false">
      <c r="B119" s="23"/>
    </row>
    <row r="120" customFormat="false" ht="15.75" hidden="false" customHeight="false" outlineLevel="0" collapsed="false">
      <c r="B120" s="23"/>
    </row>
    <row r="121" customFormat="false" ht="15.75" hidden="false" customHeight="false" outlineLevel="0" collapsed="false">
      <c r="B121" s="23"/>
    </row>
    <row r="122" customFormat="false" ht="15.75" hidden="false" customHeight="false" outlineLevel="0" collapsed="false">
      <c r="B122" s="23"/>
    </row>
    <row r="123" customFormat="false" ht="15.75" hidden="false" customHeight="false" outlineLevel="0" collapsed="false">
      <c r="B123" s="23"/>
    </row>
    <row r="124" customFormat="false" ht="15.75" hidden="false" customHeight="false" outlineLevel="0" collapsed="false">
      <c r="B124" s="23"/>
    </row>
    <row r="125" customFormat="false" ht="15.75" hidden="false" customHeight="false" outlineLevel="0" collapsed="false">
      <c r="B125" s="23"/>
    </row>
    <row r="126" customFormat="false" ht="15.75" hidden="false" customHeight="false" outlineLevel="0" collapsed="false">
      <c r="B126" s="23"/>
    </row>
    <row r="127" customFormat="false" ht="15.75" hidden="false" customHeight="false" outlineLevel="0" collapsed="false">
      <c r="B127" s="23"/>
    </row>
    <row r="128" customFormat="false" ht="15.75" hidden="false" customHeight="false" outlineLevel="0" collapsed="false">
      <c r="B128" s="23"/>
    </row>
    <row r="129" customFormat="false" ht="15.75" hidden="false" customHeight="false" outlineLevel="0" collapsed="false">
      <c r="B129" s="23"/>
    </row>
    <row r="130" customFormat="false" ht="15.75" hidden="false" customHeight="false" outlineLevel="0" collapsed="false">
      <c r="B130" s="23"/>
    </row>
    <row r="131" customFormat="false" ht="15.75" hidden="false" customHeight="false" outlineLevel="0" collapsed="false">
      <c r="B131" s="23"/>
    </row>
    <row r="132" customFormat="false" ht="15.75" hidden="false" customHeight="false" outlineLevel="0" collapsed="false">
      <c r="B132" s="23"/>
    </row>
    <row r="133" customFormat="false" ht="15.75" hidden="false" customHeight="false" outlineLevel="0" collapsed="false">
      <c r="B133" s="23"/>
    </row>
    <row r="134" customFormat="false" ht="15.75" hidden="false" customHeight="false" outlineLevel="0" collapsed="false">
      <c r="B134" s="23"/>
    </row>
    <row r="135" customFormat="false" ht="15.75" hidden="false" customHeight="false" outlineLevel="0" collapsed="false">
      <c r="B135" s="23"/>
    </row>
    <row r="136" customFormat="false" ht="15.75" hidden="false" customHeight="false" outlineLevel="0" collapsed="false">
      <c r="B136" s="23"/>
    </row>
    <row r="137" customFormat="false" ht="15.75" hidden="false" customHeight="false" outlineLevel="0" collapsed="false">
      <c r="B137" s="23"/>
    </row>
    <row r="138" customFormat="false" ht="15.75" hidden="false" customHeight="false" outlineLevel="0" collapsed="false">
      <c r="B138" s="23"/>
    </row>
    <row r="139" customFormat="false" ht="15.75" hidden="false" customHeight="false" outlineLevel="0" collapsed="false">
      <c r="B139" s="23"/>
    </row>
    <row r="140" customFormat="false" ht="15.75" hidden="false" customHeight="false" outlineLevel="0" collapsed="false">
      <c r="B140" s="23"/>
    </row>
    <row r="141" customFormat="false" ht="15.75" hidden="false" customHeight="false" outlineLevel="0" collapsed="false">
      <c r="B141" s="23"/>
    </row>
    <row r="142" customFormat="false" ht="15.75" hidden="false" customHeight="false" outlineLevel="0" collapsed="false">
      <c r="B142" s="23"/>
    </row>
    <row r="143" customFormat="false" ht="15.75" hidden="false" customHeight="false" outlineLevel="0" collapsed="false">
      <c r="B143" s="23"/>
    </row>
    <row r="144" customFormat="false" ht="15.75" hidden="false" customHeight="false" outlineLevel="0" collapsed="false">
      <c r="B144" s="23"/>
    </row>
    <row r="145" customFormat="false" ht="15.75" hidden="false" customHeight="false" outlineLevel="0" collapsed="false">
      <c r="B145" s="23"/>
    </row>
    <row r="146" customFormat="false" ht="15.75" hidden="false" customHeight="false" outlineLevel="0" collapsed="false">
      <c r="B146" s="23"/>
    </row>
    <row r="147" customFormat="false" ht="15.75" hidden="false" customHeight="false" outlineLevel="0" collapsed="false">
      <c r="B147" s="23"/>
    </row>
    <row r="148" customFormat="false" ht="15.75" hidden="false" customHeight="false" outlineLevel="0" collapsed="false">
      <c r="B148" s="23"/>
    </row>
    <row r="149" customFormat="false" ht="15.75" hidden="false" customHeight="false" outlineLevel="0" collapsed="false">
      <c r="B149" s="23"/>
    </row>
    <row r="150" customFormat="false" ht="15.75" hidden="false" customHeight="false" outlineLevel="0" collapsed="false">
      <c r="B150" s="23"/>
    </row>
    <row r="151" customFormat="false" ht="15.75" hidden="false" customHeight="false" outlineLevel="0" collapsed="false">
      <c r="B151" s="23"/>
    </row>
    <row r="152" customFormat="false" ht="15.75" hidden="false" customHeight="false" outlineLevel="0" collapsed="false">
      <c r="B152" s="23"/>
    </row>
    <row r="153" customFormat="false" ht="15.75" hidden="false" customHeight="false" outlineLevel="0" collapsed="false">
      <c r="B153" s="23"/>
    </row>
    <row r="154" customFormat="false" ht="15.75" hidden="false" customHeight="false" outlineLevel="0" collapsed="false">
      <c r="B154" s="23"/>
    </row>
    <row r="155" customFormat="false" ht="15.75" hidden="false" customHeight="false" outlineLevel="0" collapsed="false">
      <c r="B155" s="23"/>
    </row>
    <row r="156" customFormat="false" ht="15.75" hidden="false" customHeight="false" outlineLevel="0" collapsed="false">
      <c r="B156" s="23"/>
    </row>
    <row r="157" customFormat="false" ht="15.75" hidden="false" customHeight="false" outlineLevel="0" collapsed="false">
      <c r="B157" s="23"/>
    </row>
    <row r="158" customFormat="false" ht="15.75" hidden="false" customHeight="false" outlineLevel="0" collapsed="false">
      <c r="B158" s="23"/>
    </row>
    <row r="159" customFormat="false" ht="15.75" hidden="false" customHeight="false" outlineLevel="0" collapsed="false">
      <c r="B159" s="23"/>
    </row>
    <row r="160" customFormat="false" ht="15.75" hidden="false" customHeight="false" outlineLevel="0" collapsed="false">
      <c r="B160" s="23"/>
    </row>
    <row r="161" customFormat="false" ht="15.75" hidden="false" customHeight="false" outlineLevel="0" collapsed="false">
      <c r="B161" s="23"/>
    </row>
    <row r="162" customFormat="false" ht="15.75" hidden="false" customHeight="false" outlineLevel="0" collapsed="false">
      <c r="B162" s="23"/>
    </row>
    <row r="163" customFormat="false" ht="15.75" hidden="false" customHeight="false" outlineLevel="0" collapsed="false">
      <c r="B163" s="23"/>
    </row>
    <row r="164" customFormat="false" ht="15.75" hidden="false" customHeight="false" outlineLevel="0" collapsed="false">
      <c r="B164" s="23"/>
    </row>
    <row r="165" customFormat="false" ht="15.75" hidden="false" customHeight="false" outlineLevel="0" collapsed="false">
      <c r="B165" s="23"/>
    </row>
    <row r="166" customFormat="false" ht="15.75" hidden="false" customHeight="false" outlineLevel="0" collapsed="false">
      <c r="B166" s="23"/>
    </row>
    <row r="167" customFormat="false" ht="15.75" hidden="false" customHeight="false" outlineLevel="0" collapsed="false">
      <c r="B167" s="23"/>
    </row>
    <row r="168" customFormat="false" ht="15.75" hidden="false" customHeight="false" outlineLevel="0" collapsed="false">
      <c r="B168" s="23"/>
    </row>
    <row r="169" customFormat="false" ht="15.75" hidden="false" customHeight="false" outlineLevel="0" collapsed="false">
      <c r="B169" s="23"/>
    </row>
    <row r="170" customFormat="false" ht="15.75" hidden="false" customHeight="false" outlineLevel="0" collapsed="false">
      <c r="B170" s="23"/>
    </row>
    <row r="171" customFormat="false" ht="15.75" hidden="false" customHeight="false" outlineLevel="0" collapsed="false">
      <c r="B171" s="23"/>
    </row>
    <row r="172" customFormat="false" ht="15.75" hidden="false" customHeight="false" outlineLevel="0" collapsed="false">
      <c r="B172" s="23"/>
    </row>
    <row r="173" customFormat="false" ht="15.75" hidden="false" customHeight="false" outlineLevel="0" collapsed="false">
      <c r="B173" s="23"/>
    </row>
    <row r="174" customFormat="false" ht="15.75" hidden="false" customHeight="false" outlineLevel="0" collapsed="false">
      <c r="B174" s="23"/>
    </row>
    <row r="175" customFormat="false" ht="15.75" hidden="false" customHeight="false" outlineLevel="0" collapsed="false">
      <c r="B175" s="23"/>
    </row>
    <row r="176" customFormat="false" ht="15.75" hidden="false" customHeight="false" outlineLevel="0" collapsed="false">
      <c r="B176" s="23"/>
    </row>
    <row r="177" customFormat="false" ht="15.75" hidden="false" customHeight="false" outlineLevel="0" collapsed="false">
      <c r="B177" s="23"/>
    </row>
    <row r="178" customFormat="false" ht="15.75" hidden="false" customHeight="false" outlineLevel="0" collapsed="false">
      <c r="B178" s="23"/>
    </row>
    <row r="179" customFormat="false" ht="15.75" hidden="false" customHeight="false" outlineLevel="0" collapsed="false">
      <c r="B179" s="23"/>
    </row>
    <row r="180" customFormat="false" ht="15.75" hidden="false" customHeight="false" outlineLevel="0" collapsed="false">
      <c r="B180" s="23"/>
    </row>
    <row r="181" customFormat="false" ht="15.75" hidden="false" customHeight="false" outlineLevel="0" collapsed="false">
      <c r="B181" s="23"/>
    </row>
    <row r="182" customFormat="false" ht="15.75" hidden="false" customHeight="false" outlineLevel="0" collapsed="false">
      <c r="B182" s="23"/>
    </row>
    <row r="183" customFormat="false" ht="15.75" hidden="false" customHeight="false" outlineLevel="0" collapsed="false">
      <c r="B183" s="23"/>
    </row>
    <row r="184" customFormat="false" ht="15.75" hidden="false" customHeight="false" outlineLevel="0" collapsed="false">
      <c r="B184" s="23"/>
    </row>
    <row r="185" customFormat="false" ht="15.75" hidden="false" customHeight="false" outlineLevel="0" collapsed="false">
      <c r="B185" s="23"/>
    </row>
    <row r="186" customFormat="false" ht="15.75" hidden="false" customHeight="false" outlineLevel="0" collapsed="false">
      <c r="B186" s="23"/>
    </row>
    <row r="187" customFormat="false" ht="15.75" hidden="false" customHeight="false" outlineLevel="0" collapsed="false">
      <c r="B187" s="23"/>
    </row>
    <row r="188" customFormat="false" ht="15.75" hidden="false" customHeight="false" outlineLevel="0" collapsed="false">
      <c r="B188" s="23"/>
    </row>
    <row r="189" customFormat="false" ht="15.75" hidden="false" customHeight="false" outlineLevel="0" collapsed="false">
      <c r="B189" s="23"/>
    </row>
    <row r="190" customFormat="false" ht="15.75" hidden="false" customHeight="false" outlineLevel="0" collapsed="false">
      <c r="B190" s="23"/>
    </row>
    <row r="191" customFormat="false" ht="15.75" hidden="false" customHeight="false" outlineLevel="0" collapsed="false">
      <c r="B191" s="23"/>
    </row>
    <row r="192" customFormat="false" ht="15.75" hidden="false" customHeight="false" outlineLevel="0" collapsed="false">
      <c r="B192" s="23"/>
    </row>
    <row r="193" customFormat="false" ht="15.75" hidden="false" customHeight="false" outlineLevel="0" collapsed="false">
      <c r="B193" s="23"/>
    </row>
    <row r="194" customFormat="false" ht="15.75" hidden="false" customHeight="false" outlineLevel="0" collapsed="false">
      <c r="B194" s="23"/>
    </row>
    <row r="195" customFormat="false" ht="15.75" hidden="false" customHeight="false" outlineLevel="0" collapsed="false">
      <c r="B195" s="23"/>
    </row>
    <row r="196" customFormat="false" ht="15.75" hidden="false" customHeight="false" outlineLevel="0" collapsed="false">
      <c r="B196" s="23"/>
    </row>
    <row r="197" customFormat="false" ht="15.75" hidden="false" customHeight="false" outlineLevel="0" collapsed="false">
      <c r="B197" s="23"/>
    </row>
    <row r="198" customFormat="false" ht="15.75" hidden="false" customHeight="false" outlineLevel="0" collapsed="false">
      <c r="B198" s="23"/>
    </row>
    <row r="199" customFormat="false" ht="15.75" hidden="false" customHeight="false" outlineLevel="0" collapsed="false">
      <c r="B199" s="23"/>
    </row>
    <row r="200" customFormat="false" ht="15.75" hidden="false" customHeight="false" outlineLevel="0" collapsed="false">
      <c r="B200" s="23"/>
    </row>
    <row r="201" customFormat="false" ht="15.75" hidden="false" customHeight="false" outlineLevel="0" collapsed="false">
      <c r="B201" s="23"/>
    </row>
    <row r="202" customFormat="false" ht="15.75" hidden="false" customHeight="false" outlineLevel="0" collapsed="false">
      <c r="B202" s="23"/>
    </row>
    <row r="203" customFormat="false" ht="15.75" hidden="false" customHeight="false" outlineLevel="0" collapsed="false">
      <c r="B203" s="23"/>
    </row>
    <row r="204" customFormat="false" ht="15.75" hidden="false" customHeight="false" outlineLevel="0" collapsed="false">
      <c r="B204" s="23"/>
    </row>
    <row r="205" customFormat="false" ht="15.75" hidden="false" customHeight="false" outlineLevel="0" collapsed="false">
      <c r="B205" s="23"/>
    </row>
    <row r="206" customFormat="false" ht="15.75" hidden="false" customHeight="false" outlineLevel="0" collapsed="false">
      <c r="B206" s="23"/>
    </row>
    <row r="207" customFormat="false" ht="15.75" hidden="false" customHeight="false" outlineLevel="0" collapsed="false">
      <c r="B207" s="23"/>
    </row>
    <row r="208" customFormat="false" ht="15.75" hidden="false" customHeight="false" outlineLevel="0" collapsed="false">
      <c r="B208" s="23"/>
    </row>
    <row r="209" customFormat="false" ht="15.75" hidden="false" customHeight="false" outlineLevel="0" collapsed="false">
      <c r="B209" s="23"/>
    </row>
    <row r="210" customFormat="false" ht="15.75" hidden="false" customHeight="false" outlineLevel="0" collapsed="false">
      <c r="B210" s="23"/>
    </row>
    <row r="211" customFormat="false" ht="15.75" hidden="false" customHeight="false" outlineLevel="0" collapsed="false">
      <c r="B211" s="23"/>
    </row>
    <row r="212" customFormat="false" ht="15.75" hidden="false" customHeight="false" outlineLevel="0" collapsed="false">
      <c r="B212" s="23"/>
    </row>
    <row r="213" customFormat="false" ht="15.75" hidden="false" customHeight="false" outlineLevel="0" collapsed="false">
      <c r="B213" s="23"/>
    </row>
    <row r="214" customFormat="false" ht="15.75" hidden="false" customHeight="false" outlineLevel="0" collapsed="false">
      <c r="B214" s="23"/>
    </row>
    <row r="215" customFormat="false" ht="15.75" hidden="false" customHeight="false" outlineLevel="0" collapsed="false">
      <c r="B215" s="23"/>
    </row>
    <row r="216" customFormat="false" ht="15.75" hidden="false" customHeight="false" outlineLevel="0" collapsed="false">
      <c r="B216" s="23"/>
    </row>
  </sheetData>
  <mergeCells count="11">
    <mergeCell ref="A1:J1"/>
    <mergeCell ref="A2:J2"/>
    <mergeCell ref="A3:J3"/>
    <mergeCell ref="A5:C9"/>
    <mergeCell ref="D5:E9"/>
    <mergeCell ref="F5:J5"/>
    <mergeCell ref="F6:F9"/>
    <mergeCell ref="G6:J6"/>
    <mergeCell ref="G7:G9"/>
    <mergeCell ref="H7:I9"/>
    <mergeCell ref="J7:J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5" width="21.32"/>
    <col collapsed="false" customWidth="true" hidden="false" outlineLevel="0" max="3" min="3" style="23" width="1.66"/>
    <col collapsed="false" customWidth="true" hidden="false" outlineLevel="0" max="4" min="4" style="23" width="5.1"/>
    <col collapsed="false" customWidth="true" hidden="false" outlineLevel="0" max="5" min="5" style="23" width="1.32"/>
    <col collapsed="false" customWidth="true" hidden="false" outlineLevel="0" max="9" min="6" style="23" width="12.32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</row>
    <row r="3" customFormat="false" ht="15.75" hidden="false" customHeight="false" outlineLevel="0" collapsed="false">
      <c r="A3" s="130" t="s">
        <v>271</v>
      </c>
      <c r="B3" s="130"/>
      <c r="C3" s="130"/>
      <c r="D3" s="130"/>
      <c r="E3" s="130"/>
      <c r="F3" s="130"/>
      <c r="G3" s="130"/>
      <c r="H3" s="130"/>
      <c r="I3" s="130"/>
    </row>
    <row r="4" customFormat="false" ht="12" hidden="false" customHeight="true" outlineLevel="0" collapsed="false"/>
    <row r="5" customFormat="false" ht="15" hidden="false" customHeight="true" outlineLevel="0" collapsed="false">
      <c r="A5" s="81" t="s">
        <v>222</v>
      </c>
      <c r="B5" s="81"/>
      <c r="C5" s="81"/>
      <c r="D5" s="33" t="s">
        <v>223</v>
      </c>
      <c r="E5" s="33"/>
      <c r="F5" s="131" t="s">
        <v>261</v>
      </c>
      <c r="G5" s="131"/>
      <c r="H5" s="131"/>
      <c r="I5" s="131"/>
    </row>
    <row r="6" customFormat="false" ht="15" hidden="false" customHeight="false" outlineLevel="0" collapsed="false">
      <c r="A6" s="81"/>
      <c r="B6" s="81"/>
      <c r="C6" s="81"/>
      <c r="D6" s="33"/>
      <c r="E6" s="33"/>
      <c r="F6" s="131" t="s">
        <v>263</v>
      </c>
      <c r="G6" s="131"/>
      <c r="H6" s="131"/>
      <c r="I6" s="131"/>
    </row>
    <row r="7" customFormat="false" ht="15" hidden="false" customHeight="false" outlineLevel="0" collapsed="false">
      <c r="A7" s="81"/>
      <c r="B7" s="81"/>
      <c r="C7" s="81"/>
      <c r="D7" s="33"/>
      <c r="E7" s="33"/>
      <c r="F7" s="183" t="s">
        <v>272</v>
      </c>
      <c r="G7" s="183"/>
      <c r="H7" s="183"/>
      <c r="I7" s="183"/>
    </row>
    <row r="8" customFormat="false" ht="15" hidden="false" customHeight="true" outlineLevel="0" collapsed="false">
      <c r="A8" s="81"/>
      <c r="B8" s="81"/>
      <c r="C8" s="81"/>
      <c r="D8" s="33"/>
      <c r="E8" s="33"/>
      <c r="F8" s="34" t="s">
        <v>181</v>
      </c>
      <c r="G8" s="33" t="s">
        <v>273</v>
      </c>
      <c r="H8" s="33" t="s">
        <v>274</v>
      </c>
      <c r="I8" s="62" t="s">
        <v>275</v>
      </c>
    </row>
    <row r="9" customFormat="false" ht="15" hidden="false" customHeight="false" outlineLevel="0" collapsed="false">
      <c r="A9" s="81"/>
      <c r="B9" s="81"/>
      <c r="C9" s="81"/>
      <c r="D9" s="33"/>
      <c r="E9" s="33"/>
      <c r="F9" s="34"/>
      <c r="G9" s="33"/>
      <c r="H9" s="33"/>
      <c r="I9" s="62"/>
    </row>
    <row r="10" customFormat="false" ht="6" hidden="false" customHeight="true" outlineLevel="0" collapsed="false">
      <c r="E10" s="163"/>
      <c r="F10" s="135"/>
      <c r="G10" s="135"/>
      <c r="H10" s="135"/>
      <c r="I10" s="135"/>
    </row>
    <row r="11" customFormat="false" ht="11.45" hidden="false" customHeight="true" outlineLevel="0" collapsed="false">
      <c r="A11" s="38" t="s">
        <v>230</v>
      </c>
      <c r="C11" s="38"/>
      <c r="D11" s="136" t="n">
        <v>2003</v>
      </c>
      <c r="E11" s="137"/>
      <c r="F11" s="119" t="n">
        <v>2963731</v>
      </c>
      <c r="G11" s="119" t="n">
        <v>2832614</v>
      </c>
      <c r="H11" s="119" t="n">
        <v>123768</v>
      </c>
      <c r="I11" s="119" t="n">
        <v>7349</v>
      </c>
    </row>
    <row r="12" customFormat="false" ht="11.45" hidden="false" customHeight="true" outlineLevel="0" collapsed="false">
      <c r="A12" s="5"/>
      <c r="C12" s="38"/>
      <c r="D12" s="136" t="n">
        <v>2004</v>
      </c>
      <c r="E12" s="137"/>
      <c r="F12" s="119" t="n">
        <v>3111651</v>
      </c>
      <c r="G12" s="119" t="n">
        <v>3057263</v>
      </c>
      <c r="H12" s="119" t="n">
        <v>46183</v>
      </c>
      <c r="I12" s="119" t="n">
        <v>8205</v>
      </c>
    </row>
    <row r="13" customFormat="false" ht="11.45" hidden="false" customHeight="true" outlineLevel="0" collapsed="false">
      <c r="A13" s="5"/>
      <c r="C13" s="38"/>
      <c r="D13" s="136" t="s">
        <v>92</v>
      </c>
      <c r="E13" s="165"/>
      <c r="F13" s="138" t="n">
        <v>5</v>
      </c>
      <c r="G13" s="139" t="n">
        <v>7.9</v>
      </c>
      <c r="H13" s="139" t="n">
        <v>-62.7</v>
      </c>
      <c r="I13" s="139" t="n">
        <v>11.6</v>
      </c>
    </row>
    <row r="14" customFormat="false" ht="5.1" hidden="false" customHeight="true" outlineLevel="0" collapsed="false">
      <c r="A14" s="5"/>
      <c r="C14" s="38"/>
      <c r="D14" s="136"/>
      <c r="E14" s="165"/>
      <c r="F14" s="140"/>
      <c r="G14" s="166"/>
      <c r="H14" s="166"/>
      <c r="I14" s="166"/>
    </row>
    <row r="15" customFormat="false" ht="11.45" hidden="false" customHeight="true" outlineLevel="0" collapsed="false">
      <c r="A15" s="5"/>
      <c r="B15" s="38" t="s">
        <v>231</v>
      </c>
      <c r="C15" s="38"/>
      <c r="D15" s="136" t="n">
        <v>2003</v>
      </c>
      <c r="E15" s="165"/>
      <c r="F15" s="167" t="n">
        <v>206420</v>
      </c>
      <c r="G15" s="119" t="n">
        <v>192752</v>
      </c>
      <c r="H15" s="119" t="n">
        <v>13193</v>
      </c>
      <c r="I15" s="119" t="n">
        <v>474</v>
      </c>
    </row>
    <row r="16" customFormat="false" ht="11.45" hidden="false" customHeight="true" outlineLevel="0" collapsed="false">
      <c r="A16" s="5"/>
      <c r="C16" s="38"/>
      <c r="D16" s="136" t="n">
        <v>2004</v>
      </c>
      <c r="E16" s="165"/>
      <c r="F16" s="167" t="n">
        <v>224313</v>
      </c>
      <c r="G16" s="119" t="n">
        <v>218866</v>
      </c>
      <c r="H16" s="119" t="n">
        <v>4860</v>
      </c>
      <c r="I16" s="119" t="n">
        <v>587</v>
      </c>
    </row>
    <row r="17" customFormat="false" ht="11.45" hidden="false" customHeight="true" outlineLevel="0" collapsed="false">
      <c r="A17" s="5"/>
      <c r="C17" s="38"/>
      <c r="D17" s="136" t="s">
        <v>92</v>
      </c>
      <c r="E17" s="165"/>
      <c r="F17" s="138" t="n">
        <v>8.7</v>
      </c>
      <c r="G17" s="139" t="n">
        <v>13.5</v>
      </c>
      <c r="H17" s="139" t="n">
        <v>-63.2</v>
      </c>
      <c r="I17" s="139" t="n">
        <v>23.8</v>
      </c>
    </row>
    <row r="18" customFormat="false" ht="5.1" hidden="false" customHeight="true" outlineLevel="0" collapsed="false">
      <c r="A18" s="5"/>
      <c r="C18" s="38"/>
      <c r="D18" s="136"/>
      <c r="E18" s="165"/>
      <c r="F18" s="170"/>
      <c r="G18" s="171"/>
      <c r="H18" s="171"/>
      <c r="I18" s="171"/>
    </row>
    <row r="19" customFormat="false" ht="11.45" hidden="false" customHeight="true" outlineLevel="0" collapsed="false">
      <c r="A19" s="5"/>
      <c r="B19" s="38" t="s">
        <v>232</v>
      </c>
      <c r="C19" s="38"/>
      <c r="D19" s="136" t="n">
        <v>2003</v>
      </c>
      <c r="E19" s="165"/>
      <c r="F19" s="167" t="n">
        <v>442047</v>
      </c>
      <c r="G19" s="119" t="n">
        <v>408105</v>
      </c>
      <c r="H19" s="119" t="n">
        <v>32593</v>
      </c>
      <c r="I19" s="119" t="n">
        <v>1350</v>
      </c>
    </row>
    <row r="20" customFormat="false" ht="11.45" hidden="false" customHeight="true" outlineLevel="0" collapsed="false">
      <c r="A20" s="5"/>
      <c r="C20" s="38"/>
      <c r="D20" s="136" t="n">
        <v>2004</v>
      </c>
      <c r="E20" s="165"/>
      <c r="F20" s="167" t="n">
        <v>491586</v>
      </c>
      <c r="G20" s="119" t="n">
        <v>481240</v>
      </c>
      <c r="H20" s="119" t="n">
        <v>9032</v>
      </c>
      <c r="I20" s="119" t="n">
        <v>1314</v>
      </c>
    </row>
    <row r="21" customFormat="false" ht="11.45" hidden="false" customHeight="true" outlineLevel="0" collapsed="false">
      <c r="A21" s="5"/>
      <c r="C21" s="38"/>
      <c r="D21" s="136" t="s">
        <v>92</v>
      </c>
      <c r="E21" s="165"/>
      <c r="F21" s="138" t="n">
        <v>11.2</v>
      </c>
      <c r="G21" s="139" t="n">
        <v>17.9</v>
      </c>
      <c r="H21" s="139" t="n">
        <v>-72.3</v>
      </c>
      <c r="I21" s="139" t="n">
        <v>-2.6</v>
      </c>
    </row>
    <row r="22" customFormat="false" ht="5.1" hidden="false" customHeight="true" outlineLevel="0" collapsed="false">
      <c r="A22" s="5"/>
      <c r="C22" s="38"/>
      <c r="D22" s="136"/>
      <c r="E22" s="165"/>
      <c r="F22" s="170"/>
      <c r="G22" s="166"/>
      <c r="H22" s="166"/>
      <c r="I22" s="166"/>
    </row>
    <row r="23" customFormat="false" ht="11.45" hidden="false" customHeight="true" outlineLevel="0" collapsed="false">
      <c r="A23" s="5"/>
      <c r="B23" s="38" t="s">
        <v>233</v>
      </c>
      <c r="C23" s="38"/>
      <c r="D23" s="136" t="n">
        <v>2003</v>
      </c>
      <c r="E23" s="172"/>
      <c r="F23" s="167" t="n">
        <v>64</v>
      </c>
      <c r="G23" s="119" t="n">
        <v>58</v>
      </c>
      <c r="H23" s="119" t="n">
        <v>6</v>
      </c>
      <c r="I23" s="145" t="s">
        <v>234</v>
      </c>
    </row>
    <row r="24" customFormat="false" ht="11.45" hidden="false" customHeight="true" outlineLevel="0" collapsed="false">
      <c r="A24" s="5"/>
      <c r="C24" s="38"/>
      <c r="D24" s="136" t="n">
        <v>2004</v>
      </c>
      <c r="E24" s="173" t="s">
        <v>235</v>
      </c>
      <c r="F24" s="167" t="n">
        <v>64</v>
      </c>
      <c r="G24" s="119" t="n">
        <v>58</v>
      </c>
      <c r="H24" s="119" t="n">
        <v>6</v>
      </c>
      <c r="I24" s="145" t="s">
        <v>234</v>
      </c>
    </row>
    <row r="25" customFormat="false" ht="11.45" hidden="false" customHeight="true" outlineLevel="0" collapsed="false">
      <c r="A25" s="5"/>
      <c r="C25" s="38"/>
      <c r="D25" s="136" t="s">
        <v>92</v>
      </c>
      <c r="E25" s="165"/>
      <c r="F25" s="174" t="s">
        <v>236</v>
      </c>
      <c r="G25" s="147" t="s">
        <v>236</v>
      </c>
      <c r="H25" s="147" t="s">
        <v>236</v>
      </c>
      <c r="I25" s="147" t="s">
        <v>236</v>
      </c>
    </row>
    <row r="26" customFormat="false" ht="5.1" hidden="false" customHeight="true" outlineLevel="0" collapsed="false">
      <c r="A26" s="5"/>
      <c r="C26" s="38"/>
      <c r="D26" s="136"/>
      <c r="E26" s="165"/>
      <c r="F26" s="170"/>
      <c r="G26" s="166"/>
      <c r="H26" s="166"/>
      <c r="I26" s="166"/>
    </row>
    <row r="27" customFormat="false" ht="11.45" hidden="false" customHeight="true" outlineLevel="0" collapsed="false">
      <c r="A27" s="5"/>
      <c r="B27" s="38" t="s">
        <v>237</v>
      </c>
      <c r="C27" s="38"/>
      <c r="D27" s="136" t="n">
        <v>2003</v>
      </c>
      <c r="E27" s="165"/>
      <c r="F27" s="167" t="n">
        <v>145406</v>
      </c>
      <c r="G27" s="119" t="n">
        <v>137428</v>
      </c>
      <c r="H27" s="119" t="n">
        <v>7978</v>
      </c>
      <c r="I27" s="145" t="s">
        <v>234</v>
      </c>
    </row>
    <row r="28" customFormat="false" ht="11.45" hidden="false" customHeight="true" outlineLevel="0" collapsed="false">
      <c r="A28" s="5"/>
      <c r="C28" s="38"/>
      <c r="D28" s="136" t="n">
        <v>2004</v>
      </c>
      <c r="E28" s="165"/>
      <c r="F28" s="167" t="n">
        <v>153255</v>
      </c>
      <c r="G28" s="119" t="n">
        <v>149598</v>
      </c>
      <c r="H28" s="119" t="n">
        <v>3643</v>
      </c>
      <c r="I28" s="119" t="n">
        <v>13</v>
      </c>
    </row>
    <row r="29" customFormat="false" ht="11.45" hidden="false" customHeight="true" outlineLevel="0" collapsed="false">
      <c r="A29" s="5"/>
      <c r="C29" s="38"/>
      <c r="D29" s="136" t="s">
        <v>92</v>
      </c>
      <c r="E29" s="165"/>
      <c r="F29" s="138" t="n">
        <v>5.4</v>
      </c>
      <c r="G29" s="139" t="n">
        <v>8.9</v>
      </c>
      <c r="H29" s="139" t="n">
        <v>-54.3</v>
      </c>
      <c r="I29" s="145" t="s">
        <v>234</v>
      </c>
    </row>
    <row r="30" customFormat="false" ht="5.1" hidden="false" customHeight="true" outlineLevel="0" collapsed="false">
      <c r="A30" s="5"/>
      <c r="C30" s="38"/>
      <c r="D30" s="136"/>
      <c r="E30" s="165"/>
      <c r="F30" s="138"/>
      <c r="G30" s="166"/>
      <c r="H30" s="166"/>
      <c r="I30" s="166"/>
    </row>
    <row r="31" customFormat="false" ht="11.45" hidden="false" customHeight="true" outlineLevel="0" collapsed="false">
      <c r="A31" s="5"/>
      <c r="B31" s="38" t="s">
        <v>266</v>
      </c>
      <c r="C31" s="38"/>
      <c r="D31" s="136" t="n">
        <v>2003</v>
      </c>
      <c r="E31" s="172"/>
      <c r="F31" s="167" t="n">
        <v>393</v>
      </c>
      <c r="G31" s="119" t="n">
        <v>384</v>
      </c>
      <c r="H31" s="119" t="n">
        <v>9</v>
      </c>
      <c r="I31" s="145" t="s">
        <v>234</v>
      </c>
    </row>
    <row r="32" customFormat="false" ht="11.45" hidden="false" customHeight="true" outlineLevel="0" collapsed="false">
      <c r="A32" s="5"/>
      <c r="C32" s="38"/>
      <c r="D32" s="136" t="n">
        <v>2004</v>
      </c>
      <c r="E32" s="173" t="s">
        <v>235</v>
      </c>
      <c r="F32" s="167" t="n">
        <v>393</v>
      </c>
      <c r="G32" s="119" t="n">
        <v>384</v>
      </c>
      <c r="H32" s="119" t="n">
        <v>9</v>
      </c>
      <c r="I32" s="145" t="s">
        <v>234</v>
      </c>
    </row>
    <row r="33" customFormat="false" ht="11.45" hidden="false" customHeight="true" outlineLevel="0" collapsed="false">
      <c r="A33" s="5"/>
      <c r="C33" s="38"/>
      <c r="D33" s="136" t="s">
        <v>92</v>
      </c>
      <c r="E33" s="165"/>
      <c r="F33" s="174" t="s">
        <v>236</v>
      </c>
      <c r="G33" s="147" t="s">
        <v>236</v>
      </c>
      <c r="H33" s="147" t="s">
        <v>236</v>
      </c>
      <c r="I33" s="147" t="s">
        <v>236</v>
      </c>
    </row>
    <row r="34" customFormat="false" ht="5.1" hidden="false" customHeight="true" outlineLevel="0" collapsed="false">
      <c r="A34" s="5"/>
      <c r="C34" s="38"/>
      <c r="D34" s="136"/>
      <c r="E34" s="165"/>
      <c r="F34" s="170"/>
      <c r="G34" s="166"/>
      <c r="H34" s="166"/>
      <c r="I34" s="166"/>
    </row>
    <row r="35" customFormat="false" ht="11.45" hidden="false" customHeight="true" outlineLevel="0" collapsed="false">
      <c r="A35" s="5"/>
      <c r="B35" s="38" t="s">
        <v>267</v>
      </c>
      <c r="C35" s="38"/>
      <c r="D35" s="136" t="n">
        <v>2003</v>
      </c>
      <c r="E35" s="172"/>
      <c r="F35" s="167" t="n">
        <v>1527</v>
      </c>
      <c r="G35" s="119" t="n">
        <v>1475</v>
      </c>
      <c r="H35" s="119" t="n">
        <v>52</v>
      </c>
      <c r="I35" s="145" t="s">
        <v>234</v>
      </c>
    </row>
    <row r="36" customFormat="false" ht="11.45" hidden="false" customHeight="true" outlineLevel="0" collapsed="false">
      <c r="A36" s="5"/>
      <c r="C36" s="38"/>
      <c r="D36" s="136" t="n">
        <v>2004</v>
      </c>
      <c r="E36" s="173" t="s">
        <v>235</v>
      </c>
      <c r="F36" s="167" t="n">
        <v>1527</v>
      </c>
      <c r="G36" s="119" t="n">
        <v>1475</v>
      </c>
      <c r="H36" s="119" t="n">
        <v>52</v>
      </c>
      <c r="I36" s="145" t="s">
        <v>234</v>
      </c>
    </row>
    <row r="37" customFormat="false" ht="11.45" hidden="false" customHeight="true" outlineLevel="0" collapsed="false">
      <c r="A37" s="5"/>
      <c r="C37" s="38"/>
      <c r="D37" s="136" t="s">
        <v>92</v>
      </c>
      <c r="E37" s="165"/>
      <c r="F37" s="174" t="s">
        <v>236</v>
      </c>
      <c r="G37" s="147" t="s">
        <v>236</v>
      </c>
      <c r="H37" s="147" t="s">
        <v>236</v>
      </c>
      <c r="I37" s="147" t="s">
        <v>236</v>
      </c>
    </row>
    <row r="38" customFormat="false" ht="5.1" hidden="false" customHeight="true" outlineLevel="0" collapsed="false">
      <c r="A38" s="5"/>
      <c r="C38" s="38"/>
      <c r="D38" s="136"/>
      <c r="E38" s="165"/>
      <c r="F38" s="170"/>
      <c r="G38" s="152"/>
      <c r="H38" s="152"/>
      <c r="I38" s="152"/>
    </row>
    <row r="39" customFormat="false" ht="11.45" hidden="false" customHeight="true" outlineLevel="0" collapsed="false">
      <c r="A39" s="5"/>
      <c r="B39" s="38" t="s">
        <v>240</v>
      </c>
      <c r="C39" s="38"/>
      <c r="D39" s="136" t="n">
        <v>2003</v>
      </c>
      <c r="E39" s="165"/>
      <c r="F39" s="167" t="n">
        <v>147534</v>
      </c>
      <c r="G39" s="119" t="n">
        <v>142574</v>
      </c>
      <c r="H39" s="119" t="n">
        <v>4457</v>
      </c>
      <c r="I39" s="119" t="n">
        <v>503</v>
      </c>
    </row>
    <row r="40" customFormat="false" ht="11.45" hidden="false" customHeight="true" outlineLevel="0" collapsed="false">
      <c r="A40" s="5"/>
      <c r="C40" s="38"/>
      <c r="D40" s="136" t="n">
        <v>2004</v>
      </c>
      <c r="E40" s="165"/>
      <c r="F40" s="167" t="n">
        <v>154965</v>
      </c>
      <c r="G40" s="119" t="n">
        <v>152399</v>
      </c>
      <c r="H40" s="119" t="n">
        <v>2162</v>
      </c>
      <c r="I40" s="119" t="n">
        <v>404</v>
      </c>
    </row>
    <row r="41" customFormat="false" ht="11.45" hidden="false" customHeight="true" outlineLevel="0" collapsed="false">
      <c r="A41" s="5"/>
      <c r="C41" s="38"/>
      <c r="D41" s="136" t="s">
        <v>92</v>
      </c>
      <c r="E41" s="165"/>
      <c r="F41" s="138" t="n">
        <v>5</v>
      </c>
      <c r="G41" s="139" t="n">
        <v>6.9</v>
      </c>
      <c r="H41" s="139" t="n">
        <v>-51.5</v>
      </c>
      <c r="I41" s="139" t="n">
        <v>-19.7</v>
      </c>
    </row>
    <row r="42" customFormat="false" ht="5.1" hidden="false" customHeight="true" outlineLevel="0" collapsed="false">
      <c r="A42" s="5"/>
      <c r="C42" s="38"/>
      <c r="D42" s="136"/>
      <c r="E42" s="165"/>
      <c r="F42" s="170"/>
      <c r="G42" s="152"/>
      <c r="H42" s="152"/>
      <c r="I42" s="152"/>
    </row>
    <row r="43" customFormat="false" ht="11.45" hidden="false" customHeight="true" outlineLevel="0" collapsed="false">
      <c r="A43" s="5"/>
      <c r="B43" s="38" t="s">
        <v>241</v>
      </c>
      <c r="C43" s="38"/>
      <c r="D43" s="136" t="n">
        <v>2003</v>
      </c>
      <c r="E43" s="165"/>
      <c r="F43" s="167" t="n">
        <v>338603</v>
      </c>
      <c r="G43" s="119" t="n">
        <v>334336</v>
      </c>
      <c r="H43" s="119" t="n">
        <v>4267</v>
      </c>
      <c r="I43" s="145" t="s">
        <v>234</v>
      </c>
    </row>
    <row r="44" customFormat="false" ht="11.45" hidden="false" customHeight="true" outlineLevel="0" collapsed="false">
      <c r="A44" s="5"/>
      <c r="C44" s="38"/>
      <c r="D44" s="136" t="n">
        <v>2004</v>
      </c>
      <c r="E44" s="165"/>
      <c r="F44" s="167" t="n">
        <v>339846</v>
      </c>
      <c r="G44" s="119" t="n">
        <v>337134</v>
      </c>
      <c r="H44" s="119" t="n">
        <v>2713</v>
      </c>
      <c r="I44" s="145" t="s">
        <v>234</v>
      </c>
    </row>
    <row r="45" customFormat="false" ht="11.45" hidden="false" customHeight="true" outlineLevel="0" collapsed="false">
      <c r="A45" s="5"/>
      <c r="C45" s="38"/>
      <c r="D45" s="136" t="s">
        <v>92</v>
      </c>
      <c r="E45" s="165"/>
      <c r="F45" s="138" t="n">
        <v>0.4</v>
      </c>
      <c r="G45" s="139" t="n">
        <v>0.8</v>
      </c>
      <c r="H45" s="139" t="n">
        <v>-36.4</v>
      </c>
      <c r="I45" s="145" t="s">
        <v>234</v>
      </c>
    </row>
    <row r="46" customFormat="false" ht="5.1" hidden="false" customHeight="true" outlineLevel="0" collapsed="false">
      <c r="A46" s="5"/>
      <c r="C46" s="38"/>
      <c r="D46" s="136"/>
      <c r="E46" s="165"/>
      <c r="F46" s="170"/>
      <c r="G46" s="152"/>
      <c r="H46" s="152"/>
      <c r="I46" s="184"/>
    </row>
    <row r="47" customFormat="false" ht="11.45" hidden="false" customHeight="true" outlineLevel="0" collapsed="false">
      <c r="A47" s="5"/>
      <c r="B47" s="38" t="s">
        <v>242</v>
      </c>
      <c r="C47" s="38"/>
      <c r="D47" s="136" t="n">
        <v>2003</v>
      </c>
      <c r="E47" s="165"/>
      <c r="F47" s="167" t="n">
        <v>405481</v>
      </c>
      <c r="G47" s="119" t="n">
        <v>386041</v>
      </c>
      <c r="H47" s="119" t="n">
        <v>19440</v>
      </c>
      <c r="I47" s="145" t="s">
        <v>234</v>
      </c>
    </row>
    <row r="48" customFormat="false" ht="11.45" hidden="false" customHeight="true" outlineLevel="0" collapsed="false">
      <c r="A48" s="5"/>
      <c r="C48" s="38"/>
      <c r="D48" s="136" t="n">
        <v>2004</v>
      </c>
      <c r="E48" s="165"/>
      <c r="F48" s="167" t="n">
        <v>423053</v>
      </c>
      <c r="G48" s="119" t="n">
        <v>415807</v>
      </c>
      <c r="H48" s="119" t="n">
        <v>7245</v>
      </c>
      <c r="I48" s="145" t="s">
        <v>234</v>
      </c>
    </row>
    <row r="49" customFormat="false" ht="11.45" hidden="false" customHeight="true" outlineLevel="0" collapsed="false">
      <c r="A49" s="5"/>
      <c r="C49" s="38"/>
      <c r="D49" s="136" t="s">
        <v>92</v>
      </c>
      <c r="E49" s="165"/>
      <c r="F49" s="138" t="n">
        <v>4.3</v>
      </c>
      <c r="G49" s="139" t="n">
        <v>7.7</v>
      </c>
      <c r="H49" s="139" t="n">
        <v>-62.7</v>
      </c>
      <c r="I49" s="145" t="s">
        <v>234</v>
      </c>
    </row>
    <row r="50" customFormat="false" ht="5.1" hidden="false" customHeight="true" outlineLevel="0" collapsed="false">
      <c r="A50" s="5"/>
      <c r="C50" s="38"/>
      <c r="D50" s="136"/>
      <c r="E50" s="165"/>
      <c r="F50" s="170"/>
      <c r="G50" s="152"/>
      <c r="H50" s="152"/>
      <c r="I50" s="152"/>
    </row>
    <row r="51" customFormat="false" ht="11.45" hidden="false" customHeight="true" outlineLevel="0" collapsed="false">
      <c r="A51" s="5"/>
      <c r="B51" s="38" t="s">
        <v>243</v>
      </c>
      <c r="C51" s="38"/>
      <c r="D51" s="136" t="n">
        <v>2003</v>
      </c>
      <c r="E51" s="165"/>
      <c r="F51" s="167" t="n">
        <v>260820</v>
      </c>
      <c r="G51" s="119" t="n">
        <v>253798</v>
      </c>
      <c r="H51" s="119" t="n">
        <v>7022</v>
      </c>
      <c r="I51" s="145" t="s">
        <v>234</v>
      </c>
    </row>
    <row r="52" customFormat="false" ht="11.45" hidden="false" customHeight="true" outlineLevel="0" collapsed="false">
      <c r="A52" s="5"/>
      <c r="C52" s="38"/>
      <c r="D52" s="136" t="n">
        <v>2004</v>
      </c>
      <c r="E52" s="137"/>
      <c r="F52" s="119" t="n">
        <v>270404</v>
      </c>
      <c r="G52" s="119" t="n">
        <v>266028</v>
      </c>
      <c r="H52" s="119" t="n">
        <v>4376</v>
      </c>
      <c r="I52" s="145" t="s">
        <v>234</v>
      </c>
    </row>
    <row r="53" customFormat="false" ht="11.45" hidden="false" customHeight="true" outlineLevel="0" collapsed="false">
      <c r="A53" s="5"/>
      <c r="C53" s="38"/>
      <c r="D53" s="136" t="s">
        <v>92</v>
      </c>
      <c r="E53" s="137"/>
      <c r="F53" s="139" t="n">
        <v>3.7</v>
      </c>
      <c r="G53" s="139" t="n">
        <v>4.8</v>
      </c>
      <c r="H53" s="139" t="n">
        <v>-37.7</v>
      </c>
      <c r="I53" s="145" t="s">
        <v>234</v>
      </c>
    </row>
    <row r="54" customFormat="false" ht="5.1" hidden="false" customHeight="true" outlineLevel="0" collapsed="false">
      <c r="A54" s="5"/>
      <c r="C54" s="38"/>
      <c r="D54" s="136"/>
      <c r="E54" s="137"/>
      <c r="F54" s="166"/>
      <c r="G54" s="166"/>
      <c r="H54" s="166"/>
      <c r="I54" s="166"/>
    </row>
    <row r="55" customFormat="false" ht="11.45" hidden="false" customHeight="true" outlineLevel="0" collapsed="false">
      <c r="A55" s="5"/>
      <c r="B55" s="38" t="s">
        <v>244</v>
      </c>
      <c r="C55" s="38"/>
      <c r="D55" s="136" t="n">
        <v>2003</v>
      </c>
      <c r="E55" s="137"/>
      <c r="F55" s="119" t="n">
        <v>87106</v>
      </c>
      <c r="G55" s="119" t="n">
        <v>83309</v>
      </c>
      <c r="H55" s="119" t="n">
        <v>2586</v>
      </c>
      <c r="I55" s="119" t="n">
        <v>1211</v>
      </c>
    </row>
    <row r="56" customFormat="false" ht="11.45" hidden="false" customHeight="true" outlineLevel="0" collapsed="false">
      <c r="A56" s="5"/>
      <c r="C56" s="38"/>
      <c r="D56" s="136" t="n">
        <v>2004</v>
      </c>
      <c r="E56" s="137"/>
      <c r="F56" s="119" t="n">
        <v>96605</v>
      </c>
      <c r="G56" s="119" t="n">
        <v>93943</v>
      </c>
      <c r="H56" s="119" t="n">
        <v>1397</v>
      </c>
      <c r="I56" s="119" t="n">
        <v>1264</v>
      </c>
    </row>
    <row r="57" customFormat="false" ht="11.45" hidden="false" customHeight="true" outlineLevel="0" collapsed="false">
      <c r="A57" s="5"/>
      <c r="C57" s="38"/>
      <c r="D57" s="136" t="s">
        <v>92</v>
      </c>
      <c r="E57" s="137"/>
      <c r="F57" s="139" t="n">
        <v>10.9</v>
      </c>
      <c r="G57" s="139" t="n">
        <v>12.8</v>
      </c>
      <c r="H57" s="139" t="n">
        <v>-46</v>
      </c>
      <c r="I57" s="139" t="n">
        <v>4.4</v>
      </c>
    </row>
    <row r="58" customFormat="false" ht="5.1" hidden="false" customHeight="true" outlineLevel="0" collapsed="false">
      <c r="A58" s="5"/>
      <c r="C58" s="38"/>
      <c r="D58" s="136"/>
      <c r="E58" s="137"/>
      <c r="F58" s="166"/>
      <c r="G58" s="166"/>
      <c r="H58" s="166"/>
      <c r="I58" s="166"/>
    </row>
    <row r="59" customFormat="false" ht="11.45" hidden="false" customHeight="true" outlineLevel="0" collapsed="false">
      <c r="A59" s="5"/>
      <c r="B59" s="38" t="s">
        <v>245</v>
      </c>
      <c r="C59" s="38"/>
      <c r="D59" s="136" t="n">
        <v>2003</v>
      </c>
      <c r="E59" s="137"/>
      <c r="F59" s="119" t="n">
        <v>8185</v>
      </c>
      <c r="G59" s="119" t="n">
        <v>7817</v>
      </c>
      <c r="H59" s="119" t="n">
        <v>339</v>
      </c>
      <c r="I59" s="119" t="n">
        <v>29</v>
      </c>
    </row>
    <row r="60" customFormat="false" ht="11.45" hidden="false" customHeight="true" outlineLevel="0" collapsed="false">
      <c r="A60" s="5"/>
      <c r="C60" s="38"/>
      <c r="D60" s="136" t="n">
        <v>2004</v>
      </c>
      <c r="E60" s="137"/>
      <c r="F60" s="119" t="n">
        <v>8740</v>
      </c>
      <c r="G60" s="119" t="n">
        <v>8443</v>
      </c>
      <c r="H60" s="119" t="n">
        <v>237</v>
      </c>
      <c r="I60" s="119" t="n">
        <v>60</v>
      </c>
    </row>
    <row r="61" customFormat="false" ht="11.45" hidden="false" customHeight="true" outlineLevel="0" collapsed="false">
      <c r="A61" s="5"/>
      <c r="C61" s="38"/>
      <c r="D61" s="136" t="s">
        <v>92</v>
      </c>
      <c r="E61" s="137"/>
      <c r="F61" s="139" t="n">
        <v>6.8</v>
      </c>
      <c r="G61" s="139" t="n">
        <v>8</v>
      </c>
      <c r="H61" s="139" t="n">
        <v>-30</v>
      </c>
      <c r="I61" s="139" t="n">
        <v>107.6</v>
      </c>
    </row>
    <row r="62" customFormat="false" ht="5.1" hidden="false" customHeight="true" outlineLevel="0" collapsed="false">
      <c r="A62" s="5"/>
      <c r="C62" s="38"/>
      <c r="D62" s="136"/>
      <c r="E62" s="137"/>
      <c r="F62" s="166"/>
      <c r="G62" s="166"/>
      <c r="H62" s="166"/>
      <c r="I62" s="166"/>
    </row>
    <row r="63" customFormat="false" ht="11.45" hidden="false" customHeight="true" outlineLevel="0" collapsed="false">
      <c r="A63" s="5"/>
      <c r="B63" s="38" t="s">
        <v>246</v>
      </c>
      <c r="C63" s="38"/>
      <c r="D63" s="136" t="n">
        <v>2003</v>
      </c>
      <c r="E63" s="137"/>
      <c r="F63" s="119" t="n">
        <v>167431</v>
      </c>
      <c r="G63" s="119" t="n">
        <v>163399</v>
      </c>
      <c r="H63" s="119" t="n">
        <v>4032</v>
      </c>
      <c r="I63" s="145" t="s">
        <v>234</v>
      </c>
    </row>
    <row r="64" customFormat="false" ht="11.45" hidden="false" customHeight="true" outlineLevel="0" collapsed="false">
      <c r="A64" s="5"/>
      <c r="C64" s="38"/>
      <c r="D64" s="136" t="n">
        <v>2004</v>
      </c>
      <c r="E64" s="137"/>
      <c r="F64" s="119" t="n">
        <v>174735</v>
      </c>
      <c r="G64" s="119" t="n">
        <v>173531</v>
      </c>
      <c r="H64" s="119" t="n">
        <v>1205</v>
      </c>
      <c r="I64" s="145" t="s">
        <v>234</v>
      </c>
    </row>
    <row r="65" customFormat="false" ht="11.45" hidden="false" customHeight="true" outlineLevel="0" collapsed="false">
      <c r="A65" s="5"/>
      <c r="C65" s="38"/>
      <c r="D65" s="136" t="s">
        <v>92</v>
      </c>
      <c r="E65" s="137"/>
      <c r="F65" s="139" t="n">
        <v>4.4</v>
      </c>
      <c r="G65" s="139" t="n">
        <v>6.2</v>
      </c>
      <c r="H65" s="139" t="n">
        <v>-70.1</v>
      </c>
      <c r="I65" s="145" t="s">
        <v>234</v>
      </c>
    </row>
    <row r="66" customFormat="false" ht="5.1" hidden="false" customHeight="true" outlineLevel="0" collapsed="false">
      <c r="A66" s="5"/>
      <c r="C66" s="38"/>
      <c r="D66" s="136"/>
      <c r="E66" s="137"/>
      <c r="F66" s="166"/>
      <c r="G66" s="166"/>
      <c r="H66" s="166"/>
      <c r="I66" s="166"/>
    </row>
    <row r="67" customFormat="false" ht="11.45" hidden="false" customHeight="true" outlineLevel="0" collapsed="false">
      <c r="A67" s="5"/>
      <c r="B67" s="38" t="s">
        <v>247</v>
      </c>
      <c r="C67" s="38"/>
      <c r="D67" s="136" t="n">
        <v>2003</v>
      </c>
      <c r="E67" s="137"/>
      <c r="F67" s="119" t="n">
        <v>326282</v>
      </c>
      <c r="G67" s="119" t="n">
        <v>309681</v>
      </c>
      <c r="H67" s="119" t="n">
        <v>14596</v>
      </c>
      <c r="I67" s="119" t="n">
        <v>2006</v>
      </c>
    </row>
    <row r="68" customFormat="false" ht="11.45" hidden="false" customHeight="true" outlineLevel="0" collapsed="false">
      <c r="A68" s="5"/>
      <c r="C68" s="38"/>
      <c r="D68" s="136" t="n">
        <v>2004</v>
      </c>
      <c r="E68" s="137"/>
      <c r="F68" s="119" t="n">
        <v>340935</v>
      </c>
      <c r="G68" s="119" t="n">
        <v>335243</v>
      </c>
      <c r="H68" s="119" t="n">
        <v>2805</v>
      </c>
      <c r="I68" s="119" t="n">
        <v>2887</v>
      </c>
    </row>
    <row r="69" customFormat="false" ht="11.45" hidden="false" customHeight="true" outlineLevel="0" collapsed="false">
      <c r="A69" s="5"/>
      <c r="C69" s="38"/>
      <c r="D69" s="136" t="s">
        <v>92</v>
      </c>
      <c r="E69" s="137"/>
      <c r="F69" s="139" t="n">
        <v>4.5</v>
      </c>
      <c r="G69" s="139" t="n">
        <v>8.3</v>
      </c>
      <c r="H69" s="139" t="n">
        <v>-80.8</v>
      </c>
      <c r="I69" s="139" t="n">
        <v>43.9</v>
      </c>
    </row>
    <row r="70" customFormat="false" ht="5.1" hidden="false" customHeight="true" outlineLevel="0" collapsed="false">
      <c r="A70" s="5"/>
      <c r="C70" s="38"/>
      <c r="D70" s="136"/>
      <c r="E70" s="137"/>
      <c r="F70" s="166"/>
      <c r="G70" s="152"/>
      <c r="H70" s="152"/>
      <c r="I70" s="152"/>
    </row>
    <row r="71" customFormat="false" ht="11.45" hidden="false" customHeight="true" outlineLevel="0" collapsed="false">
      <c r="A71" s="5"/>
      <c r="B71" s="38" t="s">
        <v>248</v>
      </c>
      <c r="C71" s="38"/>
      <c r="D71" s="136" t="n">
        <v>2003</v>
      </c>
      <c r="E71" s="137"/>
      <c r="F71" s="119" t="n">
        <v>216638</v>
      </c>
      <c r="G71" s="119" t="n">
        <v>213641</v>
      </c>
      <c r="H71" s="119" t="n">
        <v>2997</v>
      </c>
      <c r="I71" s="145" t="s">
        <v>234</v>
      </c>
    </row>
    <row r="72" customFormat="false" ht="11.45" hidden="false" customHeight="true" outlineLevel="0" collapsed="false">
      <c r="A72" s="5"/>
      <c r="C72" s="38"/>
      <c r="D72" s="136" t="n">
        <v>2004</v>
      </c>
      <c r="E72" s="137"/>
      <c r="F72" s="119" t="n">
        <v>207605</v>
      </c>
      <c r="G72" s="119" t="n">
        <v>205080</v>
      </c>
      <c r="H72" s="119" t="n">
        <v>2525</v>
      </c>
      <c r="I72" s="145" t="s">
        <v>234</v>
      </c>
    </row>
    <row r="73" customFormat="false" ht="11.45" hidden="false" customHeight="true" outlineLevel="0" collapsed="false">
      <c r="A73" s="5"/>
      <c r="C73" s="38"/>
      <c r="D73" s="136" t="s">
        <v>92</v>
      </c>
      <c r="E73" s="137"/>
      <c r="F73" s="139" t="n">
        <v>-4.2</v>
      </c>
      <c r="G73" s="139" t="n">
        <v>-4</v>
      </c>
      <c r="H73" s="139" t="n">
        <v>-15.8</v>
      </c>
      <c r="I73" s="145" t="s">
        <v>234</v>
      </c>
    </row>
    <row r="74" customFormat="false" ht="5.1" hidden="false" customHeight="true" outlineLevel="0" collapsed="false">
      <c r="A74" s="5"/>
      <c r="C74" s="38"/>
      <c r="D74" s="136"/>
      <c r="E74" s="137"/>
      <c r="F74" s="166"/>
      <c r="G74" s="166"/>
      <c r="H74" s="166"/>
      <c r="I74" s="166"/>
    </row>
    <row r="75" customFormat="false" ht="11.45" hidden="false" customHeight="true" outlineLevel="0" collapsed="false">
      <c r="A75" s="5"/>
      <c r="B75" s="38" t="s">
        <v>249</v>
      </c>
      <c r="C75" s="38"/>
      <c r="D75" s="136" t="n">
        <v>2003</v>
      </c>
      <c r="E75" s="137"/>
      <c r="F75" s="119" t="n">
        <v>209794</v>
      </c>
      <c r="G75" s="119" t="n">
        <v>197814</v>
      </c>
      <c r="H75" s="119" t="n">
        <v>10204</v>
      </c>
      <c r="I75" s="119" t="n">
        <v>1777</v>
      </c>
    </row>
    <row r="76" customFormat="false" ht="11.45" hidden="false" customHeight="true" outlineLevel="0" collapsed="false">
      <c r="A76" s="5"/>
      <c r="C76" s="38"/>
      <c r="D76" s="136" t="n">
        <v>2004</v>
      </c>
      <c r="E76" s="137"/>
      <c r="F76" s="119" t="n">
        <v>223624</v>
      </c>
      <c r="G76" s="119" t="n">
        <v>218034</v>
      </c>
      <c r="H76" s="119" t="n">
        <v>3915</v>
      </c>
      <c r="I76" s="119" t="n">
        <v>1676</v>
      </c>
    </row>
    <row r="77" customFormat="false" ht="11.45" hidden="false" customHeight="true" outlineLevel="0" collapsed="false">
      <c r="A77" s="5"/>
      <c r="C77" s="38"/>
      <c r="D77" s="136" t="s">
        <v>92</v>
      </c>
      <c r="E77" s="137"/>
      <c r="F77" s="139" t="n">
        <v>6.6</v>
      </c>
      <c r="G77" s="139" t="n">
        <v>10.2</v>
      </c>
      <c r="H77" s="139" t="n">
        <v>-61.6</v>
      </c>
      <c r="I77" s="139" t="n">
        <v>-5.7</v>
      </c>
    </row>
    <row r="78" customFormat="false" ht="11.45" hidden="false" customHeight="true" outlineLevel="0" collapsed="false">
      <c r="A78" s="72" t="s">
        <v>163</v>
      </c>
      <c r="B78" s="178"/>
      <c r="C78" s="179"/>
      <c r="D78" s="179"/>
      <c r="E78" s="179"/>
    </row>
    <row r="79" customFormat="false" ht="5.1" hidden="false" customHeight="true" outlineLevel="0" collapsed="false">
      <c r="A79" s="181"/>
      <c r="B79" s="178"/>
      <c r="C79" s="179"/>
      <c r="D79" s="179"/>
      <c r="E79" s="179"/>
    </row>
    <row r="80" customFormat="false" ht="12" hidden="false" customHeight="true" outlineLevel="0" collapsed="false">
      <c r="A80" s="158" t="s">
        <v>250</v>
      </c>
      <c r="B80" s="182"/>
      <c r="C80" s="179"/>
      <c r="D80" s="179"/>
      <c r="E80" s="179"/>
      <c r="G80" s="38"/>
      <c r="H80" s="38"/>
      <c r="I80" s="180"/>
    </row>
    <row r="81" customFormat="false" ht="12" hidden="false" customHeight="true" outlineLevel="0" collapsed="false">
      <c r="A81" s="158" t="s">
        <v>251</v>
      </c>
      <c r="B81" s="182"/>
      <c r="C81" s="179"/>
      <c r="D81" s="179"/>
      <c r="E81" s="179"/>
      <c r="F81" s="38"/>
      <c r="G81" s="38"/>
      <c r="H81" s="180"/>
      <c r="I81" s="180"/>
    </row>
    <row r="82" customFormat="false" ht="15.75" hidden="false" customHeight="false" outlineLevel="0" collapsed="false">
      <c r="A82" s="5"/>
      <c r="F82" s="157"/>
      <c r="G82" s="157"/>
      <c r="H82" s="157"/>
      <c r="I82" s="157"/>
    </row>
    <row r="83" customFormat="false" ht="15.75" hidden="false" customHeight="false" outlineLevel="0" collapsed="false">
      <c r="B83" s="23"/>
    </row>
    <row r="84" customFormat="false" ht="15.75" hidden="false" customHeight="false" outlineLevel="0" collapsed="false">
      <c r="B84" s="23"/>
    </row>
    <row r="85" customFormat="false" ht="15.75" hidden="false" customHeight="false" outlineLevel="0" collapsed="false">
      <c r="B85" s="23"/>
    </row>
    <row r="86" customFormat="false" ht="15.75" hidden="false" customHeight="false" outlineLevel="0" collapsed="false">
      <c r="B86" s="23"/>
    </row>
    <row r="87" customFormat="false" ht="15.75" hidden="false" customHeight="false" outlineLevel="0" collapsed="false">
      <c r="B87" s="23"/>
    </row>
    <row r="88" customFormat="false" ht="15.75" hidden="false" customHeight="false" outlineLevel="0" collapsed="false">
      <c r="B88" s="23"/>
    </row>
    <row r="89" customFormat="false" ht="15.75" hidden="false" customHeight="false" outlineLevel="0" collapsed="false">
      <c r="B89" s="23"/>
    </row>
    <row r="90" customFormat="false" ht="15.75" hidden="false" customHeight="false" outlineLevel="0" collapsed="false">
      <c r="B90" s="23"/>
    </row>
    <row r="91" customFormat="false" ht="15.75" hidden="false" customHeight="false" outlineLevel="0" collapsed="false">
      <c r="B91" s="23"/>
    </row>
    <row r="92" customFormat="false" ht="15.75" hidden="false" customHeight="false" outlineLevel="0" collapsed="false">
      <c r="B92" s="23"/>
    </row>
    <row r="93" customFormat="false" ht="15.75" hidden="false" customHeight="false" outlineLevel="0" collapsed="false">
      <c r="B93" s="23"/>
    </row>
    <row r="94" customFormat="false" ht="15.75" hidden="false" customHeight="false" outlineLevel="0" collapsed="false">
      <c r="B94" s="23"/>
    </row>
    <row r="95" customFormat="false" ht="15.75" hidden="false" customHeight="false" outlineLevel="0" collapsed="false">
      <c r="B95" s="23"/>
    </row>
    <row r="96" customFormat="false" ht="15.75" hidden="false" customHeight="false" outlineLevel="0" collapsed="false">
      <c r="B96" s="23"/>
    </row>
    <row r="97" customFormat="false" ht="15.75" hidden="false" customHeight="false" outlineLevel="0" collapsed="false">
      <c r="B97" s="23"/>
    </row>
    <row r="98" customFormat="false" ht="15.75" hidden="false" customHeight="false" outlineLevel="0" collapsed="false">
      <c r="B98" s="23"/>
    </row>
    <row r="99" customFormat="false" ht="15.75" hidden="false" customHeight="false" outlineLevel="0" collapsed="false">
      <c r="B99" s="23"/>
    </row>
    <row r="100" customFormat="false" ht="15.75" hidden="false" customHeight="false" outlineLevel="0" collapsed="false">
      <c r="B100" s="23"/>
    </row>
    <row r="101" customFormat="false" ht="15.75" hidden="false" customHeight="false" outlineLevel="0" collapsed="false">
      <c r="B101" s="23"/>
    </row>
    <row r="102" customFormat="false" ht="15.75" hidden="false" customHeight="false" outlineLevel="0" collapsed="false">
      <c r="B102" s="23"/>
    </row>
    <row r="103" customFormat="false" ht="15.75" hidden="false" customHeight="false" outlineLevel="0" collapsed="false">
      <c r="B103" s="23"/>
    </row>
    <row r="104" customFormat="false" ht="15.75" hidden="false" customHeight="false" outlineLevel="0" collapsed="false">
      <c r="B104" s="23"/>
    </row>
    <row r="105" customFormat="false" ht="15.75" hidden="false" customHeight="false" outlineLevel="0" collapsed="false">
      <c r="B105" s="23"/>
    </row>
    <row r="106" customFormat="false" ht="15.75" hidden="false" customHeight="false" outlineLevel="0" collapsed="false">
      <c r="B106" s="23"/>
    </row>
    <row r="107" customFormat="false" ht="15.75" hidden="false" customHeight="false" outlineLevel="0" collapsed="false">
      <c r="B107" s="23"/>
    </row>
    <row r="108" customFormat="false" ht="15.75" hidden="false" customHeight="false" outlineLevel="0" collapsed="false">
      <c r="B108" s="23"/>
    </row>
    <row r="109" customFormat="false" ht="15.75" hidden="false" customHeight="false" outlineLevel="0" collapsed="false">
      <c r="B109" s="23"/>
    </row>
    <row r="110" customFormat="false" ht="15.75" hidden="false" customHeight="false" outlineLevel="0" collapsed="false">
      <c r="B110" s="23"/>
    </row>
    <row r="111" customFormat="false" ht="15.75" hidden="false" customHeight="false" outlineLevel="0" collapsed="false">
      <c r="B111" s="23"/>
    </row>
    <row r="112" customFormat="false" ht="15.75" hidden="false" customHeight="false" outlineLevel="0" collapsed="false">
      <c r="B112" s="23"/>
    </row>
    <row r="113" customFormat="false" ht="15.75" hidden="false" customHeight="false" outlineLevel="0" collapsed="false">
      <c r="B113" s="23"/>
    </row>
    <row r="114" customFormat="false" ht="15.75" hidden="false" customHeight="false" outlineLevel="0" collapsed="false">
      <c r="B114" s="23"/>
    </row>
    <row r="115" customFormat="false" ht="15.75" hidden="false" customHeight="false" outlineLevel="0" collapsed="false">
      <c r="B115" s="23"/>
    </row>
    <row r="116" customFormat="false" ht="15.75" hidden="false" customHeight="false" outlineLevel="0" collapsed="false">
      <c r="B116" s="23"/>
    </row>
    <row r="117" customFormat="false" ht="15.75" hidden="false" customHeight="false" outlineLevel="0" collapsed="false">
      <c r="B117" s="23"/>
    </row>
    <row r="118" customFormat="false" ht="15.75" hidden="false" customHeight="false" outlineLevel="0" collapsed="false">
      <c r="B118" s="23"/>
    </row>
    <row r="119" customFormat="false" ht="15.75" hidden="false" customHeight="false" outlineLevel="0" collapsed="false">
      <c r="B119" s="23"/>
    </row>
    <row r="120" customFormat="false" ht="15.75" hidden="false" customHeight="false" outlineLevel="0" collapsed="false">
      <c r="B120" s="23"/>
    </row>
    <row r="121" customFormat="false" ht="15.75" hidden="false" customHeight="false" outlineLevel="0" collapsed="false">
      <c r="B121" s="23"/>
    </row>
    <row r="122" customFormat="false" ht="15.75" hidden="false" customHeight="false" outlineLevel="0" collapsed="false">
      <c r="B122" s="23"/>
    </row>
    <row r="123" customFormat="false" ht="15.75" hidden="false" customHeight="false" outlineLevel="0" collapsed="false">
      <c r="B123" s="23"/>
    </row>
    <row r="124" customFormat="false" ht="15.75" hidden="false" customHeight="false" outlineLevel="0" collapsed="false">
      <c r="B124" s="23"/>
    </row>
    <row r="125" customFormat="false" ht="15.75" hidden="false" customHeight="false" outlineLevel="0" collapsed="false">
      <c r="B125" s="23"/>
    </row>
    <row r="126" customFormat="false" ht="15.75" hidden="false" customHeight="false" outlineLevel="0" collapsed="false">
      <c r="B126" s="23"/>
    </row>
    <row r="127" customFormat="false" ht="15.75" hidden="false" customHeight="false" outlineLevel="0" collapsed="false">
      <c r="B127" s="23"/>
    </row>
    <row r="128" customFormat="false" ht="15.75" hidden="false" customHeight="false" outlineLevel="0" collapsed="false">
      <c r="B128" s="23"/>
    </row>
    <row r="129" customFormat="false" ht="15.75" hidden="false" customHeight="false" outlineLevel="0" collapsed="false">
      <c r="B129" s="23"/>
    </row>
    <row r="130" customFormat="false" ht="15.75" hidden="false" customHeight="false" outlineLevel="0" collapsed="false">
      <c r="B130" s="23"/>
    </row>
    <row r="131" customFormat="false" ht="15.75" hidden="false" customHeight="false" outlineLevel="0" collapsed="false">
      <c r="B131" s="23"/>
    </row>
    <row r="132" customFormat="false" ht="15.75" hidden="false" customHeight="false" outlineLevel="0" collapsed="false">
      <c r="B132" s="23"/>
    </row>
    <row r="133" customFormat="false" ht="15.75" hidden="false" customHeight="false" outlineLevel="0" collapsed="false">
      <c r="B133" s="23"/>
    </row>
    <row r="134" customFormat="false" ht="15.75" hidden="false" customHeight="false" outlineLevel="0" collapsed="false">
      <c r="B134" s="23"/>
    </row>
    <row r="135" customFormat="false" ht="15.75" hidden="false" customHeight="false" outlineLevel="0" collapsed="false">
      <c r="B135" s="23"/>
    </row>
    <row r="136" customFormat="false" ht="15.75" hidden="false" customHeight="false" outlineLevel="0" collapsed="false">
      <c r="B136" s="23"/>
    </row>
    <row r="137" customFormat="false" ht="15.75" hidden="false" customHeight="false" outlineLevel="0" collapsed="false">
      <c r="B137" s="23"/>
    </row>
    <row r="138" customFormat="false" ht="15.75" hidden="false" customHeight="false" outlineLevel="0" collapsed="false">
      <c r="B138" s="23"/>
    </row>
    <row r="139" customFormat="false" ht="15.75" hidden="false" customHeight="false" outlineLevel="0" collapsed="false">
      <c r="B139" s="23"/>
    </row>
    <row r="140" customFormat="false" ht="15.75" hidden="false" customHeight="false" outlineLevel="0" collapsed="false">
      <c r="B140" s="23"/>
    </row>
    <row r="141" customFormat="false" ht="15.75" hidden="false" customHeight="false" outlineLevel="0" collapsed="false">
      <c r="B141" s="23"/>
    </row>
    <row r="142" customFormat="false" ht="15.75" hidden="false" customHeight="false" outlineLevel="0" collapsed="false">
      <c r="B142" s="23"/>
    </row>
    <row r="143" customFormat="false" ht="15.75" hidden="false" customHeight="false" outlineLevel="0" collapsed="false">
      <c r="B143" s="23"/>
    </row>
    <row r="144" customFormat="false" ht="15.75" hidden="false" customHeight="false" outlineLevel="0" collapsed="false">
      <c r="B144" s="23"/>
    </row>
    <row r="145" customFormat="false" ht="15.75" hidden="false" customHeight="false" outlineLevel="0" collapsed="false">
      <c r="B145" s="23"/>
    </row>
    <row r="146" customFormat="false" ht="15.75" hidden="false" customHeight="false" outlineLevel="0" collapsed="false">
      <c r="B146" s="23"/>
    </row>
    <row r="147" customFormat="false" ht="15.75" hidden="false" customHeight="false" outlineLevel="0" collapsed="false">
      <c r="B147" s="23"/>
    </row>
    <row r="148" customFormat="false" ht="15.75" hidden="false" customHeight="false" outlineLevel="0" collapsed="false">
      <c r="B148" s="23"/>
    </row>
    <row r="149" customFormat="false" ht="15.75" hidden="false" customHeight="false" outlineLevel="0" collapsed="false">
      <c r="B149" s="23"/>
    </row>
    <row r="150" customFormat="false" ht="15.75" hidden="false" customHeight="false" outlineLevel="0" collapsed="false">
      <c r="B150" s="23"/>
    </row>
    <row r="151" customFormat="false" ht="15.75" hidden="false" customHeight="false" outlineLevel="0" collapsed="false">
      <c r="B151" s="23"/>
    </row>
    <row r="152" customFormat="false" ht="15.75" hidden="false" customHeight="false" outlineLevel="0" collapsed="false">
      <c r="B152" s="23"/>
    </row>
    <row r="153" customFormat="false" ht="15.75" hidden="false" customHeight="false" outlineLevel="0" collapsed="false">
      <c r="B153" s="23"/>
    </row>
    <row r="154" customFormat="false" ht="15.75" hidden="false" customHeight="false" outlineLevel="0" collapsed="false">
      <c r="B154" s="23"/>
    </row>
    <row r="155" customFormat="false" ht="15.75" hidden="false" customHeight="false" outlineLevel="0" collapsed="false">
      <c r="B155" s="23"/>
    </row>
    <row r="156" customFormat="false" ht="15.75" hidden="false" customHeight="false" outlineLevel="0" collapsed="false">
      <c r="B156" s="23"/>
    </row>
    <row r="157" customFormat="false" ht="15.75" hidden="false" customHeight="false" outlineLevel="0" collapsed="false">
      <c r="B157" s="23"/>
    </row>
    <row r="158" customFormat="false" ht="15.75" hidden="false" customHeight="false" outlineLevel="0" collapsed="false">
      <c r="B158" s="23"/>
    </row>
    <row r="159" customFormat="false" ht="15.75" hidden="false" customHeight="false" outlineLevel="0" collapsed="false">
      <c r="B159" s="23"/>
    </row>
    <row r="160" customFormat="false" ht="15.75" hidden="false" customHeight="false" outlineLevel="0" collapsed="false">
      <c r="B160" s="23"/>
    </row>
    <row r="161" customFormat="false" ht="15.75" hidden="false" customHeight="false" outlineLevel="0" collapsed="false">
      <c r="B161" s="23"/>
    </row>
    <row r="162" customFormat="false" ht="15.75" hidden="false" customHeight="false" outlineLevel="0" collapsed="false">
      <c r="B162" s="23"/>
    </row>
    <row r="163" customFormat="false" ht="15.75" hidden="false" customHeight="false" outlineLevel="0" collapsed="false">
      <c r="B163" s="23"/>
    </row>
    <row r="164" customFormat="false" ht="15.75" hidden="false" customHeight="false" outlineLevel="0" collapsed="false">
      <c r="B164" s="23"/>
    </row>
    <row r="165" customFormat="false" ht="15.75" hidden="false" customHeight="false" outlineLevel="0" collapsed="false">
      <c r="B165" s="23"/>
    </row>
    <row r="166" customFormat="false" ht="15.75" hidden="false" customHeight="false" outlineLevel="0" collapsed="false">
      <c r="B166" s="23"/>
    </row>
    <row r="167" customFormat="false" ht="15.75" hidden="false" customHeight="false" outlineLevel="0" collapsed="false">
      <c r="B167" s="23"/>
    </row>
    <row r="168" customFormat="false" ht="15.75" hidden="false" customHeight="false" outlineLevel="0" collapsed="false">
      <c r="B168" s="23"/>
    </row>
    <row r="169" customFormat="false" ht="15.75" hidden="false" customHeight="false" outlineLevel="0" collapsed="false">
      <c r="B169" s="23"/>
    </row>
    <row r="170" customFormat="false" ht="15.75" hidden="false" customHeight="false" outlineLevel="0" collapsed="false">
      <c r="B170" s="23"/>
    </row>
    <row r="171" customFormat="false" ht="15.75" hidden="false" customHeight="false" outlineLevel="0" collapsed="false">
      <c r="B171" s="23"/>
    </row>
    <row r="172" customFormat="false" ht="15.75" hidden="false" customHeight="false" outlineLevel="0" collapsed="false">
      <c r="B172" s="23"/>
    </row>
    <row r="173" customFormat="false" ht="15.75" hidden="false" customHeight="false" outlineLevel="0" collapsed="false">
      <c r="B173" s="23"/>
    </row>
    <row r="174" customFormat="false" ht="15.75" hidden="false" customHeight="false" outlineLevel="0" collapsed="false">
      <c r="B174" s="23"/>
    </row>
    <row r="175" customFormat="false" ht="15.75" hidden="false" customHeight="false" outlineLevel="0" collapsed="false">
      <c r="B175" s="23"/>
    </row>
    <row r="176" customFormat="false" ht="15.75" hidden="false" customHeight="false" outlineLevel="0" collapsed="false">
      <c r="B176" s="23"/>
    </row>
    <row r="177" customFormat="false" ht="15.75" hidden="false" customHeight="false" outlineLevel="0" collapsed="false">
      <c r="B177" s="23"/>
    </row>
    <row r="178" customFormat="false" ht="15.75" hidden="false" customHeight="false" outlineLevel="0" collapsed="false">
      <c r="B178" s="23"/>
    </row>
    <row r="179" customFormat="false" ht="15.75" hidden="false" customHeight="false" outlineLevel="0" collapsed="false">
      <c r="B179" s="23"/>
    </row>
    <row r="180" customFormat="false" ht="15.75" hidden="false" customHeight="false" outlineLevel="0" collapsed="false">
      <c r="B180" s="23"/>
    </row>
    <row r="181" customFormat="false" ht="15.75" hidden="false" customHeight="false" outlineLevel="0" collapsed="false">
      <c r="B181" s="23"/>
    </row>
    <row r="182" customFormat="false" ht="15.75" hidden="false" customHeight="false" outlineLevel="0" collapsed="false">
      <c r="B182" s="23"/>
    </row>
    <row r="183" customFormat="false" ht="15.75" hidden="false" customHeight="false" outlineLevel="0" collapsed="false">
      <c r="B183" s="23"/>
    </row>
    <row r="184" customFormat="false" ht="15.75" hidden="false" customHeight="false" outlineLevel="0" collapsed="false">
      <c r="B184" s="23"/>
    </row>
    <row r="185" customFormat="false" ht="15.75" hidden="false" customHeight="false" outlineLevel="0" collapsed="false">
      <c r="B185" s="23"/>
    </row>
    <row r="186" customFormat="false" ht="15.75" hidden="false" customHeight="false" outlineLevel="0" collapsed="false">
      <c r="B186" s="23"/>
    </row>
    <row r="187" customFormat="false" ht="15.75" hidden="false" customHeight="false" outlineLevel="0" collapsed="false">
      <c r="B187" s="23"/>
    </row>
    <row r="188" customFormat="false" ht="15.75" hidden="false" customHeight="false" outlineLevel="0" collapsed="false">
      <c r="B188" s="23"/>
    </row>
    <row r="189" customFormat="false" ht="15.75" hidden="false" customHeight="false" outlineLevel="0" collapsed="false">
      <c r="B189" s="23"/>
    </row>
    <row r="190" customFormat="false" ht="15.75" hidden="false" customHeight="false" outlineLevel="0" collapsed="false">
      <c r="B190" s="23"/>
    </row>
    <row r="191" customFormat="false" ht="15.75" hidden="false" customHeight="false" outlineLevel="0" collapsed="false">
      <c r="B191" s="23"/>
    </row>
    <row r="192" customFormat="false" ht="15.75" hidden="false" customHeight="false" outlineLevel="0" collapsed="false">
      <c r="B192" s="23"/>
    </row>
    <row r="193" customFormat="false" ht="15.75" hidden="false" customHeight="false" outlineLevel="0" collapsed="false">
      <c r="B193" s="23"/>
    </row>
    <row r="194" customFormat="false" ht="15.75" hidden="false" customHeight="false" outlineLevel="0" collapsed="false">
      <c r="B194" s="23"/>
    </row>
    <row r="195" customFormat="false" ht="15.75" hidden="false" customHeight="false" outlineLevel="0" collapsed="false">
      <c r="B195" s="23"/>
    </row>
    <row r="196" customFormat="false" ht="15.75" hidden="false" customHeight="false" outlineLevel="0" collapsed="false">
      <c r="B196" s="23"/>
    </row>
    <row r="197" customFormat="false" ht="15.75" hidden="false" customHeight="false" outlineLevel="0" collapsed="false">
      <c r="B197" s="23"/>
    </row>
    <row r="198" customFormat="false" ht="15.75" hidden="false" customHeight="false" outlineLevel="0" collapsed="false">
      <c r="B198" s="23"/>
    </row>
    <row r="199" customFormat="false" ht="15.75" hidden="false" customHeight="false" outlineLevel="0" collapsed="false">
      <c r="B199" s="23"/>
    </row>
    <row r="200" customFormat="false" ht="15.75" hidden="false" customHeight="false" outlineLevel="0" collapsed="false">
      <c r="B200" s="23"/>
    </row>
    <row r="201" customFormat="false" ht="15.75" hidden="false" customHeight="false" outlineLevel="0" collapsed="false">
      <c r="B201" s="23"/>
    </row>
    <row r="202" customFormat="false" ht="15.75" hidden="false" customHeight="false" outlineLevel="0" collapsed="false">
      <c r="B202" s="23"/>
    </row>
    <row r="203" customFormat="false" ht="15.75" hidden="false" customHeight="false" outlineLevel="0" collapsed="false">
      <c r="B203" s="23"/>
    </row>
    <row r="204" customFormat="false" ht="15.75" hidden="false" customHeight="false" outlineLevel="0" collapsed="false">
      <c r="B204" s="23"/>
    </row>
    <row r="205" customFormat="false" ht="15.75" hidden="false" customHeight="false" outlineLevel="0" collapsed="false">
      <c r="B205" s="23"/>
    </row>
    <row r="206" customFormat="false" ht="15.75" hidden="false" customHeight="false" outlineLevel="0" collapsed="false">
      <c r="B206" s="23"/>
    </row>
    <row r="207" customFormat="false" ht="15.75" hidden="false" customHeight="false" outlineLevel="0" collapsed="false">
      <c r="B207" s="23"/>
    </row>
    <row r="208" customFormat="false" ht="15.75" hidden="false" customHeight="false" outlineLevel="0" collapsed="false">
      <c r="B208" s="23"/>
    </row>
    <row r="209" customFormat="false" ht="15.75" hidden="false" customHeight="false" outlineLevel="0" collapsed="false">
      <c r="B209" s="23"/>
    </row>
    <row r="210" customFormat="false" ht="15.75" hidden="false" customHeight="false" outlineLevel="0" collapsed="false">
      <c r="B210" s="23"/>
    </row>
    <row r="211" customFormat="false" ht="15.75" hidden="false" customHeight="false" outlineLevel="0" collapsed="false">
      <c r="B211" s="23"/>
    </row>
    <row r="212" customFormat="false" ht="15.75" hidden="false" customHeight="false" outlineLevel="0" collapsed="false">
      <c r="B212" s="23"/>
    </row>
    <row r="213" customFormat="false" ht="15.75" hidden="false" customHeight="false" outlineLevel="0" collapsed="false">
      <c r="B213" s="23"/>
    </row>
    <row r="214" customFormat="false" ht="15.75" hidden="false" customHeight="false" outlineLevel="0" collapsed="false">
      <c r="B214" s="23"/>
    </row>
    <row r="215" customFormat="false" ht="15.75" hidden="false" customHeight="false" outlineLevel="0" collapsed="false">
      <c r="B215" s="23"/>
    </row>
    <row r="216" customFormat="false" ht="15.75" hidden="false" customHeight="false" outlineLevel="0" collapsed="false">
      <c r="B216" s="23"/>
    </row>
  </sheetData>
  <mergeCells count="12">
    <mergeCell ref="A1:I1"/>
    <mergeCell ref="A2:I2"/>
    <mergeCell ref="A3:I3"/>
    <mergeCell ref="A5:C9"/>
    <mergeCell ref="D5:E9"/>
    <mergeCell ref="F5:I5"/>
    <mergeCell ref="F6:I6"/>
    <mergeCell ref="F7:I7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66"/>
    <col collapsed="false" customWidth="true" hidden="false" outlineLevel="0" max="3" min="3" style="23" width="1.77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8" min="6" style="23" width="11.66"/>
    <col collapsed="false" customWidth="true" hidden="false" outlineLevel="0" max="9" min="9" style="23" width="10.77"/>
    <col collapsed="false" customWidth="false" hidden="false" outlineLevel="0" max="257" min="16" style="23" width="9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</row>
    <row r="3" customFormat="false" ht="15.75" hidden="false" customHeight="false" outlineLevel="0" collapsed="false">
      <c r="A3" s="130" t="s">
        <v>276</v>
      </c>
      <c r="B3" s="130"/>
      <c r="C3" s="130"/>
      <c r="D3" s="130"/>
      <c r="E3" s="130"/>
      <c r="F3" s="130"/>
      <c r="G3" s="130"/>
      <c r="H3" s="130"/>
      <c r="I3" s="130"/>
    </row>
    <row r="4" customFormat="false" ht="12" hidden="false" customHeight="true" outlineLevel="0" collapsed="false"/>
    <row r="5" customFormat="false" ht="14.1" hidden="false" customHeight="true" outlineLevel="0" collapsed="false">
      <c r="A5" s="81" t="s">
        <v>222</v>
      </c>
      <c r="B5" s="81"/>
      <c r="C5" s="81"/>
      <c r="D5" s="33" t="s">
        <v>223</v>
      </c>
      <c r="E5" s="33"/>
      <c r="F5" s="162" t="s">
        <v>261</v>
      </c>
      <c r="G5" s="162"/>
      <c r="H5" s="162"/>
      <c r="I5" s="162"/>
    </row>
    <row r="6" customFormat="false" ht="14.1" hidden="false" customHeight="true" outlineLevel="0" collapsed="false">
      <c r="A6" s="81"/>
      <c r="B6" s="81"/>
      <c r="C6" s="81"/>
      <c r="D6" s="33"/>
      <c r="E6" s="33"/>
      <c r="F6" s="162" t="s">
        <v>277</v>
      </c>
      <c r="G6" s="162"/>
      <c r="H6" s="162"/>
      <c r="I6" s="162"/>
    </row>
    <row r="7" customFormat="false" ht="14.1" hidden="false" customHeight="true" outlineLevel="0" collapsed="false">
      <c r="A7" s="81"/>
      <c r="B7" s="81"/>
      <c r="C7" s="81"/>
      <c r="D7" s="33"/>
      <c r="E7" s="33"/>
      <c r="F7" s="185" t="s">
        <v>181</v>
      </c>
      <c r="G7" s="162" t="s">
        <v>278</v>
      </c>
      <c r="H7" s="162"/>
      <c r="I7" s="162"/>
    </row>
    <row r="8" customFormat="false" ht="14.1" hidden="false" customHeight="true" outlineLevel="0" collapsed="false">
      <c r="A8" s="81"/>
      <c r="B8" s="81"/>
      <c r="C8" s="81"/>
      <c r="D8" s="33"/>
      <c r="E8" s="33"/>
      <c r="F8" s="185"/>
      <c r="G8" s="33" t="s">
        <v>181</v>
      </c>
      <c r="H8" s="185" t="s">
        <v>279</v>
      </c>
      <c r="I8" s="186" t="s">
        <v>280</v>
      </c>
    </row>
    <row r="9" customFormat="false" ht="5.1" hidden="false" customHeight="true" outlineLevel="0" collapsed="false">
      <c r="B9" s="5"/>
      <c r="C9" s="5"/>
      <c r="D9" s="5"/>
      <c r="E9" s="187"/>
      <c r="F9" s="133"/>
      <c r="G9" s="72"/>
      <c r="H9" s="134"/>
      <c r="I9" s="134"/>
    </row>
    <row r="10" customFormat="false" ht="11.45" hidden="false" customHeight="true" outlineLevel="0" collapsed="false">
      <c r="A10" s="38" t="s">
        <v>230</v>
      </c>
      <c r="B10" s="5"/>
      <c r="C10" s="38"/>
      <c r="D10" s="136" t="n">
        <v>2003</v>
      </c>
      <c r="E10" s="137"/>
      <c r="F10" s="119" t="n">
        <v>2869049</v>
      </c>
      <c r="G10" s="119" t="n">
        <v>2074622</v>
      </c>
      <c r="H10" s="119" t="n">
        <v>1323307</v>
      </c>
      <c r="I10" s="119" t="n">
        <v>751315</v>
      </c>
    </row>
    <row r="11" customFormat="false" ht="11.45" hidden="false" customHeight="true" outlineLevel="0" collapsed="false">
      <c r="A11" s="5"/>
      <c r="B11" s="5"/>
      <c r="C11" s="38"/>
      <c r="D11" s="136" t="n">
        <v>2004</v>
      </c>
      <c r="E11" s="137"/>
      <c r="F11" s="119" t="n">
        <v>2739069</v>
      </c>
      <c r="G11" s="119" t="n">
        <v>1979472</v>
      </c>
      <c r="H11" s="119" t="n">
        <v>1365332</v>
      </c>
      <c r="I11" s="119" t="n">
        <v>614140</v>
      </c>
    </row>
    <row r="12" customFormat="false" ht="11.45" hidden="false" customHeight="true" outlineLevel="0" collapsed="false">
      <c r="A12" s="5"/>
      <c r="B12" s="5"/>
      <c r="C12" s="38"/>
      <c r="D12" s="136" t="s">
        <v>92</v>
      </c>
      <c r="E12" s="165"/>
      <c r="F12" s="174" t="n">
        <v>-4.5</v>
      </c>
      <c r="G12" s="147" t="n">
        <v>-4.6</v>
      </c>
      <c r="H12" s="147" t="n">
        <v>3.2</v>
      </c>
      <c r="I12" s="147" t="n">
        <v>-18.3</v>
      </c>
    </row>
    <row r="13" customFormat="false" ht="3.95" hidden="false" customHeight="true" outlineLevel="0" collapsed="false">
      <c r="A13" s="5"/>
      <c r="B13" s="5"/>
      <c r="C13" s="38"/>
      <c r="D13" s="136"/>
      <c r="E13" s="165"/>
      <c r="F13" s="188"/>
      <c r="G13" s="189"/>
      <c r="H13" s="189"/>
      <c r="I13" s="189"/>
    </row>
    <row r="14" customFormat="false" ht="11.45" hidden="false" customHeight="true" outlineLevel="0" collapsed="false">
      <c r="A14" s="5"/>
      <c r="B14" s="38" t="s">
        <v>231</v>
      </c>
      <c r="C14" s="38"/>
      <c r="D14" s="136" t="n">
        <v>2003</v>
      </c>
      <c r="E14" s="165"/>
      <c r="F14" s="167" t="n">
        <v>266999</v>
      </c>
      <c r="G14" s="119" t="n">
        <v>201670</v>
      </c>
      <c r="H14" s="119" t="n">
        <v>100842</v>
      </c>
      <c r="I14" s="119" t="n">
        <v>100828</v>
      </c>
    </row>
    <row r="15" customFormat="false" ht="11.45" hidden="false" customHeight="true" outlineLevel="0" collapsed="false">
      <c r="A15" s="5"/>
      <c r="B15" s="5"/>
      <c r="C15" s="38"/>
      <c r="D15" s="136" t="n">
        <v>2004</v>
      </c>
      <c r="E15" s="165"/>
      <c r="F15" s="167" t="n">
        <v>252332</v>
      </c>
      <c r="G15" s="119" t="n">
        <v>192642</v>
      </c>
      <c r="H15" s="119" t="n">
        <v>98682</v>
      </c>
      <c r="I15" s="119" t="n">
        <v>93960</v>
      </c>
    </row>
    <row r="16" customFormat="false" ht="11.45" hidden="false" customHeight="true" outlineLevel="0" collapsed="false">
      <c r="A16" s="5"/>
      <c r="B16" s="5"/>
      <c r="C16" s="38"/>
      <c r="D16" s="136" t="s">
        <v>92</v>
      </c>
      <c r="E16" s="165"/>
      <c r="F16" s="174" t="n">
        <v>-5.5</v>
      </c>
      <c r="G16" s="147" t="n">
        <v>-4.5</v>
      </c>
      <c r="H16" s="147" t="n">
        <v>-2.1</v>
      </c>
      <c r="I16" s="147" t="n">
        <v>-6.8</v>
      </c>
    </row>
    <row r="17" customFormat="false" ht="3.95" hidden="false" customHeight="true" outlineLevel="0" collapsed="false">
      <c r="A17" s="5"/>
      <c r="B17" s="5"/>
      <c r="C17" s="38"/>
      <c r="D17" s="136"/>
      <c r="E17" s="165"/>
      <c r="F17" s="188"/>
      <c r="G17" s="189"/>
      <c r="H17" s="189"/>
      <c r="I17" s="190"/>
    </row>
    <row r="18" customFormat="false" ht="11.45" hidden="false" customHeight="true" outlineLevel="0" collapsed="false">
      <c r="A18" s="5"/>
      <c r="B18" s="38" t="s">
        <v>232</v>
      </c>
      <c r="C18" s="38"/>
      <c r="D18" s="136" t="n">
        <v>2003</v>
      </c>
      <c r="E18" s="165"/>
      <c r="F18" s="167" t="n">
        <v>608381</v>
      </c>
      <c r="G18" s="119" t="n">
        <v>471089</v>
      </c>
      <c r="H18" s="119" t="n">
        <v>282135</v>
      </c>
      <c r="I18" s="119" t="n">
        <v>188954</v>
      </c>
    </row>
    <row r="19" customFormat="false" ht="11.45" hidden="false" customHeight="true" outlineLevel="0" collapsed="false">
      <c r="A19" s="5"/>
      <c r="B19" s="5"/>
      <c r="C19" s="38"/>
      <c r="D19" s="136" t="n">
        <v>2004</v>
      </c>
      <c r="E19" s="165"/>
      <c r="F19" s="167" t="n">
        <v>588140</v>
      </c>
      <c r="G19" s="119" t="n">
        <v>457106</v>
      </c>
      <c r="H19" s="119" t="n">
        <v>295169</v>
      </c>
      <c r="I19" s="119" t="n">
        <v>161938</v>
      </c>
    </row>
    <row r="20" customFormat="false" ht="11.45" hidden="false" customHeight="true" outlineLevel="0" collapsed="false">
      <c r="A20" s="5"/>
      <c r="B20" s="5"/>
      <c r="C20" s="38"/>
      <c r="D20" s="136" t="s">
        <v>92</v>
      </c>
      <c r="E20" s="165"/>
      <c r="F20" s="174" t="n">
        <v>-3.3</v>
      </c>
      <c r="G20" s="147" t="n">
        <v>-3</v>
      </c>
      <c r="H20" s="147" t="n">
        <v>4.6</v>
      </c>
      <c r="I20" s="147" t="n">
        <v>-14.3</v>
      </c>
    </row>
    <row r="21" customFormat="false" ht="3.95" hidden="false" customHeight="true" outlineLevel="0" collapsed="false">
      <c r="A21" s="5"/>
      <c r="B21" s="5"/>
      <c r="C21" s="38"/>
      <c r="D21" s="136"/>
      <c r="E21" s="165"/>
      <c r="F21" s="188"/>
      <c r="G21" s="189"/>
      <c r="H21" s="189"/>
      <c r="I21" s="190"/>
    </row>
    <row r="22" customFormat="false" ht="11.45" hidden="false" customHeight="true" outlineLevel="0" collapsed="false">
      <c r="A22" s="5"/>
      <c r="B22" s="38" t="s">
        <v>233</v>
      </c>
      <c r="C22" s="38"/>
      <c r="D22" s="136" t="n">
        <v>2003</v>
      </c>
      <c r="E22" s="172"/>
      <c r="F22" s="167" t="n">
        <v>217</v>
      </c>
      <c r="G22" s="119" t="n">
        <v>65</v>
      </c>
      <c r="H22" s="119" t="n">
        <v>37</v>
      </c>
      <c r="I22" s="119" t="n">
        <v>28</v>
      </c>
    </row>
    <row r="23" customFormat="false" ht="11.45" hidden="false" customHeight="true" outlineLevel="0" collapsed="false">
      <c r="A23" s="5"/>
      <c r="B23" s="5"/>
      <c r="C23" s="38"/>
      <c r="D23" s="136" t="n">
        <v>2004</v>
      </c>
      <c r="E23" s="173" t="s">
        <v>235</v>
      </c>
      <c r="F23" s="167" t="n">
        <v>217</v>
      </c>
      <c r="G23" s="119" t="n">
        <v>65</v>
      </c>
      <c r="H23" s="119" t="n">
        <v>37</v>
      </c>
      <c r="I23" s="119" t="n">
        <v>28</v>
      </c>
    </row>
    <row r="24" customFormat="false" ht="11.45" hidden="false" customHeight="true" outlineLevel="0" collapsed="false">
      <c r="A24" s="5"/>
      <c r="B24" s="5"/>
      <c r="C24" s="38"/>
      <c r="D24" s="136" t="s">
        <v>92</v>
      </c>
      <c r="E24" s="165"/>
      <c r="F24" s="174" t="s">
        <v>236</v>
      </c>
      <c r="G24" s="147" t="s">
        <v>236</v>
      </c>
      <c r="H24" s="147" t="s">
        <v>236</v>
      </c>
      <c r="I24" s="147" t="s">
        <v>236</v>
      </c>
    </row>
    <row r="25" customFormat="false" ht="3.95" hidden="false" customHeight="true" outlineLevel="0" collapsed="false">
      <c r="A25" s="5"/>
      <c r="B25" s="5"/>
      <c r="C25" s="38"/>
      <c r="D25" s="136"/>
      <c r="E25" s="165"/>
      <c r="F25" s="188"/>
      <c r="G25" s="189"/>
      <c r="H25" s="189"/>
      <c r="I25" s="190"/>
    </row>
    <row r="26" customFormat="false" ht="11.45" hidden="false" customHeight="true" outlineLevel="0" collapsed="false">
      <c r="A26" s="5"/>
      <c r="B26" s="38" t="s">
        <v>237</v>
      </c>
      <c r="C26" s="38"/>
      <c r="D26" s="136" t="n">
        <v>2003</v>
      </c>
      <c r="E26" s="165"/>
      <c r="F26" s="167" t="n">
        <v>185342</v>
      </c>
      <c r="G26" s="119" t="n">
        <v>82946</v>
      </c>
      <c r="H26" s="119" t="n">
        <v>66145</v>
      </c>
      <c r="I26" s="119" t="n">
        <v>16802</v>
      </c>
    </row>
    <row r="27" customFormat="false" ht="11.45" hidden="false" customHeight="true" outlineLevel="0" collapsed="false">
      <c r="A27" s="5"/>
      <c r="B27" s="5"/>
      <c r="C27" s="38"/>
      <c r="D27" s="136" t="n">
        <v>2004</v>
      </c>
      <c r="E27" s="165"/>
      <c r="F27" s="167" t="n">
        <v>172609</v>
      </c>
      <c r="G27" s="119" t="n">
        <v>74573</v>
      </c>
      <c r="H27" s="119" t="n">
        <v>65593</v>
      </c>
      <c r="I27" s="119" t="n">
        <v>8981</v>
      </c>
    </row>
    <row r="28" customFormat="false" ht="11.45" hidden="false" customHeight="true" outlineLevel="0" collapsed="false">
      <c r="A28" s="5"/>
      <c r="B28" s="5"/>
      <c r="C28" s="38"/>
      <c r="D28" s="136" t="s">
        <v>92</v>
      </c>
      <c r="E28" s="165"/>
      <c r="F28" s="174" t="n">
        <v>-6.9</v>
      </c>
      <c r="G28" s="147" t="n">
        <v>-10.1</v>
      </c>
      <c r="H28" s="147" t="n">
        <v>-0.8</v>
      </c>
      <c r="I28" s="147" t="n">
        <v>-46.6</v>
      </c>
    </row>
    <row r="29" customFormat="false" ht="3.95" hidden="false" customHeight="true" outlineLevel="0" collapsed="false">
      <c r="A29" s="5"/>
      <c r="B29" s="5"/>
      <c r="C29" s="38"/>
      <c r="D29" s="136"/>
      <c r="E29" s="165"/>
      <c r="F29" s="188"/>
      <c r="G29" s="189"/>
      <c r="H29" s="189"/>
      <c r="I29" s="190"/>
    </row>
    <row r="30" customFormat="false" ht="11.45" hidden="false" customHeight="true" outlineLevel="0" collapsed="false">
      <c r="A30" s="5"/>
      <c r="B30" s="38" t="s">
        <v>266</v>
      </c>
      <c r="C30" s="38"/>
      <c r="D30" s="136" t="n">
        <v>2003</v>
      </c>
      <c r="E30" s="172"/>
      <c r="F30" s="167" t="n">
        <v>297</v>
      </c>
      <c r="G30" s="119" t="n">
        <v>203</v>
      </c>
      <c r="H30" s="119" t="n">
        <v>124</v>
      </c>
      <c r="I30" s="119" t="n">
        <v>79</v>
      </c>
      <c r="Q30" s="60"/>
      <c r="T30" s="60"/>
      <c r="W30" s="60"/>
    </row>
    <row r="31" customFormat="false" ht="11.45" hidden="false" customHeight="true" outlineLevel="0" collapsed="false">
      <c r="A31" s="5"/>
      <c r="B31" s="5"/>
      <c r="C31" s="38"/>
      <c r="D31" s="136" t="n">
        <v>2004</v>
      </c>
      <c r="E31" s="173" t="s">
        <v>235</v>
      </c>
      <c r="F31" s="167" t="n">
        <v>297</v>
      </c>
      <c r="G31" s="119" t="n">
        <v>203</v>
      </c>
      <c r="H31" s="119" t="n">
        <v>124</v>
      </c>
      <c r="I31" s="119" t="n">
        <v>79</v>
      </c>
    </row>
    <row r="32" customFormat="false" ht="11.45" hidden="false" customHeight="true" outlineLevel="0" collapsed="false">
      <c r="A32" s="5"/>
      <c r="B32" s="5"/>
      <c r="C32" s="38"/>
      <c r="D32" s="136" t="s">
        <v>92</v>
      </c>
      <c r="E32" s="165"/>
      <c r="F32" s="174" t="s">
        <v>236</v>
      </c>
      <c r="G32" s="147" t="s">
        <v>236</v>
      </c>
      <c r="H32" s="147" t="s">
        <v>236</v>
      </c>
      <c r="I32" s="147" t="s">
        <v>236</v>
      </c>
    </row>
    <row r="33" customFormat="false" ht="3.95" hidden="false" customHeight="true" outlineLevel="0" collapsed="false">
      <c r="A33" s="5"/>
      <c r="B33" s="5"/>
      <c r="C33" s="38"/>
      <c r="D33" s="136"/>
      <c r="E33" s="165"/>
      <c r="F33" s="188"/>
      <c r="G33" s="189"/>
      <c r="H33" s="189"/>
      <c r="I33" s="190"/>
    </row>
    <row r="34" customFormat="false" ht="11.45" hidden="false" customHeight="true" outlineLevel="0" collapsed="false">
      <c r="A34" s="5"/>
      <c r="B34" s="38" t="s">
        <v>267</v>
      </c>
      <c r="C34" s="38"/>
      <c r="D34" s="136" t="n">
        <v>2003</v>
      </c>
      <c r="E34" s="172"/>
      <c r="F34" s="167" t="n">
        <v>906</v>
      </c>
      <c r="G34" s="119" t="n">
        <v>588</v>
      </c>
      <c r="H34" s="119" t="n">
        <v>466</v>
      </c>
      <c r="I34" s="119" t="n">
        <v>123</v>
      </c>
    </row>
    <row r="35" customFormat="false" ht="11.45" hidden="false" customHeight="true" outlineLevel="0" collapsed="false">
      <c r="A35" s="5"/>
      <c r="B35" s="5"/>
      <c r="C35" s="38"/>
      <c r="D35" s="136" t="n">
        <v>2004</v>
      </c>
      <c r="E35" s="173" t="s">
        <v>235</v>
      </c>
      <c r="F35" s="167" t="n">
        <v>906</v>
      </c>
      <c r="G35" s="119" t="n">
        <v>588</v>
      </c>
      <c r="H35" s="119" t="n">
        <v>466</v>
      </c>
      <c r="I35" s="119" t="n">
        <v>123</v>
      </c>
    </row>
    <row r="36" customFormat="false" ht="11.45" hidden="false" customHeight="true" outlineLevel="0" collapsed="false">
      <c r="A36" s="5"/>
      <c r="B36" s="5"/>
      <c r="C36" s="38"/>
      <c r="D36" s="136" t="s">
        <v>92</v>
      </c>
      <c r="E36" s="165"/>
      <c r="F36" s="174" t="s">
        <v>236</v>
      </c>
      <c r="G36" s="147" t="s">
        <v>236</v>
      </c>
      <c r="H36" s="147" t="s">
        <v>236</v>
      </c>
      <c r="I36" s="147" t="s">
        <v>236</v>
      </c>
    </row>
    <row r="37" customFormat="false" ht="3.95" hidden="false" customHeight="true" outlineLevel="0" collapsed="false">
      <c r="A37" s="5"/>
      <c r="B37" s="5"/>
      <c r="C37" s="38"/>
      <c r="D37" s="136"/>
      <c r="E37" s="165"/>
      <c r="F37" s="188"/>
      <c r="G37" s="189"/>
      <c r="H37" s="189"/>
      <c r="I37" s="190"/>
    </row>
    <row r="38" customFormat="false" ht="11.45" hidden="false" customHeight="true" outlineLevel="0" collapsed="false">
      <c r="A38" s="5"/>
      <c r="B38" s="38" t="s">
        <v>240</v>
      </c>
      <c r="C38" s="38"/>
      <c r="D38" s="136" t="n">
        <v>2003</v>
      </c>
      <c r="E38" s="165"/>
      <c r="F38" s="167" t="n">
        <v>143312</v>
      </c>
      <c r="G38" s="119" t="n">
        <v>104223</v>
      </c>
      <c r="H38" s="119" t="n">
        <v>67272</v>
      </c>
      <c r="I38" s="119" t="n">
        <v>36951</v>
      </c>
    </row>
    <row r="39" customFormat="false" ht="11.45" hidden="false" customHeight="true" outlineLevel="0" collapsed="false">
      <c r="A39" s="5"/>
      <c r="B39" s="5"/>
      <c r="C39" s="38"/>
      <c r="D39" s="136" t="n">
        <v>2004</v>
      </c>
      <c r="E39" s="165"/>
      <c r="F39" s="167" t="n">
        <v>136032</v>
      </c>
      <c r="G39" s="119" t="n">
        <v>99656</v>
      </c>
      <c r="H39" s="119" t="n">
        <v>72019</v>
      </c>
      <c r="I39" s="119" t="n">
        <v>27637</v>
      </c>
    </row>
    <row r="40" customFormat="false" ht="11.45" hidden="false" customHeight="true" outlineLevel="0" collapsed="false">
      <c r="A40" s="5"/>
      <c r="B40" s="5"/>
      <c r="C40" s="38"/>
      <c r="D40" s="136" t="s">
        <v>92</v>
      </c>
      <c r="E40" s="165"/>
      <c r="F40" s="174" t="n">
        <v>-5.1</v>
      </c>
      <c r="G40" s="147" t="n">
        <v>-4.4</v>
      </c>
      <c r="H40" s="147" t="n">
        <v>7.1</v>
      </c>
      <c r="I40" s="147" t="n">
        <v>-25.2</v>
      </c>
    </row>
    <row r="41" customFormat="false" ht="3.95" hidden="false" customHeight="true" outlineLevel="0" collapsed="false">
      <c r="A41" s="5"/>
      <c r="B41" s="5"/>
      <c r="C41" s="38"/>
      <c r="D41" s="136"/>
      <c r="E41" s="165"/>
      <c r="F41" s="188"/>
      <c r="G41" s="189"/>
      <c r="H41" s="189"/>
      <c r="I41" s="190"/>
    </row>
    <row r="42" customFormat="false" ht="11.45" hidden="false" customHeight="true" outlineLevel="0" collapsed="false">
      <c r="A42" s="5"/>
      <c r="B42" s="38" t="s">
        <v>241</v>
      </c>
      <c r="C42" s="38"/>
      <c r="D42" s="136" t="n">
        <v>2003</v>
      </c>
      <c r="E42" s="165"/>
      <c r="F42" s="167" t="n">
        <v>191731</v>
      </c>
      <c r="G42" s="119" t="n">
        <v>140902</v>
      </c>
      <c r="H42" s="119" t="n">
        <v>124155</v>
      </c>
      <c r="I42" s="119" t="n">
        <v>16748</v>
      </c>
    </row>
    <row r="43" customFormat="false" ht="11.45" hidden="false" customHeight="true" outlineLevel="0" collapsed="false">
      <c r="A43" s="5"/>
      <c r="B43" s="5"/>
      <c r="C43" s="38"/>
      <c r="D43" s="136" t="n">
        <v>2004</v>
      </c>
      <c r="E43" s="165"/>
      <c r="F43" s="167" t="n">
        <v>182762</v>
      </c>
      <c r="G43" s="119" t="n">
        <v>136996</v>
      </c>
      <c r="H43" s="119" t="n">
        <v>122335</v>
      </c>
      <c r="I43" s="119" t="n">
        <v>14662</v>
      </c>
    </row>
    <row r="44" customFormat="false" ht="11.45" hidden="false" customHeight="true" outlineLevel="0" collapsed="false">
      <c r="A44" s="5"/>
      <c r="B44" s="5"/>
      <c r="C44" s="38"/>
      <c r="D44" s="136" t="s">
        <v>92</v>
      </c>
      <c r="E44" s="165"/>
      <c r="F44" s="174" t="n">
        <v>-4.7</v>
      </c>
      <c r="G44" s="147" t="n">
        <v>-2.8</v>
      </c>
      <c r="H44" s="147" t="n">
        <v>-1.5</v>
      </c>
      <c r="I44" s="147" t="n">
        <v>-12.5</v>
      </c>
    </row>
    <row r="45" customFormat="false" ht="3.95" hidden="false" customHeight="true" outlineLevel="0" collapsed="false">
      <c r="A45" s="5"/>
      <c r="B45" s="5"/>
      <c r="C45" s="38"/>
      <c r="D45" s="136"/>
      <c r="E45" s="165"/>
      <c r="F45" s="188"/>
      <c r="G45" s="189"/>
      <c r="H45" s="189"/>
      <c r="I45" s="190"/>
    </row>
    <row r="46" customFormat="false" ht="11.45" hidden="false" customHeight="true" outlineLevel="0" collapsed="false">
      <c r="A46" s="5"/>
      <c r="B46" s="38" t="s">
        <v>242</v>
      </c>
      <c r="C46" s="38"/>
      <c r="D46" s="136" t="n">
        <v>2003</v>
      </c>
      <c r="E46" s="165"/>
      <c r="F46" s="167" t="n">
        <v>423133</v>
      </c>
      <c r="G46" s="119" t="n">
        <v>297099</v>
      </c>
      <c r="H46" s="119" t="n">
        <v>192749</v>
      </c>
      <c r="I46" s="119" t="n">
        <v>104350</v>
      </c>
    </row>
    <row r="47" customFormat="false" ht="11.45" hidden="false" customHeight="true" outlineLevel="0" collapsed="false">
      <c r="A47" s="5"/>
      <c r="B47" s="5"/>
      <c r="C47" s="38"/>
      <c r="D47" s="136" t="n">
        <v>2004</v>
      </c>
      <c r="E47" s="165"/>
      <c r="F47" s="167" t="n">
        <v>407370</v>
      </c>
      <c r="G47" s="119" t="n">
        <v>277909</v>
      </c>
      <c r="H47" s="119" t="n">
        <v>192590</v>
      </c>
      <c r="I47" s="119" t="n">
        <v>85319</v>
      </c>
    </row>
    <row r="48" customFormat="false" ht="11.45" hidden="false" customHeight="true" outlineLevel="0" collapsed="false">
      <c r="A48" s="5"/>
      <c r="B48" s="5"/>
      <c r="C48" s="38"/>
      <c r="D48" s="136" t="s">
        <v>92</v>
      </c>
      <c r="E48" s="137"/>
      <c r="F48" s="174" t="n">
        <v>-3.7</v>
      </c>
      <c r="G48" s="147" t="n">
        <v>-6.5</v>
      </c>
      <c r="H48" s="147" t="n">
        <v>-0.1</v>
      </c>
      <c r="I48" s="147" t="n">
        <v>-18.2</v>
      </c>
    </row>
    <row r="49" customFormat="false" ht="3.95" hidden="false" customHeight="true" outlineLevel="0" collapsed="false">
      <c r="A49" s="5"/>
      <c r="B49" s="5"/>
      <c r="C49" s="38"/>
      <c r="D49" s="136"/>
      <c r="E49" s="137"/>
      <c r="F49" s="188"/>
      <c r="G49" s="189"/>
      <c r="H49" s="189"/>
      <c r="I49" s="190"/>
    </row>
    <row r="50" customFormat="false" ht="11.45" hidden="false" customHeight="true" outlineLevel="0" collapsed="false">
      <c r="A50" s="5"/>
      <c r="B50" s="38" t="s">
        <v>243</v>
      </c>
      <c r="C50" s="38"/>
      <c r="D50" s="136" t="n">
        <v>2003</v>
      </c>
      <c r="E50" s="137"/>
      <c r="F50" s="119" t="n">
        <v>291533</v>
      </c>
      <c r="G50" s="119" t="n">
        <v>200302</v>
      </c>
      <c r="H50" s="119" t="n">
        <v>172315</v>
      </c>
      <c r="I50" s="119" t="n">
        <v>27988</v>
      </c>
    </row>
    <row r="51" customFormat="false" ht="11.45" hidden="false" customHeight="true" outlineLevel="0" collapsed="false">
      <c r="A51" s="5"/>
      <c r="B51" s="5"/>
      <c r="C51" s="38"/>
      <c r="D51" s="136" t="n">
        <v>2004</v>
      </c>
      <c r="E51" s="137"/>
      <c r="F51" s="119" t="n">
        <v>284281</v>
      </c>
      <c r="G51" s="119" t="n">
        <v>196032</v>
      </c>
      <c r="H51" s="119" t="n">
        <v>176410</v>
      </c>
      <c r="I51" s="119" t="n">
        <v>19622</v>
      </c>
    </row>
    <row r="52" customFormat="false" ht="11.45" hidden="false" customHeight="true" outlineLevel="0" collapsed="false">
      <c r="A52" s="5"/>
      <c r="B52" s="5"/>
      <c r="C52" s="38"/>
      <c r="D52" s="136" t="s">
        <v>92</v>
      </c>
      <c r="E52" s="137"/>
      <c r="F52" s="174" t="n">
        <v>-2.5</v>
      </c>
      <c r="G52" s="147" t="n">
        <v>-2.1</v>
      </c>
      <c r="H52" s="147" t="n">
        <v>2.4</v>
      </c>
      <c r="I52" s="147" t="n">
        <v>-29.9</v>
      </c>
    </row>
    <row r="53" customFormat="false" ht="3.95" hidden="false" customHeight="true" outlineLevel="0" collapsed="false">
      <c r="A53" s="5"/>
      <c r="B53" s="5"/>
      <c r="C53" s="38"/>
      <c r="D53" s="136"/>
      <c r="E53" s="137"/>
      <c r="F53" s="188"/>
      <c r="G53" s="189"/>
      <c r="H53" s="189"/>
      <c r="I53" s="190"/>
    </row>
    <row r="54" customFormat="false" ht="11.45" hidden="false" customHeight="true" outlineLevel="0" collapsed="false">
      <c r="A54" s="5"/>
      <c r="B54" s="38" t="s">
        <v>244</v>
      </c>
      <c r="C54" s="38"/>
      <c r="D54" s="136" t="n">
        <v>2003</v>
      </c>
      <c r="E54" s="137"/>
      <c r="F54" s="119" t="n">
        <v>140100</v>
      </c>
      <c r="G54" s="119" t="n">
        <v>112037</v>
      </c>
      <c r="H54" s="119" t="n">
        <v>33083</v>
      </c>
      <c r="I54" s="119" t="n">
        <v>78954</v>
      </c>
    </row>
    <row r="55" customFormat="false" ht="11.45" hidden="false" customHeight="true" outlineLevel="0" collapsed="false">
      <c r="A55" s="5"/>
      <c r="B55" s="5"/>
      <c r="C55" s="38"/>
      <c r="D55" s="136" t="n">
        <v>2004</v>
      </c>
      <c r="E55" s="137"/>
      <c r="F55" s="119" t="n">
        <v>130716</v>
      </c>
      <c r="G55" s="119" t="n">
        <v>103484</v>
      </c>
      <c r="H55" s="119" t="n">
        <v>32760</v>
      </c>
      <c r="I55" s="119" t="n">
        <v>70723</v>
      </c>
    </row>
    <row r="56" customFormat="false" ht="11.45" hidden="false" customHeight="true" outlineLevel="0" collapsed="false">
      <c r="A56" s="5"/>
      <c r="B56" s="5"/>
      <c r="C56" s="38"/>
      <c r="D56" s="136" t="s">
        <v>92</v>
      </c>
      <c r="E56" s="137"/>
      <c r="F56" s="174" t="n">
        <v>-6.7</v>
      </c>
      <c r="G56" s="147" t="n">
        <v>-7.6</v>
      </c>
      <c r="H56" s="147" t="n">
        <v>-1</v>
      </c>
      <c r="I56" s="147" t="n">
        <v>-10.4</v>
      </c>
    </row>
    <row r="57" customFormat="false" ht="3.95" hidden="false" customHeight="true" outlineLevel="0" collapsed="false">
      <c r="A57" s="5"/>
      <c r="B57" s="5"/>
      <c r="C57" s="38"/>
      <c r="D57" s="136"/>
      <c r="E57" s="137"/>
      <c r="F57" s="188"/>
      <c r="G57" s="189"/>
      <c r="H57" s="189"/>
      <c r="I57" s="189"/>
    </row>
    <row r="58" customFormat="false" ht="11.45" hidden="false" customHeight="true" outlineLevel="0" collapsed="false">
      <c r="A58" s="5"/>
      <c r="B58" s="38" t="s">
        <v>245</v>
      </c>
      <c r="C58" s="38"/>
      <c r="D58" s="136" t="n">
        <v>2003</v>
      </c>
      <c r="E58" s="137"/>
      <c r="F58" s="119" t="n">
        <v>12405</v>
      </c>
      <c r="G58" s="119" t="n">
        <v>7007</v>
      </c>
      <c r="H58" s="119" t="n">
        <v>3734</v>
      </c>
      <c r="I58" s="119" t="n">
        <v>3274</v>
      </c>
    </row>
    <row r="59" customFormat="false" ht="11.45" hidden="false" customHeight="true" outlineLevel="0" collapsed="false">
      <c r="A59" s="5"/>
      <c r="B59" s="5"/>
      <c r="C59" s="38"/>
      <c r="D59" s="136" t="n">
        <v>2004</v>
      </c>
      <c r="E59" s="137"/>
      <c r="F59" s="119" t="n">
        <v>11285</v>
      </c>
      <c r="G59" s="119" t="n">
        <v>6090</v>
      </c>
      <c r="H59" s="119" t="n">
        <v>3254</v>
      </c>
      <c r="I59" s="119" t="n">
        <v>2836</v>
      </c>
    </row>
    <row r="60" customFormat="false" ht="11.45" hidden="false" customHeight="true" outlineLevel="0" collapsed="false">
      <c r="A60" s="5"/>
      <c r="B60" s="5"/>
      <c r="C60" s="38"/>
      <c r="D60" s="136" t="s">
        <v>92</v>
      </c>
      <c r="E60" s="137"/>
      <c r="F60" s="174" t="n">
        <v>-9</v>
      </c>
      <c r="G60" s="147" t="n">
        <v>-13.1</v>
      </c>
      <c r="H60" s="147" t="n">
        <v>-12.9</v>
      </c>
      <c r="I60" s="147" t="n">
        <v>-13.4</v>
      </c>
    </row>
    <row r="61" customFormat="false" ht="3.95" hidden="false" customHeight="true" outlineLevel="0" collapsed="false">
      <c r="A61" s="5"/>
      <c r="B61" s="5"/>
      <c r="C61" s="38"/>
      <c r="D61" s="136"/>
      <c r="E61" s="137"/>
      <c r="F61" s="174"/>
      <c r="G61" s="147"/>
      <c r="H61" s="147"/>
      <c r="I61" s="184"/>
    </row>
    <row r="62" customFormat="false" ht="11.45" hidden="false" customHeight="true" outlineLevel="0" collapsed="false">
      <c r="A62" s="5"/>
      <c r="B62" s="38" t="s">
        <v>246</v>
      </c>
      <c r="C62" s="38"/>
      <c r="D62" s="136" t="n">
        <v>2003</v>
      </c>
      <c r="E62" s="137"/>
      <c r="F62" s="119" t="n">
        <v>188547</v>
      </c>
      <c r="G62" s="119" t="n">
        <v>141099</v>
      </c>
      <c r="H62" s="119" t="n">
        <v>83197</v>
      </c>
      <c r="I62" s="119" t="n">
        <v>57903</v>
      </c>
    </row>
    <row r="63" customFormat="false" ht="11.45" hidden="false" customHeight="true" outlineLevel="0" collapsed="false">
      <c r="A63" s="5"/>
      <c r="B63" s="5"/>
      <c r="C63" s="38"/>
      <c r="D63" s="136" t="n">
        <v>2004</v>
      </c>
      <c r="E63" s="137"/>
      <c r="F63" s="119" t="n">
        <v>180354</v>
      </c>
      <c r="G63" s="119" t="n">
        <v>134943</v>
      </c>
      <c r="H63" s="119" t="n">
        <v>93773</v>
      </c>
      <c r="I63" s="119" t="n">
        <v>41170</v>
      </c>
    </row>
    <row r="64" customFormat="false" ht="11.45" hidden="false" customHeight="true" outlineLevel="0" collapsed="false">
      <c r="A64" s="5"/>
      <c r="B64" s="5"/>
      <c r="C64" s="38"/>
      <c r="D64" s="136" t="s">
        <v>92</v>
      </c>
      <c r="E64" s="137"/>
      <c r="F64" s="174" t="n">
        <v>-4.3</v>
      </c>
      <c r="G64" s="147" t="n">
        <v>-4.4</v>
      </c>
      <c r="H64" s="147" t="n">
        <v>12.7</v>
      </c>
      <c r="I64" s="147" t="n">
        <v>-28.9</v>
      </c>
    </row>
    <row r="65" customFormat="false" ht="3.95" hidden="false" customHeight="true" outlineLevel="0" collapsed="false">
      <c r="A65" s="5"/>
      <c r="B65" s="5"/>
      <c r="C65" s="38"/>
      <c r="D65" s="136"/>
      <c r="E65" s="137"/>
      <c r="F65" s="188"/>
      <c r="G65" s="189"/>
      <c r="H65" s="189"/>
      <c r="I65" s="190"/>
    </row>
    <row r="66" customFormat="false" ht="11.45" hidden="false" customHeight="true" outlineLevel="0" collapsed="false">
      <c r="A66" s="5"/>
      <c r="B66" s="38" t="s">
        <v>247</v>
      </c>
      <c r="C66" s="38"/>
      <c r="D66" s="136" t="n">
        <v>2003</v>
      </c>
      <c r="E66" s="137"/>
      <c r="F66" s="119" t="n">
        <v>170187</v>
      </c>
      <c r="G66" s="119" t="n">
        <v>122117</v>
      </c>
      <c r="H66" s="119" t="n">
        <v>88827</v>
      </c>
      <c r="I66" s="119" t="n">
        <v>33290</v>
      </c>
    </row>
    <row r="67" customFormat="false" ht="11.45" hidden="false" customHeight="true" outlineLevel="0" collapsed="false">
      <c r="A67" s="5"/>
      <c r="B67" s="5"/>
      <c r="C67" s="38"/>
      <c r="D67" s="136" t="n">
        <v>2004</v>
      </c>
      <c r="E67" s="137"/>
      <c r="F67" s="119" t="n">
        <v>159449</v>
      </c>
      <c r="G67" s="119" t="n">
        <v>115787</v>
      </c>
      <c r="H67" s="119" t="n">
        <v>97543</v>
      </c>
      <c r="I67" s="119" t="n">
        <v>18244</v>
      </c>
    </row>
    <row r="68" customFormat="false" ht="11.45" hidden="false" customHeight="true" outlineLevel="0" collapsed="false">
      <c r="A68" s="5"/>
      <c r="B68" s="5"/>
      <c r="C68" s="38"/>
      <c r="D68" s="136" t="s">
        <v>92</v>
      </c>
      <c r="E68" s="137"/>
      <c r="F68" s="174" t="n">
        <v>-6.3</v>
      </c>
      <c r="G68" s="147" t="n">
        <v>-5.2</v>
      </c>
      <c r="H68" s="147" t="n">
        <v>9.8</v>
      </c>
      <c r="I68" s="147" t="n">
        <v>-45.2</v>
      </c>
    </row>
    <row r="69" customFormat="false" ht="3.95" hidden="false" customHeight="true" outlineLevel="0" collapsed="false">
      <c r="A69" s="5"/>
      <c r="B69" s="5"/>
      <c r="C69" s="38"/>
      <c r="D69" s="136"/>
      <c r="E69" s="137"/>
      <c r="F69" s="188"/>
      <c r="G69" s="189"/>
      <c r="H69" s="189"/>
      <c r="I69" s="190"/>
    </row>
    <row r="70" customFormat="false" ht="11.45" hidden="false" customHeight="true" outlineLevel="0" collapsed="false">
      <c r="A70" s="5"/>
      <c r="B70" s="38" t="s">
        <v>248</v>
      </c>
      <c r="C70" s="38"/>
      <c r="D70" s="136" t="n">
        <v>2003</v>
      </c>
      <c r="E70" s="137"/>
      <c r="F70" s="119" t="n">
        <v>94603</v>
      </c>
      <c r="G70" s="119" t="n">
        <v>68881</v>
      </c>
      <c r="H70" s="119" t="n">
        <v>56005</v>
      </c>
      <c r="I70" s="119" t="n">
        <v>12875</v>
      </c>
      <c r="Q70" s="60"/>
      <c r="T70" s="60"/>
      <c r="W70" s="60"/>
    </row>
    <row r="71" customFormat="false" ht="11.45" hidden="false" customHeight="true" outlineLevel="0" collapsed="false">
      <c r="A71" s="5"/>
      <c r="B71" s="5"/>
      <c r="C71" s="38"/>
      <c r="D71" s="136" t="n">
        <v>2004</v>
      </c>
      <c r="E71" s="137"/>
      <c r="F71" s="119" t="n">
        <v>93599</v>
      </c>
      <c r="G71" s="119" t="n">
        <v>68822</v>
      </c>
      <c r="H71" s="119" t="n">
        <v>54794</v>
      </c>
      <c r="I71" s="119" t="n">
        <v>14028</v>
      </c>
    </row>
    <row r="72" customFormat="false" ht="11.45" hidden="false" customHeight="true" outlineLevel="0" collapsed="false">
      <c r="A72" s="5"/>
      <c r="B72" s="5"/>
      <c r="C72" s="38"/>
      <c r="D72" s="136" t="s">
        <v>92</v>
      </c>
      <c r="E72" s="137"/>
      <c r="F72" s="174" t="n">
        <v>-1.1</v>
      </c>
      <c r="G72" s="147" t="n">
        <v>-0.1</v>
      </c>
      <c r="H72" s="147" t="n">
        <v>-2.2</v>
      </c>
      <c r="I72" s="147" t="n">
        <v>9</v>
      </c>
    </row>
    <row r="73" customFormat="false" ht="3.95" hidden="false" customHeight="true" outlineLevel="0" collapsed="false">
      <c r="A73" s="5"/>
      <c r="B73" s="5"/>
      <c r="C73" s="38"/>
      <c r="D73" s="136"/>
      <c r="E73" s="137"/>
      <c r="F73" s="174"/>
      <c r="G73" s="147"/>
      <c r="H73" s="147"/>
      <c r="I73" s="184"/>
    </row>
    <row r="74" customFormat="false" ht="11.45" hidden="false" customHeight="true" outlineLevel="0" collapsed="false">
      <c r="A74" s="5"/>
      <c r="B74" s="38" t="s">
        <v>249</v>
      </c>
      <c r="C74" s="38"/>
      <c r="D74" s="136" t="n">
        <v>2003</v>
      </c>
      <c r="E74" s="137"/>
      <c r="F74" s="119" t="n">
        <v>151356</v>
      </c>
      <c r="G74" s="119" t="n">
        <v>124392</v>
      </c>
      <c r="H74" s="119" t="n">
        <v>52222</v>
      </c>
      <c r="I74" s="119" t="n">
        <v>72170</v>
      </c>
    </row>
    <row r="75" customFormat="false" ht="11.45" hidden="false" customHeight="true" outlineLevel="0" collapsed="false">
      <c r="A75" s="5"/>
      <c r="B75" s="5"/>
      <c r="C75" s="38"/>
      <c r="D75" s="136" t="n">
        <v>2004</v>
      </c>
      <c r="E75" s="137"/>
      <c r="F75" s="119" t="n">
        <v>138719</v>
      </c>
      <c r="G75" s="119" t="n">
        <v>114575</v>
      </c>
      <c r="H75" s="119" t="n">
        <v>59783</v>
      </c>
      <c r="I75" s="119" t="n">
        <v>54792</v>
      </c>
    </row>
    <row r="76" customFormat="false" ht="11.45" hidden="false" customHeight="true" outlineLevel="0" collapsed="false">
      <c r="A76" s="5"/>
      <c r="B76" s="5"/>
      <c r="C76" s="38"/>
      <c r="D76" s="136" t="s">
        <v>92</v>
      </c>
      <c r="E76" s="137"/>
      <c r="F76" s="174" t="n">
        <v>-8.3</v>
      </c>
      <c r="G76" s="147" t="n">
        <v>-7.9</v>
      </c>
      <c r="H76" s="147" t="n">
        <v>14.5</v>
      </c>
      <c r="I76" s="147" t="n">
        <v>-24.1</v>
      </c>
    </row>
    <row r="77" customFormat="false" ht="11.1" hidden="false" customHeight="true" outlineLevel="0" collapsed="false">
      <c r="A77" s="72" t="s">
        <v>163</v>
      </c>
      <c r="B77" s="191"/>
      <c r="C77" s="179"/>
      <c r="D77" s="179"/>
      <c r="E77" s="179"/>
      <c r="F77" s="180"/>
      <c r="G77" s="180"/>
      <c r="H77" s="180"/>
      <c r="I77" s="180"/>
    </row>
    <row r="78" customFormat="false" ht="6" hidden="false" customHeight="true" outlineLevel="0" collapsed="false">
      <c r="A78" s="181"/>
      <c r="B78" s="191"/>
      <c r="C78" s="179"/>
      <c r="D78" s="179"/>
      <c r="E78" s="179"/>
      <c r="F78" s="180"/>
      <c r="G78" s="180"/>
      <c r="H78" s="180"/>
      <c r="I78" s="180"/>
    </row>
    <row r="79" customFormat="false" ht="12" hidden="false" customHeight="true" outlineLevel="0" collapsed="false">
      <c r="A79" s="158" t="s">
        <v>250</v>
      </c>
      <c r="E79" s="158"/>
      <c r="F79" s="157"/>
      <c r="G79" s="157"/>
      <c r="H79" s="157"/>
      <c r="I79" s="157"/>
    </row>
    <row r="80" customFormat="false" ht="12" hidden="false" customHeight="true" outlineLevel="0" collapsed="false">
      <c r="A80" s="158" t="s">
        <v>251</v>
      </c>
      <c r="E80" s="158"/>
      <c r="F80" s="157"/>
      <c r="G80" s="157"/>
      <c r="H80" s="157"/>
      <c r="I80" s="157"/>
    </row>
    <row r="81" customFormat="false" ht="11.1" hidden="false" customHeight="true" outlineLevel="0" collapsed="false">
      <c r="F81" s="157"/>
      <c r="G81" s="157"/>
      <c r="H81" s="157"/>
      <c r="I81" s="157"/>
    </row>
    <row r="82" customFormat="false" ht="15.75" hidden="false" customHeight="false" outlineLevel="0" collapsed="false">
      <c r="F82" s="157"/>
      <c r="G82" s="157"/>
      <c r="H82" s="157"/>
      <c r="I82" s="157"/>
    </row>
    <row r="83" customFormat="false" ht="15.75" hidden="false" customHeight="false" outlineLevel="0" collapsed="false">
      <c r="F83" s="157"/>
      <c r="G83" s="157"/>
      <c r="H83" s="157"/>
      <c r="I83" s="157"/>
    </row>
    <row r="84" customFormat="false" ht="15.75" hidden="false" customHeight="false" outlineLevel="0" collapsed="false">
      <c r="F84" s="157"/>
      <c r="G84" s="157"/>
      <c r="H84" s="157"/>
      <c r="I84" s="157"/>
    </row>
    <row r="85" customFormat="false" ht="15.75" hidden="false" customHeight="false" outlineLevel="0" collapsed="false">
      <c r="F85" s="157"/>
      <c r="G85" s="157"/>
      <c r="H85" s="157"/>
      <c r="I85" s="157"/>
    </row>
    <row r="86" customFormat="false" ht="15.75" hidden="false" customHeight="false" outlineLevel="0" collapsed="false">
      <c r="F86" s="157"/>
      <c r="G86" s="157"/>
      <c r="H86" s="157"/>
      <c r="I86" s="157"/>
    </row>
    <row r="87" customFormat="false" ht="15.75" hidden="false" customHeight="false" outlineLevel="0" collapsed="false">
      <c r="F87" s="157"/>
      <c r="G87" s="157"/>
      <c r="H87" s="157"/>
      <c r="I87" s="157"/>
    </row>
    <row r="88" customFormat="false" ht="15.75" hidden="false" customHeight="false" outlineLevel="0" collapsed="false">
      <c r="F88" s="157"/>
      <c r="G88" s="157"/>
      <c r="H88" s="157"/>
      <c r="I88" s="157"/>
    </row>
    <row r="89" customFormat="false" ht="15.75" hidden="false" customHeight="false" outlineLevel="0" collapsed="false">
      <c r="F89" s="157"/>
      <c r="G89" s="157"/>
      <c r="H89" s="157"/>
      <c r="I89" s="157"/>
    </row>
    <row r="90" customFormat="false" ht="15.75" hidden="false" customHeight="false" outlineLevel="0" collapsed="false">
      <c r="F90" s="157"/>
      <c r="G90" s="157"/>
      <c r="H90" s="157"/>
      <c r="I90" s="157"/>
    </row>
    <row r="91" customFormat="false" ht="15.75" hidden="false" customHeight="false" outlineLevel="0" collapsed="false">
      <c r="B91" s="159"/>
    </row>
    <row r="92" customFormat="false" ht="15.75" hidden="false" customHeight="false" outlineLevel="0" collapsed="false">
      <c r="B92" s="159"/>
    </row>
    <row r="93" customFormat="false" ht="15.75" hidden="false" customHeight="false" outlineLevel="0" collapsed="false">
      <c r="B93" s="159"/>
    </row>
  </sheetData>
  <mergeCells count="9">
    <mergeCell ref="A1:I1"/>
    <mergeCell ref="A2:I2"/>
    <mergeCell ref="A3:I3"/>
    <mergeCell ref="A5:C8"/>
    <mergeCell ref="D5:E8"/>
    <mergeCell ref="F5:I5"/>
    <mergeCell ref="F6:I6"/>
    <mergeCell ref="F7:F8"/>
    <mergeCell ref="G7:I7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66"/>
    <col collapsed="false" customWidth="true" hidden="false" outlineLevel="0" max="3" min="3" style="23" width="1.77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10" min="6" style="192" width="10.77"/>
    <col collapsed="false" customWidth="true" hidden="false" outlineLevel="0" max="11" min="11" style="193" width="11.55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5.75" hidden="false" customHeight="false" outlineLevel="0" collapsed="false">
      <c r="A3" s="130" t="s">
        <v>28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false" customHeight="true" outlineLevel="0" collapsed="false"/>
    <row r="5" customFormat="false" ht="15" hidden="false" customHeight="true" outlineLevel="0" collapsed="false">
      <c r="A5" s="81" t="s">
        <v>222</v>
      </c>
      <c r="B5" s="81"/>
      <c r="C5" s="81"/>
      <c r="D5" s="33" t="s">
        <v>223</v>
      </c>
      <c r="E5" s="33"/>
      <c r="F5" s="194" t="s">
        <v>261</v>
      </c>
      <c r="G5" s="194"/>
      <c r="H5" s="194"/>
      <c r="I5" s="194"/>
      <c r="J5" s="194"/>
    </row>
    <row r="6" customFormat="false" ht="15" hidden="false" customHeight="true" outlineLevel="0" collapsed="false">
      <c r="A6" s="81"/>
      <c r="B6" s="81"/>
      <c r="C6" s="81"/>
      <c r="D6" s="33"/>
      <c r="E6" s="33"/>
      <c r="F6" s="194" t="s">
        <v>277</v>
      </c>
      <c r="G6" s="194"/>
      <c r="H6" s="194"/>
      <c r="I6" s="195" t="s">
        <v>282</v>
      </c>
      <c r="J6" s="196" t="s">
        <v>283</v>
      </c>
    </row>
    <row r="7" customFormat="false" ht="15" hidden="false" customHeight="true" outlineLevel="0" collapsed="false">
      <c r="A7" s="81"/>
      <c r="B7" s="81"/>
      <c r="C7" s="81"/>
      <c r="D7" s="33"/>
      <c r="E7" s="33"/>
      <c r="F7" s="197" t="s">
        <v>284</v>
      </c>
      <c r="G7" s="195" t="s">
        <v>285</v>
      </c>
      <c r="H7" s="197" t="s">
        <v>286</v>
      </c>
      <c r="I7" s="195"/>
      <c r="J7" s="196"/>
    </row>
    <row r="8" customFormat="false" ht="15" hidden="false" customHeight="false" outlineLevel="0" collapsed="false">
      <c r="A8" s="81"/>
      <c r="B8" s="81"/>
      <c r="C8" s="81"/>
      <c r="D8" s="33"/>
      <c r="E8" s="33"/>
      <c r="F8" s="197"/>
      <c r="G8" s="195"/>
      <c r="H8" s="197"/>
      <c r="I8" s="195"/>
      <c r="J8" s="196"/>
    </row>
    <row r="9" customFormat="false" ht="6" hidden="false" customHeight="true" outlineLevel="0" collapsed="false">
      <c r="B9" s="5"/>
      <c r="C9" s="5"/>
      <c r="D9" s="5"/>
      <c r="E9" s="187"/>
      <c r="F9" s="198"/>
      <c r="G9" s="198"/>
      <c r="H9" s="198"/>
      <c r="I9" s="198"/>
      <c r="J9" s="198" t="s">
        <v>111</v>
      </c>
    </row>
    <row r="10" customFormat="false" ht="11.45" hidden="false" customHeight="true" outlineLevel="0" collapsed="false">
      <c r="A10" s="38" t="s">
        <v>230</v>
      </c>
      <c r="B10" s="5"/>
      <c r="C10" s="38"/>
      <c r="D10" s="136" t="n">
        <v>2003</v>
      </c>
      <c r="E10" s="137"/>
      <c r="F10" s="119" t="n">
        <v>261927</v>
      </c>
      <c r="G10" s="119" t="n">
        <v>32704</v>
      </c>
      <c r="H10" s="119" t="n">
        <v>499796</v>
      </c>
      <c r="I10" s="119" t="n">
        <v>369549</v>
      </c>
      <c r="J10" s="119" t="n">
        <v>93806</v>
      </c>
    </row>
    <row r="11" customFormat="false" ht="11.45" hidden="false" customHeight="true" outlineLevel="0" collapsed="false">
      <c r="A11" s="5"/>
      <c r="B11" s="5"/>
      <c r="C11" s="38"/>
      <c r="D11" s="136" t="n">
        <v>2004</v>
      </c>
      <c r="E11" s="137"/>
      <c r="F11" s="119" t="n">
        <v>227829</v>
      </c>
      <c r="G11" s="119" t="n">
        <v>24377</v>
      </c>
      <c r="H11" s="119" t="n">
        <v>507391</v>
      </c>
      <c r="I11" s="119" t="n">
        <v>370022</v>
      </c>
      <c r="J11" s="119" t="n">
        <v>91675</v>
      </c>
    </row>
    <row r="12" customFormat="false" ht="11.45" hidden="false" customHeight="true" outlineLevel="0" collapsed="false">
      <c r="A12" s="5"/>
      <c r="B12" s="5"/>
      <c r="C12" s="38"/>
      <c r="D12" s="136" t="s">
        <v>92</v>
      </c>
      <c r="E12" s="137"/>
      <c r="F12" s="147" t="n">
        <v>-13</v>
      </c>
      <c r="G12" s="147" t="n">
        <v>-25.5</v>
      </c>
      <c r="H12" s="147" t="n">
        <v>1.5</v>
      </c>
      <c r="I12" s="147" t="n">
        <v>0.1</v>
      </c>
      <c r="J12" s="147" t="n">
        <v>-2.3</v>
      </c>
    </row>
    <row r="13" customFormat="false" ht="6" hidden="false" customHeight="true" outlineLevel="0" collapsed="false">
      <c r="A13" s="5"/>
      <c r="B13" s="5"/>
      <c r="C13" s="38"/>
      <c r="D13" s="136"/>
      <c r="E13" s="137"/>
      <c r="F13" s="199"/>
      <c r="G13" s="199"/>
      <c r="H13" s="199"/>
      <c r="I13" s="199"/>
      <c r="J13" s="199"/>
    </row>
    <row r="14" customFormat="false" ht="11.45" hidden="false" customHeight="true" outlineLevel="0" collapsed="false">
      <c r="A14" s="5"/>
      <c r="B14" s="38" t="s">
        <v>231</v>
      </c>
      <c r="C14" s="38"/>
      <c r="D14" s="136" t="n">
        <v>2003</v>
      </c>
      <c r="E14" s="137"/>
      <c r="F14" s="119" t="n">
        <v>43951</v>
      </c>
      <c r="G14" s="119" t="n">
        <v>5508</v>
      </c>
      <c r="H14" s="119" t="n">
        <v>15870</v>
      </c>
      <c r="I14" s="119" t="n">
        <v>68168</v>
      </c>
      <c r="J14" s="119" t="n">
        <v>5567</v>
      </c>
    </row>
    <row r="15" customFormat="false" ht="11.45" hidden="false" customHeight="true" outlineLevel="0" collapsed="false">
      <c r="A15" s="5"/>
      <c r="B15" s="5"/>
      <c r="C15" s="38"/>
      <c r="D15" s="136" t="n">
        <v>2004</v>
      </c>
      <c r="E15" s="137"/>
      <c r="F15" s="119" t="n">
        <v>38234</v>
      </c>
      <c r="G15" s="119" t="n">
        <v>4034</v>
      </c>
      <c r="H15" s="119" t="n">
        <v>17421</v>
      </c>
      <c r="I15" s="119" t="n">
        <v>68531</v>
      </c>
      <c r="J15" s="119" t="n">
        <v>5377</v>
      </c>
    </row>
    <row r="16" customFormat="false" ht="11.45" hidden="false" customHeight="true" outlineLevel="0" collapsed="false">
      <c r="A16" s="5"/>
      <c r="B16" s="5"/>
      <c r="C16" s="38"/>
      <c r="D16" s="136" t="s">
        <v>92</v>
      </c>
      <c r="E16" s="165"/>
      <c r="F16" s="174" t="n">
        <v>-13</v>
      </c>
      <c r="G16" s="147" t="n">
        <v>-26.8</v>
      </c>
      <c r="H16" s="147" t="n">
        <v>9.8</v>
      </c>
      <c r="I16" s="147" t="n">
        <v>0.5</v>
      </c>
      <c r="J16" s="147" t="n">
        <v>-3.4</v>
      </c>
    </row>
    <row r="17" customFormat="false" ht="6" hidden="false" customHeight="true" outlineLevel="0" collapsed="false">
      <c r="A17" s="5"/>
      <c r="B17" s="5"/>
      <c r="C17" s="38"/>
      <c r="D17" s="136"/>
      <c r="E17" s="165"/>
      <c r="F17" s="200"/>
      <c r="G17" s="201"/>
      <c r="H17" s="201"/>
      <c r="I17" s="201"/>
      <c r="J17" s="201"/>
    </row>
    <row r="18" customFormat="false" ht="11.45" hidden="false" customHeight="true" outlineLevel="0" collapsed="false">
      <c r="A18" s="5"/>
      <c r="B18" s="38" t="s">
        <v>232</v>
      </c>
      <c r="C18" s="38"/>
      <c r="D18" s="136" t="n">
        <v>2003</v>
      </c>
      <c r="E18" s="165"/>
      <c r="F18" s="167" t="n">
        <v>57775</v>
      </c>
      <c r="G18" s="119" t="n">
        <v>9500</v>
      </c>
      <c r="H18" s="119" t="n">
        <v>70016</v>
      </c>
      <c r="I18" s="119" t="n">
        <v>118538</v>
      </c>
      <c r="J18" s="119" t="n">
        <v>8477</v>
      </c>
    </row>
    <row r="19" customFormat="false" ht="11.45" hidden="false" customHeight="true" outlineLevel="0" collapsed="false">
      <c r="A19" s="5"/>
      <c r="B19" s="5"/>
      <c r="C19" s="38"/>
      <c r="D19" s="136" t="n">
        <v>2004</v>
      </c>
      <c r="E19" s="165"/>
      <c r="F19" s="167" t="n">
        <v>48992</v>
      </c>
      <c r="G19" s="119" t="n">
        <v>7652</v>
      </c>
      <c r="H19" s="119" t="n">
        <v>74390</v>
      </c>
      <c r="I19" s="119" t="n">
        <v>119195</v>
      </c>
      <c r="J19" s="119" t="n">
        <v>9102</v>
      </c>
    </row>
    <row r="20" customFormat="false" ht="11.45" hidden="false" customHeight="true" outlineLevel="0" collapsed="false">
      <c r="A20" s="5"/>
      <c r="B20" s="5"/>
      <c r="C20" s="38"/>
      <c r="D20" s="136" t="s">
        <v>92</v>
      </c>
      <c r="E20" s="165"/>
      <c r="F20" s="174" t="n">
        <v>-15.2</v>
      </c>
      <c r="G20" s="147" t="n">
        <v>-19.5</v>
      </c>
      <c r="H20" s="147" t="n">
        <v>6.2</v>
      </c>
      <c r="I20" s="147" t="n">
        <v>0.6</v>
      </c>
      <c r="J20" s="147" t="n">
        <v>7.4</v>
      </c>
    </row>
    <row r="21" customFormat="false" ht="6" hidden="false" customHeight="true" outlineLevel="0" collapsed="false">
      <c r="A21" s="5"/>
      <c r="B21" s="5"/>
      <c r="C21" s="38"/>
      <c r="D21" s="136"/>
      <c r="E21" s="165"/>
      <c r="F21" s="200"/>
      <c r="G21" s="201"/>
      <c r="H21" s="201"/>
      <c r="I21" s="201"/>
      <c r="J21" s="201"/>
    </row>
    <row r="22" customFormat="false" ht="11.45" hidden="false" customHeight="true" outlineLevel="0" collapsed="false">
      <c r="A22" s="5"/>
      <c r="B22" s="38" t="s">
        <v>233</v>
      </c>
      <c r="C22" s="38"/>
      <c r="D22" s="136" t="n">
        <v>2003</v>
      </c>
      <c r="E22" s="172"/>
      <c r="F22" s="167" t="n">
        <v>56</v>
      </c>
      <c r="G22" s="145" t="s">
        <v>234</v>
      </c>
      <c r="H22" s="119" t="n">
        <v>96</v>
      </c>
      <c r="I22" s="145" t="s">
        <v>234</v>
      </c>
      <c r="J22" s="145" t="s">
        <v>234</v>
      </c>
    </row>
    <row r="23" customFormat="false" ht="11.45" hidden="false" customHeight="true" outlineLevel="0" collapsed="false">
      <c r="A23" s="5"/>
      <c r="B23" s="5"/>
      <c r="C23" s="38"/>
      <c r="D23" s="136" t="n">
        <v>2004</v>
      </c>
      <c r="E23" s="173" t="s">
        <v>235</v>
      </c>
      <c r="F23" s="167" t="n">
        <v>56</v>
      </c>
      <c r="G23" s="145" t="s">
        <v>234</v>
      </c>
      <c r="H23" s="119" t="n">
        <v>96</v>
      </c>
      <c r="I23" s="145" t="s">
        <v>234</v>
      </c>
      <c r="J23" s="145" t="s">
        <v>234</v>
      </c>
    </row>
    <row r="24" customFormat="false" ht="11.45" hidden="false" customHeight="true" outlineLevel="0" collapsed="false">
      <c r="A24" s="5"/>
      <c r="B24" s="5"/>
      <c r="C24" s="38"/>
      <c r="D24" s="136" t="s">
        <v>92</v>
      </c>
      <c r="E24" s="165"/>
      <c r="F24" s="174" t="s">
        <v>236</v>
      </c>
      <c r="G24" s="147" t="s">
        <v>236</v>
      </c>
      <c r="H24" s="147" t="s">
        <v>236</v>
      </c>
      <c r="I24" s="147" t="s">
        <v>236</v>
      </c>
      <c r="J24" s="147" t="s">
        <v>236</v>
      </c>
    </row>
    <row r="25" customFormat="false" ht="6" hidden="false" customHeight="true" outlineLevel="0" collapsed="false">
      <c r="A25" s="5"/>
      <c r="B25" s="5"/>
      <c r="C25" s="38"/>
      <c r="D25" s="136"/>
      <c r="E25" s="165"/>
      <c r="F25" s="200"/>
      <c r="G25" s="201"/>
      <c r="H25" s="201"/>
      <c r="I25" s="201"/>
      <c r="J25" s="201"/>
    </row>
    <row r="26" customFormat="false" ht="11.45" hidden="false" customHeight="true" outlineLevel="0" collapsed="false">
      <c r="A26" s="5"/>
      <c r="B26" s="38" t="s">
        <v>237</v>
      </c>
      <c r="C26" s="38"/>
      <c r="D26" s="136" t="n">
        <v>2003</v>
      </c>
      <c r="E26" s="165"/>
      <c r="F26" s="167" t="n">
        <v>20183</v>
      </c>
      <c r="G26" s="119" t="n">
        <v>1291</v>
      </c>
      <c r="H26" s="119" t="n">
        <v>80922</v>
      </c>
      <c r="I26" s="119" t="n">
        <v>13850</v>
      </c>
      <c r="J26" s="119" t="n">
        <v>1498</v>
      </c>
    </row>
    <row r="27" customFormat="false" ht="11.45" hidden="false" customHeight="true" outlineLevel="0" collapsed="false">
      <c r="A27" s="5"/>
      <c r="B27" s="5"/>
      <c r="C27" s="38"/>
      <c r="D27" s="136" t="n">
        <v>2004</v>
      </c>
      <c r="E27" s="165"/>
      <c r="F27" s="167" t="n">
        <v>18274</v>
      </c>
      <c r="G27" s="119" t="n">
        <v>1259</v>
      </c>
      <c r="H27" s="119" t="n">
        <v>78503</v>
      </c>
      <c r="I27" s="119" t="n">
        <v>18637</v>
      </c>
      <c r="J27" s="119" t="n">
        <v>2468</v>
      </c>
    </row>
    <row r="28" customFormat="false" ht="11.45" hidden="false" customHeight="true" outlineLevel="0" collapsed="false">
      <c r="A28" s="5"/>
      <c r="B28" s="5"/>
      <c r="C28" s="38"/>
      <c r="D28" s="136" t="s">
        <v>92</v>
      </c>
      <c r="E28" s="165"/>
      <c r="F28" s="174" t="n">
        <v>-9.5</v>
      </c>
      <c r="G28" s="147" t="n">
        <v>-2.5</v>
      </c>
      <c r="H28" s="147" t="n">
        <v>-3</v>
      </c>
      <c r="I28" s="147" t="n">
        <v>34.6</v>
      </c>
      <c r="J28" s="147" t="n">
        <v>64.7</v>
      </c>
    </row>
    <row r="29" customFormat="false" ht="6" hidden="false" customHeight="true" outlineLevel="0" collapsed="false">
      <c r="A29" s="5"/>
      <c r="B29" s="5"/>
      <c r="C29" s="38"/>
      <c r="D29" s="136"/>
      <c r="E29" s="165"/>
      <c r="F29" s="200"/>
      <c r="G29" s="201"/>
      <c r="H29" s="201"/>
      <c r="I29" s="201"/>
      <c r="J29" s="201"/>
    </row>
    <row r="30" customFormat="false" ht="11.45" hidden="false" customHeight="true" outlineLevel="0" collapsed="false">
      <c r="A30" s="5"/>
      <c r="B30" s="38" t="s">
        <v>266</v>
      </c>
      <c r="C30" s="38"/>
      <c r="D30" s="136" t="n">
        <v>2003</v>
      </c>
      <c r="E30" s="172"/>
      <c r="F30" s="167" t="n">
        <v>32</v>
      </c>
      <c r="G30" s="119" t="n">
        <v>1</v>
      </c>
      <c r="H30" s="119" t="n">
        <v>62</v>
      </c>
      <c r="I30" s="119" t="n">
        <v>4</v>
      </c>
      <c r="J30" s="119" t="n">
        <v>4</v>
      </c>
    </row>
    <row r="31" customFormat="false" ht="11.45" hidden="false" customHeight="true" outlineLevel="0" collapsed="false">
      <c r="A31" s="5"/>
      <c r="B31" s="5"/>
      <c r="C31" s="38"/>
      <c r="D31" s="136" t="n">
        <v>2004</v>
      </c>
      <c r="E31" s="173" t="s">
        <v>235</v>
      </c>
      <c r="F31" s="167" t="n">
        <v>32</v>
      </c>
      <c r="G31" s="119" t="n">
        <v>1</v>
      </c>
      <c r="H31" s="119" t="n">
        <v>62</v>
      </c>
      <c r="I31" s="119" t="n">
        <v>4</v>
      </c>
      <c r="J31" s="119" t="n">
        <v>4</v>
      </c>
    </row>
    <row r="32" customFormat="false" ht="11.45" hidden="false" customHeight="true" outlineLevel="0" collapsed="false">
      <c r="A32" s="5"/>
      <c r="B32" s="5"/>
      <c r="C32" s="38"/>
      <c r="D32" s="136" t="s">
        <v>92</v>
      </c>
      <c r="E32" s="165"/>
      <c r="F32" s="174" t="s">
        <v>236</v>
      </c>
      <c r="G32" s="147" t="s">
        <v>236</v>
      </c>
      <c r="H32" s="147" t="s">
        <v>236</v>
      </c>
      <c r="I32" s="147" t="s">
        <v>236</v>
      </c>
      <c r="J32" s="147" t="s">
        <v>236</v>
      </c>
    </row>
    <row r="33" customFormat="false" ht="6" hidden="false" customHeight="true" outlineLevel="0" collapsed="false">
      <c r="A33" s="5"/>
      <c r="B33" s="5"/>
      <c r="C33" s="38"/>
      <c r="D33" s="136"/>
      <c r="E33" s="165"/>
      <c r="F33" s="200"/>
      <c r="G33" s="201"/>
      <c r="H33" s="201"/>
      <c r="I33" s="201"/>
      <c r="J33" s="201"/>
    </row>
    <row r="34" customFormat="false" ht="11.45" hidden="false" customHeight="true" outlineLevel="0" collapsed="false">
      <c r="A34" s="5"/>
      <c r="B34" s="38" t="s">
        <v>267</v>
      </c>
      <c r="C34" s="38"/>
      <c r="D34" s="136" t="n">
        <v>2003</v>
      </c>
      <c r="E34" s="172"/>
      <c r="F34" s="167" t="n">
        <v>234</v>
      </c>
      <c r="G34" s="119" t="n">
        <v>7</v>
      </c>
      <c r="H34" s="119" t="n">
        <v>77</v>
      </c>
      <c r="I34" s="145" t="s">
        <v>234</v>
      </c>
      <c r="J34" s="119" t="n">
        <v>0</v>
      </c>
    </row>
    <row r="35" customFormat="false" ht="11.45" hidden="false" customHeight="true" outlineLevel="0" collapsed="false">
      <c r="A35" s="5"/>
      <c r="B35" s="5"/>
      <c r="C35" s="38"/>
      <c r="D35" s="136" t="n">
        <v>2004</v>
      </c>
      <c r="E35" s="173" t="s">
        <v>235</v>
      </c>
      <c r="F35" s="167" t="n">
        <v>234</v>
      </c>
      <c r="G35" s="119" t="n">
        <v>7</v>
      </c>
      <c r="H35" s="119" t="n">
        <v>77</v>
      </c>
      <c r="I35" s="145" t="s">
        <v>234</v>
      </c>
      <c r="J35" s="119" t="n">
        <v>0</v>
      </c>
    </row>
    <row r="36" customFormat="false" ht="11.45" hidden="false" customHeight="true" outlineLevel="0" collapsed="false">
      <c r="A36" s="5"/>
      <c r="B36" s="5"/>
      <c r="C36" s="38"/>
      <c r="D36" s="136" t="s">
        <v>92</v>
      </c>
      <c r="E36" s="165"/>
      <c r="F36" s="174" t="s">
        <v>236</v>
      </c>
      <c r="G36" s="147" t="s">
        <v>236</v>
      </c>
      <c r="H36" s="147" t="s">
        <v>236</v>
      </c>
      <c r="I36" s="147" t="s">
        <v>236</v>
      </c>
      <c r="J36" s="147" t="s">
        <v>236</v>
      </c>
    </row>
    <row r="37" customFormat="false" ht="6" hidden="false" customHeight="true" outlineLevel="0" collapsed="false">
      <c r="A37" s="5"/>
      <c r="B37" s="5"/>
      <c r="C37" s="38"/>
      <c r="D37" s="136"/>
      <c r="E37" s="165"/>
      <c r="F37" s="174"/>
      <c r="G37" s="184"/>
      <c r="H37" s="184"/>
      <c r="I37" s="184"/>
      <c r="J37" s="184"/>
    </row>
    <row r="38" customFormat="false" ht="11.45" hidden="false" customHeight="true" outlineLevel="0" collapsed="false">
      <c r="A38" s="5"/>
      <c r="B38" s="38" t="s">
        <v>240</v>
      </c>
      <c r="C38" s="38"/>
      <c r="D38" s="136" t="n">
        <v>2003</v>
      </c>
      <c r="E38" s="165"/>
      <c r="F38" s="167" t="n">
        <v>19104</v>
      </c>
      <c r="G38" s="119" t="n">
        <v>3444</v>
      </c>
      <c r="H38" s="119" t="n">
        <v>16540</v>
      </c>
      <c r="I38" s="119" t="n">
        <v>6216</v>
      </c>
      <c r="J38" s="119" t="n">
        <v>299</v>
      </c>
    </row>
    <row r="39" customFormat="false" ht="11.45" hidden="false" customHeight="true" outlineLevel="0" collapsed="false">
      <c r="A39" s="5"/>
      <c r="B39" s="5"/>
      <c r="C39" s="38"/>
      <c r="D39" s="136" t="n">
        <v>2004</v>
      </c>
      <c r="E39" s="165"/>
      <c r="F39" s="167" t="n">
        <v>16416</v>
      </c>
      <c r="G39" s="119" t="n">
        <v>2479</v>
      </c>
      <c r="H39" s="119" t="n">
        <v>17481</v>
      </c>
      <c r="I39" s="119" t="n">
        <v>5591</v>
      </c>
      <c r="J39" s="119" t="n">
        <v>211</v>
      </c>
    </row>
    <row r="40" customFormat="false" ht="11.45" hidden="false" customHeight="true" outlineLevel="0" collapsed="false">
      <c r="A40" s="5"/>
      <c r="B40" s="5"/>
      <c r="C40" s="38"/>
      <c r="D40" s="136" t="s">
        <v>92</v>
      </c>
      <c r="E40" s="165"/>
      <c r="F40" s="174" t="n">
        <v>-14.1</v>
      </c>
      <c r="G40" s="147" t="n">
        <v>-28</v>
      </c>
      <c r="H40" s="147" t="n">
        <v>5.7</v>
      </c>
      <c r="I40" s="147" t="n">
        <v>-10.1</v>
      </c>
      <c r="J40" s="147" t="n">
        <v>-29.2</v>
      </c>
    </row>
    <row r="41" customFormat="false" ht="6" hidden="false" customHeight="true" outlineLevel="0" collapsed="false">
      <c r="A41" s="5"/>
      <c r="B41" s="5"/>
      <c r="C41" s="38"/>
      <c r="D41" s="136"/>
      <c r="E41" s="165"/>
      <c r="F41" s="200"/>
      <c r="G41" s="201"/>
      <c r="H41" s="201"/>
      <c r="I41" s="201"/>
      <c r="J41" s="201"/>
    </row>
    <row r="42" customFormat="false" ht="11.45" hidden="false" customHeight="true" outlineLevel="0" collapsed="false">
      <c r="A42" s="5"/>
      <c r="B42" s="38" t="s">
        <v>241</v>
      </c>
      <c r="C42" s="38"/>
      <c r="D42" s="136" t="n">
        <v>2003</v>
      </c>
      <c r="E42" s="165"/>
      <c r="F42" s="167" t="n">
        <v>13175</v>
      </c>
      <c r="G42" s="119" t="n">
        <v>586</v>
      </c>
      <c r="H42" s="119" t="n">
        <v>37068</v>
      </c>
      <c r="I42" s="119" t="n">
        <v>4905</v>
      </c>
      <c r="J42" s="119" t="n">
        <v>149</v>
      </c>
    </row>
    <row r="43" customFormat="false" ht="11.45" hidden="false" customHeight="true" outlineLevel="0" collapsed="false">
      <c r="A43" s="5"/>
      <c r="B43" s="5"/>
      <c r="C43" s="38"/>
      <c r="D43" s="136" t="n">
        <v>2004</v>
      </c>
      <c r="E43" s="165"/>
      <c r="F43" s="167" t="n">
        <v>11982</v>
      </c>
      <c r="G43" s="119" t="n">
        <v>554</v>
      </c>
      <c r="H43" s="119" t="n">
        <v>33229</v>
      </c>
      <c r="I43" s="119" t="n">
        <v>6616</v>
      </c>
      <c r="J43" s="119" t="n">
        <v>165</v>
      </c>
    </row>
    <row r="44" customFormat="false" ht="11.45" hidden="false" customHeight="true" outlineLevel="0" collapsed="false">
      <c r="A44" s="5"/>
      <c r="B44" s="5"/>
      <c r="C44" s="38"/>
      <c r="D44" s="136" t="s">
        <v>92</v>
      </c>
      <c r="E44" s="165"/>
      <c r="F44" s="174" t="n">
        <v>-9.1</v>
      </c>
      <c r="G44" s="147" t="n">
        <v>-5.4</v>
      </c>
      <c r="H44" s="147" t="n">
        <v>-10.4</v>
      </c>
      <c r="I44" s="147" t="n">
        <v>34.9</v>
      </c>
      <c r="J44" s="147" t="n">
        <v>11</v>
      </c>
    </row>
    <row r="45" customFormat="false" ht="6" hidden="false" customHeight="true" outlineLevel="0" collapsed="false">
      <c r="A45" s="5"/>
      <c r="B45" s="5"/>
      <c r="C45" s="38"/>
      <c r="D45" s="136"/>
      <c r="E45" s="165"/>
      <c r="F45" s="200"/>
      <c r="G45" s="201"/>
      <c r="H45" s="201"/>
      <c r="I45" s="201"/>
      <c r="J45" s="201"/>
    </row>
    <row r="46" customFormat="false" ht="11.45" hidden="false" customHeight="true" outlineLevel="0" collapsed="false">
      <c r="A46" s="5"/>
      <c r="B46" s="38" t="s">
        <v>242</v>
      </c>
      <c r="C46" s="38"/>
      <c r="D46" s="136" t="n">
        <v>2003</v>
      </c>
      <c r="E46" s="165"/>
      <c r="F46" s="167" t="n">
        <v>26351</v>
      </c>
      <c r="G46" s="119" t="n">
        <v>3209</v>
      </c>
      <c r="H46" s="119" t="n">
        <v>96473</v>
      </c>
      <c r="I46" s="119" t="n">
        <v>73229</v>
      </c>
      <c r="J46" s="119" t="n">
        <v>21700</v>
      </c>
    </row>
    <row r="47" customFormat="false" ht="11.45" hidden="false" customHeight="true" outlineLevel="0" collapsed="false">
      <c r="A47" s="5"/>
      <c r="B47" s="5"/>
      <c r="C47" s="38"/>
      <c r="D47" s="136" t="n">
        <v>2004</v>
      </c>
      <c r="E47" s="165"/>
      <c r="F47" s="167" t="n">
        <v>24200</v>
      </c>
      <c r="G47" s="119" t="n">
        <v>2114</v>
      </c>
      <c r="H47" s="119" t="n">
        <v>103147</v>
      </c>
      <c r="I47" s="119" t="n">
        <v>66349</v>
      </c>
      <c r="J47" s="119" t="n">
        <v>20013</v>
      </c>
    </row>
    <row r="48" customFormat="false" ht="11.45" hidden="false" customHeight="true" outlineLevel="0" collapsed="false">
      <c r="A48" s="5"/>
      <c r="B48" s="5"/>
      <c r="C48" s="38"/>
      <c r="D48" s="136" t="s">
        <v>92</v>
      </c>
      <c r="E48" s="165"/>
      <c r="F48" s="174" t="n">
        <v>-8.2</v>
      </c>
      <c r="G48" s="147" t="n">
        <v>-34.1</v>
      </c>
      <c r="H48" s="147" t="n">
        <v>6.9</v>
      </c>
      <c r="I48" s="147" t="n">
        <v>-9.4</v>
      </c>
      <c r="J48" s="147" t="n">
        <v>-7.8</v>
      </c>
    </row>
    <row r="49" customFormat="false" ht="6" hidden="false" customHeight="true" outlineLevel="0" collapsed="false">
      <c r="A49" s="5"/>
      <c r="B49" s="5"/>
      <c r="C49" s="38"/>
      <c r="D49" s="136"/>
      <c r="E49" s="165"/>
      <c r="F49" s="200"/>
      <c r="G49" s="201"/>
      <c r="H49" s="201"/>
      <c r="I49" s="201"/>
      <c r="J49" s="201"/>
    </row>
    <row r="50" customFormat="false" ht="11.45" hidden="false" customHeight="true" outlineLevel="0" collapsed="false">
      <c r="A50" s="5"/>
      <c r="B50" s="38" t="s">
        <v>243</v>
      </c>
      <c r="C50" s="38"/>
      <c r="D50" s="136" t="n">
        <v>2003</v>
      </c>
      <c r="E50" s="165"/>
      <c r="F50" s="167" t="n">
        <v>26297</v>
      </c>
      <c r="G50" s="119" t="n">
        <v>1368</v>
      </c>
      <c r="H50" s="119" t="n">
        <v>63566</v>
      </c>
      <c r="I50" s="119" t="n">
        <v>35194</v>
      </c>
      <c r="J50" s="119" t="n">
        <v>54476</v>
      </c>
    </row>
    <row r="51" customFormat="false" ht="11.45" hidden="false" customHeight="true" outlineLevel="0" collapsed="false">
      <c r="A51" s="5"/>
      <c r="B51" s="5"/>
      <c r="C51" s="38"/>
      <c r="D51" s="136" t="n">
        <v>2004</v>
      </c>
      <c r="E51" s="165"/>
      <c r="F51" s="167" t="n">
        <v>22499</v>
      </c>
      <c r="G51" s="119" t="n">
        <v>1132</v>
      </c>
      <c r="H51" s="119" t="n">
        <v>64618</v>
      </c>
      <c r="I51" s="119" t="n">
        <v>37164</v>
      </c>
      <c r="J51" s="119" t="n">
        <v>52939</v>
      </c>
    </row>
    <row r="52" customFormat="false" ht="11.45" hidden="false" customHeight="true" outlineLevel="0" collapsed="false">
      <c r="A52" s="5"/>
      <c r="B52" s="5"/>
      <c r="C52" s="38"/>
      <c r="D52" s="136" t="s">
        <v>92</v>
      </c>
      <c r="E52" s="165"/>
      <c r="F52" s="174" t="n">
        <v>-14.4</v>
      </c>
      <c r="G52" s="147" t="n">
        <v>-17.2</v>
      </c>
      <c r="H52" s="147" t="n">
        <v>1.7</v>
      </c>
      <c r="I52" s="147" t="n">
        <v>5.6</v>
      </c>
      <c r="J52" s="147" t="n">
        <v>-2.8</v>
      </c>
    </row>
    <row r="53" customFormat="false" ht="6" hidden="false" customHeight="true" outlineLevel="0" collapsed="false">
      <c r="A53" s="5"/>
      <c r="B53" s="5"/>
      <c r="C53" s="38"/>
      <c r="D53" s="136"/>
      <c r="E53" s="165"/>
      <c r="F53" s="200"/>
      <c r="G53" s="201"/>
      <c r="H53" s="201"/>
      <c r="I53" s="201"/>
      <c r="J53" s="201"/>
    </row>
    <row r="54" customFormat="false" ht="11.45" hidden="false" customHeight="true" outlineLevel="0" collapsed="false">
      <c r="A54" s="5"/>
      <c r="B54" s="38" t="s">
        <v>244</v>
      </c>
      <c r="C54" s="38"/>
      <c r="D54" s="136" t="n">
        <v>2003</v>
      </c>
      <c r="E54" s="165"/>
      <c r="F54" s="167" t="n">
        <v>11151</v>
      </c>
      <c r="G54" s="119" t="n">
        <v>2220</v>
      </c>
      <c r="H54" s="119" t="n">
        <v>14693</v>
      </c>
      <c r="I54" s="119" t="n">
        <v>6577</v>
      </c>
      <c r="J54" s="119" t="n">
        <v>125</v>
      </c>
    </row>
    <row r="55" customFormat="false" ht="11.45" hidden="false" customHeight="true" outlineLevel="0" collapsed="false">
      <c r="A55" s="5"/>
      <c r="B55" s="5"/>
      <c r="C55" s="38"/>
      <c r="D55" s="136" t="n">
        <v>2004</v>
      </c>
      <c r="E55" s="165"/>
      <c r="F55" s="167" t="n">
        <v>9992</v>
      </c>
      <c r="G55" s="119" t="n">
        <v>2020</v>
      </c>
      <c r="H55" s="119" t="n">
        <v>15221</v>
      </c>
      <c r="I55" s="119" t="n">
        <v>7088</v>
      </c>
      <c r="J55" s="145" t="s">
        <v>287</v>
      </c>
    </row>
    <row r="56" customFormat="false" ht="11.45" hidden="false" customHeight="true" outlineLevel="0" collapsed="false">
      <c r="A56" s="5"/>
      <c r="B56" s="5"/>
      <c r="C56" s="38"/>
      <c r="D56" s="136" t="s">
        <v>92</v>
      </c>
      <c r="E56" s="165"/>
      <c r="F56" s="174" t="n">
        <v>-10.4</v>
      </c>
      <c r="G56" s="147" t="n">
        <v>-9</v>
      </c>
      <c r="H56" s="147" t="n">
        <v>3.6</v>
      </c>
      <c r="I56" s="147" t="n">
        <v>7.8</v>
      </c>
      <c r="J56" s="147" t="n">
        <v>-12.9</v>
      </c>
    </row>
    <row r="57" customFormat="false" ht="6" hidden="false" customHeight="true" outlineLevel="0" collapsed="false">
      <c r="A57" s="5"/>
      <c r="B57" s="5"/>
      <c r="C57" s="38"/>
      <c r="D57" s="136"/>
      <c r="E57" s="165"/>
      <c r="F57" s="174"/>
      <c r="G57" s="147"/>
      <c r="H57" s="147"/>
      <c r="I57" s="147"/>
      <c r="J57" s="147"/>
    </row>
    <row r="58" customFormat="false" ht="11.45" hidden="false" customHeight="true" outlineLevel="0" collapsed="false">
      <c r="A58" s="5"/>
      <c r="B58" s="38" t="s">
        <v>245</v>
      </c>
      <c r="C58" s="38"/>
      <c r="D58" s="136" t="n">
        <v>2003</v>
      </c>
      <c r="E58" s="165"/>
      <c r="F58" s="167" t="n">
        <v>3500</v>
      </c>
      <c r="G58" s="119" t="n">
        <v>550</v>
      </c>
      <c r="H58" s="119" t="n">
        <v>1348</v>
      </c>
      <c r="I58" s="119" t="n">
        <v>110</v>
      </c>
      <c r="J58" s="119" t="n">
        <v>13</v>
      </c>
    </row>
    <row r="59" customFormat="false" ht="11.45" hidden="false" customHeight="true" outlineLevel="0" collapsed="false">
      <c r="A59" s="5"/>
      <c r="B59" s="5"/>
      <c r="C59" s="38"/>
      <c r="D59" s="136" t="n">
        <v>2004</v>
      </c>
      <c r="E59" s="165"/>
      <c r="F59" s="167" t="n">
        <v>3307</v>
      </c>
      <c r="G59" s="119" t="n">
        <v>470</v>
      </c>
      <c r="H59" s="119" t="n">
        <v>1418</v>
      </c>
      <c r="I59" s="119" t="n">
        <v>152</v>
      </c>
      <c r="J59" s="119" t="n">
        <v>0</v>
      </c>
    </row>
    <row r="60" customFormat="false" ht="11.45" hidden="false" customHeight="true" outlineLevel="0" collapsed="false">
      <c r="A60" s="5"/>
      <c r="B60" s="5"/>
      <c r="C60" s="38"/>
      <c r="D60" s="136" t="s">
        <v>92</v>
      </c>
      <c r="E60" s="165"/>
      <c r="F60" s="174" t="n">
        <v>-5.5</v>
      </c>
      <c r="G60" s="147" t="n">
        <v>-14.4</v>
      </c>
      <c r="H60" s="147" t="n">
        <v>5.2</v>
      </c>
      <c r="I60" s="147" t="n">
        <v>38</v>
      </c>
      <c r="J60" s="147" t="n">
        <v>-100</v>
      </c>
    </row>
    <row r="61" customFormat="false" ht="6" hidden="false" customHeight="true" outlineLevel="0" collapsed="false">
      <c r="A61" s="5"/>
      <c r="B61" s="5"/>
      <c r="C61" s="38"/>
      <c r="D61" s="136"/>
      <c r="E61" s="165"/>
      <c r="F61" s="200"/>
      <c r="G61" s="201"/>
      <c r="H61" s="201"/>
      <c r="I61" s="201"/>
      <c r="J61" s="201"/>
    </row>
    <row r="62" customFormat="false" ht="11.45" hidden="false" customHeight="true" outlineLevel="0" collapsed="false">
      <c r="A62" s="5"/>
      <c r="B62" s="38" t="s">
        <v>246</v>
      </c>
      <c r="C62" s="38"/>
      <c r="D62" s="136" t="n">
        <v>2003</v>
      </c>
      <c r="E62" s="165"/>
      <c r="F62" s="167" t="n">
        <v>14632</v>
      </c>
      <c r="G62" s="119" t="n">
        <v>2551</v>
      </c>
      <c r="H62" s="119" t="n">
        <v>30264</v>
      </c>
      <c r="I62" s="119" t="n">
        <v>13814</v>
      </c>
      <c r="J62" s="119" t="n">
        <v>241</v>
      </c>
    </row>
    <row r="63" customFormat="false" ht="11.45" hidden="false" customHeight="true" outlineLevel="0" collapsed="false">
      <c r="A63" s="5"/>
      <c r="B63" s="5"/>
      <c r="C63" s="38"/>
      <c r="D63" s="136" t="n">
        <v>2004</v>
      </c>
      <c r="E63" s="165"/>
      <c r="F63" s="167" t="n">
        <v>11591</v>
      </c>
      <c r="G63" s="119" t="n">
        <v>980</v>
      </c>
      <c r="H63" s="119" t="n">
        <v>32839</v>
      </c>
      <c r="I63" s="119" t="n">
        <v>15208</v>
      </c>
      <c r="J63" s="119" t="n">
        <v>246</v>
      </c>
    </row>
    <row r="64" customFormat="false" ht="11.45" hidden="false" customHeight="true" outlineLevel="0" collapsed="false">
      <c r="A64" s="5"/>
      <c r="B64" s="5"/>
      <c r="C64" s="38"/>
      <c r="D64" s="136" t="s">
        <v>92</v>
      </c>
      <c r="E64" s="165"/>
      <c r="F64" s="174" t="n">
        <v>-20.8</v>
      </c>
      <c r="G64" s="147" t="n">
        <v>-61.6</v>
      </c>
      <c r="H64" s="147" t="n">
        <v>8.5</v>
      </c>
      <c r="I64" s="147" t="n">
        <v>10.1</v>
      </c>
      <c r="J64" s="147" t="n">
        <v>1.8</v>
      </c>
    </row>
    <row r="65" customFormat="false" ht="6" hidden="false" customHeight="true" outlineLevel="0" collapsed="false">
      <c r="A65" s="5"/>
      <c r="B65" s="5"/>
      <c r="C65" s="38"/>
      <c r="D65" s="136"/>
      <c r="E65" s="165"/>
      <c r="F65" s="200"/>
      <c r="G65" s="201"/>
      <c r="H65" s="201"/>
      <c r="I65" s="201"/>
      <c r="J65" s="201"/>
    </row>
    <row r="66" customFormat="false" ht="11.45" hidden="false" customHeight="true" outlineLevel="0" collapsed="false">
      <c r="A66" s="5"/>
      <c r="B66" s="38" t="s">
        <v>247</v>
      </c>
      <c r="C66" s="38"/>
      <c r="D66" s="136" t="n">
        <v>2003</v>
      </c>
      <c r="E66" s="165"/>
      <c r="F66" s="167" t="n">
        <v>8037</v>
      </c>
      <c r="G66" s="119" t="n">
        <v>465</v>
      </c>
      <c r="H66" s="119" t="n">
        <v>39569</v>
      </c>
      <c r="I66" s="119" t="n">
        <v>22845</v>
      </c>
      <c r="J66" s="119" t="n">
        <v>897</v>
      </c>
    </row>
    <row r="67" customFormat="false" ht="11.45" hidden="false" customHeight="true" outlineLevel="0" collapsed="false">
      <c r="A67" s="5"/>
      <c r="B67" s="5"/>
      <c r="C67" s="38"/>
      <c r="D67" s="136" t="n">
        <v>2004</v>
      </c>
      <c r="E67" s="165"/>
      <c r="F67" s="167" t="n">
        <v>6391</v>
      </c>
      <c r="G67" s="119" t="n">
        <v>300</v>
      </c>
      <c r="H67" s="119" t="n">
        <v>36972</v>
      </c>
      <c r="I67" s="119" t="n">
        <v>20328</v>
      </c>
      <c r="J67" s="119" t="n">
        <v>589</v>
      </c>
    </row>
    <row r="68" customFormat="false" ht="11.45" hidden="false" customHeight="true" outlineLevel="0" collapsed="false">
      <c r="A68" s="5"/>
      <c r="B68" s="5"/>
      <c r="C68" s="38"/>
      <c r="D68" s="136" t="s">
        <v>92</v>
      </c>
      <c r="E68" s="165"/>
      <c r="F68" s="174" t="n">
        <v>-20.5</v>
      </c>
      <c r="G68" s="147" t="n">
        <v>-35.6</v>
      </c>
      <c r="H68" s="147" t="n">
        <v>-6.6</v>
      </c>
      <c r="I68" s="147" t="n">
        <v>-11</v>
      </c>
      <c r="J68" s="147" t="n">
        <v>-34.3</v>
      </c>
    </row>
    <row r="69" customFormat="false" ht="6" hidden="false" customHeight="true" outlineLevel="0" collapsed="false">
      <c r="A69" s="5"/>
      <c r="B69" s="5"/>
      <c r="C69" s="38"/>
      <c r="D69" s="136"/>
      <c r="E69" s="165"/>
      <c r="F69" s="200"/>
      <c r="G69" s="201"/>
      <c r="H69" s="201"/>
      <c r="I69" s="201"/>
      <c r="J69" s="201"/>
    </row>
    <row r="70" customFormat="false" ht="11.45" hidden="false" customHeight="true" outlineLevel="0" collapsed="false">
      <c r="A70" s="5"/>
      <c r="B70" s="38" t="s">
        <v>248</v>
      </c>
      <c r="C70" s="38"/>
      <c r="D70" s="136" t="n">
        <v>2003</v>
      </c>
      <c r="E70" s="165"/>
      <c r="F70" s="167" t="n">
        <v>8807</v>
      </c>
      <c r="G70" s="119" t="n">
        <v>853</v>
      </c>
      <c r="H70" s="119" t="n">
        <v>16061</v>
      </c>
      <c r="I70" s="119" t="n">
        <v>270</v>
      </c>
      <c r="J70" s="119" t="n">
        <v>183</v>
      </c>
    </row>
    <row r="71" customFormat="false" ht="11.45" hidden="false" customHeight="true" outlineLevel="0" collapsed="false">
      <c r="A71" s="5"/>
      <c r="B71" s="5"/>
      <c r="C71" s="38"/>
      <c r="D71" s="136" t="n">
        <v>2004</v>
      </c>
      <c r="E71" s="165"/>
      <c r="F71" s="167" t="n">
        <v>8872</v>
      </c>
      <c r="G71" s="119" t="n">
        <v>811</v>
      </c>
      <c r="H71" s="119" t="n">
        <v>15094</v>
      </c>
      <c r="I71" s="119" t="n">
        <v>547</v>
      </c>
      <c r="J71" s="119" t="n">
        <v>192</v>
      </c>
    </row>
    <row r="72" customFormat="false" ht="11.45" hidden="false" customHeight="true" outlineLevel="0" collapsed="false">
      <c r="A72" s="5"/>
      <c r="B72" s="5"/>
      <c r="C72" s="38"/>
      <c r="D72" s="136" t="s">
        <v>92</v>
      </c>
      <c r="E72" s="165"/>
      <c r="F72" s="174" t="n">
        <v>0.7</v>
      </c>
      <c r="G72" s="147" t="n">
        <v>-5</v>
      </c>
      <c r="H72" s="147" t="n">
        <v>-6</v>
      </c>
      <c r="I72" s="147" t="n">
        <v>102.8</v>
      </c>
      <c r="J72" s="147" t="n">
        <v>4.8</v>
      </c>
    </row>
    <row r="73" customFormat="false" ht="6" hidden="false" customHeight="true" outlineLevel="0" collapsed="false">
      <c r="A73" s="5"/>
      <c r="B73" s="5"/>
      <c r="C73" s="38"/>
      <c r="D73" s="136"/>
      <c r="E73" s="165"/>
      <c r="F73" s="202"/>
      <c r="G73" s="201"/>
      <c r="H73" s="201"/>
      <c r="I73" s="203"/>
      <c r="J73" s="203"/>
    </row>
    <row r="74" customFormat="false" ht="11.45" hidden="false" customHeight="true" outlineLevel="0" collapsed="false">
      <c r="A74" s="5"/>
      <c r="B74" s="38" t="s">
        <v>249</v>
      </c>
      <c r="C74" s="38"/>
      <c r="D74" s="136" t="n">
        <v>2003</v>
      </c>
      <c r="E74" s="165"/>
      <c r="F74" s="167" t="n">
        <v>8642</v>
      </c>
      <c r="G74" s="119" t="n">
        <v>1150</v>
      </c>
      <c r="H74" s="119" t="n">
        <v>17171</v>
      </c>
      <c r="I74" s="119" t="n">
        <v>5830</v>
      </c>
      <c r="J74" s="119" t="n">
        <v>178</v>
      </c>
    </row>
    <row r="75" customFormat="false" ht="11.45" hidden="false" customHeight="true" outlineLevel="0" collapsed="false">
      <c r="A75" s="5"/>
      <c r="B75" s="5"/>
      <c r="C75" s="38"/>
      <c r="D75" s="136" t="n">
        <v>2004</v>
      </c>
      <c r="E75" s="165"/>
      <c r="F75" s="167" t="n">
        <v>6759</v>
      </c>
      <c r="G75" s="119" t="n">
        <v>563</v>
      </c>
      <c r="H75" s="119" t="n">
        <v>16822</v>
      </c>
      <c r="I75" s="119" t="n">
        <v>4613</v>
      </c>
      <c r="J75" s="119" t="n">
        <v>261</v>
      </c>
    </row>
    <row r="76" customFormat="false" ht="11.45" hidden="false" customHeight="true" outlineLevel="0" collapsed="false">
      <c r="A76" s="5"/>
      <c r="B76" s="5"/>
      <c r="C76" s="38"/>
      <c r="D76" s="136" t="s">
        <v>92</v>
      </c>
      <c r="E76" s="165"/>
      <c r="F76" s="174" t="n">
        <v>-21.8</v>
      </c>
      <c r="G76" s="147" t="n">
        <v>-51.1</v>
      </c>
      <c r="H76" s="147" t="n">
        <v>-2</v>
      </c>
      <c r="I76" s="147" t="n">
        <v>-20.9</v>
      </c>
      <c r="J76" s="147" t="n">
        <v>46.3</v>
      </c>
    </row>
    <row r="77" customFormat="false" ht="11.45" hidden="false" customHeight="true" outlineLevel="0" collapsed="false">
      <c r="A77" s="72" t="s">
        <v>163</v>
      </c>
      <c r="B77" s="191"/>
      <c r="C77" s="179"/>
      <c r="D77" s="179"/>
      <c r="E77" s="179"/>
      <c r="F77" s="180"/>
      <c r="G77" s="180"/>
      <c r="H77" s="180"/>
      <c r="I77" s="180"/>
      <c r="J77" s="180"/>
    </row>
    <row r="78" customFormat="false" ht="5.1" hidden="false" customHeight="true" outlineLevel="0" collapsed="false">
      <c r="A78" s="181"/>
      <c r="B78" s="191"/>
      <c r="C78" s="179"/>
      <c r="D78" s="179"/>
      <c r="E78" s="179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58" t="s">
        <v>250</v>
      </c>
      <c r="E79" s="158"/>
      <c r="F79" s="204"/>
      <c r="G79" s="204"/>
      <c r="H79" s="204"/>
      <c r="I79" s="204"/>
      <c r="J79" s="204"/>
    </row>
    <row r="80" customFormat="false" ht="12" hidden="false" customHeight="true" outlineLevel="0" collapsed="false">
      <c r="A80" s="158" t="s">
        <v>251</v>
      </c>
      <c r="E80" s="158"/>
      <c r="F80" s="204"/>
      <c r="G80" s="204"/>
      <c r="H80" s="204"/>
      <c r="I80" s="204"/>
      <c r="J80" s="204"/>
    </row>
    <row r="81" customFormat="false" ht="15.75" hidden="false" customHeight="false" outlineLevel="0" collapsed="false">
      <c r="F81" s="204"/>
      <c r="G81" s="204"/>
      <c r="H81" s="204"/>
      <c r="I81" s="204"/>
      <c r="J81" s="204"/>
    </row>
    <row r="82" customFormat="false" ht="15.75" hidden="false" customHeight="false" outlineLevel="0" collapsed="false">
      <c r="F82" s="204"/>
      <c r="G82" s="204"/>
      <c r="H82" s="204"/>
      <c r="I82" s="204"/>
      <c r="J82" s="204"/>
    </row>
    <row r="83" customFormat="false" ht="15.75" hidden="false" customHeight="false" outlineLevel="0" collapsed="false">
      <c r="F83" s="204"/>
      <c r="G83" s="204"/>
      <c r="H83" s="204"/>
      <c r="I83" s="204"/>
      <c r="J83" s="204"/>
    </row>
    <row r="84" customFormat="false" ht="15.75" hidden="false" customHeight="false" outlineLevel="0" collapsed="false">
      <c r="F84" s="204"/>
      <c r="G84" s="204"/>
      <c r="H84" s="204"/>
      <c r="I84" s="204"/>
      <c r="J84" s="204"/>
    </row>
    <row r="85" customFormat="false" ht="15.75" hidden="false" customHeight="false" outlineLevel="0" collapsed="false">
      <c r="F85" s="204"/>
      <c r="G85" s="204"/>
      <c r="H85" s="204"/>
      <c r="I85" s="204"/>
      <c r="J85" s="204"/>
    </row>
    <row r="86" customFormat="false" ht="15.75" hidden="false" customHeight="false" outlineLevel="0" collapsed="false">
      <c r="F86" s="204"/>
      <c r="G86" s="204"/>
      <c r="H86" s="204"/>
      <c r="I86" s="204"/>
      <c r="J86" s="204"/>
    </row>
    <row r="87" customFormat="false" ht="15.75" hidden="false" customHeight="false" outlineLevel="0" collapsed="false">
      <c r="F87" s="204"/>
      <c r="G87" s="204"/>
      <c r="H87" s="204"/>
      <c r="I87" s="204"/>
      <c r="J87" s="204"/>
    </row>
    <row r="88" customFormat="false" ht="15.75" hidden="false" customHeight="false" outlineLevel="0" collapsed="false">
      <c r="F88" s="204"/>
      <c r="G88" s="204"/>
      <c r="H88" s="204"/>
      <c r="I88" s="204"/>
      <c r="J88" s="204"/>
    </row>
    <row r="89" customFormat="false" ht="15.75" hidden="false" customHeight="false" outlineLevel="0" collapsed="false">
      <c r="F89" s="204"/>
      <c r="G89" s="204"/>
      <c r="H89" s="204"/>
      <c r="I89" s="204"/>
      <c r="J89" s="204"/>
    </row>
    <row r="90" customFormat="false" ht="15.75" hidden="false" customHeight="false" outlineLevel="0" collapsed="false">
      <c r="F90" s="204"/>
      <c r="G90" s="204"/>
      <c r="H90" s="204"/>
      <c r="I90" s="204"/>
      <c r="J90" s="204"/>
    </row>
    <row r="91" customFormat="false" ht="15.75" hidden="false" customHeight="false" outlineLevel="0" collapsed="false">
      <c r="B91" s="159"/>
    </row>
    <row r="92" customFormat="false" ht="15.75" hidden="false" customHeight="false" outlineLevel="0" collapsed="false">
      <c r="B92" s="159"/>
    </row>
    <row r="93" customFormat="false" ht="15.75" hidden="false" customHeight="false" outlineLevel="0" collapsed="false">
      <c r="B93" s="159"/>
    </row>
  </sheetData>
  <mergeCells count="12">
    <mergeCell ref="A1:J1"/>
    <mergeCell ref="A2:J2"/>
    <mergeCell ref="A3:J3"/>
    <mergeCell ref="A5:C8"/>
    <mergeCell ref="D5:E8"/>
    <mergeCell ref="F5:J5"/>
    <mergeCell ref="F6:H6"/>
    <mergeCell ref="I6:I8"/>
    <mergeCell ref="J6:J8"/>
    <mergeCell ref="F7:F8"/>
    <mergeCell ref="G7:G8"/>
    <mergeCell ref="H7:H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1.55"/>
    <col collapsed="false" customWidth="true" hidden="false" outlineLevel="0" max="3" min="3" style="23" width="1.77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7" min="6" style="205" width="9.77"/>
    <col collapsed="false" customWidth="true" hidden="false" outlineLevel="0" max="9" min="8" style="205" width="8.21"/>
    <col collapsed="false" customWidth="true" hidden="false" outlineLevel="0" max="10" min="10" style="205" width="8.76"/>
    <col collapsed="false" customWidth="false" hidden="false" outlineLevel="0" max="257" min="18" style="23" width="9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5.75" hidden="false" customHeight="false" outlineLevel="0" collapsed="false">
      <c r="A3" s="130" t="s">
        <v>288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false" customHeight="true" outlineLevel="0" collapsed="false"/>
    <row r="5" customFormat="false" ht="17.1" hidden="false" customHeight="true" outlineLevel="0" collapsed="false">
      <c r="A5" s="81" t="s">
        <v>222</v>
      </c>
      <c r="B5" s="81"/>
      <c r="C5" s="81"/>
      <c r="D5" s="33" t="s">
        <v>223</v>
      </c>
      <c r="E5" s="33"/>
      <c r="F5" s="206" t="s">
        <v>41</v>
      </c>
      <c r="G5" s="206"/>
      <c r="H5" s="206"/>
      <c r="I5" s="206"/>
      <c r="J5" s="206"/>
      <c r="K5" s="193"/>
    </row>
    <row r="6" customFormat="false" ht="17.1" hidden="false" customHeight="true" outlineLevel="0" collapsed="false">
      <c r="A6" s="81"/>
      <c r="B6" s="81"/>
      <c r="C6" s="81"/>
      <c r="D6" s="33"/>
      <c r="E6" s="33"/>
      <c r="F6" s="207" t="s">
        <v>262</v>
      </c>
      <c r="G6" s="207" t="s">
        <v>289</v>
      </c>
      <c r="H6" s="207" t="s">
        <v>290</v>
      </c>
      <c r="I6" s="207" t="s">
        <v>291</v>
      </c>
      <c r="J6" s="208" t="s">
        <v>292</v>
      </c>
      <c r="K6" s="193"/>
    </row>
    <row r="7" customFormat="false" ht="17.1" hidden="false" customHeight="true" outlineLevel="0" collapsed="false">
      <c r="A7" s="81"/>
      <c r="B7" s="81"/>
      <c r="C7" s="81"/>
      <c r="D7" s="33"/>
      <c r="E7" s="33"/>
      <c r="F7" s="207"/>
      <c r="G7" s="207"/>
      <c r="H7" s="207"/>
      <c r="I7" s="207"/>
      <c r="J7" s="208"/>
      <c r="K7" s="193"/>
    </row>
    <row r="8" customFormat="false" ht="11.1" hidden="false" customHeight="true" outlineLevel="0" collapsed="false">
      <c r="A8" s="81"/>
      <c r="B8" s="81"/>
      <c r="C8" s="81"/>
      <c r="D8" s="33"/>
      <c r="E8" s="33"/>
      <c r="F8" s="207"/>
      <c r="G8" s="207"/>
      <c r="H8" s="207"/>
      <c r="I8" s="207"/>
      <c r="J8" s="208"/>
      <c r="K8" s="193"/>
    </row>
    <row r="9" customFormat="false" ht="15" hidden="false" customHeight="true" outlineLevel="0" collapsed="false">
      <c r="A9" s="81"/>
      <c r="B9" s="81"/>
      <c r="C9" s="81"/>
      <c r="D9" s="33"/>
      <c r="E9" s="33"/>
      <c r="F9" s="207"/>
      <c r="G9" s="207"/>
      <c r="H9" s="207"/>
      <c r="I9" s="207"/>
      <c r="J9" s="208"/>
      <c r="K9" s="193"/>
    </row>
    <row r="10" customFormat="false" ht="5.1" hidden="false" customHeight="true" outlineLevel="0" collapsed="false">
      <c r="E10" s="163"/>
      <c r="F10" s="209"/>
      <c r="G10" s="210"/>
      <c r="H10" s="210"/>
      <c r="I10" s="210"/>
      <c r="J10" s="210"/>
    </row>
    <row r="11" customFormat="false" ht="11.45" hidden="false" customHeight="true" outlineLevel="0" collapsed="false">
      <c r="A11" s="38" t="s">
        <v>230</v>
      </c>
      <c r="B11" s="5"/>
      <c r="C11" s="38"/>
      <c r="D11" s="136" t="n">
        <v>2003</v>
      </c>
      <c r="E11" s="137"/>
      <c r="F11" s="119" t="n">
        <v>206909</v>
      </c>
      <c r="G11" s="119" t="n">
        <v>135916</v>
      </c>
      <c r="H11" s="119" t="n">
        <v>20042</v>
      </c>
      <c r="I11" s="119" t="n">
        <v>45627</v>
      </c>
      <c r="J11" s="119" t="n">
        <v>5323</v>
      </c>
    </row>
    <row r="12" customFormat="false" ht="11.45" hidden="false" customHeight="true" outlineLevel="0" collapsed="false">
      <c r="A12" s="5"/>
      <c r="B12" s="5"/>
      <c r="C12" s="38"/>
      <c r="D12" s="136" t="n">
        <v>2004</v>
      </c>
      <c r="E12" s="137"/>
      <c r="F12" s="119" t="n">
        <v>177529</v>
      </c>
      <c r="G12" s="119" t="n">
        <v>121508</v>
      </c>
      <c r="H12" s="119" t="n">
        <v>15511</v>
      </c>
      <c r="I12" s="119" t="n">
        <v>35818</v>
      </c>
      <c r="J12" s="119" t="n">
        <v>4692</v>
      </c>
    </row>
    <row r="13" customFormat="false" ht="11.45" hidden="false" customHeight="true" outlineLevel="0" collapsed="false">
      <c r="A13" s="5"/>
      <c r="B13" s="5"/>
      <c r="C13" s="38"/>
      <c r="D13" s="136" t="s">
        <v>92</v>
      </c>
      <c r="E13" s="137"/>
      <c r="F13" s="138" t="n">
        <v>-14.2</v>
      </c>
      <c r="G13" s="139" t="n">
        <v>-10.6</v>
      </c>
      <c r="H13" s="139" t="n">
        <v>-22.6</v>
      </c>
      <c r="I13" s="139" t="n">
        <v>-21.5</v>
      </c>
      <c r="J13" s="139" t="n">
        <v>-11.9</v>
      </c>
    </row>
    <row r="14" customFormat="false" ht="5.1" hidden="false" customHeight="true" outlineLevel="0" collapsed="false">
      <c r="A14" s="5"/>
      <c r="B14" s="5"/>
      <c r="C14" s="38"/>
      <c r="D14" s="136"/>
      <c r="E14" s="137"/>
      <c r="F14" s="211"/>
      <c r="G14" s="212"/>
      <c r="H14" s="213"/>
      <c r="I14" s="213"/>
      <c r="J14" s="213"/>
    </row>
    <row r="15" customFormat="false" ht="11.45" hidden="false" customHeight="true" outlineLevel="0" collapsed="false">
      <c r="A15" s="5"/>
      <c r="B15" s="38" t="s">
        <v>231</v>
      </c>
      <c r="C15" s="38"/>
      <c r="D15" s="136" t="n">
        <v>2003</v>
      </c>
      <c r="E15" s="137"/>
      <c r="F15" s="119" t="n">
        <v>7236</v>
      </c>
      <c r="G15" s="119" t="n">
        <v>5317</v>
      </c>
      <c r="H15" s="119" t="n">
        <v>1601</v>
      </c>
      <c r="I15" s="119" t="n">
        <v>124</v>
      </c>
      <c r="J15" s="119" t="n">
        <v>194</v>
      </c>
    </row>
    <row r="16" customFormat="false" ht="11.45" hidden="false" customHeight="true" outlineLevel="0" collapsed="false">
      <c r="A16" s="5"/>
      <c r="B16" s="5"/>
      <c r="C16" s="38"/>
      <c r="D16" s="136" t="n">
        <v>2004</v>
      </c>
      <c r="E16" s="137"/>
      <c r="F16" s="119" t="n">
        <v>6237</v>
      </c>
      <c r="G16" s="119" t="n">
        <v>4779</v>
      </c>
      <c r="H16" s="119" t="n">
        <v>1088</v>
      </c>
      <c r="I16" s="119" t="n">
        <v>88</v>
      </c>
      <c r="J16" s="119" t="n">
        <v>282</v>
      </c>
    </row>
    <row r="17" customFormat="false" ht="11.45" hidden="false" customHeight="true" outlineLevel="0" collapsed="false">
      <c r="A17" s="5"/>
      <c r="B17" s="5"/>
      <c r="C17" s="38"/>
      <c r="D17" s="136" t="s">
        <v>92</v>
      </c>
      <c r="E17" s="137"/>
      <c r="F17" s="138" t="n">
        <v>-13.8</v>
      </c>
      <c r="G17" s="139" t="n">
        <v>-10.1</v>
      </c>
      <c r="H17" s="139" t="n">
        <v>-32.1</v>
      </c>
      <c r="I17" s="139" t="n">
        <v>-29</v>
      </c>
      <c r="J17" s="139" t="n">
        <v>45.8</v>
      </c>
    </row>
    <row r="18" customFormat="false" ht="5.1" hidden="false" customHeight="true" outlineLevel="0" collapsed="false">
      <c r="A18" s="5"/>
      <c r="B18" s="5"/>
      <c r="C18" s="38"/>
      <c r="D18" s="136"/>
      <c r="E18" s="137"/>
      <c r="F18" s="211"/>
      <c r="G18" s="212"/>
      <c r="H18" s="213"/>
      <c r="I18" s="213"/>
      <c r="J18" s="213"/>
    </row>
    <row r="19" customFormat="false" ht="11.45" hidden="false" customHeight="true" outlineLevel="0" collapsed="false">
      <c r="A19" s="5"/>
      <c r="B19" s="38" t="s">
        <v>232</v>
      </c>
      <c r="C19" s="38"/>
      <c r="D19" s="136" t="n">
        <v>2003</v>
      </c>
      <c r="E19" s="137"/>
      <c r="F19" s="119" t="n">
        <v>18616</v>
      </c>
      <c r="G19" s="119" t="n">
        <v>14733</v>
      </c>
      <c r="H19" s="119" t="n">
        <v>3484</v>
      </c>
      <c r="I19" s="119" t="n">
        <v>242</v>
      </c>
      <c r="J19" s="119" t="n">
        <v>157</v>
      </c>
    </row>
    <row r="20" customFormat="false" ht="11.45" hidden="false" customHeight="true" outlineLevel="0" collapsed="false">
      <c r="A20" s="5"/>
      <c r="B20" s="5"/>
      <c r="C20" s="38"/>
      <c r="D20" s="136" t="n">
        <v>2004</v>
      </c>
      <c r="E20" s="137"/>
      <c r="F20" s="119" t="n">
        <v>17515</v>
      </c>
      <c r="G20" s="119" t="n">
        <v>14454</v>
      </c>
      <c r="H20" s="119" t="n">
        <v>2199</v>
      </c>
      <c r="I20" s="119" t="n">
        <v>603</v>
      </c>
      <c r="J20" s="119" t="n">
        <v>260</v>
      </c>
    </row>
    <row r="21" customFormat="false" ht="11.45" hidden="false" customHeight="true" outlineLevel="0" collapsed="false">
      <c r="A21" s="5"/>
      <c r="B21" s="5"/>
      <c r="C21" s="38"/>
      <c r="D21" s="136" t="s">
        <v>92</v>
      </c>
      <c r="E21" s="137"/>
      <c r="F21" s="138" t="n">
        <v>-5.9</v>
      </c>
      <c r="G21" s="139" t="n">
        <v>-1.9</v>
      </c>
      <c r="H21" s="139" t="n">
        <v>-36.9</v>
      </c>
      <c r="I21" s="139" t="n">
        <v>148.9</v>
      </c>
      <c r="J21" s="139" t="n">
        <v>65.8</v>
      </c>
    </row>
    <row r="22" customFormat="false" ht="5.1" hidden="false" customHeight="true" outlineLevel="0" collapsed="false">
      <c r="A22" s="5"/>
      <c r="B22" s="5"/>
      <c r="C22" s="38"/>
      <c r="D22" s="136"/>
      <c r="E22" s="137"/>
      <c r="F22" s="211"/>
      <c r="G22" s="212"/>
      <c r="H22" s="213"/>
      <c r="I22" s="213"/>
      <c r="J22" s="213"/>
    </row>
    <row r="23" customFormat="false" ht="11.45" hidden="false" customHeight="true" outlineLevel="0" collapsed="false">
      <c r="A23" s="5"/>
      <c r="B23" s="38" t="s">
        <v>233</v>
      </c>
      <c r="C23" s="38"/>
      <c r="D23" s="136" t="n">
        <v>2003</v>
      </c>
      <c r="E23" s="144"/>
      <c r="F23" s="119" t="n">
        <v>0</v>
      </c>
      <c r="G23" s="145" t="s">
        <v>234</v>
      </c>
      <c r="H23" s="145" t="s">
        <v>234</v>
      </c>
      <c r="I23" s="145" t="s">
        <v>234</v>
      </c>
      <c r="J23" s="119" t="n">
        <v>0</v>
      </c>
    </row>
    <row r="24" customFormat="false" ht="11.45" hidden="false" customHeight="true" outlineLevel="0" collapsed="false">
      <c r="A24" s="5"/>
      <c r="B24" s="5"/>
      <c r="C24" s="38"/>
      <c r="D24" s="136" t="n">
        <v>2004</v>
      </c>
      <c r="E24" s="146" t="s">
        <v>293</v>
      </c>
      <c r="F24" s="119" t="n">
        <v>0</v>
      </c>
      <c r="G24" s="145" t="s">
        <v>234</v>
      </c>
      <c r="H24" s="145" t="s">
        <v>234</v>
      </c>
      <c r="I24" s="145" t="s">
        <v>234</v>
      </c>
      <c r="J24" s="119" t="n">
        <v>0</v>
      </c>
    </row>
    <row r="25" customFormat="false" ht="11.45" hidden="false" customHeight="true" outlineLevel="0" collapsed="false">
      <c r="A25" s="5"/>
      <c r="B25" s="5"/>
      <c r="C25" s="38"/>
      <c r="D25" s="136" t="s">
        <v>92</v>
      </c>
      <c r="E25" s="137"/>
      <c r="F25" s="147" t="s">
        <v>236</v>
      </c>
      <c r="G25" s="147" t="s">
        <v>236</v>
      </c>
      <c r="H25" s="147" t="s">
        <v>236</v>
      </c>
      <c r="I25" s="147" t="s">
        <v>236</v>
      </c>
      <c r="J25" s="147" t="s">
        <v>236</v>
      </c>
    </row>
    <row r="26" customFormat="false" ht="5.1" hidden="false" customHeight="true" outlineLevel="0" collapsed="false">
      <c r="A26" s="5"/>
      <c r="B26" s="5"/>
      <c r="C26" s="38"/>
      <c r="D26" s="136"/>
      <c r="E26" s="137"/>
      <c r="F26" s="211"/>
      <c r="G26" s="212"/>
      <c r="H26" s="213"/>
      <c r="I26" s="213"/>
      <c r="J26" s="213"/>
    </row>
    <row r="27" customFormat="false" ht="11.45" hidden="false" customHeight="true" outlineLevel="0" collapsed="false">
      <c r="A27" s="5"/>
      <c r="B27" s="38" t="s">
        <v>237</v>
      </c>
      <c r="C27" s="38"/>
      <c r="D27" s="136" t="n">
        <v>2003</v>
      </c>
      <c r="E27" s="137"/>
      <c r="F27" s="119" t="n">
        <v>46465</v>
      </c>
      <c r="G27" s="119" t="n">
        <v>20159</v>
      </c>
      <c r="H27" s="119" t="n">
        <v>570</v>
      </c>
      <c r="I27" s="119" t="n">
        <v>25012</v>
      </c>
      <c r="J27" s="119" t="n">
        <v>724</v>
      </c>
    </row>
    <row r="28" customFormat="false" ht="11.45" hidden="false" customHeight="true" outlineLevel="0" collapsed="false">
      <c r="A28" s="5"/>
      <c r="B28" s="5"/>
      <c r="C28" s="38"/>
      <c r="D28" s="136" t="n">
        <v>2004</v>
      </c>
      <c r="E28" s="137"/>
      <c r="F28" s="119" t="n">
        <v>36364</v>
      </c>
      <c r="G28" s="119" t="n">
        <v>16819</v>
      </c>
      <c r="H28" s="119" t="n">
        <v>186</v>
      </c>
      <c r="I28" s="119" t="n">
        <v>18999</v>
      </c>
      <c r="J28" s="119" t="n">
        <v>361</v>
      </c>
    </row>
    <row r="29" customFormat="false" ht="11.45" hidden="false" customHeight="true" outlineLevel="0" collapsed="false">
      <c r="A29" s="5"/>
      <c r="B29" s="5"/>
      <c r="C29" s="38"/>
      <c r="D29" s="136" t="s">
        <v>92</v>
      </c>
      <c r="E29" s="137"/>
      <c r="F29" s="138" t="n">
        <v>-21.7</v>
      </c>
      <c r="G29" s="139" t="n">
        <v>-16.6</v>
      </c>
      <c r="H29" s="139" t="n">
        <v>-67.4</v>
      </c>
      <c r="I29" s="139" t="n">
        <v>-24</v>
      </c>
      <c r="J29" s="139" t="n">
        <v>-50.2</v>
      </c>
    </row>
    <row r="30" customFormat="false" ht="5.1" hidden="false" customHeight="true" outlineLevel="0" collapsed="false">
      <c r="A30" s="5"/>
      <c r="B30" s="5"/>
      <c r="C30" s="38"/>
      <c r="D30" s="136"/>
      <c r="E30" s="137"/>
      <c r="F30" s="138"/>
      <c r="G30" s="139"/>
      <c r="H30" s="152"/>
      <c r="I30" s="152"/>
      <c r="J30" s="152"/>
    </row>
    <row r="31" customFormat="false" ht="11.45" hidden="false" customHeight="true" outlineLevel="0" collapsed="false">
      <c r="A31" s="5"/>
      <c r="B31" s="38" t="s">
        <v>266</v>
      </c>
      <c r="C31" s="38"/>
      <c r="D31" s="136" t="n">
        <v>2003</v>
      </c>
      <c r="E31" s="144"/>
      <c r="F31" s="119" t="n">
        <v>22</v>
      </c>
      <c r="G31" s="145" t="s">
        <v>234</v>
      </c>
      <c r="H31" s="119" t="n">
        <v>7</v>
      </c>
      <c r="I31" s="119" t="n">
        <v>15</v>
      </c>
      <c r="J31" s="145" t="s">
        <v>234</v>
      </c>
      <c r="R31" s="60"/>
      <c r="U31" s="60"/>
    </row>
    <row r="32" customFormat="false" ht="11.45" hidden="false" customHeight="true" outlineLevel="0" collapsed="false">
      <c r="A32" s="5"/>
      <c r="B32" s="5"/>
      <c r="C32" s="38"/>
      <c r="D32" s="136" t="n">
        <v>2004</v>
      </c>
      <c r="E32" s="146" t="s">
        <v>293</v>
      </c>
      <c r="F32" s="119" t="n">
        <v>22</v>
      </c>
      <c r="G32" s="145" t="s">
        <v>234</v>
      </c>
      <c r="H32" s="119" t="n">
        <v>7</v>
      </c>
      <c r="I32" s="119" t="n">
        <v>15</v>
      </c>
      <c r="J32" s="145" t="s">
        <v>234</v>
      </c>
    </row>
    <row r="33" customFormat="false" ht="11.45" hidden="false" customHeight="true" outlineLevel="0" collapsed="false">
      <c r="A33" s="5"/>
      <c r="B33" s="5"/>
      <c r="C33" s="38"/>
      <c r="D33" s="136" t="s">
        <v>92</v>
      </c>
      <c r="E33" s="137"/>
      <c r="F33" s="147" t="s">
        <v>236</v>
      </c>
      <c r="G33" s="147" t="s">
        <v>236</v>
      </c>
      <c r="H33" s="147" t="s">
        <v>236</v>
      </c>
      <c r="I33" s="147" t="s">
        <v>236</v>
      </c>
      <c r="J33" s="147" t="s">
        <v>236</v>
      </c>
    </row>
    <row r="34" customFormat="false" ht="5.1" hidden="false" customHeight="true" outlineLevel="0" collapsed="false">
      <c r="A34" s="5"/>
      <c r="B34" s="5"/>
      <c r="C34" s="38"/>
      <c r="D34" s="136"/>
      <c r="E34" s="137"/>
      <c r="F34" s="211"/>
      <c r="G34" s="212"/>
      <c r="H34" s="213"/>
      <c r="I34" s="213"/>
      <c r="J34" s="213"/>
    </row>
    <row r="35" customFormat="false" ht="11.45" hidden="false" customHeight="true" outlineLevel="0" collapsed="false">
      <c r="A35" s="5"/>
      <c r="B35" s="38" t="s">
        <v>267</v>
      </c>
      <c r="C35" s="38"/>
      <c r="D35" s="136" t="n">
        <v>2003</v>
      </c>
      <c r="E35" s="144"/>
      <c r="F35" s="119" t="n">
        <v>67</v>
      </c>
      <c r="G35" s="119" t="n">
        <v>52</v>
      </c>
      <c r="H35" s="119" t="n">
        <v>10</v>
      </c>
      <c r="I35" s="119" t="n">
        <v>5</v>
      </c>
      <c r="J35" s="145" t="s">
        <v>234</v>
      </c>
    </row>
    <row r="36" customFormat="false" ht="11.45" hidden="false" customHeight="true" outlineLevel="0" collapsed="false">
      <c r="A36" s="5"/>
      <c r="B36" s="5"/>
      <c r="C36" s="38"/>
      <c r="D36" s="136" t="n">
        <v>2004</v>
      </c>
      <c r="E36" s="146" t="s">
        <v>293</v>
      </c>
      <c r="F36" s="119" t="n">
        <v>67</v>
      </c>
      <c r="G36" s="119" t="n">
        <v>52</v>
      </c>
      <c r="H36" s="119" t="n">
        <v>10</v>
      </c>
      <c r="I36" s="119" t="n">
        <v>5</v>
      </c>
      <c r="J36" s="145" t="s">
        <v>234</v>
      </c>
    </row>
    <row r="37" customFormat="false" ht="11.45" hidden="false" customHeight="true" outlineLevel="0" collapsed="false">
      <c r="A37" s="5"/>
      <c r="B37" s="5"/>
      <c r="C37" s="38"/>
      <c r="D37" s="136" t="s">
        <v>92</v>
      </c>
      <c r="E37" s="137"/>
      <c r="F37" s="147" t="s">
        <v>236</v>
      </c>
      <c r="G37" s="147" t="s">
        <v>236</v>
      </c>
      <c r="H37" s="147" t="s">
        <v>236</v>
      </c>
      <c r="I37" s="147" t="s">
        <v>236</v>
      </c>
      <c r="J37" s="147" t="s">
        <v>236</v>
      </c>
    </row>
    <row r="38" customFormat="false" ht="5.1" hidden="false" customHeight="true" outlineLevel="0" collapsed="false">
      <c r="A38" s="5"/>
      <c r="B38" s="5"/>
      <c r="C38" s="38"/>
      <c r="D38" s="136"/>
      <c r="E38" s="137"/>
      <c r="F38" s="211"/>
      <c r="G38" s="212"/>
      <c r="H38" s="213"/>
      <c r="I38" s="213"/>
      <c r="J38" s="213"/>
    </row>
    <row r="39" customFormat="false" ht="11.45" hidden="false" customHeight="true" outlineLevel="0" collapsed="false">
      <c r="A39" s="5"/>
      <c r="B39" s="38" t="s">
        <v>240</v>
      </c>
      <c r="C39" s="38"/>
      <c r="D39" s="136" t="n">
        <v>2003</v>
      </c>
      <c r="E39" s="137"/>
      <c r="F39" s="119" t="n">
        <v>7888</v>
      </c>
      <c r="G39" s="119" t="n">
        <v>6627</v>
      </c>
      <c r="H39" s="119" t="n">
        <v>1012</v>
      </c>
      <c r="I39" s="119" t="n">
        <v>150</v>
      </c>
      <c r="J39" s="119" t="n">
        <v>98</v>
      </c>
    </row>
    <row r="40" customFormat="false" ht="11.45" hidden="false" customHeight="true" outlineLevel="0" collapsed="false">
      <c r="A40" s="5"/>
      <c r="B40" s="5"/>
      <c r="C40" s="38"/>
      <c r="D40" s="136" t="n">
        <v>2004</v>
      </c>
      <c r="E40" s="137"/>
      <c r="F40" s="119" t="n">
        <v>7321</v>
      </c>
      <c r="G40" s="119" t="n">
        <v>6083</v>
      </c>
      <c r="H40" s="119" t="n">
        <v>925</v>
      </c>
      <c r="I40" s="119" t="n">
        <v>0</v>
      </c>
      <c r="J40" s="119" t="n">
        <v>314</v>
      </c>
    </row>
    <row r="41" customFormat="false" ht="11.45" hidden="false" customHeight="true" outlineLevel="0" collapsed="false">
      <c r="A41" s="5"/>
      <c r="B41" s="5"/>
      <c r="C41" s="38"/>
      <c r="D41" s="136" t="s">
        <v>92</v>
      </c>
      <c r="E41" s="137"/>
      <c r="F41" s="138" t="n">
        <v>-7.2</v>
      </c>
      <c r="G41" s="139" t="n">
        <v>-8.2</v>
      </c>
      <c r="H41" s="139" t="n">
        <v>-8.6</v>
      </c>
      <c r="I41" s="139" t="n">
        <v>-100</v>
      </c>
      <c r="J41" s="139" t="n">
        <v>220.8</v>
      </c>
    </row>
    <row r="42" customFormat="false" ht="5.1" hidden="false" customHeight="true" outlineLevel="0" collapsed="false">
      <c r="A42" s="5"/>
      <c r="B42" s="5"/>
      <c r="C42" s="38"/>
      <c r="D42" s="136"/>
      <c r="E42" s="137"/>
      <c r="F42" s="211"/>
      <c r="G42" s="212"/>
      <c r="H42" s="213"/>
      <c r="I42" s="213"/>
      <c r="J42" s="213"/>
    </row>
    <row r="43" customFormat="false" ht="11.45" hidden="false" customHeight="true" outlineLevel="0" collapsed="false">
      <c r="A43" s="5"/>
      <c r="B43" s="38" t="s">
        <v>241</v>
      </c>
      <c r="C43" s="38"/>
      <c r="D43" s="136" t="n">
        <v>2003</v>
      </c>
      <c r="E43" s="137"/>
      <c r="F43" s="119" t="n">
        <v>18844</v>
      </c>
      <c r="G43" s="119" t="n">
        <v>9174</v>
      </c>
      <c r="H43" s="119" t="n">
        <v>815</v>
      </c>
      <c r="I43" s="119" t="n">
        <v>8488</v>
      </c>
      <c r="J43" s="119" t="n">
        <v>367</v>
      </c>
    </row>
    <row r="44" customFormat="false" ht="11.45" hidden="false" customHeight="true" outlineLevel="0" collapsed="false">
      <c r="A44" s="5"/>
      <c r="B44" s="5"/>
      <c r="C44" s="38"/>
      <c r="D44" s="136" t="n">
        <v>2004</v>
      </c>
      <c r="E44" s="137"/>
      <c r="F44" s="119" t="n">
        <v>14636</v>
      </c>
      <c r="G44" s="119" t="n">
        <v>7186</v>
      </c>
      <c r="H44" s="119" t="n">
        <v>604</v>
      </c>
      <c r="I44" s="119" t="n">
        <v>6740</v>
      </c>
      <c r="J44" s="119" t="n">
        <v>106</v>
      </c>
    </row>
    <row r="45" customFormat="false" ht="11.45" hidden="false" customHeight="true" outlineLevel="0" collapsed="false">
      <c r="A45" s="5"/>
      <c r="B45" s="5"/>
      <c r="C45" s="38"/>
      <c r="D45" s="136" t="s">
        <v>92</v>
      </c>
      <c r="E45" s="137"/>
      <c r="F45" s="138" t="n">
        <v>-22.3</v>
      </c>
      <c r="G45" s="139" t="n">
        <v>-21.7</v>
      </c>
      <c r="H45" s="139" t="n">
        <v>-26</v>
      </c>
      <c r="I45" s="139" t="n">
        <v>-20.6</v>
      </c>
      <c r="J45" s="139" t="n">
        <v>-71.1</v>
      </c>
    </row>
    <row r="46" customFormat="false" ht="5.1" hidden="false" customHeight="true" outlineLevel="0" collapsed="false">
      <c r="A46" s="5"/>
      <c r="B46" s="5"/>
      <c r="C46" s="38"/>
      <c r="D46" s="136"/>
      <c r="E46" s="137"/>
      <c r="F46" s="211"/>
      <c r="G46" s="212"/>
      <c r="H46" s="213"/>
      <c r="I46" s="213"/>
      <c r="J46" s="213"/>
    </row>
    <row r="47" customFormat="false" ht="11.45" hidden="false" customHeight="true" outlineLevel="0" collapsed="false">
      <c r="A47" s="5"/>
      <c r="B47" s="38" t="s">
        <v>242</v>
      </c>
      <c r="C47" s="38"/>
      <c r="D47" s="136" t="n">
        <v>2003</v>
      </c>
      <c r="E47" s="137"/>
      <c r="F47" s="119" t="n">
        <v>9171</v>
      </c>
      <c r="G47" s="119" t="n">
        <v>4960</v>
      </c>
      <c r="H47" s="119" t="n">
        <v>2224</v>
      </c>
      <c r="I47" s="119" t="n">
        <v>1167</v>
      </c>
      <c r="J47" s="119" t="n">
        <v>820</v>
      </c>
    </row>
    <row r="48" customFormat="false" ht="11.45" hidden="false" customHeight="true" outlineLevel="0" collapsed="false">
      <c r="A48" s="5"/>
      <c r="B48" s="5"/>
      <c r="C48" s="38"/>
      <c r="D48" s="136" t="n">
        <v>2004</v>
      </c>
      <c r="E48" s="137"/>
      <c r="F48" s="119" t="n">
        <v>8193</v>
      </c>
      <c r="G48" s="119" t="n">
        <v>5304</v>
      </c>
      <c r="H48" s="119" t="n">
        <v>1371</v>
      </c>
      <c r="I48" s="119" t="n">
        <v>1236</v>
      </c>
      <c r="J48" s="119" t="n">
        <v>282</v>
      </c>
    </row>
    <row r="49" customFormat="false" ht="11.45" hidden="false" customHeight="true" outlineLevel="0" collapsed="false">
      <c r="A49" s="5"/>
      <c r="B49" s="5"/>
      <c r="C49" s="38"/>
      <c r="D49" s="136" t="s">
        <v>92</v>
      </c>
      <c r="E49" s="137"/>
      <c r="F49" s="138" t="n">
        <v>-10.7</v>
      </c>
      <c r="G49" s="139" t="n">
        <v>6.9</v>
      </c>
      <c r="H49" s="139" t="n">
        <v>-38.4</v>
      </c>
      <c r="I49" s="139" t="n">
        <v>5.8</v>
      </c>
      <c r="J49" s="139" t="n">
        <v>-65.7</v>
      </c>
    </row>
    <row r="50" customFormat="false" ht="5.1" hidden="false" customHeight="true" outlineLevel="0" collapsed="false">
      <c r="A50" s="5"/>
      <c r="B50" s="5"/>
      <c r="C50" s="38"/>
      <c r="D50" s="136"/>
      <c r="E50" s="137"/>
      <c r="F50" s="211"/>
      <c r="G50" s="212"/>
      <c r="H50" s="213"/>
      <c r="I50" s="213"/>
      <c r="J50" s="213"/>
    </row>
    <row r="51" customFormat="false" ht="11.45" hidden="false" customHeight="true" outlineLevel="0" collapsed="false">
      <c r="A51" s="5"/>
      <c r="B51" s="38" t="s">
        <v>243</v>
      </c>
      <c r="C51" s="38"/>
      <c r="D51" s="136" t="n">
        <v>2003</v>
      </c>
      <c r="E51" s="137"/>
      <c r="F51" s="119" t="n">
        <v>5706</v>
      </c>
      <c r="G51" s="119" t="n">
        <v>1730</v>
      </c>
      <c r="H51" s="119" t="n">
        <v>2545</v>
      </c>
      <c r="I51" s="119" t="n">
        <v>158</v>
      </c>
      <c r="J51" s="119" t="n">
        <v>1273</v>
      </c>
    </row>
    <row r="52" customFormat="false" ht="11.45" hidden="false" customHeight="true" outlineLevel="0" collapsed="false">
      <c r="A52" s="5"/>
      <c r="B52" s="5"/>
      <c r="C52" s="38"/>
      <c r="D52" s="136" t="n">
        <v>2004</v>
      </c>
      <c r="E52" s="137"/>
      <c r="F52" s="119" t="n">
        <v>6772</v>
      </c>
      <c r="G52" s="119" t="n">
        <v>2515</v>
      </c>
      <c r="H52" s="119" t="n">
        <v>2689</v>
      </c>
      <c r="I52" s="119" t="n">
        <v>145</v>
      </c>
      <c r="J52" s="119" t="n">
        <v>1423</v>
      </c>
    </row>
    <row r="53" customFormat="false" ht="11.45" hidden="false" customHeight="true" outlineLevel="0" collapsed="false">
      <c r="A53" s="5"/>
      <c r="B53" s="5"/>
      <c r="C53" s="38"/>
      <c r="D53" s="136" t="s">
        <v>92</v>
      </c>
      <c r="E53" s="137"/>
      <c r="F53" s="138" t="n">
        <v>18.7</v>
      </c>
      <c r="G53" s="139" t="n">
        <v>45.4</v>
      </c>
      <c r="H53" s="139" t="n">
        <v>5.7</v>
      </c>
      <c r="I53" s="139" t="n">
        <v>-8.7</v>
      </c>
      <c r="J53" s="139" t="n">
        <v>11.8</v>
      </c>
    </row>
    <row r="54" customFormat="false" ht="5.1" hidden="false" customHeight="true" outlineLevel="0" collapsed="false">
      <c r="A54" s="5"/>
      <c r="B54" s="5"/>
      <c r="C54" s="38"/>
      <c r="D54" s="136"/>
      <c r="E54" s="137"/>
      <c r="F54" s="176"/>
      <c r="G54" s="139"/>
      <c r="H54" s="152"/>
      <c r="I54" s="152"/>
      <c r="J54" s="152"/>
    </row>
    <row r="55" customFormat="false" ht="11.45" hidden="false" customHeight="true" outlineLevel="0" collapsed="false">
      <c r="A55" s="5"/>
      <c r="B55" s="38" t="s">
        <v>244</v>
      </c>
      <c r="C55" s="38"/>
      <c r="D55" s="136" t="n">
        <v>2003</v>
      </c>
      <c r="E55" s="137"/>
      <c r="F55" s="119" t="n">
        <v>4184</v>
      </c>
      <c r="G55" s="119" t="n">
        <v>3805</v>
      </c>
      <c r="H55" s="119" t="n">
        <v>155</v>
      </c>
      <c r="I55" s="119" t="n">
        <v>37</v>
      </c>
      <c r="J55" s="119" t="n">
        <v>188</v>
      </c>
      <c r="R55" s="169"/>
      <c r="S55" s="169"/>
    </row>
    <row r="56" customFormat="false" ht="11.45" hidden="false" customHeight="true" outlineLevel="0" collapsed="false">
      <c r="A56" s="5"/>
      <c r="B56" s="5"/>
      <c r="C56" s="38"/>
      <c r="D56" s="136" t="n">
        <v>2004</v>
      </c>
      <c r="E56" s="137"/>
      <c r="F56" s="119" t="n">
        <v>3290</v>
      </c>
      <c r="G56" s="119" t="n">
        <v>2947</v>
      </c>
      <c r="H56" s="145" t="s">
        <v>294</v>
      </c>
      <c r="I56" s="145" t="s">
        <v>295</v>
      </c>
      <c r="J56" s="145" t="s">
        <v>296</v>
      </c>
      <c r="R56" s="169"/>
      <c r="S56" s="169"/>
    </row>
    <row r="57" customFormat="false" ht="11.45" hidden="false" customHeight="true" outlineLevel="0" collapsed="false">
      <c r="A57" s="5"/>
      <c r="B57" s="5"/>
      <c r="C57" s="38"/>
      <c r="D57" s="136" t="s">
        <v>92</v>
      </c>
      <c r="E57" s="137"/>
      <c r="F57" s="138" t="n">
        <v>-21.4</v>
      </c>
      <c r="G57" s="139" t="n">
        <v>-22.5</v>
      </c>
      <c r="H57" s="139" t="n">
        <v>17.3</v>
      </c>
      <c r="I57" s="139" t="n">
        <v>36.8</v>
      </c>
      <c r="J57" s="139" t="n">
        <v>-41.4</v>
      </c>
    </row>
    <row r="58" customFormat="false" ht="5.1" hidden="false" customHeight="true" outlineLevel="0" collapsed="false">
      <c r="A58" s="5"/>
      <c r="B58" s="5"/>
      <c r="C58" s="38"/>
      <c r="D58" s="136"/>
      <c r="E58" s="137"/>
      <c r="F58" s="211"/>
      <c r="G58" s="212"/>
      <c r="H58" s="213"/>
      <c r="I58" s="213"/>
      <c r="J58" s="213"/>
    </row>
    <row r="59" customFormat="false" ht="11.45" hidden="false" customHeight="true" outlineLevel="0" collapsed="false">
      <c r="A59" s="5"/>
      <c r="B59" s="38" t="s">
        <v>245</v>
      </c>
      <c r="C59" s="38"/>
      <c r="D59" s="136" t="n">
        <v>2003</v>
      </c>
      <c r="E59" s="137"/>
      <c r="F59" s="119" t="n">
        <v>388</v>
      </c>
      <c r="G59" s="119" t="n">
        <v>300</v>
      </c>
      <c r="H59" s="119" t="n">
        <v>53</v>
      </c>
      <c r="I59" s="119" t="n">
        <v>17</v>
      </c>
      <c r="J59" s="119" t="n">
        <v>18</v>
      </c>
    </row>
    <row r="60" customFormat="false" ht="11.45" hidden="false" customHeight="true" outlineLevel="0" collapsed="false">
      <c r="A60" s="5"/>
      <c r="B60" s="5"/>
      <c r="C60" s="38"/>
      <c r="D60" s="136" t="n">
        <v>2004</v>
      </c>
      <c r="E60" s="137"/>
      <c r="F60" s="119" t="n">
        <v>323</v>
      </c>
      <c r="G60" s="119" t="n">
        <v>236</v>
      </c>
      <c r="H60" s="119" t="n">
        <v>44</v>
      </c>
      <c r="I60" s="119" t="n">
        <v>31</v>
      </c>
      <c r="J60" s="119" t="n">
        <v>11</v>
      </c>
    </row>
    <row r="61" customFormat="false" ht="11.45" hidden="false" customHeight="true" outlineLevel="0" collapsed="false">
      <c r="A61" s="5"/>
      <c r="B61" s="5"/>
      <c r="C61" s="38"/>
      <c r="D61" s="136" t="s">
        <v>92</v>
      </c>
      <c r="E61" s="137"/>
      <c r="F61" s="138" t="n">
        <v>-16.8</v>
      </c>
      <c r="G61" s="139" t="n">
        <v>-21.2</v>
      </c>
      <c r="H61" s="139" t="n">
        <v>-16.9</v>
      </c>
      <c r="I61" s="139" t="n">
        <v>82.5</v>
      </c>
      <c r="J61" s="139" t="n">
        <v>-38.1</v>
      </c>
    </row>
    <row r="62" customFormat="false" ht="5.1" hidden="false" customHeight="true" outlineLevel="0" collapsed="false">
      <c r="A62" s="5"/>
      <c r="B62" s="5"/>
      <c r="C62" s="38"/>
      <c r="D62" s="136"/>
      <c r="E62" s="137"/>
      <c r="F62" s="211"/>
      <c r="G62" s="212"/>
      <c r="H62" s="213"/>
      <c r="I62" s="213"/>
      <c r="J62" s="213"/>
    </row>
    <row r="63" customFormat="false" ht="11.45" hidden="false" customHeight="true" outlineLevel="0" collapsed="false">
      <c r="A63" s="5"/>
      <c r="B63" s="38" t="s">
        <v>246</v>
      </c>
      <c r="C63" s="38"/>
      <c r="D63" s="136" t="n">
        <v>2003</v>
      </c>
      <c r="E63" s="137"/>
      <c r="F63" s="119" t="n">
        <v>22526</v>
      </c>
      <c r="G63" s="119" t="n">
        <v>17903</v>
      </c>
      <c r="H63" s="119" t="n">
        <v>2846</v>
      </c>
      <c r="I63" s="119" t="n">
        <v>1607</v>
      </c>
      <c r="J63" s="119" t="n">
        <v>171</v>
      </c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</row>
    <row r="64" customFormat="false" ht="11.45" hidden="false" customHeight="true" outlineLevel="0" collapsed="false">
      <c r="A64" s="5"/>
      <c r="B64" s="5"/>
      <c r="C64" s="38"/>
      <c r="D64" s="136" t="n">
        <v>2004</v>
      </c>
      <c r="E64" s="137"/>
      <c r="F64" s="119" t="n">
        <v>18403</v>
      </c>
      <c r="G64" s="119" t="n">
        <v>15186</v>
      </c>
      <c r="H64" s="119" t="n">
        <v>1559</v>
      </c>
      <c r="I64" s="119" t="n">
        <v>1414</v>
      </c>
      <c r="J64" s="119" t="n">
        <v>244</v>
      </c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</row>
    <row r="65" customFormat="false" ht="11.45" hidden="false" customHeight="true" outlineLevel="0" collapsed="false">
      <c r="A65" s="5"/>
      <c r="B65" s="5"/>
      <c r="C65" s="38"/>
      <c r="D65" s="136" t="s">
        <v>92</v>
      </c>
      <c r="E65" s="137"/>
      <c r="F65" s="138" t="n">
        <v>-18.3</v>
      </c>
      <c r="G65" s="139" t="n">
        <v>-15.2</v>
      </c>
      <c r="H65" s="139" t="n">
        <v>-45.2</v>
      </c>
      <c r="I65" s="139" t="n">
        <v>-12</v>
      </c>
      <c r="J65" s="139" t="n">
        <v>42.6</v>
      </c>
    </row>
    <row r="66" customFormat="false" ht="5.1" hidden="false" customHeight="true" outlineLevel="0" collapsed="false">
      <c r="A66" s="5"/>
      <c r="B66" s="5"/>
      <c r="C66" s="38"/>
      <c r="D66" s="136"/>
      <c r="E66" s="137"/>
      <c r="F66" s="138"/>
      <c r="G66" s="139"/>
      <c r="H66" s="152"/>
      <c r="I66" s="152"/>
      <c r="J66" s="152"/>
    </row>
    <row r="67" customFormat="false" ht="11.45" hidden="false" customHeight="true" outlineLevel="0" collapsed="false">
      <c r="A67" s="5"/>
      <c r="B67" s="38" t="s">
        <v>247</v>
      </c>
      <c r="C67" s="38"/>
      <c r="D67" s="136" t="n">
        <v>2003</v>
      </c>
      <c r="E67" s="137"/>
      <c r="F67" s="119" t="n">
        <v>43863</v>
      </c>
      <c r="G67" s="119" t="n">
        <v>33533</v>
      </c>
      <c r="H67" s="119" t="n">
        <v>1012</v>
      </c>
      <c r="I67" s="119" t="n">
        <v>8084</v>
      </c>
      <c r="J67" s="119" t="n">
        <v>1234</v>
      </c>
      <c r="R67" s="169"/>
      <c r="S67" s="169"/>
      <c r="T67" s="169"/>
      <c r="U67" s="169"/>
      <c r="V67" s="169"/>
      <c r="W67" s="169"/>
    </row>
    <row r="68" customFormat="false" ht="11.45" hidden="false" customHeight="true" outlineLevel="0" collapsed="false">
      <c r="A68" s="5"/>
      <c r="B68" s="5"/>
      <c r="C68" s="38"/>
      <c r="D68" s="136" t="n">
        <v>2004</v>
      </c>
      <c r="E68" s="137"/>
      <c r="F68" s="119" t="n">
        <v>35362</v>
      </c>
      <c r="G68" s="119" t="n">
        <v>27162</v>
      </c>
      <c r="H68" s="119" t="n">
        <v>1180</v>
      </c>
      <c r="I68" s="119" t="n">
        <v>5911</v>
      </c>
      <c r="J68" s="119" t="n">
        <v>1108</v>
      </c>
      <c r="R68" s="169"/>
      <c r="S68" s="169"/>
      <c r="T68" s="169"/>
      <c r="U68" s="169"/>
      <c r="V68" s="169"/>
      <c r="W68" s="169"/>
    </row>
    <row r="69" customFormat="false" ht="11.45" hidden="false" customHeight="true" outlineLevel="0" collapsed="false">
      <c r="A69" s="5"/>
      <c r="B69" s="5"/>
      <c r="C69" s="38"/>
      <c r="D69" s="136" t="s">
        <v>92</v>
      </c>
      <c r="E69" s="137"/>
      <c r="F69" s="138" t="n">
        <v>-19.4</v>
      </c>
      <c r="G69" s="139" t="n">
        <v>-19</v>
      </c>
      <c r="H69" s="139" t="n">
        <v>16.6</v>
      </c>
      <c r="I69" s="139" t="n">
        <v>-26.9</v>
      </c>
      <c r="J69" s="139" t="n">
        <v>-10.2</v>
      </c>
    </row>
    <row r="70" customFormat="false" ht="5.1" hidden="false" customHeight="true" outlineLevel="0" collapsed="false">
      <c r="A70" s="5"/>
      <c r="B70" s="5"/>
      <c r="C70" s="38"/>
      <c r="D70" s="136"/>
      <c r="E70" s="137"/>
      <c r="F70" s="211"/>
      <c r="G70" s="212"/>
      <c r="H70" s="213"/>
      <c r="I70" s="213"/>
      <c r="J70" s="213"/>
    </row>
    <row r="71" customFormat="false" ht="11.45" hidden="false" customHeight="true" outlineLevel="0" collapsed="false">
      <c r="A71" s="5"/>
      <c r="B71" s="38" t="s">
        <v>248</v>
      </c>
      <c r="C71" s="38"/>
      <c r="D71" s="136" t="n">
        <v>2003</v>
      </c>
      <c r="E71" s="137"/>
      <c r="F71" s="119" t="n">
        <v>2480</v>
      </c>
      <c r="G71" s="119" t="n">
        <v>1299</v>
      </c>
      <c r="H71" s="119" t="n">
        <v>668</v>
      </c>
      <c r="I71" s="119" t="n">
        <v>432</v>
      </c>
      <c r="J71" s="119" t="n">
        <v>81</v>
      </c>
      <c r="R71" s="60"/>
      <c r="U71" s="60"/>
    </row>
    <row r="72" customFormat="false" ht="11.45" hidden="false" customHeight="true" outlineLevel="0" collapsed="false">
      <c r="A72" s="5"/>
      <c r="B72" s="5"/>
      <c r="C72" s="38"/>
      <c r="D72" s="136" t="n">
        <v>2004</v>
      </c>
      <c r="E72" s="137"/>
      <c r="F72" s="119" t="n">
        <v>2944</v>
      </c>
      <c r="G72" s="119" t="n">
        <v>1527</v>
      </c>
      <c r="H72" s="119" t="n">
        <v>914</v>
      </c>
      <c r="I72" s="119" t="n">
        <v>314</v>
      </c>
      <c r="J72" s="119" t="n">
        <v>189</v>
      </c>
    </row>
    <row r="73" customFormat="false" ht="11.45" hidden="false" customHeight="true" outlineLevel="0" collapsed="false">
      <c r="A73" s="5"/>
      <c r="B73" s="5"/>
      <c r="C73" s="38"/>
      <c r="D73" s="136" t="s">
        <v>92</v>
      </c>
      <c r="E73" s="137"/>
      <c r="F73" s="138" t="n">
        <v>18.7</v>
      </c>
      <c r="G73" s="139" t="n">
        <v>17.5</v>
      </c>
      <c r="H73" s="139" t="n">
        <v>36.7</v>
      </c>
      <c r="I73" s="139" t="n">
        <v>-27.3</v>
      </c>
      <c r="J73" s="139" t="n">
        <v>133.3</v>
      </c>
    </row>
    <row r="74" customFormat="false" ht="5.1" hidden="false" customHeight="true" outlineLevel="0" collapsed="false">
      <c r="A74" s="5"/>
      <c r="B74" s="5"/>
      <c r="C74" s="38"/>
      <c r="D74" s="136"/>
      <c r="E74" s="137"/>
      <c r="F74" s="211"/>
      <c r="G74" s="212"/>
      <c r="H74" s="213"/>
      <c r="I74" s="213"/>
      <c r="J74" s="213"/>
    </row>
    <row r="75" customFormat="false" ht="11.45" hidden="false" customHeight="true" outlineLevel="0" collapsed="false">
      <c r="A75" s="5"/>
      <c r="B75" s="38" t="s">
        <v>249</v>
      </c>
      <c r="C75" s="38"/>
      <c r="D75" s="136" t="n">
        <v>2003</v>
      </c>
      <c r="E75" s="137"/>
      <c r="F75" s="119" t="n">
        <v>19451</v>
      </c>
      <c r="G75" s="119" t="n">
        <v>16324</v>
      </c>
      <c r="H75" s="119" t="n">
        <v>3040</v>
      </c>
      <c r="I75" s="119" t="n">
        <v>87</v>
      </c>
      <c r="J75" s="119" t="n">
        <v>1</v>
      </c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</row>
    <row r="76" customFormat="false" ht="11.45" hidden="false" customHeight="true" outlineLevel="0" collapsed="false">
      <c r="A76" s="5"/>
      <c r="B76" s="5"/>
      <c r="C76" s="38"/>
      <c r="D76" s="136" t="n">
        <v>2004</v>
      </c>
      <c r="E76" s="137"/>
      <c r="F76" s="119" t="n">
        <v>20080</v>
      </c>
      <c r="G76" s="119" t="n">
        <v>17256</v>
      </c>
      <c r="H76" s="119" t="n">
        <v>2556</v>
      </c>
      <c r="I76" s="119" t="n">
        <v>265</v>
      </c>
      <c r="J76" s="119" t="n">
        <v>2</v>
      </c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</row>
    <row r="77" customFormat="false" ht="11.45" hidden="false" customHeight="true" outlineLevel="0" collapsed="false">
      <c r="A77" s="5"/>
      <c r="B77" s="5"/>
      <c r="C77" s="38"/>
      <c r="D77" s="136" t="s">
        <v>92</v>
      </c>
      <c r="E77" s="137"/>
      <c r="F77" s="138" t="n">
        <v>3.2</v>
      </c>
      <c r="G77" s="139" t="n">
        <v>5.7</v>
      </c>
      <c r="H77" s="139" t="n">
        <v>-15.9</v>
      </c>
      <c r="I77" s="139" t="n">
        <v>204.8</v>
      </c>
      <c r="J77" s="139" t="n">
        <v>282.5</v>
      </c>
    </row>
    <row r="78" customFormat="false" ht="11.1" hidden="false" customHeight="true" outlineLevel="0" collapsed="false">
      <c r="A78" s="72" t="s">
        <v>163</v>
      </c>
      <c r="B78" s="63"/>
      <c r="F78" s="214"/>
      <c r="G78" s="214"/>
      <c r="H78" s="214"/>
      <c r="I78" s="214"/>
      <c r="J78" s="214"/>
    </row>
    <row r="79" customFormat="false" ht="6" hidden="false" customHeight="true" outlineLevel="0" collapsed="false">
      <c r="A79" s="63"/>
      <c r="B79" s="63"/>
      <c r="F79" s="214"/>
      <c r="G79" s="214"/>
      <c r="H79" s="214"/>
      <c r="I79" s="214"/>
      <c r="J79" s="214"/>
    </row>
    <row r="80" customFormat="false" ht="12" hidden="false" customHeight="true" outlineLevel="0" collapsed="false">
      <c r="A80" s="158" t="s">
        <v>250</v>
      </c>
      <c r="F80" s="214"/>
      <c r="G80" s="214"/>
      <c r="J80" s="214"/>
    </row>
    <row r="81" customFormat="false" ht="12" hidden="false" customHeight="true" outlineLevel="0" collapsed="false">
      <c r="A81" s="158" t="s">
        <v>297</v>
      </c>
      <c r="F81" s="214"/>
      <c r="G81" s="214"/>
      <c r="J81" s="214"/>
    </row>
    <row r="82" customFormat="false" ht="12" hidden="false" customHeight="true" outlineLevel="0" collapsed="false">
      <c r="A82" s="158" t="s">
        <v>298</v>
      </c>
      <c r="F82" s="214"/>
      <c r="G82" s="214"/>
      <c r="J82" s="158"/>
    </row>
    <row r="83" customFormat="false" ht="11.1" hidden="false" customHeight="true" outlineLevel="0" collapsed="false">
      <c r="F83" s="214"/>
      <c r="G83" s="214"/>
      <c r="H83" s="214"/>
      <c r="I83" s="214"/>
      <c r="J83" s="214"/>
    </row>
    <row r="84" customFormat="false" ht="11.1" hidden="false" customHeight="true" outlineLevel="0" collapsed="false">
      <c r="F84" s="214"/>
      <c r="G84" s="214"/>
      <c r="H84" s="214"/>
      <c r="I84" s="214"/>
      <c r="J84" s="214"/>
    </row>
    <row r="85" customFormat="false" ht="15.75" hidden="false" customHeight="false" outlineLevel="0" collapsed="false">
      <c r="F85" s="214"/>
      <c r="G85" s="214"/>
      <c r="H85" s="214"/>
      <c r="I85" s="214"/>
      <c r="J85" s="214"/>
    </row>
    <row r="86" customFormat="false" ht="15.75" hidden="false" customHeight="false" outlineLevel="0" collapsed="false">
      <c r="F86" s="214"/>
      <c r="G86" s="214"/>
      <c r="H86" s="214"/>
      <c r="I86" s="214"/>
      <c r="J86" s="214"/>
    </row>
    <row r="87" customFormat="false" ht="15.75" hidden="false" customHeight="false" outlineLevel="0" collapsed="false">
      <c r="F87" s="214"/>
      <c r="G87" s="214"/>
      <c r="H87" s="214"/>
      <c r="I87" s="214"/>
      <c r="J87" s="214"/>
    </row>
    <row r="88" customFormat="false" ht="15.75" hidden="false" customHeight="false" outlineLevel="0" collapsed="false">
      <c r="F88" s="214"/>
      <c r="G88" s="214"/>
      <c r="H88" s="214"/>
      <c r="I88" s="214"/>
      <c r="J88" s="214"/>
    </row>
    <row r="89" customFormat="false" ht="15.75" hidden="false" customHeight="false" outlineLevel="0" collapsed="false">
      <c r="F89" s="214"/>
      <c r="G89" s="214"/>
      <c r="H89" s="214"/>
      <c r="I89" s="214"/>
      <c r="J89" s="214"/>
    </row>
    <row r="90" customFormat="false" ht="15.75" hidden="false" customHeight="false" outlineLevel="0" collapsed="false">
      <c r="F90" s="214"/>
      <c r="G90" s="214"/>
      <c r="H90" s="214"/>
      <c r="I90" s="214"/>
      <c r="J90" s="214"/>
    </row>
    <row r="91" customFormat="false" ht="15.75" hidden="false" customHeight="false" outlineLevel="0" collapsed="false">
      <c r="F91" s="214"/>
      <c r="G91" s="214"/>
      <c r="H91" s="214"/>
      <c r="I91" s="214"/>
      <c r="J91" s="214"/>
    </row>
    <row r="92" customFormat="false" ht="15.75" hidden="false" customHeight="false" outlineLevel="0" collapsed="false">
      <c r="F92" s="214"/>
      <c r="G92" s="214"/>
      <c r="H92" s="214"/>
      <c r="I92" s="214"/>
      <c r="J92" s="214"/>
    </row>
    <row r="93" customFormat="false" ht="15.75" hidden="false" customHeight="false" outlineLevel="0" collapsed="false">
      <c r="B93" s="159"/>
    </row>
    <row r="94" customFormat="false" ht="15.75" hidden="false" customHeight="false" outlineLevel="0" collapsed="false">
      <c r="B94" s="159"/>
    </row>
    <row r="95" customFormat="false" ht="15.75" hidden="false" customHeight="false" outlineLevel="0" collapsed="false">
      <c r="B95" s="159"/>
    </row>
  </sheetData>
  <mergeCells count="11">
    <mergeCell ref="A1:J1"/>
    <mergeCell ref="A2:J2"/>
    <mergeCell ref="A3:J3"/>
    <mergeCell ref="A5:C9"/>
    <mergeCell ref="D5:E9"/>
    <mergeCell ref="F5:J5"/>
    <mergeCell ref="F6:F9"/>
    <mergeCell ref="G6:G9"/>
    <mergeCell ref="H6:H9"/>
    <mergeCell ref="I6:I9"/>
    <mergeCell ref="J6:J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1.43"/>
    <col collapsed="false" customWidth="true" hidden="false" outlineLevel="0" max="3" min="3" style="23" width="1.77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8" min="6" style="205" width="10.66"/>
    <col collapsed="false" customWidth="true" hidden="false" outlineLevel="0" max="10" min="9" style="205" width="9.77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5.75" hidden="false" customHeight="false" outlineLevel="0" collapsed="false">
      <c r="A3" s="130" t="s">
        <v>29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I4" s="215"/>
    </row>
    <row r="5" customFormat="false" ht="15.75" hidden="false" customHeight="true" outlineLevel="0" collapsed="false">
      <c r="A5" s="81" t="s">
        <v>222</v>
      </c>
      <c r="B5" s="81"/>
      <c r="C5" s="81"/>
      <c r="D5" s="33" t="s">
        <v>223</v>
      </c>
      <c r="E5" s="33"/>
      <c r="F5" s="216" t="s">
        <v>300</v>
      </c>
      <c r="G5" s="216"/>
      <c r="H5" s="216"/>
      <c r="I5" s="216"/>
      <c r="J5" s="216"/>
    </row>
    <row r="6" customFormat="false" ht="15" hidden="false" customHeight="true" outlineLevel="0" collapsed="false">
      <c r="A6" s="81"/>
      <c r="B6" s="81"/>
      <c r="C6" s="81"/>
      <c r="D6" s="33"/>
      <c r="E6" s="33"/>
      <c r="F6" s="217" t="s">
        <v>224</v>
      </c>
      <c r="G6" s="218" t="s">
        <v>301</v>
      </c>
      <c r="H6" s="218" t="s">
        <v>302</v>
      </c>
      <c r="I6" s="219" t="s">
        <v>303</v>
      </c>
      <c r="J6" s="219"/>
    </row>
    <row r="7" customFormat="false" ht="15" hidden="false" customHeight="true" outlineLevel="0" collapsed="false">
      <c r="A7" s="81"/>
      <c r="B7" s="81"/>
      <c r="C7" s="81"/>
      <c r="D7" s="33"/>
      <c r="E7" s="33"/>
      <c r="F7" s="217"/>
      <c r="G7" s="218"/>
      <c r="H7" s="218"/>
      <c r="I7" s="220" t="s">
        <v>181</v>
      </c>
      <c r="J7" s="217" t="s">
        <v>304</v>
      </c>
    </row>
    <row r="8" customFormat="false" ht="15" hidden="false" customHeight="false" outlineLevel="0" collapsed="false">
      <c r="A8" s="81"/>
      <c r="B8" s="81"/>
      <c r="C8" s="81"/>
      <c r="D8" s="33"/>
      <c r="E8" s="33"/>
      <c r="F8" s="217"/>
      <c r="G8" s="218"/>
      <c r="H8" s="218"/>
      <c r="I8" s="220"/>
      <c r="J8" s="217"/>
    </row>
    <row r="9" customFormat="false" ht="15" hidden="false" customHeight="false" outlineLevel="0" collapsed="false">
      <c r="A9" s="81"/>
      <c r="B9" s="81"/>
      <c r="C9" s="81"/>
      <c r="D9" s="33"/>
      <c r="E9" s="33"/>
      <c r="F9" s="217"/>
      <c r="G9" s="221" t="s">
        <v>305</v>
      </c>
      <c r="H9" s="221"/>
      <c r="I9" s="220"/>
      <c r="J9" s="217"/>
    </row>
    <row r="10" customFormat="false" ht="6" hidden="false" customHeight="true" outlineLevel="0" collapsed="false">
      <c r="E10" s="163"/>
      <c r="F10" s="210"/>
      <c r="G10" s="210" t="s">
        <v>111</v>
      </c>
      <c r="H10" s="210"/>
      <c r="I10" s="210"/>
      <c r="J10" s="210" t="s">
        <v>111</v>
      </c>
    </row>
    <row r="11" customFormat="false" ht="11.45" hidden="false" customHeight="true" outlineLevel="0" collapsed="false">
      <c r="A11" s="38" t="s">
        <v>230</v>
      </c>
      <c r="B11" s="5"/>
      <c r="C11" s="38"/>
      <c r="D11" s="136" t="n">
        <v>2003</v>
      </c>
      <c r="E11" s="137"/>
      <c r="F11" s="119" t="n">
        <v>743865</v>
      </c>
      <c r="G11" s="119" t="n">
        <v>445630</v>
      </c>
      <c r="H11" s="119" t="n">
        <v>6059</v>
      </c>
      <c r="I11" s="119" t="n">
        <v>287264</v>
      </c>
      <c r="J11" s="119" t="n">
        <v>15922</v>
      </c>
    </row>
    <row r="12" customFormat="false" ht="11.45" hidden="false" customHeight="true" outlineLevel="0" collapsed="false">
      <c r="A12" s="5"/>
      <c r="B12" s="5"/>
      <c r="C12" s="38"/>
      <c r="D12" s="136" t="n">
        <v>2004</v>
      </c>
      <c r="E12" s="137"/>
      <c r="F12" s="119" t="n">
        <v>745997</v>
      </c>
      <c r="G12" s="119" t="n">
        <v>440545</v>
      </c>
      <c r="H12" s="119" t="n">
        <v>5418</v>
      </c>
      <c r="I12" s="119" t="n">
        <v>295266</v>
      </c>
      <c r="J12" s="119" t="n">
        <v>15958</v>
      </c>
    </row>
    <row r="13" customFormat="false" ht="11.45" hidden="false" customHeight="true" outlineLevel="0" collapsed="false">
      <c r="A13" s="5"/>
      <c r="B13" s="5"/>
      <c r="C13" s="38"/>
      <c r="D13" s="136" t="s">
        <v>92</v>
      </c>
      <c r="E13" s="137"/>
      <c r="F13" s="139" t="n">
        <v>0.3</v>
      </c>
      <c r="G13" s="139" t="n">
        <v>-1.1</v>
      </c>
      <c r="H13" s="139" t="n">
        <v>-10.6</v>
      </c>
      <c r="I13" s="139" t="n">
        <v>2.8</v>
      </c>
      <c r="J13" s="139" t="n">
        <v>0.2</v>
      </c>
    </row>
    <row r="14" customFormat="false" ht="6" hidden="false" customHeight="true" outlineLevel="0" collapsed="false">
      <c r="A14" s="5"/>
      <c r="B14" s="5"/>
      <c r="C14" s="38"/>
      <c r="D14" s="136"/>
      <c r="E14" s="137"/>
      <c r="F14" s="213"/>
      <c r="G14" s="213"/>
      <c r="H14" s="222"/>
      <c r="I14" s="212"/>
      <c r="J14" s="213"/>
    </row>
    <row r="15" customFormat="false" ht="11.45" hidden="false" customHeight="true" outlineLevel="0" collapsed="false">
      <c r="A15" s="5"/>
      <c r="B15" s="38" t="s">
        <v>231</v>
      </c>
      <c r="C15" s="38"/>
      <c r="D15" s="136" t="n">
        <v>2003</v>
      </c>
      <c r="E15" s="137"/>
      <c r="F15" s="119" t="n">
        <v>28746</v>
      </c>
      <c r="G15" s="119" t="n">
        <v>20624</v>
      </c>
      <c r="H15" s="119" t="n">
        <v>499</v>
      </c>
      <c r="I15" s="119" t="n">
        <v>6824</v>
      </c>
      <c r="J15" s="119" t="n">
        <v>964</v>
      </c>
    </row>
    <row r="16" customFormat="false" ht="11.45" hidden="false" customHeight="true" outlineLevel="0" collapsed="false">
      <c r="A16" s="5"/>
      <c r="B16" s="5"/>
      <c r="C16" s="38"/>
      <c r="D16" s="136" t="n">
        <v>2004</v>
      </c>
      <c r="E16" s="137"/>
      <c r="F16" s="119" t="n">
        <v>28562</v>
      </c>
      <c r="G16" s="119" t="n">
        <v>20900</v>
      </c>
      <c r="H16" s="119" t="n">
        <v>447</v>
      </c>
      <c r="I16" s="119" t="n">
        <v>6307</v>
      </c>
      <c r="J16" s="119" t="n">
        <v>782</v>
      </c>
    </row>
    <row r="17" customFormat="false" ht="11.45" hidden="false" customHeight="true" outlineLevel="0" collapsed="false">
      <c r="A17" s="5"/>
      <c r="B17" s="5"/>
      <c r="C17" s="38"/>
      <c r="D17" s="136" t="s">
        <v>92</v>
      </c>
      <c r="E17" s="165"/>
      <c r="F17" s="138" t="n">
        <v>-0.6</v>
      </c>
      <c r="G17" s="139" t="n">
        <v>1.3</v>
      </c>
      <c r="H17" s="139" t="n">
        <v>-10.5</v>
      </c>
      <c r="I17" s="139" t="n">
        <v>-7.6</v>
      </c>
      <c r="J17" s="139" t="n">
        <v>-18.9</v>
      </c>
    </row>
    <row r="18" customFormat="false" ht="6" hidden="false" customHeight="true" outlineLevel="0" collapsed="false">
      <c r="A18" s="5"/>
      <c r="B18" s="5"/>
      <c r="C18" s="38"/>
      <c r="D18" s="136"/>
      <c r="E18" s="165"/>
      <c r="F18" s="211"/>
      <c r="G18" s="213"/>
      <c r="H18" s="222"/>
      <c r="I18" s="212"/>
      <c r="J18" s="213"/>
    </row>
    <row r="19" customFormat="false" ht="11.45" hidden="false" customHeight="true" outlineLevel="0" collapsed="false">
      <c r="A19" s="5"/>
      <c r="B19" s="38" t="s">
        <v>232</v>
      </c>
      <c r="C19" s="38"/>
      <c r="D19" s="136" t="n">
        <v>2003</v>
      </c>
      <c r="E19" s="165"/>
      <c r="F19" s="167" t="n">
        <v>125961</v>
      </c>
      <c r="G19" s="119" t="n">
        <v>72977</v>
      </c>
      <c r="H19" s="119" t="n">
        <v>1218</v>
      </c>
      <c r="I19" s="119" t="n">
        <v>51550</v>
      </c>
      <c r="J19" s="119" t="n">
        <v>1620</v>
      </c>
    </row>
    <row r="20" customFormat="false" ht="11.45" hidden="false" customHeight="true" outlineLevel="0" collapsed="false">
      <c r="A20" s="5"/>
      <c r="B20" s="5"/>
      <c r="C20" s="38"/>
      <c r="D20" s="136" t="n">
        <v>2004</v>
      </c>
      <c r="E20" s="165"/>
      <c r="F20" s="167" t="n">
        <v>126369</v>
      </c>
      <c r="G20" s="119" t="n">
        <v>73358</v>
      </c>
      <c r="H20" s="119" t="n">
        <v>1039</v>
      </c>
      <c r="I20" s="119" t="n">
        <v>51766</v>
      </c>
      <c r="J20" s="119" t="n">
        <v>1402</v>
      </c>
    </row>
    <row r="21" customFormat="false" ht="11.45" hidden="false" customHeight="true" outlineLevel="0" collapsed="false">
      <c r="A21" s="5"/>
      <c r="B21" s="5"/>
      <c r="C21" s="38"/>
      <c r="D21" s="136" t="s">
        <v>92</v>
      </c>
      <c r="E21" s="165"/>
      <c r="F21" s="138" t="n">
        <v>0.3</v>
      </c>
      <c r="G21" s="139" t="n">
        <v>0.5</v>
      </c>
      <c r="H21" s="139" t="n">
        <v>-14.7</v>
      </c>
      <c r="I21" s="139" t="n">
        <v>0.4</v>
      </c>
      <c r="J21" s="139" t="n">
        <v>-13.5</v>
      </c>
    </row>
    <row r="22" customFormat="false" ht="6" hidden="false" customHeight="true" outlineLevel="0" collapsed="false">
      <c r="A22" s="5"/>
      <c r="B22" s="5"/>
      <c r="C22" s="38"/>
      <c r="D22" s="136"/>
      <c r="E22" s="165"/>
      <c r="F22" s="140"/>
      <c r="G22" s="213"/>
      <c r="H22" s="222"/>
      <c r="I22" s="141"/>
      <c r="J22" s="213"/>
    </row>
    <row r="23" customFormat="false" ht="11.45" hidden="false" customHeight="true" outlineLevel="0" collapsed="false">
      <c r="A23" s="5"/>
      <c r="B23" s="38" t="s">
        <v>233</v>
      </c>
      <c r="C23" s="38"/>
      <c r="D23" s="136" t="n">
        <v>2003</v>
      </c>
      <c r="E23" s="172"/>
      <c r="F23" s="167" t="n">
        <v>18</v>
      </c>
      <c r="G23" s="145" t="s">
        <v>234</v>
      </c>
      <c r="H23" s="145" t="s">
        <v>234</v>
      </c>
      <c r="I23" s="119" t="n">
        <v>12.33</v>
      </c>
      <c r="J23" s="119" t="n">
        <v>0</v>
      </c>
    </row>
    <row r="24" customFormat="false" ht="11.45" hidden="false" customHeight="true" outlineLevel="0" collapsed="false">
      <c r="A24" s="5"/>
      <c r="B24" s="5"/>
      <c r="C24" s="38"/>
      <c r="D24" s="136" t="n">
        <v>2004</v>
      </c>
      <c r="E24" s="173" t="s">
        <v>235</v>
      </c>
      <c r="F24" s="167" t="n">
        <v>18</v>
      </c>
      <c r="G24" s="145" t="s">
        <v>234</v>
      </c>
      <c r="H24" s="145" t="s">
        <v>234</v>
      </c>
      <c r="I24" s="119" t="n">
        <v>12.33</v>
      </c>
      <c r="J24" s="119" t="n">
        <v>0</v>
      </c>
    </row>
    <row r="25" customFormat="false" ht="11.45" hidden="false" customHeight="true" outlineLevel="0" collapsed="false">
      <c r="A25" s="5"/>
      <c r="B25" s="5"/>
      <c r="C25" s="38"/>
      <c r="D25" s="136" t="s">
        <v>92</v>
      </c>
      <c r="E25" s="165"/>
      <c r="F25" s="174" t="s">
        <v>236</v>
      </c>
      <c r="G25" s="147" t="s">
        <v>236</v>
      </c>
      <c r="H25" s="147" t="s">
        <v>236</v>
      </c>
      <c r="I25" s="147" t="s">
        <v>236</v>
      </c>
      <c r="J25" s="147" t="s">
        <v>236</v>
      </c>
    </row>
    <row r="26" customFormat="false" ht="6" hidden="false" customHeight="true" outlineLevel="0" collapsed="false">
      <c r="A26" s="5"/>
      <c r="B26" s="5"/>
      <c r="C26" s="38"/>
      <c r="D26" s="136"/>
      <c r="E26" s="165"/>
      <c r="F26" s="211"/>
      <c r="G26" s="212"/>
      <c r="H26" s="223"/>
      <c r="I26" s="212"/>
      <c r="J26" s="212"/>
    </row>
    <row r="27" customFormat="false" ht="11.45" hidden="false" customHeight="true" outlineLevel="0" collapsed="false">
      <c r="A27" s="5"/>
      <c r="B27" s="38" t="s">
        <v>237</v>
      </c>
      <c r="C27" s="38"/>
      <c r="D27" s="136" t="n">
        <v>2003</v>
      </c>
      <c r="E27" s="165"/>
      <c r="F27" s="167" t="n">
        <v>22884</v>
      </c>
      <c r="G27" s="119" t="n">
        <v>11188</v>
      </c>
      <c r="H27" s="119" t="n">
        <v>126</v>
      </c>
      <c r="I27" s="119" t="n">
        <v>11393</v>
      </c>
      <c r="J27" s="119" t="n">
        <v>165</v>
      </c>
    </row>
    <row r="28" customFormat="false" ht="11.45" hidden="false" customHeight="true" outlineLevel="0" collapsed="false">
      <c r="A28" s="5"/>
      <c r="B28" s="5"/>
      <c r="C28" s="38"/>
      <c r="D28" s="136" t="n">
        <v>2004</v>
      </c>
      <c r="E28" s="165"/>
      <c r="F28" s="167" t="n">
        <v>25410</v>
      </c>
      <c r="G28" s="119" t="n">
        <v>12078</v>
      </c>
      <c r="H28" s="119" t="n">
        <v>0</v>
      </c>
      <c r="I28" s="119" t="n">
        <v>13067</v>
      </c>
      <c r="J28" s="119" t="n">
        <v>196</v>
      </c>
    </row>
    <row r="29" customFormat="false" ht="11.45" hidden="false" customHeight="true" outlineLevel="0" collapsed="false">
      <c r="A29" s="5"/>
      <c r="B29" s="5"/>
      <c r="C29" s="38"/>
      <c r="D29" s="136" t="s">
        <v>92</v>
      </c>
      <c r="E29" s="165"/>
      <c r="F29" s="138" t="n">
        <v>11</v>
      </c>
      <c r="G29" s="139" t="n">
        <v>8</v>
      </c>
      <c r="H29" s="139" t="n">
        <v>-100</v>
      </c>
      <c r="I29" s="139" t="n">
        <v>14.7</v>
      </c>
      <c r="J29" s="139" t="n">
        <v>18.8</v>
      </c>
    </row>
    <row r="30" customFormat="false" ht="6" hidden="false" customHeight="true" outlineLevel="0" collapsed="false">
      <c r="A30" s="5"/>
      <c r="B30" s="5"/>
      <c r="C30" s="38"/>
      <c r="D30" s="136"/>
      <c r="E30" s="165"/>
      <c r="F30" s="138"/>
      <c r="G30" s="139"/>
      <c r="H30" s="139"/>
      <c r="I30" s="139"/>
      <c r="J30" s="139"/>
    </row>
    <row r="31" customFormat="false" ht="11.45" hidden="false" customHeight="true" outlineLevel="0" collapsed="false">
      <c r="A31" s="5"/>
      <c r="B31" s="38" t="s">
        <v>266</v>
      </c>
      <c r="C31" s="38"/>
      <c r="D31" s="136" t="n">
        <v>2003</v>
      </c>
      <c r="E31" s="172"/>
      <c r="F31" s="167" t="n">
        <v>3</v>
      </c>
      <c r="G31" s="145" t="s">
        <v>234</v>
      </c>
      <c r="H31" s="119" t="n">
        <v>2</v>
      </c>
      <c r="I31" s="119" t="n">
        <v>1</v>
      </c>
      <c r="J31" s="145" t="s">
        <v>234</v>
      </c>
    </row>
    <row r="32" customFormat="false" ht="11.45" hidden="false" customHeight="true" outlineLevel="0" collapsed="false">
      <c r="A32" s="5"/>
      <c r="B32" s="5"/>
      <c r="C32" s="38"/>
      <c r="D32" s="136" t="n">
        <v>2004</v>
      </c>
      <c r="E32" s="173" t="s">
        <v>235</v>
      </c>
      <c r="F32" s="167" t="n">
        <v>3</v>
      </c>
      <c r="G32" s="145" t="s">
        <v>234</v>
      </c>
      <c r="H32" s="119" t="n">
        <v>2</v>
      </c>
      <c r="I32" s="119" t="n">
        <v>1</v>
      </c>
      <c r="J32" s="145" t="s">
        <v>234</v>
      </c>
    </row>
    <row r="33" customFormat="false" ht="11.45" hidden="false" customHeight="true" outlineLevel="0" collapsed="false">
      <c r="A33" s="5"/>
      <c r="B33" s="5"/>
      <c r="C33" s="38"/>
      <c r="D33" s="136" t="s">
        <v>92</v>
      </c>
      <c r="E33" s="165"/>
      <c r="F33" s="174" t="s">
        <v>236</v>
      </c>
      <c r="G33" s="147" t="s">
        <v>236</v>
      </c>
      <c r="H33" s="147" t="s">
        <v>236</v>
      </c>
      <c r="I33" s="147" t="s">
        <v>236</v>
      </c>
      <c r="J33" s="147" t="s">
        <v>236</v>
      </c>
    </row>
    <row r="34" customFormat="false" ht="6" hidden="false" customHeight="true" outlineLevel="0" collapsed="false">
      <c r="A34" s="5"/>
      <c r="B34" s="5"/>
      <c r="C34" s="38"/>
      <c r="D34" s="136"/>
      <c r="E34" s="165"/>
      <c r="F34" s="211"/>
      <c r="G34" s="212"/>
      <c r="H34" s="223"/>
      <c r="I34" s="212"/>
      <c r="J34" s="212"/>
    </row>
    <row r="35" customFormat="false" ht="11.45" hidden="false" customHeight="true" outlineLevel="0" collapsed="false">
      <c r="A35" s="5"/>
      <c r="B35" s="38" t="s">
        <v>267</v>
      </c>
      <c r="C35" s="38"/>
      <c r="D35" s="136" t="n">
        <v>2003</v>
      </c>
      <c r="E35" s="172"/>
      <c r="F35" s="167" t="n">
        <v>43</v>
      </c>
      <c r="G35" s="119" t="n">
        <v>12</v>
      </c>
      <c r="H35" s="119" t="n">
        <v>4</v>
      </c>
      <c r="I35" s="119" t="n">
        <v>27</v>
      </c>
      <c r="J35" s="119" t="n">
        <v>7</v>
      </c>
    </row>
    <row r="36" customFormat="false" ht="11.45" hidden="false" customHeight="true" outlineLevel="0" collapsed="false">
      <c r="A36" s="5"/>
      <c r="B36" s="5"/>
      <c r="C36" s="38"/>
      <c r="D36" s="136" t="n">
        <v>2004</v>
      </c>
      <c r="E36" s="173" t="s">
        <v>235</v>
      </c>
      <c r="F36" s="167" t="n">
        <v>43</v>
      </c>
      <c r="G36" s="119" t="n">
        <v>12</v>
      </c>
      <c r="H36" s="119" t="n">
        <v>4</v>
      </c>
      <c r="I36" s="119" t="n">
        <v>27</v>
      </c>
      <c r="J36" s="119" t="n">
        <v>7</v>
      </c>
    </row>
    <row r="37" customFormat="false" ht="11.45" hidden="false" customHeight="true" outlineLevel="0" collapsed="false">
      <c r="A37" s="5"/>
      <c r="B37" s="5"/>
      <c r="C37" s="38"/>
      <c r="D37" s="136" t="s">
        <v>92</v>
      </c>
      <c r="E37" s="165"/>
      <c r="F37" s="174" t="s">
        <v>236</v>
      </c>
      <c r="G37" s="147" t="s">
        <v>236</v>
      </c>
      <c r="H37" s="147" t="s">
        <v>236</v>
      </c>
      <c r="I37" s="147" t="s">
        <v>236</v>
      </c>
      <c r="J37" s="147" t="s">
        <v>236</v>
      </c>
    </row>
    <row r="38" customFormat="false" ht="6" hidden="false" customHeight="true" outlineLevel="0" collapsed="false">
      <c r="A38" s="5"/>
      <c r="B38" s="5"/>
      <c r="C38" s="38"/>
      <c r="D38" s="136"/>
      <c r="E38" s="165"/>
      <c r="F38" s="211"/>
      <c r="G38" s="152"/>
      <c r="H38" s="184"/>
      <c r="I38" s="212"/>
      <c r="J38" s="213"/>
    </row>
    <row r="39" customFormat="false" ht="11.45" hidden="false" customHeight="true" outlineLevel="0" collapsed="false">
      <c r="A39" s="5"/>
      <c r="B39" s="38" t="s">
        <v>240</v>
      </c>
      <c r="C39" s="38"/>
      <c r="D39" s="136" t="n">
        <v>2003</v>
      </c>
      <c r="E39" s="165"/>
      <c r="F39" s="167" t="n">
        <v>24285</v>
      </c>
      <c r="G39" s="119" t="n">
        <v>18648</v>
      </c>
      <c r="H39" s="119" t="n">
        <v>381</v>
      </c>
      <c r="I39" s="119" t="n">
        <v>5084</v>
      </c>
      <c r="J39" s="119" t="n">
        <v>936</v>
      </c>
    </row>
    <row r="40" customFormat="false" ht="11.45" hidden="false" customHeight="true" outlineLevel="0" collapsed="false">
      <c r="A40" s="5"/>
      <c r="B40" s="5"/>
      <c r="C40" s="38"/>
      <c r="D40" s="136" t="n">
        <v>2004</v>
      </c>
      <c r="E40" s="165"/>
      <c r="F40" s="167" t="n">
        <v>24877</v>
      </c>
      <c r="G40" s="119" t="n">
        <v>18770</v>
      </c>
      <c r="H40" s="119" t="n">
        <v>0</v>
      </c>
      <c r="I40" s="119" t="n">
        <v>5597</v>
      </c>
      <c r="J40" s="119" t="n">
        <v>958</v>
      </c>
    </row>
    <row r="41" customFormat="false" ht="11.45" hidden="false" customHeight="true" outlineLevel="0" collapsed="false">
      <c r="A41" s="5"/>
      <c r="B41" s="5"/>
      <c r="C41" s="38"/>
      <c r="D41" s="136" t="s">
        <v>92</v>
      </c>
      <c r="E41" s="165"/>
      <c r="F41" s="138" t="n">
        <v>2.4</v>
      </c>
      <c r="G41" s="139" t="n">
        <v>0.7</v>
      </c>
      <c r="H41" s="139" t="n">
        <v>-100</v>
      </c>
      <c r="I41" s="139" t="n">
        <v>10.1</v>
      </c>
      <c r="J41" s="139" t="n">
        <v>2.4</v>
      </c>
    </row>
    <row r="42" customFormat="false" ht="6" hidden="false" customHeight="true" outlineLevel="0" collapsed="false">
      <c r="A42" s="5"/>
      <c r="B42" s="5"/>
      <c r="C42" s="38"/>
      <c r="D42" s="136"/>
      <c r="E42" s="165"/>
      <c r="F42" s="211"/>
      <c r="G42" s="213"/>
      <c r="H42" s="222"/>
      <c r="I42" s="212"/>
      <c r="J42" s="213"/>
    </row>
    <row r="43" customFormat="false" ht="11.45" hidden="false" customHeight="true" outlineLevel="0" collapsed="false">
      <c r="A43" s="5"/>
      <c r="B43" s="38" t="s">
        <v>241</v>
      </c>
      <c r="C43" s="38"/>
      <c r="D43" s="136" t="n">
        <v>2003</v>
      </c>
      <c r="E43" s="165"/>
      <c r="F43" s="167" t="n">
        <v>43448</v>
      </c>
      <c r="G43" s="119" t="n">
        <v>26962</v>
      </c>
      <c r="H43" s="119" t="n">
        <v>119</v>
      </c>
      <c r="I43" s="119" t="n">
        <v>16319</v>
      </c>
      <c r="J43" s="119" t="n">
        <v>107</v>
      </c>
    </row>
    <row r="44" customFormat="false" ht="11.45" hidden="false" customHeight="true" outlineLevel="0" collapsed="false">
      <c r="A44" s="5"/>
      <c r="B44" s="5"/>
      <c r="C44" s="38"/>
      <c r="D44" s="136" t="n">
        <v>2004</v>
      </c>
      <c r="E44" s="165"/>
      <c r="F44" s="167" t="n">
        <v>43130</v>
      </c>
      <c r="G44" s="119" t="n">
        <v>25513</v>
      </c>
      <c r="H44" s="119" t="n">
        <v>100</v>
      </c>
      <c r="I44" s="119" t="n">
        <v>17470</v>
      </c>
      <c r="J44" s="119" t="n">
        <v>84</v>
      </c>
    </row>
    <row r="45" customFormat="false" ht="11.45" hidden="false" customHeight="true" outlineLevel="0" collapsed="false">
      <c r="A45" s="5"/>
      <c r="B45" s="5"/>
      <c r="C45" s="38"/>
      <c r="D45" s="136" t="s">
        <v>92</v>
      </c>
      <c r="E45" s="165"/>
      <c r="F45" s="138" t="n">
        <v>-0.7</v>
      </c>
      <c r="G45" s="139" t="n">
        <v>-5.4</v>
      </c>
      <c r="H45" s="139" t="n">
        <v>-15.7</v>
      </c>
      <c r="I45" s="139" t="n">
        <v>7.1</v>
      </c>
      <c r="J45" s="139" t="n">
        <v>-21.5</v>
      </c>
    </row>
    <row r="46" customFormat="false" ht="6" hidden="false" customHeight="true" outlineLevel="0" collapsed="false">
      <c r="A46" s="5"/>
      <c r="B46" s="5"/>
      <c r="C46" s="38"/>
      <c r="D46" s="136"/>
      <c r="E46" s="165"/>
      <c r="F46" s="211"/>
      <c r="G46" s="213"/>
      <c r="H46" s="222"/>
      <c r="I46" s="212"/>
      <c r="J46" s="213"/>
    </row>
    <row r="47" customFormat="false" ht="11.45" hidden="false" customHeight="true" outlineLevel="0" collapsed="false">
      <c r="A47" s="5"/>
      <c r="B47" s="38" t="s">
        <v>242</v>
      </c>
      <c r="C47" s="38"/>
      <c r="D47" s="136" t="n">
        <v>2003</v>
      </c>
      <c r="E47" s="165"/>
      <c r="F47" s="167" t="n">
        <v>241631</v>
      </c>
      <c r="G47" s="119" t="n">
        <v>113530</v>
      </c>
      <c r="H47" s="119" t="n">
        <v>935</v>
      </c>
      <c r="I47" s="119" t="n">
        <v>125903</v>
      </c>
      <c r="J47" s="119" t="n">
        <v>4323</v>
      </c>
    </row>
    <row r="48" customFormat="false" ht="11.45" hidden="false" customHeight="true" outlineLevel="0" collapsed="false">
      <c r="A48" s="5"/>
      <c r="B48" s="5"/>
      <c r="C48" s="38"/>
      <c r="D48" s="136" t="n">
        <v>2004</v>
      </c>
      <c r="E48" s="165"/>
      <c r="F48" s="167" t="n">
        <v>236123</v>
      </c>
      <c r="G48" s="119" t="n">
        <v>107849</v>
      </c>
      <c r="H48" s="119" t="n">
        <v>837</v>
      </c>
      <c r="I48" s="119" t="n">
        <v>127173</v>
      </c>
      <c r="J48" s="119" t="n">
        <v>4205</v>
      </c>
    </row>
    <row r="49" customFormat="false" ht="11.45" hidden="false" customHeight="true" outlineLevel="0" collapsed="false">
      <c r="A49" s="5"/>
      <c r="B49" s="5"/>
      <c r="C49" s="38"/>
      <c r="D49" s="136" t="s">
        <v>92</v>
      </c>
      <c r="E49" s="165"/>
      <c r="F49" s="138" t="n">
        <v>-2.3</v>
      </c>
      <c r="G49" s="139" t="n">
        <v>-5</v>
      </c>
      <c r="H49" s="139" t="n">
        <v>-10.5</v>
      </c>
      <c r="I49" s="139" t="n">
        <v>1</v>
      </c>
      <c r="J49" s="139" t="n">
        <v>-2.7</v>
      </c>
    </row>
    <row r="50" customFormat="false" ht="6" hidden="false" customHeight="true" outlineLevel="0" collapsed="false">
      <c r="A50" s="5"/>
      <c r="B50" s="5"/>
      <c r="C50" s="38"/>
      <c r="D50" s="136"/>
      <c r="E50" s="165"/>
      <c r="F50" s="211"/>
      <c r="G50" s="213"/>
      <c r="H50" s="222"/>
      <c r="I50" s="212"/>
      <c r="J50" s="213"/>
    </row>
    <row r="51" customFormat="false" ht="11.45" hidden="false" customHeight="true" outlineLevel="0" collapsed="false">
      <c r="A51" s="5"/>
      <c r="B51" s="38" t="s">
        <v>243</v>
      </c>
      <c r="C51" s="38"/>
      <c r="D51" s="136" t="n">
        <v>2003</v>
      </c>
      <c r="E51" s="165"/>
      <c r="F51" s="167" t="n">
        <v>103500</v>
      </c>
      <c r="G51" s="119" t="n">
        <v>69913</v>
      </c>
      <c r="H51" s="119" t="n">
        <v>1120</v>
      </c>
      <c r="I51" s="119" t="n">
        <v>30789</v>
      </c>
      <c r="J51" s="119" t="n">
        <v>3289</v>
      </c>
    </row>
    <row r="52" customFormat="false" ht="11.45" hidden="false" customHeight="true" outlineLevel="0" collapsed="false">
      <c r="A52" s="5"/>
      <c r="B52" s="5"/>
      <c r="C52" s="38"/>
      <c r="D52" s="136" t="n">
        <v>2004</v>
      </c>
      <c r="E52" s="165"/>
      <c r="F52" s="167" t="n">
        <v>105986</v>
      </c>
      <c r="G52" s="119" t="n">
        <v>69182</v>
      </c>
      <c r="H52" s="119" t="n">
        <v>1243</v>
      </c>
      <c r="I52" s="119" t="n">
        <v>33671</v>
      </c>
      <c r="J52" s="119" t="n">
        <v>3852</v>
      </c>
    </row>
    <row r="53" customFormat="false" ht="11.45" hidden="false" customHeight="true" outlineLevel="0" collapsed="false">
      <c r="A53" s="5"/>
      <c r="B53" s="5"/>
      <c r="C53" s="38"/>
      <c r="D53" s="136" t="s">
        <v>92</v>
      </c>
      <c r="E53" s="165"/>
      <c r="F53" s="138" t="n">
        <v>2.4</v>
      </c>
      <c r="G53" s="139" t="n">
        <v>-1</v>
      </c>
      <c r="H53" s="139" t="n">
        <v>11</v>
      </c>
      <c r="I53" s="139" t="n">
        <v>9.4</v>
      </c>
      <c r="J53" s="139" t="n">
        <v>17.1</v>
      </c>
    </row>
    <row r="54" customFormat="false" ht="6" hidden="false" customHeight="true" outlineLevel="0" collapsed="false">
      <c r="A54" s="5"/>
      <c r="B54" s="5"/>
      <c r="C54" s="38"/>
      <c r="D54" s="136"/>
      <c r="E54" s="165"/>
      <c r="F54" s="138"/>
      <c r="G54" s="152"/>
      <c r="H54" s="184"/>
      <c r="I54" s="139"/>
      <c r="J54" s="152"/>
    </row>
    <row r="55" customFormat="false" ht="11.45" hidden="false" customHeight="true" outlineLevel="0" collapsed="false">
      <c r="A55" s="5"/>
      <c r="B55" s="38" t="s">
        <v>244</v>
      </c>
      <c r="C55" s="38"/>
      <c r="D55" s="136" t="n">
        <v>2003</v>
      </c>
      <c r="E55" s="165"/>
      <c r="F55" s="167" t="n">
        <v>30945</v>
      </c>
      <c r="G55" s="119" t="n">
        <v>21740</v>
      </c>
      <c r="H55" s="119" t="n">
        <v>359</v>
      </c>
      <c r="I55" s="119" t="n">
        <v>8771</v>
      </c>
      <c r="J55" s="119" t="n">
        <v>3210</v>
      </c>
    </row>
    <row r="56" customFormat="false" ht="11.45" hidden="false" customHeight="true" outlineLevel="0" collapsed="false">
      <c r="A56" s="5"/>
      <c r="B56" s="5"/>
      <c r="C56" s="38"/>
      <c r="D56" s="136" t="n">
        <v>2004</v>
      </c>
      <c r="E56" s="165"/>
      <c r="F56" s="167" t="n">
        <v>31472</v>
      </c>
      <c r="G56" s="119" t="n">
        <v>22135</v>
      </c>
      <c r="H56" s="119" t="n">
        <v>347</v>
      </c>
      <c r="I56" s="119" t="n">
        <v>8919</v>
      </c>
      <c r="J56" s="119" t="n">
        <v>3079</v>
      </c>
    </row>
    <row r="57" customFormat="false" ht="11.45" hidden="false" customHeight="true" outlineLevel="0" collapsed="false">
      <c r="A57" s="5"/>
      <c r="B57" s="5"/>
      <c r="C57" s="38"/>
      <c r="D57" s="136" t="s">
        <v>92</v>
      </c>
      <c r="E57" s="165"/>
      <c r="F57" s="138" t="n">
        <v>1.7</v>
      </c>
      <c r="G57" s="139" t="n">
        <v>1.8</v>
      </c>
      <c r="H57" s="139" t="n">
        <v>-3.3</v>
      </c>
      <c r="I57" s="139" t="n">
        <v>1.7</v>
      </c>
      <c r="J57" s="139" t="n">
        <v>-4.1</v>
      </c>
    </row>
    <row r="58" customFormat="false" ht="6" hidden="false" customHeight="true" outlineLevel="0" collapsed="false">
      <c r="A58" s="5"/>
      <c r="B58" s="5"/>
      <c r="C58" s="38"/>
      <c r="D58" s="136"/>
      <c r="E58" s="165"/>
      <c r="F58" s="140"/>
      <c r="G58" s="142"/>
      <c r="H58" s="222"/>
      <c r="I58" s="141"/>
      <c r="J58" s="142"/>
    </row>
    <row r="59" customFormat="false" ht="11.45" hidden="false" customHeight="true" outlineLevel="0" collapsed="false">
      <c r="A59" s="5"/>
      <c r="B59" s="38" t="s">
        <v>245</v>
      </c>
      <c r="C59" s="38"/>
      <c r="D59" s="136" t="n">
        <v>2003</v>
      </c>
      <c r="E59" s="165"/>
      <c r="F59" s="167" t="n">
        <v>218</v>
      </c>
      <c r="G59" s="119" t="n">
        <v>4</v>
      </c>
      <c r="H59" s="119" t="n">
        <v>37</v>
      </c>
      <c r="I59" s="119" t="n">
        <v>173</v>
      </c>
      <c r="J59" s="119" t="n">
        <v>12</v>
      </c>
    </row>
    <row r="60" customFormat="false" ht="11.45" hidden="false" customHeight="true" outlineLevel="0" collapsed="false">
      <c r="A60" s="5"/>
      <c r="B60" s="5"/>
      <c r="C60" s="38"/>
      <c r="D60" s="136" t="n">
        <v>2004</v>
      </c>
      <c r="E60" s="165"/>
      <c r="F60" s="167" t="n">
        <v>248</v>
      </c>
      <c r="G60" s="119" t="n">
        <v>3</v>
      </c>
      <c r="H60" s="119" t="n">
        <v>43</v>
      </c>
      <c r="I60" s="119" t="n">
        <v>200</v>
      </c>
      <c r="J60" s="119" t="n">
        <v>27</v>
      </c>
    </row>
    <row r="61" customFormat="false" ht="11.45" hidden="false" customHeight="true" outlineLevel="0" collapsed="false">
      <c r="A61" s="5"/>
      <c r="B61" s="5"/>
      <c r="C61" s="38"/>
      <c r="D61" s="136" t="s">
        <v>92</v>
      </c>
      <c r="E61" s="165"/>
      <c r="F61" s="138" t="n">
        <v>13.8</v>
      </c>
      <c r="G61" s="139" t="n">
        <v>-8.3</v>
      </c>
      <c r="H61" s="139" t="n">
        <v>16.2</v>
      </c>
      <c r="I61" s="139" t="n">
        <v>16</v>
      </c>
      <c r="J61" s="139" t="n">
        <v>126.6</v>
      </c>
    </row>
    <row r="62" customFormat="false" ht="6" hidden="false" customHeight="true" outlineLevel="0" collapsed="false">
      <c r="A62" s="5"/>
      <c r="B62" s="5"/>
      <c r="C62" s="38"/>
      <c r="D62" s="136"/>
      <c r="E62" s="165"/>
      <c r="F62" s="211"/>
      <c r="G62" s="213"/>
      <c r="H62" s="222"/>
      <c r="I62" s="212"/>
      <c r="J62" s="213"/>
    </row>
    <row r="63" customFormat="false" ht="11.45" hidden="false" customHeight="true" outlineLevel="0" collapsed="false">
      <c r="A63" s="5"/>
      <c r="B63" s="38" t="s">
        <v>246</v>
      </c>
      <c r="C63" s="38"/>
      <c r="D63" s="136" t="n">
        <v>2003</v>
      </c>
      <c r="E63" s="165"/>
      <c r="F63" s="167" t="n">
        <v>24804</v>
      </c>
      <c r="G63" s="119" t="n">
        <v>16398</v>
      </c>
      <c r="H63" s="119" t="n">
        <v>356</v>
      </c>
      <c r="I63" s="119" t="n">
        <v>7971</v>
      </c>
      <c r="J63" s="119" t="n">
        <v>273</v>
      </c>
    </row>
    <row r="64" customFormat="false" ht="11.45" hidden="false" customHeight="true" outlineLevel="0" collapsed="false">
      <c r="A64" s="5"/>
      <c r="B64" s="5"/>
      <c r="C64" s="38"/>
      <c r="D64" s="136" t="n">
        <v>2004</v>
      </c>
      <c r="E64" s="165"/>
      <c r="F64" s="167" t="n">
        <v>25269</v>
      </c>
      <c r="G64" s="119" t="n">
        <v>16697</v>
      </c>
      <c r="H64" s="119" t="n">
        <v>414</v>
      </c>
      <c r="I64" s="119" t="n">
        <v>8104</v>
      </c>
      <c r="J64" s="119" t="n">
        <v>347</v>
      </c>
    </row>
    <row r="65" customFormat="false" ht="11.45" hidden="false" customHeight="true" outlineLevel="0" collapsed="false">
      <c r="A65" s="5"/>
      <c r="B65" s="5"/>
      <c r="C65" s="38"/>
      <c r="D65" s="136" t="s">
        <v>92</v>
      </c>
      <c r="E65" s="165"/>
      <c r="F65" s="138" t="n">
        <v>1.9</v>
      </c>
      <c r="G65" s="139" t="n">
        <v>1.8</v>
      </c>
      <c r="H65" s="139" t="n">
        <v>16.3</v>
      </c>
      <c r="I65" s="139" t="n">
        <v>1.7</v>
      </c>
      <c r="J65" s="139" t="n">
        <v>27.1</v>
      </c>
    </row>
    <row r="66" customFormat="false" ht="6" hidden="false" customHeight="true" outlineLevel="0" collapsed="false">
      <c r="A66" s="5"/>
      <c r="B66" s="5"/>
      <c r="C66" s="38"/>
      <c r="D66" s="136"/>
      <c r="E66" s="165"/>
      <c r="F66" s="138"/>
      <c r="G66" s="152"/>
      <c r="H66" s="184"/>
      <c r="I66" s="139"/>
      <c r="J66" s="152"/>
    </row>
    <row r="67" customFormat="false" ht="11.45" hidden="false" customHeight="true" outlineLevel="0" collapsed="false">
      <c r="A67" s="5"/>
      <c r="B67" s="38" t="s">
        <v>247</v>
      </c>
      <c r="C67" s="38"/>
      <c r="D67" s="136" t="n">
        <v>2003</v>
      </c>
      <c r="E67" s="165"/>
      <c r="F67" s="167" t="n">
        <v>64628</v>
      </c>
      <c r="G67" s="119" t="n">
        <v>50322</v>
      </c>
      <c r="H67" s="119" t="n">
        <v>170</v>
      </c>
      <c r="I67" s="119" t="n">
        <v>14053</v>
      </c>
      <c r="J67" s="119" t="n">
        <v>614</v>
      </c>
    </row>
    <row r="68" customFormat="false" ht="11.45" hidden="false" customHeight="true" outlineLevel="0" collapsed="false">
      <c r="A68" s="5"/>
      <c r="B68" s="5"/>
      <c r="C68" s="38"/>
      <c r="D68" s="136" t="n">
        <v>2004</v>
      </c>
      <c r="E68" s="137"/>
      <c r="F68" s="119" t="n">
        <v>64906</v>
      </c>
      <c r="G68" s="119" t="n">
        <v>50732</v>
      </c>
      <c r="H68" s="119" t="n">
        <v>258</v>
      </c>
      <c r="I68" s="119" t="n">
        <v>13763</v>
      </c>
      <c r="J68" s="119" t="n">
        <v>629</v>
      </c>
    </row>
    <row r="69" customFormat="false" ht="11.45" hidden="false" customHeight="true" outlineLevel="0" collapsed="false">
      <c r="A69" s="5"/>
      <c r="B69" s="5"/>
      <c r="C69" s="38"/>
      <c r="D69" s="136" t="s">
        <v>92</v>
      </c>
      <c r="E69" s="137"/>
      <c r="F69" s="139" t="n">
        <v>0.4</v>
      </c>
      <c r="G69" s="139" t="n">
        <v>0.8</v>
      </c>
      <c r="H69" s="139" t="n">
        <v>51.5</v>
      </c>
      <c r="I69" s="139" t="n">
        <v>-2.1</v>
      </c>
      <c r="J69" s="139" t="n">
        <v>2.4</v>
      </c>
    </row>
    <row r="70" customFormat="false" ht="6" hidden="false" customHeight="true" outlineLevel="0" collapsed="false">
      <c r="A70" s="5"/>
      <c r="B70" s="5"/>
      <c r="C70" s="38"/>
      <c r="D70" s="136"/>
      <c r="E70" s="137"/>
      <c r="F70" s="213"/>
      <c r="G70" s="213"/>
      <c r="H70" s="190"/>
      <c r="I70" s="212"/>
      <c r="J70" s="213"/>
    </row>
    <row r="71" customFormat="false" ht="11.45" hidden="false" customHeight="true" outlineLevel="0" collapsed="false">
      <c r="A71" s="5"/>
      <c r="B71" s="38" t="s">
        <v>248</v>
      </c>
      <c r="C71" s="38"/>
      <c r="D71" s="136" t="n">
        <v>2003</v>
      </c>
      <c r="E71" s="137"/>
      <c r="F71" s="119" t="n">
        <v>18949</v>
      </c>
      <c r="G71" s="119" t="n">
        <v>12557</v>
      </c>
      <c r="H71" s="119" t="n">
        <v>270</v>
      </c>
      <c r="I71" s="119" t="n">
        <v>5809</v>
      </c>
      <c r="J71" s="119" t="n">
        <v>306</v>
      </c>
    </row>
    <row r="72" customFormat="false" ht="11.45" hidden="false" customHeight="true" outlineLevel="0" collapsed="false">
      <c r="A72" s="5"/>
      <c r="B72" s="5"/>
      <c r="C72" s="38"/>
      <c r="D72" s="136" t="n">
        <v>2004</v>
      </c>
      <c r="E72" s="137"/>
      <c r="F72" s="119" t="n">
        <v>19337</v>
      </c>
      <c r="G72" s="119" t="n">
        <v>12409</v>
      </c>
      <c r="H72" s="119" t="n">
        <v>208</v>
      </c>
      <c r="I72" s="119" t="n">
        <v>6335</v>
      </c>
      <c r="J72" s="119" t="n">
        <v>329</v>
      </c>
    </row>
    <row r="73" customFormat="false" ht="11.45" hidden="false" customHeight="true" outlineLevel="0" collapsed="false">
      <c r="A73" s="5"/>
      <c r="B73" s="5"/>
      <c r="C73" s="38"/>
      <c r="D73" s="136" t="s">
        <v>92</v>
      </c>
      <c r="E73" s="137"/>
      <c r="F73" s="139" t="n">
        <v>2</v>
      </c>
      <c r="G73" s="139" t="n">
        <v>-1.2</v>
      </c>
      <c r="H73" s="139" t="n">
        <v>-22.7</v>
      </c>
      <c r="I73" s="139" t="n">
        <v>9.1</v>
      </c>
      <c r="J73" s="139" t="n">
        <v>7.2</v>
      </c>
    </row>
    <row r="74" customFormat="false" ht="6" hidden="false" customHeight="true" outlineLevel="0" collapsed="false">
      <c r="A74" s="5"/>
      <c r="B74" s="5"/>
      <c r="C74" s="38"/>
      <c r="D74" s="136"/>
      <c r="E74" s="137"/>
      <c r="F74" s="213"/>
      <c r="G74" s="152"/>
      <c r="H74" s="184"/>
      <c r="I74" s="212"/>
      <c r="J74" s="213"/>
    </row>
    <row r="75" customFormat="false" ht="11.45" hidden="false" customHeight="true" outlineLevel="0" collapsed="false">
      <c r="A75" s="5"/>
      <c r="B75" s="38" t="s">
        <v>249</v>
      </c>
      <c r="C75" s="38"/>
      <c r="D75" s="136" t="n">
        <v>2003</v>
      </c>
      <c r="E75" s="137"/>
      <c r="F75" s="119" t="n">
        <v>13804</v>
      </c>
      <c r="G75" s="119" t="n">
        <v>10756</v>
      </c>
      <c r="H75" s="119" t="n">
        <v>464</v>
      </c>
      <c r="I75" s="119" t="n">
        <v>2584</v>
      </c>
      <c r="J75" s="119" t="n">
        <v>96</v>
      </c>
    </row>
    <row r="76" customFormat="false" ht="11.45" hidden="false" customHeight="true" outlineLevel="0" collapsed="false">
      <c r="A76" s="5"/>
      <c r="B76" s="5"/>
      <c r="C76" s="38"/>
      <c r="D76" s="136" t="n">
        <v>2004</v>
      </c>
      <c r="E76" s="137"/>
      <c r="F76" s="119" t="n">
        <v>14245</v>
      </c>
      <c r="G76" s="119" t="n">
        <v>10906</v>
      </c>
      <c r="H76" s="119" t="n">
        <v>478</v>
      </c>
      <c r="I76" s="119" t="n">
        <v>2855</v>
      </c>
      <c r="J76" s="119" t="n">
        <v>63</v>
      </c>
    </row>
    <row r="77" customFormat="false" ht="11.45" hidden="false" customHeight="true" outlineLevel="0" collapsed="false">
      <c r="A77" s="5"/>
      <c r="B77" s="5"/>
      <c r="C77" s="38"/>
      <c r="D77" s="136" t="s">
        <v>92</v>
      </c>
      <c r="E77" s="137"/>
      <c r="F77" s="139" t="n">
        <v>3.2</v>
      </c>
      <c r="G77" s="139" t="n">
        <v>1.4</v>
      </c>
      <c r="H77" s="139" t="n">
        <v>3</v>
      </c>
      <c r="I77" s="139" t="n">
        <v>10.5</v>
      </c>
      <c r="J77" s="139" t="n">
        <v>-34.3</v>
      </c>
    </row>
    <row r="78" customFormat="false" ht="11.1" hidden="false" customHeight="true" outlineLevel="0" collapsed="false">
      <c r="A78" s="72" t="s">
        <v>163</v>
      </c>
      <c r="B78" s="63"/>
      <c r="F78" s="214"/>
      <c r="G78" s="214"/>
      <c r="H78" s="214"/>
      <c r="I78" s="214"/>
      <c r="J78" s="214"/>
    </row>
    <row r="79" customFormat="false" ht="6" hidden="false" customHeight="true" outlineLevel="0" collapsed="false">
      <c r="A79" s="63"/>
      <c r="B79" s="63"/>
      <c r="F79" s="214"/>
      <c r="G79" s="214"/>
      <c r="H79" s="214"/>
      <c r="I79" s="214"/>
      <c r="J79" s="214"/>
    </row>
    <row r="80" customFormat="false" ht="11.45" hidden="false" customHeight="true" outlineLevel="0" collapsed="false">
      <c r="A80" s="158" t="s">
        <v>250</v>
      </c>
      <c r="G80" s="158"/>
    </row>
    <row r="81" customFormat="false" ht="11.45" hidden="false" customHeight="true" outlineLevel="0" collapsed="false">
      <c r="A81" s="158" t="s">
        <v>306</v>
      </c>
      <c r="F81" s="214"/>
      <c r="G81" s="158"/>
      <c r="H81" s="60"/>
    </row>
    <row r="82" customFormat="false" ht="11.45" hidden="false" customHeight="true" outlineLevel="0" collapsed="false">
      <c r="A82" s="158"/>
      <c r="F82" s="158"/>
      <c r="G82" s="60"/>
      <c r="H82" s="60"/>
    </row>
    <row r="83" customFormat="false" ht="15.75" hidden="false" customHeight="false" outlineLevel="0" collapsed="false">
      <c r="F83" s="214"/>
      <c r="G83" s="214"/>
      <c r="H83" s="214"/>
      <c r="I83" s="214"/>
      <c r="J83" s="214"/>
    </row>
    <row r="84" customFormat="false" ht="15.75" hidden="false" customHeight="false" outlineLevel="0" collapsed="false">
      <c r="F84" s="214"/>
      <c r="G84" s="214"/>
      <c r="H84" s="214"/>
      <c r="I84" s="214"/>
      <c r="J84" s="214"/>
    </row>
    <row r="85" customFormat="false" ht="15.75" hidden="false" customHeight="false" outlineLevel="0" collapsed="false">
      <c r="F85" s="214"/>
      <c r="G85" s="214"/>
      <c r="H85" s="214"/>
      <c r="I85" s="214"/>
      <c r="J85" s="214"/>
    </row>
    <row r="86" customFormat="false" ht="15.75" hidden="false" customHeight="false" outlineLevel="0" collapsed="false">
      <c r="F86" s="214"/>
      <c r="G86" s="214"/>
      <c r="H86" s="214"/>
      <c r="I86" s="214"/>
      <c r="J86" s="214"/>
    </row>
    <row r="87" customFormat="false" ht="15.75" hidden="false" customHeight="false" outlineLevel="0" collapsed="false">
      <c r="F87" s="214"/>
      <c r="G87" s="214"/>
      <c r="H87" s="214"/>
      <c r="I87" s="214"/>
      <c r="J87" s="214"/>
    </row>
    <row r="88" customFormat="false" ht="15.75" hidden="false" customHeight="false" outlineLevel="0" collapsed="false">
      <c r="F88" s="214"/>
      <c r="G88" s="214"/>
      <c r="H88" s="214"/>
      <c r="I88" s="214"/>
      <c r="J88" s="214"/>
    </row>
    <row r="89" customFormat="false" ht="15.75" hidden="false" customHeight="false" outlineLevel="0" collapsed="false">
      <c r="F89" s="214"/>
      <c r="G89" s="214"/>
      <c r="H89" s="214"/>
      <c r="I89" s="214"/>
      <c r="J89" s="214"/>
    </row>
    <row r="90" customFormat="false" ht="15.75" hidden="false" customHeight="false" outlineLevel="0" collapsed="false">
      <c r="F90" s="214"/>
      <c r="G90" s="214"/>
      <c r="H90" s="214"/>
      <c r="I90" s="214"/>
      <c r="J90" s="214"/>
    </row>
    <row r="91" customFormat="false" ht="15.75" hidden="false" customHeight="false" outlineLevel="0" collapsed="false">
      <c r="F91" s="214"/>
      <c r="G91" s="214"/>
      <c r="H91" s="214"/>
      <c r="I91" s="214"/>
      <c r="J91" s="214"/>
    </row>
    <row r="92" customFormat="false" ht="15.75" hidden="false" customHeight="false" outlineLevel="0" collapsed="false">
      <c r="F92" s="214"/>
      <c r="G92" s="214"/>
      <c r="H92" s="214"/>
      <c r="I92" s="214"/>
      <c r="J92" s="214"/>
    </row>
    <row r="93" customFormat="false" ht="15.75" hidden="false" customHeight="false" outlineLevel="0" collapsed="false">
      <c r="B93" s="159"/>
    </row>
    <row r="94" customFormat="false" ht="15.75" hidden="false" customHeight="false" outlineLevel="0" collapsed="false">
      <c r="B94" s="159"/>
    </row>
    <row r="95" customFormat="false" ht="15.75" hidden="false" customHeight="false" outlineLevel="0" collapsed="false">
      <c r="B95" s="159"/>
    </row>
  </sheetData>
  <mergeCells count="13">
    <mergeCell ref="A1:J1"/>
    <mergeCell ref="A2:J2"/>
    <mergeCell ref="A3:J3"/>
    <mergeCell ref="A5:C9"/>
    <mergeCell ref="D5:E9"/>
    <mergeCell ref="F5:J5"/>
    <mergeCell ref="F6:F9"/>
    <mergeCell ref="G6:G8"/>
    <mergeCell ref="H6:H8"/>
    <mergeCell ref="I6:J6"/>
    <mergeCell ref="I7:I9"/>
    <mergeCell ref="J7:J9"/>
    <mergeCell ref="G9:H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1.77"/>
    <col collapsed="false" customWidth="true" hidden="false" outlineLevel="0" max="3" min="3" style="23" width="1.77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9" min="6" style="205" width="10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</row>
    <row r="3" customFormat="false" ht="15.75" hidden="false" customHeight="false" outlineLevel="0" collapsed="false">
      <c r="A3" s="130" t="s">
        <v>307</v>
      </c>
      <c r="B3" s="130"/>
      <c r="C3" s="130"/>
      <c r="D3" s="130"/>
      <c r="E3" s="130"/>
      <c r="F3" s="130"/>
      <c r="G3" s="130"/>
      <c r="H3" s="130"/>
      <c r="I3" s="130"/>
    </row>
    <row r="4" customFormat="false" ht="12" hidden="false" customHeight="true" outlineLevel="0" collapsed="false"/>
    <row r="5" customFormat="false" ht="15.75" hidden="false" customHeight="true" outlineLevel="0" collapsed="false">
      <c r="A5" s="81" t="s">
        <v>222</v>
      </c>
      <c r="B5" s="81"/>
      <c r="C5" s="81"/>
      <c r="D5" s="33" t="s">
        <v>223</v>
      </c>
      <c r="E5" s="33"/>
      <c r="F5" s="219" t="s">
        <v>300</v>
      </c>
      <c r="G5" s="219"/>
      <c r="H5" s="219"/>
      <c r="I5" s="219"/>
    </row>
    <row r="6" customFormat="false" ht="15" hidden="false" customHeight="true" outlineLevel="0" collapsed="false">
      <c r="A6" s="81"/>
      <c r="B6" s="81"/>
      <c r="C6" s="81"/>
      <c r="D6" s="33"/>
      <c r="E6" s="33"/>
      <c r="F6" s="219" t="s">
        <v>303</v>
      </c>
      <c r="G6" s="219"/>
      <c r="H6" s="219"/>
      <c r="I6" s="217" t="s">
        <v>308</v>
      </c>
    </row>
    <row r="7" customFormat="false" ht="15" hidden="false" customHeight="false" outlineLevel="0" collapsed="false">
      <c r="A7" s="81"/>
      <c r="B7" s="81"/>
      <c r="C7" s="81"/>
      <c r="D7" s="33"/>
      <c r="E7" s="33"/>
      <c r="F7" s="206" t="s">
        <v>309</v>
      </c>
      <c r="G7" s="206"/>
      <c r="H7" s="206"/>
      <c r="I7" s="217"/>
    </row>
    <row r="8" customFormat="false" ht="15" hidden="false" customHeight="true" outlineLevel="0" collapsed="false">
      <c r="A8" s="81"/>
      <c r="B8" s="81"/>
      <c r="C8" s="81"/>
      <c r="D8" s="33"/>
      <c r="E8" s="33"/>
      <c r="F8" s="218" t="s">
        <v>181</v>
      </c>
      <c r="G8" s="217" t="s">
        <v>310</v>
      </c>
      <c r="H8" s="218" t="s">
        <v>311</v>
      </c>
      <c r="I8" s="217"/>
    </row>
    <row r="9" customFormat="false" ht="15" hidden="false" customHeight="false" outlineLevel="0" collapsed="false">
      <c r="A9" s="81"/>
      <c r="B9" s="81"/>
      <c r="C9" s="81"/>
      <c r="D9" s="33"/>
      <c r="E9" s="33"/>
      <c r="F9" s="218"/>
      <c r="G9" s="217"/>
      <c r="H9" s="218"/>
      <c r="I9" s="217"/>
    </row>
    <row r="10" customFormat="false" ht="5.1" hidden="false" customHeight="true" outlineLevel="0" collapsed="false">
      <c r="E10" s="163"/>
      <c r="F10" s="210"/>
      <c r="G10" s="210"/>
      <c r="H10" s="224"/>
      <c r="I10" s="210"/>
    </row>
    <row r="11" customFormat="false" ht="11.45" hidden="false" customHeight="true" outlineLevel="0" collapsed="false">
      <c r="A11" s="38" t="s">
        <v>230</v>
      </c>
      <c r="B11" s="5"/>
      <c r="C11" s="38"/>
      <c r="D11" s="136" t="n">
        <v>2003</v>
      </c>
      <c r="E11" s="165"/>
      <c r="F11" s="167" t="n">
        <v>271342</v>
      </c>
      <c r="G11" s="119" t="n">
        <v>96902</v>
      </c>
      <c r="H11" s="119" t="n">
        <v>174440</v>
      </c>
      <c r="I11" s="119" t="n">
        <v>4913</v>
      </c>
    </row>
    <row r="12" customFormat="false" ht="11.45" hidden="false" customHeight="true" outlineLevel="0" collapsed="false">
      <c r="A12" s="5"/>
      <c r="B12" s="5"/>
      <c r="C12" s="38"/>
      <c r="D12" s="136" t="n">
        <v>2004</v>
      </c>
      <c r="E12" s="165"/>
      <c r="F12" s="167" t="n">
        <v>279309</v>
      </c>
      <c r="G12" s="119" t="n">
        <v>103159</v>
      </c>
      <c r="H12" s="119" t="n">
        <v>176150</v>
      </c>
      <c r="I12" s="119" t="n">
        <v>4768</v>
      </c>
    </row>
    <row r="13" customFormat="false" ht="11.45" hidden="false" customHeight="true" outlineLevel="0" collapsed="false">
      <c r="A13" s="5"/>
      <c r="B13" s="5"/>
      <c r="C13" s="38"/>
      <c r="D13" s="136" t="s">
        <v>92</v>
      </c>
      <c r="E13" s="165"/>
      <c r="F13" s="138" t="n">
        <v>2.9</v>
      </c>
      <c r="G13" s="139" t="n">
        <v>6.5</v>
      </c>
      <c r="H13" s="139" t="n">
        <v>1</v>
      </c>
      <c r="I13" s="139" t="n">
        <v>-3</v>
      </c>
    </row>
    <row r="14" customFormat="false" ht="6" hidden="false" customHeight="true" outlineLevel="0" collapsed="false">
      <c r="A14" s="5"/>
      <c r="B14" s="5"/>
      <c r="C14" s="38"/>
      <c r="D14" s="136"/>
      <c r="E14" s="165"/>
      <c r="F14" s="211"/>
      <c r="G14" s="213"/>
      <c r="H14" s="213"/>
      <c r="I14" s="222"/>
    </row>
    <row r="15" customFormat="false" ht="11.45" hidden="false" customHeight="true" outlineLevel="0" collapsed="false">
      <c r="A15" s="5"/>
      <c r="B15" s="38" t="s">
        <v>231</v>
      </c>
      <c r="C15" s="38"/>
      <c r="D15" s="136" t="n">
        <v>2003</v>
      </c>
      <c r="E15" s="165"/>
      <c r="F15" s="167" t="n">
        <v>5860</v>
      </c>
      <c r="G15" s="119" t="n">
        <v>4811</v>
      </c>
      <c r="H15" s="119" t="n">
        <v>1049</v>
      </c>
      <c r="I15" s="119" t="n">
        <v>799</v>
      </c>
    </row>
    <row r="16" customFormat="false" ht="11.45" hidden="false" customHeight="true" outlineLevel="0" collapsed="false">
      <c r="A16" s="5"/>
      <c r="B16" s="5"/>
      <c r="C16" s="38"/>
      <c r="D16" s="136" t="n">
        <v>2004</v>
      </c>
      <c r="E16" s="165"/>
      <c r="F16" s="167" t="n">
        <v>5525</v>
      </c>
      <c r="G16" s="119" t="n">
        <v>4686</v>
      </c>
      <c r="H16" s="119" t="n">
        <v>839</v>
      </c>
      <c r="I16" s="119" t="n">
        <v>909</v>
      </c>
    </row>
    <row r="17" customFormat="false" ht="11.45" hidden="false" customHeight="true" outlineLevel="0" collapsed="false">
      <c r="A17" s="5"/>
      <c r="B17" s="5"/>
      <c r="C17" s="38"/>
      <c r="D17" s="136" t="s">
        <v>92</v>
      </c>
      <c r="E17" s="165"/>
      <c r="F17" s="138" t="n">
        <v>-5.7</v>
      </c>
      <c r="G17" s="139" t="n">
        <v>-2.6</v>
      </c>
      <c r="H17" s="139" t="n">
        <v>-20</v>
      </c>
      <c r="I17" s="139" t="n">
        <v>13.8</v>
      </c>
    </row>
    <row r="18" customFormat="false" ht="6" hidden="false" customHeight="true" outlineLevel="0" collapsed="false">
      <c r="A18" s="5"/>
      <c r="B18" s="5"/>
      <c r="C18" s="38"/>
      <c r="D18" s="136"/>
      <c r="E18" s="165"/>
      <c r="F18" s="211"/>
      <c r="G18" s="213"/>
      <c r="H18" s="213"/>
      <c r="I18" s="222"/>
    </row>
    <row r="19" customFormat="false" ht="11.45" hidden="false" customHeight="true" outlineLevel="0" collapsed="false">
      <c r="A19" s="5"/>
      <c r="B19" s="38" t="s">
        <v>232</v>
      </c>
      <c r="C19" s="38"/>
      <c r="D19" s="136" t="n">
        <v>2003</v>
      </c>
      <c r="E19" s="165"/>
      <c r="F19" s="167" t="n">
        <v>49930</v>
      </c>
      <c r="G19" s="119" t="n">
        <v>20590</v>
      </c>
      <c r="H19" s="119" t="n">
        <v>29340</v>
      </c>
      <c r="I19" s="119" t="n">
        <v>215</v>
      </c>
    </row>
    <row r="20" customFormat="false" ht="11.45" hidden="false" customHeight="true" outlineLevel="0" collapsed="false">
      <c r="A20" s="5"/>
      <c r="B20" s="5"/>
      <c r="C20" s="38"/>
      <c r="D20" s="136" t="n">
        <v>2004</v>
      </c>
      <c r="E20" s="165"/>
      <c r="F20" s="167" t="n">
        <v>50364</v>
      </c>
      <c r="G20" s="119" t="n">
        <v>20636</v>
      </c>
      <c r="H20" s="119" t="n">
        <v>29728</v>
      </c>
      <c r="I20" s="119" t="n">
        <v>207</v>
      </c>
    </row>
    <row r="21" customFormat="false" ht="11.45" hidden="false" customHeight="true" outlineLevel="0" collapsed="false">
      <c r="A21" s="5"/>
      <c r="B21" s="5"/>
      <c r="C21" s="38"/>
      <c r="D21" s="136" t="s">
        <v>92</v>
      </c>
      <c r="E21" s="165"/>
      <c r="F21" s="138" t="n">
        <v>0.9</v>
      </c>
      <c r="G21" s="139" t="n">
        <v>0.2</v>
      </c>
      <c r="H21" s="139" t="n">
        <v>1.3</v>
      </c>
      <c r="I21" s="139" t="n">
        <v>-3.9</v>
      </c>
    </row>
    <row r="22" customFormat="false" ht="6" hidden="false" customHeight="true" outlineLevel="0" collapsed="false">
      <c r="A22" s="5"/>
      <c r="B22" s="5"/>
      <c r="C22" s="38"/>
      <c r="D22" s="136"/>
      <c r="E22" s="165"/>
      <c r="F22" s="211"/>
      <c r="G22" s="213"/>
      <c r="H22" s="213"/>
      <c r="I22" s="222"/>
    </row>
    <row r="23" customFormat="false" ht="11.45" hidden="false" customHeight="true" outlineLevel="0" collapsed="false">
      <c r="A23" s="5"/>
      <c r="B23" s="38" t="s">
        <v>233</v>
      </c>
      <c r="C23" s="38"/>
      <c r="D23" s="136" t="n">
        <v>2003</v>
      </c>
      <c r="E23" s="172"/>
      <c r="F23" s="167" t="n">
        <v>12</v>
      </c>
      <c r="G23" s="119" t="n">
        <v>12</v>
      </c>
      <c r="H23" s="145" t="s">
        <v>234</v>
      </c>
      <c r="I23" s="119" t="n">
        <v>6</v>
      </c>
    </row>
    <row r="24" customFormat="false" ht="11.45" hidden="false" customHeight="true" outlineLevel="0" collapsed="false">
      <c r="A24" s="5"/>
      <c r="B24" s="5"/>
      <c r="C24" s="38"/>
      <c r="D24" s="136" t="n">
        <v>2004</v>
      </c>
      <c r="E24" s="173" t="s">
        <v>312</v>
      </c>
      <c r="F24" s="167" t="n">
        <v>12</v>
      </c>
      <c r="G24" s="119" t="n">
        <v>12</v>
      </c>
      <c r="H24" s="145" t="s">
        <v>234</v>
      </c>
      <c r="I24" s="119" t="n">
        <v>6</v>
      </c>
    </row>
    <row r="25" customFormat="false" ht="11.45" hidden="false" customHeight="true" outlineLevel="0" collapsed="false">
      <c r="A25" s="5"/>
      <c r="B25" s="5"/>
      <c r="C25" s="38"/>
      <c r="D25" s="136" t="s">
        <v>92</v>
      </c>
      <c r="E25" s="165"/>
      <c r="F25" s="174" t="s">
        <v>236</v>
      </c>
      <c r="G25" s="147" t="s">
        <v>236</v>
      </c>
      <c r="H25" s="147" t="s">
        <v>236</v>
      </c>
      <c r="I25" s="147" t="s">
        <v>236</v>
      </c>
    </row>
    <row r="26" customFormat="false" ht="6" hidden="false" customHeight="true" outlineLevel="0" collapsed="false">
      <c r="A26" s="5"/>
      <c r="B26" s="5"/>
      <c r="C26" s="38"/>
      <c r="D26" s="136"/>
      <c r="E26" s="165"/>
      <c r="F26" s="211"/>
      <c r="G26" s="213"/>
      <c r="H26" s="213"/>
      <c r="I26" s="222"/>
    </row>
    <row r="27" customFormat="false" ht="11.45" hidden="false" customHeight="true" outlineLevel="0" collapsed="false">
      <c r="A27" s="5"/>
      <c r="B27" s="38" t="s">
        <v>237</v>
      </c>
      <c r="C27" s="38"/>
      <c r="D27" s="136" t="n">
        <v>2003</v>
      </c>
      <c r="E27" s="165"/>
      <c r="F27" s="167" t="n">
        <v>11228</v>
      </c>
      <c r="G27" s="119" t="n">
        <v>2781</v>
      </c>
      <c r="H27" s="119" t="n">
        <v>8447</v>
      </c>
      <c r="I27" s="119" t="n">
        <v>177</v>
      </c>
    </row>
    <row r="28" customFormat="false" ht="11.45" hidden="false" customHeight="true" outlineLevel="0" collapsed="false">
      <c r="A28" s="5"/>
      <c r="B28" s="5"/>
      <c r="C28" s="38"/>
      <c r="D28" s="136" t="n">
        <v>2004</v>
      </c>
      <c r="E28" s="165"/>
      <c r="F28" s="167" t="n">
        <v>12871</v>
      </c>
      <c r="G28" s="119" t="n">
        <v>3058</v>
      </c>
      <c r="H28" s="119" t="n">
        <v>9813</v>
      </c>
      <c r="I28" s="119" t="n">
        <v>265</v>
      </c>
    </row>
    <row r="29" customFormat="false" ht="11.45" hidden="false" customHeight="true" outlineLevel="0" collapsed="false">
      <c r="A29" s="5"/>
      <c r="B29" s="5"/>
      <c r="C29" s="38"/>
      <c r="D29" s="136" t="s">
        <v>92</v>
      </c>
      <c r="E29" s="165"/>
      <c r="F29" s="138" t="n">
        <v>14.6</v>
      </c>
      <c r="G29" s="139" t="n">
        <v>10</v>
      </c>
      <c r="H29" s="139" t="n">
        <v>16.2</v>
      </c>
      <c r="I29" s="139" t="n">
        <v>50</v>
      </c>
    </row>
    <row r="30" customFormat="false" ht="6" hidden="false" customHeight="true" outlineLevel="0" collapsed="false">
      <c r="A30" s="5"/>
      <c r="B30" s="5"/>
      <c r="C30" s="38"/>
      <c r="D30" s="136"/>
      <c r="E30" s="165"/>
      <c r="F30" s="138"/>
      <c r="G30" s="139"/>
      <c r="H30" s="139"/>
      <c r="I30" s="139"/>
    </row>
    <row r="31" customFormat="false" ht="11.45" hidden="false" customHeight="true" outlineLevel="0" collapsed="false">
      <c r="A31" s="5"/>
      <c r="B31" s="38" t="s">
        <v>266</v>
      </c>
      <c r="C31" s="38"/>
      <c r="D31" s="136" t="n">
        <v>2003</v>
      </c>
      <c r="E31" s="172"/>
      <c r="F31" s="167" t="n">
        <v>1</v>
      </c>
      <c r="G31" s="119" t="n">
        <v>1</v>
      </c>
      <c r="H31" s="145" t="s">
        <v>234</v>
      </c>
      <c r="I31" s="145" t="s">
        <v>234</v>
      </c>
    </row>
    <row r="32" customFormat="false" ht="11.45" hidden="false" customHeight="true" outlineLevel="0" collapsed="false">
      <c r="A32" s="5"/>
      <c r="B32" s="5"/>
      <c r="C32" s="38"/>
      <c r="D32" s="136" t="n">
        <v>2004</v>
      </c>
      <c r="E32" s="173" t="s">
        <v>312</v>
      </c>
      <c r="F32" s="167" t="n">
        <v>1</v>
      </c>
      <c r="G32" s="119" t="n">
        <v>1</v>
      </c>
      <c r="H32" s="145" t="s">
        <v>234</v>
      </c>
      <c r="I32" s="145" t="s">
        <v>234</v>
      </c>
    </row>
    <row r="33" customFormat="false" ht="11.45" hidden="false" customHeight="true" outlineLevel="0" collapsed="false">
      <c r="A33" s="5"/>
      <c r="B33" s="5"/>
      <c r="C33" s="38"/>
      <c r="D33" s="136" t="s">
        <v>92</v>
      </c>
      <c r="E33" s="165"/>
      <c r="F33" s="174" t="s">
        <v>236</v>
      </c>
      <c r="G33" s="147" t="s">
        <v>236</v>
      </c>
      <c r="H33" s="147" t="s">
        <v>236</v>
      </c>
      <c r="I33" s="147" t="s">
        <v>236</v>
      </c>
    </row>
    <row r="34" customFormat="false" ht="6" hidden="false" customHeight="true" outlineLevel="0" collapsed="false">
      <c r="A34" s="5"/>
      <c r="B34" s="5"/>
      <c r="C34" s="38"/>
      <c r="D34" s="136"/>
      <c r="E34" s="165"/>
      <c r="F34" s="211"/>
      <c r="G34" s="213"/>
      <c r="H34" s="213"/>
      <c r="I34" s="222"/>
    </row>
    <row r="35" customFormat="false" ht="11.45" hidden="false" customHeight="true" outlineLevel="0" collapsed="false">
      <c r="A35" s="5"/>
      <c r="B35" s="38" t="s">
        <v>267</v>
      </c>
      <c r="C35" s="38"/>
      <c r="D35" s="136" t="n">
        <v>2003</v>
      </c>
      <c r="E35" s="172"/>
      <c r="F35" s="167" t="n">
        <v>20</v>
      </c>
      <c r="G35" s="119" t="n">
        <v>20</v>
      </c>
      <c r="H35" s="119" t="n">
        <v>0</v>
      </c>
      <c r="I35" s="145" t="s">
        <v>234</v>
      </c>
    </row>
    <row r="36" customFormat="false" ht="11.45" hidden="false" customHeight="true" outlineLevel="0" collapsed="false">
      <c r="A36" s="5"/>
      <c r="B36" s="5"/>
      <c r="C36" s="38"/>
      <c r="D36" s="136" t="n">
        <v>2004</v>
      </c>
      <c r="E36" s="173" t="s">
        <v>312</v>
      </c>
      <c r="F36" s="167" t="n">
        <v>20</v>
      </c>
      <c r="G36" s="119" t="n">
        <v>20</v>
      </c>
      <c r="H36" s="119" t="n">
        <v>0</v>
      </c>
      <c r="I36" s="145" t="s">
        <v>234</v>
      </c>
    </row>
    <row r="37" customFormat="false" ht="11.45" hidden="false" customHeight="true" outlineLevel="0" collapsed="false">
      <c r="A37" s="5"/>
      <c r="B37" s="5"/>
      <c r="C37" s="38"/>
      <c r="D37" s="136" t="s">
        <v>92</v>
      </c>
      <c r="E37" s="165"/>
      <c r="F37" s="174" t="s">
        <v>236</v>
      </c>
      <c r="G37" s="147" t="s">
        <v>236</v>
      </c>
      <c r="H37" s="147" t="s">
        <v>236</v>
      </c>
      <c r="I37" s="147" t="s">
        <v>236</v>
      </c>
    </row>
    <row r="38" customFormat="false" ht="6" hidden="false" customHeight="true" outlineLevel="0" collapsed="false">
      <c r="A38" s="5"/>
      <c r="B38" s="5"/>
      <c r="C38" s="38"/>
      <c r="D38" s="136"/>
      <c r="E38" s="165"/>
      <c r="F38" s="138"/>
      <c r="G38" s="152"/>
      <c r="H38" s="152"/>
      <c r="I38" s="184"/>
    </row>
    <row r="39" customFormat="false" ht="11.45" hidden="false" customHeight="true" outlineLevel="0" collapsed="false">
      <c r="A39" s="5"/>
      <c r="B39" s="38" t="s">
        <v>240</v>
      </c>
      <c r="C39" s="38"/>
      <c r="D39" s="136" t="n">
        <v>2003</v>
      </c>
      <c r="E39" s="165"/>
      <c r="F39" s="167" t="n">
        <v>4148</v>
      </c>
      <c r="G39" s="119" t="n">
        <v>3415</v>
      </c>
      <c r="H39" s="119" t="n">
        <v>733</v>
      </c>
      <c r="I39" s="119" t="n">
        <v>172</v>
      </c>
    </row>
    <row r="40" customFormat="false" ht="11.45" hidden="false" customHeight="true" outlineLevel="0" collapsed="false">
      <c r="A40" s="5"/>
      <c r="B40" s="5"/>
      <c r="C40" s="38"/>
      <c r="D40" s="136" t="n">
        <v>2004</v>
      </c>
      <c r="E40" s="165"/>
      <c r="F40" s="167" t="n">
        <v>4639</v>
      </c>
      <c r="G40" s="119" t="n">
        <v>3805</v>
      </c>
      <c r="H40" s="119" t="n">
        <v>835</v>
      </c>
      <c r="I40" s="119" t="n">
        <v>510</v>
      </c>
    </row>
    <row r="41" customFormat="false" ht="11.45" hidden="false" customHeight="true" outlineLevel="0" collapsed="false">
      <c r="A41" s="5"/>
      <c r="B41" s="5"/>
      <c r="C41" s="38"/>
      <c r="D41" s="136" t="s">
        <v>92</v>
      </c>
      <c r="E41" s="165"/>
      <c r="F41" s="138" t="n">
        <v>11.8</v>
      </c>
      <c r="G41" s="139" t="n">
        <v>11.4</v>
      </c>
      <c r="H41" s="139" t="n">
        <v>13.9</v>
      </c>
      <c r="I41" s="139" t="n">
        <v>196.1</v>
      </c>
    </row>
    <row r="42" customFormat="false" ht="6" hidden="false" customHeight="true" outlineLevel="0" collapsed="false">
      <c r="A42" s="5"/>
      <c r="B42" s="5"/>
      <c r="C42" s="38"/>
      <c r="D42" s="136"/>
      <c r="E42" s="165"/>
      <c r="F42" s="211"/>
      <c r="G42" s="213"/>
      <c r="H42" s="213"/>
      <c r="I42" s="222"/>
    </row>
    <row r="43" customFormat="false" ht="11.45" hidden="false" customHeight="true" outlineLevel="0" collapsed="false">
      <c r="A43" s="5"/>
      <c r="B43" s="38" t="s">
        <v>241</v>
      </c>
      <c r="C43" s="38"/>
      <c r="D43" s="136" t="n">
        <v>2003</v>
      </c>
      <c r="E43" s="165"/>
      <c r="F43" s="167" t="n">
        <v>16212</v>
      </c>
      <c r="G43" s="119" t="n">
        <v>1592</v>
      </c>
      <c r="H43" s="119" t="n">
        <v>14620</v>
      </c>
      <c r="I43" s="119" t="n">
        <v>48</v>
      </c>
    </row>
    <row r="44" customFormat="false" ht="11.45" hidden="false" customHeight="true" outlineLevel="0" collapsed="false">
      <c r="A44" s="5"/>
      <c r="B44" s="5"/>
      <c r="C44" s="38"/>
      <c r="D44" s="136" t="n">
        <v>2004</v>
      </c>
      <c r="E44" s="165"/>
      <c r="F44" s="167" t="n">
        <v>17386</v>
      </c>
      <c r="G44" s="119" t="n">
        <v>1933</v>
      </c>
      <c r="H44" s="119" t="n">
        <v>15453</v>
      </c>
      <c r="I44" s="119" t="n">
        <v>46</v>
      </c>
    </row>
    <row r="45" customFormat="false" ht="11.45" hidden="false" customHeight="true" outlineLevel="0" collapsed="false">
      <c r="A45" s="5"/>
      <c r="B45" s="5"/>
      <c r="C45" s="38"/>
      <c r="D45" s="136" t="s">
        <v>92</v>
      </c>
      <c r="E45" s="165"/>
      <c r="F45" s="138" t="n">
        <v>7.2</v>
      </c>
      <c r="G45" s="139" t="n">
        <v>21.5</v>
      </c>
      <c r="H45" s="139" t="n">
        <v>5.7</v>
      </c>
      <c r="I45" s="139" t="n">
        <v>-4.1</v>
      </c>
    </row>
    <row r="46" customFormat="false" ht="6" hidden="false" customHeight="true" outlineLevel="0" collapsed="false">
      <c r="A46" s="5"/>
      <c r="B46" s="5"/>
      <c r="C46" s="38"/>
      <c r="D46" s="136"/>
      <c r="E46" s="165"/>
      <c r="F46" s="211"/>
      <c r="G46" s="213"/>
      <c r="H46" s="213"/>
      <c r="I46" s="222"/>
    </row>
    <row r="47" customFormat="false" ht="11.45" hidden="false" customHeight="true" outlineLevel="0" collapsed="false">
      <c r="A47" s="5"/>
      <c r="B47" s="38" t="s">
        <v>242</v>
      </c>
      <c r="C47" s="38"/>
      <c r="D47" s="136" t="n">
        <v>2003</v>
      </c>
      <c r="E47" s="165"/>
      <c r="F47" s="167" t="n">
        <v>121580</v>
      </c>
      <c r="G47" s="119" t="n">
        <v>30569</v>
      </c>
      <c r="H47" s="119" t="n">
        <v>91011</v>
      </c>
      <c r="I47" s="119" t="n">
        <v>1264</v>
      </c>
    </row>
    <row r="48" customFormat="false" ht="11.45" hidden="false" customHeight="true" outlineLevel="0" collapsed="false">
      <c r="A48" s="5"/>
      <c r="B48" s="5"/>
      <c r="C48" s="38"/>
      <c r="D48" s="136" t="n">
        <v>2004</v>
      </c>
      <c r="E48" s="165"/>
      <c r="F48" s="167" t="n">
        <v>122968</v>
      </c>
      <c r="G48" s="119" t="n">
        <v>34014</v>
      </c>
      <c r="H48" s="119" t="n">
        <v>88954</v>
      </c>
      <c r="I48" s="119" t="n">
        <v>264</v>
      </c>
    </row>
    <row r="49" customFormat="false" ht="11.45" hidden="false" customHeight="true" outlineLevel="0" collapsed="false">
      <c r="A49" s="5"/>
      <c r="B49" s="5"/>
      <c r="C49" s="38"/>
      <c r="D49" s="136" t="s">
        <v>92</v>
      </c>
      <c r="E49" s="165"/>
      <c r="F49" s="138" t="n">
        <v>1.1</v>
      </c>
      <c r="G49" s="139" t="n">
        <v>11.3</v>
      </c>
      <c r="H49" s="139" t="n">
        <v>-2.3</v>
      </c>
      <c r="I49" s="139" t="n">
        <v>-79.1</v>
      </c>
    </row>
    <row r="50" customFormat="false" ht="6" hidden="false" customHeight="true" outlineLevel="0" collapsed="false">
      <c r="A50" s="5"/>
      <c r="B50" s="5"/>
      <c r="C50" s="38"/>
      <c r="D50" s="136"/>
      <c r="E50" s="165"/>
      <c r="F50" s="211"/>
      <c r="G50" s="213"/>
      <c r="H50" s="213"/>
      <c r="I50" s="222"/>
    </row>
    <row r="51" customFormat="false" ht="11.45" hidden="false" customHeight="true" outlineLevel="0" collapsed="false">
      <c r="A51" s="5"/>
      <c r="B51" s="38" t="s">
        <v>243</v>
      </c>
      <c r="C51" s="38"/>
      <c r="D51" s="136" t="n">
        <v>2003</v>
      </c>
      <c r="E51" s="165"/>
      <c r="F51" s="167" t="n">
        <v>27500</v>
      </c>
      <c r="G51" s="119" t="n">
        <v>13285</v>
      </c>
      <c r="H51" s="119" t="n">
        <v>14216</v>
      </c>
      <c r="I51" s="119" t="n">
        <v>1678</v>
      </c>
    </row>
    <row r="52" customFormat="false" ht="11.45" hidden="false" customHeight="true" outlineLevel="0" collapsed="false">
      <c r="A52" s="5"/>
      <c r="B52" s="5"/>
      <c r="C52" s="38"/>
      <c r="D52" s="136" t="n">
        <v>2004</v>
      </c>
      <c r="E52" s="165"/>
      <c r="F52" s="167" t="n">
        <v>29819</v>
      </c>
      <c r="G52" s="119" t="n">
        <v>14250</v>
      </c>
      <c r="H52" s="119" t="n">
        <v>15570</v>
      </c>
      <c r="I52" s="119" t="n">
        <v>1890</v>
      </c>
    </row>
    <row r="53" customFormat="false" ht="11.45" hidden="false" customHeight="true" outlineLevel="0" collapsed="false">
      <c r="A53" s="5"/>
      <c r="B53" s="5"/>
      <c r="C53" s="38"/>
      <c r="D53" s="136" t="s">
        <v>92</v>
      </c>
      <c r="E53" s="165"/>
      <c r="F53" s="138" t="n">
        <v>8.4</v>
      </c>
      <c r="G53" s="139" t="n">
        <v>7.3</v>
      </c>
      <c r="H53" s="139" t="n">
        <v>9.5</v>
      </c>
      <c r="I53" s="139" t="n">
        <v>12.6</v>
      </c>
    </row>
    <row r="54" customFormat="false" ht="6" hidden="false" customHeight="true" outlineLevel="0" collapsed="false">
      <c r="A54" s="5"/>
      <c r="B54" s="5"/>
      <c r="C54" s="38"/>
      <c r="D54" s="136"/>
      <c r="E54" s="165"/>
      <c r="F54" s="138"/>
      <c r="G54" s="152"/>
      <c r="H54" s="152"/>
      <c r="I54" s="184"/>
    </row>
    <row r="55" customFormat="false" ht="11.45" hidden="false" customHeight="true" outlineLevel="0" collapsed="false">
      <c r="A55" s="5"/>
      <c r="B55" s="38" t="s">
        <v>244</v>
      </c>
      <c r="C55" s="38"/>
      <c r="D55" s="136" t="n">
        <v>2003</v>
      </c>
      <c r="E55" s="165"/>
      <c r="F55" s="167" t="n">
        <v>5561</v>
      </c>
      <c r="G55" s="119" t="n">
        <v>5101</v>
      </c>
      <c r="H55" s="119" t="n">
        <v>460</v>
      </c>
      <c r="I55" s="119" t="n">
        <v>74</v>
      </c>
    </row>
    <row r="56" customFormat="false" ht="11.45" hidden="false" customHeight="true" outlineLevel="0" collapsed="false">
      <c r="A56" s="5"/>
      <c r="B56" s="5"/>
      <c r="C56" s="38"/>
      <c r="D56" s="136" t="n">
        <v>2004</v>
      </c>
      <c r="E56" s="165"/>
      <c r="F56" s="167" t="n">
        <v>5840</v>
      </c>
      <c r="G56" s="119" t="n">
        <v>5405</v>
      </c>
      <c r="H56" s="119" t="n">
        <v>434</v>
      </c>
      <c r="I56" s="145" t="s">
        <v>313</v>
      </c>
    </row>
    <row r="57" customFormat="false" ht="11.45" hidden="false" customHeight="true" outlineLevel="0" collapsed="false">
      <c r="A57" s="5"/>
      <c r="B57" s="5"/>
      <c r="C57" s="38"/>
      <c r="D57" s="136" t="s">
        <v>92</v>
      </c>
      <c r="E57" s="165"/>
      <c r="F57" s="138" t="n">
        <v>5</v>
      </c>
      <c r="G57" s="139" t="n">
        <v>6</v>
      </c>
      <c r="H57" s="139" t="n">
        <v>-5.5</v>
      </c>
      <c r="I57" s="139" t="n">
        <v>-3.8</v>
      </c>
    </row>
    <row r="58" customFormat="false" ht="6" hidden="false" customHeight="true" outlineLevel="0" collapsed="false">
      <c r="A58" s="5"/>
      <c r="B58" s="5"/>
      <c r="C58" s="38"/>
      <c r="D58" s="136"/>
      <c r="E58" s="165"/>
      <c r="F58" s="140"/>
      <c r="G58" s="142"/>
      <c r="H58" s="142"/>
      <c r="I58" s="222"/>
    </row>
    <row r="59" customFormat="false" ht="11.45" hidden="false" customHeight="true" outlineLevel="0" collapsed="false">
      <c r="A59" s="5"/>
      <c r="B59" s="38" t="s">
        <v>245</v>
      </c>
      <c r="C59" s="38"/>
      <c r="D59" s="136" t="n">
        <v>2003</v>
      </c>
      <c r="E59" s="165"/>
      <c r="F59" s="167" t="n">
        <v>161</v>
      </c>
      <c r="G59" s="119" t="n">
        <v>157</v>
      </c>
      <c r="H59" s="119" t="n">
        <v>4</v>
      </c>
      <c r="I59" s="119" t="n">
        <v>5</v>
      </c>
    </row>
    <row r="60" customFormat="false" ht="11.45" hidden="false" customHeight="true" outlineLevel="0" collapsed="false">
      <c r="A60" s="5"/>
      <c r="B60" s="5"/>
      <c r="C60" s="38"/>
      <c r="D60" s="136" t="n">
        <v>2004</v>
      </c>
      <c r="E60" s="165"/>
      <c r="F60" s="167" t="n">
        <v>174</v>
      </c>
      <c r="G60" s="119" t="n">
        <v>167</v>
      </c>
      <c r="H60" s="119" t="n">
        <v>7</v>
      </c>
      <c r="I60" s="119" t="n">
        <v>2</v>
      </c>
    </row>
    <row r="61" customFormat="false" ht="11.45" hidden="false" customHeight="true" outlineLevel="0" collapsed="false">
      <c r="A61" s="5"/>
      <c r="B61" s="5"/>
      <c r="C61" s="38"/>
      <c r="D61" s="136" t="s">
        <v>92</v>
      </c>
      <c r="E61" s="165"/>
      <c r="F61" s="138" t="n">
        <v>7.9</v>
      </c>
      <c r="G61" s="139" t="n">
        <v>6.1</v>
      </c>
      <c r="H61" s="139" t="n">
        <v>85.3</v>
      </c>
      <c r="I61" s="139" t="n">
        <v>-66.1</v>
      </c>
    </row>
    <row r="62" customFormat="false" ht="6" hidden="false" customHeight="true" outlineLevel="0" collapsed="false">
      <c r="A62" s="5"/>
      <c r="B62" s="5"/>
      <c r="C62" s="38"/>
      <c r="D62" s="136"/>
      <c r="E62" s="165"/>
      <c r="F62" s="211"/>
      <c r="G62" s="213"/>
      <c r="H62" s="213"/>
      <c r="I62" s="222"/>
    </row>
    <row r="63" customFormat="false" ht="11.45" hidden="false" customHeight="true" outlineLevel="0" collapsed="false">
      <c r="A63" s="5"/>
      <c r="B63" s="38" t="s">
        <v>246</v>
      </c>
      <c r="C63" s="38"/>
      <c r="D63" s="136" t="n">
        <v>2003</v>
      </c>
      <c r="E63" s="165"/>
      <c r="F63" s="167" t="n">
        <v>7699</v>
      </c>
      <c r="G63" s="119" t="n">
        <v>5433</v>
      </c>
      <c r="H63" s="119" t="n">
        <v>2266</v>
      </c>
      <c r="I63" s="119" t="n">
        <v>79</v>
      </c>
    </row>
    <row r="64" customFormat="false" ht="11.45" hidden="false" customHeight="true" outlineLevel="0" collapsed="false">
      <c r="A64" s="5"/>
      <c r="B64" s="5"/>
      <c r="C64" s="38"/>
      <c r="D64" s="136" t="n">
        <v>2004</v>
      </c>
      <c r="E64" s="165"/>
      <c r="F64" s="167" t="n">
        <v>7757</v>
      </c>
      <c r="G64" s="119" t="n">
        <v>5448</v>
      </c>
      <c r="H64" s="119" t="n">
        <v>2310</v>
      </c>
      <c r="I64" s="119" t="n">
        <v>54</v>
      </c>
    </row>
    <row r="65" customFormat="false" ht="11.45" hidden="false" customHeight="true" outlineLevel="0" collapsed="false">
      <c r="A65" s="5"/>
      <c r="B65" s="5"/>
      <c r="C65" s="38"/>
      <c r="D65" s="136" t="s">
        <v>92</v>
      </c>
      <c r="E65" s="165"/>
      <c r="F65" s="138" t="n">
        <v>0.8</v>
      </c>
      <c r="G65" s="139" t="n">
        <v>0.3</v>
      </c>
      <c r="H65" s="139" t="n">
        <v>1.9</v>
      </c>
      <c r="I65" s="139" t="n">
        <v>-31.7</v>
      </c>
    </row>
    <row r="66" customFormat="false" ht="6" hidden="false" customHeight="true" outlineLevel="0" collapsed="false">
      <c r="A66" s="5"/>
      <c r="B66" s="5"/>
      <c r="C66" s="38"/>
      <c r="D66" s="136"/>
      <c r="E66" s="165"/>
      <c r="F66" s="138"/>
      <c r="G66" s="152"/>
      <c r="H66" s="152"/>
      <c r="I66" s="184"/>
    </row>
    <row r="67" customFormat="false" ht="11.45" hidden="false" customHeight="true" outlineLevel="0" collapsed="false">
      <c r="A67" s="5"/>
      <c r="B67" s="38" t="s">
        <v>247</v>
      </c>
      <c r="C67" s="38"/>
      <c r="D67" s="136" t="n">
        <v>2003</v>
      </c>
      <c r="E67" s="165"/>
      <c r="F67" s="167" t="n">
        <v>13439</v>
      </c>
      <c r="G67" s="119" t="n">
        <v>3912</v>
      </c>
      <c r="H67" s="119" t="n">
        <v>9527</v>
      </c>
      <c r="I67" s="119" t="n">
        <v>83</v>
      </c>
    </row>
    <row r="68" customFormat="false" ht="11.45" hidden="false" customHeight="true" outlineLevel="0" collapsed="false">
      <c r="A68" s="5"/>
      <c r="B68" s="5"/>
      <c r="C68" s="38"/>
      <c r="D68" s="136" t="n">
        <v>2004</v>
      </c>
      <c r="E68" s="165"/>
      <c r="F68" s="167" t="n">
        <v>13134</v>
      </c>
      <c r="G68" s="119" t="n">
        <v>3983</v>
      </c>
      <c r="H68" s="119" t="n">
        <v>9150</v>
      </c>
      <c r="I68" s="119" t="n">
        <v>154</v>
      </c>
    </row>
    <row r="69" customFormat="false" ht="11.45" hidden="false" customHeight="true" outlineLevel="0" collapsed="false">
      <c r="A69" s="5"/>
      <c r="B69" s="5"/>
      <c r="C69" s="38"/>
      <c r="D69" s="136" t="s">
        <v>92</v>
      </c>
      <c r="E69" s="165"/>
      <c r="F69" s="138" t="n">
        <v>-2.3</v>
      </c>
      <c r="G69" s="139" t="n">
        <v>1.8</v>
      </c>
      <c r="H69" s="139" t="n">
        <v>-4</v>
      </c>
      <c r="I69" s="139" t="n">
        <v>84.9</v>
      </c>
    </row>
    <row r="70" customFormat="false" ht="6" hidden="false" customHeight="true" outlineLevel="0" collapsed="false">
      <c r="A70" s="5"/>
      <c r="B70" s="5"/>
      <c r="C70" s="38"/>
      <c r="D70" s="136"/>
      <c r="E70" s="165"/>
      <c r="F70" s="211"/>
      <c r="G70" s="213"/>
      <c r="H70" s="213"/>
      <c r="I70" s="190"/>
    </row>
    <row r="71" customFormat="false" ht="11.45" hidden="false" customHeight="true" outlineLevel="0" collapsed="false">
      <c r="A71" s="5"/>
      <c r="B71" s="38" t="s">
        <v>248</v>
      </c>
      <c r="C71" s="38"/>
      <c r="D71" s="136" t="n">
        <v>2003</v>
      </c>
      <c r="E71" s="165"/>
      <c r="F71" s="167" t="n">
        <v>5502</v>
      </c>
      <c r="G71" s="119" t="n">
        <v>3472</v>
      </c>
      <c r="H71" s="119" t="n">
        <v>2031</v>
      </c>
      <c r="I71" s="119" t="n">
        <v>314</v>
      </c>
    </row>
    <row r="72" customFormat="false" ht="11.45" hidden="false" customHeight="true" outlineLevel="0" collapsed="false">
      <c r="A72" s="5"/>
      <c r="B72" s="5"/>
      <c r="C72" s="38"/>
      <c r="D72" s="136" t="n">
        <v>2004</v>
      </c>
      <c r="E72" s="165"/>
      <c r="F72" s="167" t="n">
        <v>6006</v>
      </c>
      <c r="G72" s="119" t="n">
        <v>3749</v>
      </c>
      <c r="H72" s="119" t="n">
        <v>2258</v>
      </c>
      <c r="I72" s="119" t="n">
        <v>385</v>
      </c>
    </row>
    <row r="73" customFormat="false" ht="11.45" hidden="false" customHeight="true" outlineLevel="0" collapsed="false">
      <c r="A73" s="5"/>
      <c r="B73" s="5"/>
      <c r="C73" s="38"/>
      <c r="D73" s="136" t="s">
        <v>92</v>
      </c>
      <c r="E73" s="165"/>
      <c r="F73" s="138" t="n">
        <v>9.2</v>
      </c>
      <c r="G73" s="139" t="n">
        <v>8</v>
      </c>
      <c r="H73" s="139" t="n">
        <v>11.2</v>
      </c>
      <c r="I73" s="139" t="n">
        <v>22.8</v>
      </c>
    </row>
    <row r="74" customFormat="false" ht="6" hidden="false" customHeight="true" outlineLevel="0" collapsed="false">
      <c r="A74" s="5"/>
      <c r="B74" s="5"/>
      <c r="C74" s="38"/>
      <c r="D74" s="136"/>
      <c r="E74" s="165"/>
      <c r="F74" s="138"/>
      <c r="G74" s="152"/>
      <c r="H74" s="152"/>
      <c r="I74" s="184"/>
    </row>
    <row r="75" customFormat="false" ht="11.45" hidden="false" customHeight="true" outlineLevel="0" collapsed="false">
      <c r="A75" s="5"/>
      <c r="B75" s="38" t="s">
        <v>249</v>
      </c>
      <c r="C75" s="38"/>
      <c r="D75" s="136" t="n">
        <v>2003</v>
      </c>
      <c r="E75" s="165"/>
      <c r="F75" s="167" t="n">
        <v>2488</v>
      </c>
      <c r="G75" s="119" t="n">
        <v>1752</v>
      </c>
      <c r="H75" s="119" t="n">
        <v>737</v>
      </c>
      <c r="I75" s="119" t="n">
        <v>0</v>
      </c>
    </row>
    <row r="76" customFormat="false" ht="11.45" hidden="false" customHeight="true" outlineLevel="0" collapsed="false">
      <c r="A76" s="5"/>
      <c r="B76" s="5"/>
      <c r="C76" s="38"/>
      <c r="D76" s="136" t="n">
        <v>2004</v>
      </c>
      <c r="E76" s="165"/>
      <c r="F76" s="167" t="n">
        <v>2792</v>
      </c>
      <c r="G76" s="119" t="n">
        <v>1992</v>
      </c>
      <c r="H76" s="119" t="n">
        <v>800</v>
      </c>
      <c r="I76" s="119" t="n">
        <v>6</v>
      </c>
    </row>
    <row r="77" customFormat="false" ht="11.45" hidden="false" customHeight="true" outlineLevel="0" collapsed="false">
      <c r="A77" s="5"/>
      <c r="B77" s="5"/>
      <c r="C77" s="38"/>
      <c r="D77" s="136" t="s">
        <v>92</v>
      </c>
      <c r="E77" s="165"/>
      <c r="F77" s="138" t="n">
        <v>12.2</v>
      </c>
      <c r="G77" s="139" t="n">
        <v>13.7</v>
      </c>
      <c r="H77" s="139" t="n">
        <v>8.6</v>
      </c>
      <c r="I77" s="139" t="n">
        <v>1240</v>
      </c>
    </row>
    <row r="78" customFormat="false" ht="11.1" hidden="false" customHeight="true" outlineLevel="0" collapsed="false">
      <c r="A78" s="72" t="s">
        <v>163</v>
      </c>
      <c r="B78" s="63"/>
      <c r="F78" s="214"/>
      <c r="G78" s="214"/>
      <c r="H78" s="214"/>
      <c r="I78" s="214"/>
    </row>
    <row r="79" customFormat="false" ht="6" hidden="false" customHeight="true" outlineLevel="0" collapsed="false">
      <c r="A79" s="63"/>
      <c r="B79" s="63"/>
      <c r="F79" s="214"/>
      <c r="G79" s="214"/>
      <c r="H79" s="214"/>
      <c r="I79" s="214"/>
    </row>
    <row r="80" customFormat="false" ht="12" hidden="false" customHeight="true" outlineLevel="0" collapsed="false">
      <c r="A80" s="158" t="s">
        <v>250</v>
      </c>
      <c r="F80" s="38"/>
      <c r="G80" s="214"/>
      <c r="H80" s="214"/>
      <c r="I80" s="214"/>
    </row>
    <row r="81" customFormat="false" ht="12" hidden="false" customHeight="true" outlineLevel="0" collapsed="false">
      <c r="A81" s="158" t="s">
        <v>314</v>
      </c>
      <c r="F81" s="158"/>
      <c r="G81" s="214"/>
      <c r="H81" s="60"/>
      <c r="I81" s="60"/>
    </row>
    <row r="82" customFormat="false" ht="12" hidden="false" customHeight="true" outlineLevel="0" collapsed="false">
      <c r="A82" s="158" t="s">
        <v>315</v>
      </c>
      <c r="F82" s="158"/>
      <c r="G82" s="214"/>
      <c r="I82" s="60"/>
    </row>
    <row r="83" customFormat="false" ht="12" hidden="false" customHeight="true" outlineLevel="0" collapsed="false">
      <c r="A83" s="158" t="s">
        <v>316</v>
      </c>
      <c r="F83" s="38"/>
      <c r="G83" s="214"/>
      <c r="H83" s="214"/>
      <c r="I83" s="214"/>
    </row>
    <row r="84" customFormat="false" ht="12" hidden="false" customHeight="true" outlineLevel="0" collapsed="false">
      <c r="A84" s="158" t="s">
        <v>317</v>
      </c>
      <c r="F84" s="38"/>
      <c r="G84" s="214"/>
      <c r="H84" s="214"/>
      <c r="I84" s="214"/>
    </row>
    <row r="85" customFormat="false" ht="12" hidden="false" customHeight="true" outlineLevel="0" collapsed="false">
      <c r="A85" s="158" t="s">
        <v>318</v>
      </c>
      <c r="F85" s="38"/>
      <c r="G85" s="214"/>
      <c r="H85" s="214"/>
      <c r="I85" s="214"/>
    </row>
    <row r="86" customFormat="false" ht="15.75" hidden="false" customHeight="false" outlineLevel="0" collapsed="false">
      <c r="F86" s="214"/>
      <c r="G86" s="214"/>
      <c r="H86" s="214"/>
      <c r="I86" s="214"/>
    </row>
    <row r="87" customFormat="false" ht="15.75" hidden="false" customHeight="false" outlineLevel="0" collapsed="false">
      <c r="F87" s="214"/>
      <c r="G87" s="214"/>
      <c r="H87" s="214"/>
      <c r="I87" s="214"/>
    </row>
    <row r="88" customFormat="false" ht="15.75" hidden="false" customHeight="false" outlineLevel="0" collapsed="false">
      <c r="F88" s="214"/>
      <c r="G88" s="214"/>
      <c r="H88" s="214"/>
      <c r="I88" s="214"/>
    </row>
    <row r="89" customFormat="false" ht="15.75" hidden="false" customHeight="false" outlineLevel="0" collapsed="false">
      <c r="F89" s="214"/>
      <c r="G89" s="214"/>
      <c r="H89" s="214"/>
      <c r="I89" s="214"/>
    </row>
    <row r="90" customFormat="false" ht="15.75" hidden="false" customHeight="false" outlineLevel="0" collapsed="false">
      <c r="F90" s="214"/>
      <c r="G90" s="214"/>
      <c r="H90" s="214"/>
      <c r="I90" s="214"/>
    </row>
    <row r="91" customFormat="false" ht="15.75" hidden="false" customHeight="false" outlineLevel="0" collapsed="false">
      <c r="F91" s="214"/>
      <c r="G91" s="214"/>
      <c r="H91" s="214"/>
      <c r="I91" s="214"/>
    </row>
    <row r="92" customFormat="false" ht="15.75" hidden="false" customHeight="false" outlineLevel="0" collapsed="false">
      <c r="F92" s="214"/>
      <c r="G92" s="214"/>
      <c r="H92" s="214"/>
      <c r="I92" s="214"/>
    </row>
    <row r="93" customFormat="false" ht="15.75" hidden="false" customHeight="false" outlineLevel="0" collapsed="false">
      <c r="B93" s="159"/>
    </row>
    <row r="94" customFormat="false" ht="15.75" hidden="false" customHeight="false" outlineLevel="0" collapsed="false">
      <c r="B94" s="159"/>
    </row>
    <row r="95" customFormat="false" ht="15.75" hidden="false" customHeight="false" outlineLevel="0" collapsed="false">
      <c r="B95" s="159"/>
    </row>
  </sheetData>
  <mergeCells count="12">
    <mergeCell ref="A1:I1"/>
    <mergeCell ref="A2:I2"/>
    <mergeCell ref="A3:I3"/>
    <mergeCell ref="A5:C9"/>
    <mergeCell ref="D5:E9"/>
    <mergeCell ref="F5:I5"/>
    <mergeCell ref="F6:H6"/>
    <mergeCell ref="I6:I9"/>
    <mergeCell ref="F7:H7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3" width="1.77"/>
    <col collapsed="false" customWidth="true" hidden="false" outlineLevel="0" max="2" min="2" style="23" width="22.43"/>
    <col collapsed="false" customWidth="true" hidden="false" outlineLevel="0" max="3" min="3" style="23" width="1.66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9" min="6" style="23" width="9.77"/>
    <col collapsed="false" customWidth="true" hidden="false" outlineLevel="0" max="10" min="10" style="23" width="11.32"/>
    <col collapsed="false" customWidth="false" hidden="false" outlineLevel="0" max="257" min="11" style="23" width="9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5.75" hidden="false" customHeight="false" outlineLevel="0" collapsed="false">
      <c r="A3" s="130" t="s">
        <v>31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false" customHeight="true" outlineLevel="0" collapsed="false">
      <c r="J4" s="50"/>
    </row>
    <row r="5" customFormat="false" ht="12.95" hidden="false" customHeight="true" outlineLevel="0" collapsed="false">
      <c r="A5" s="81" t="s">
        <v>222</v>
      </c>
      <c r="B5" s="81"/>
      <c r="C5" s="81"/>
      <c r="D5" s="33" t="s">
        <v>320</v>
      </c>
      <c r="E5" s="33"/>
      <c r="F5" s="131" t="s">
        <v>321</v>
      </c>
      <c r="G5" s="131"/>
      <c r="H5" s="131"/>
      <c r="I5" s="131"/>
      <c r="J5" s="131"/>
    </row>
    <row r="6" customFormat="false" ht="12.95" hidden="false" customHeight="true" outlineLevel="0" collapsed="false">
      <c r="A6" s="81"/>
      <c r="B6" s="81"/>
      <c r="C6" s="81"/>
      <c r="D6" s="33"/>
      <c r="E6" s="33"/>
      <c r="F6" s="33" t="s">
        <v>262</v>
      </c>
      <c r="G6" s="131" t="s">
        <v>322</v>
      </c>
      <c r="H6" s="131"/>
      <c r="I6" s="131"/>
      <c r="J6" s="131"/>
    </row>
    <row r="7" customFormat="false" ht="15" hidden="false" customHeight="true" outlineLevel="0" collapsed="false">
      <c r="A7" s="81"/>
      <c r="B7" s="81"/>
      <c r="C7" s="81"/>
      <c r="D7" s="33"/>
      <c r="E7" s="33"/>
      <c r="F7" s="33"/>
      <c r="G7" s="33" t="s">
        <v>181</v>
      </c>
      <c r="H7" s="162" t="s">
        <v>323</v>
      </c>
      <c r="I7" s="162"/>
      <c r="J7" s="162"/>
    </row>
    <row r="8" customFormat="false" ht="15" hidden="false" customHeight="true" outlineLevel="0" collapsed="false">
      <c r="A8" s="81"/>
      <c r="B8" s="81"/>
      <c r="C8" s="81"/>
      <c r="D8" s="33"/>
      <c r="E8" s="33"/>
      <c r="F8" s="33"/>
      <c r="G8" s="33"/>
      <c r="H8" s="33" t="s">
        <v>181</v>
      </c>
      <c r="I8" s="33" t="s">
        <v>324</v>
      </c>
      <c r="J8" s="62" t="s">
        <v>325</v>
      </c>
    </row>
    <row r="9" customFormat="false" ht="15.75" hidden="false" customHeight="true" outlineLevel="0" collapsed="false">
      <c r="A9" s="81"/>
      <c r="B9" s="81"/>
      <c r="C9" s="81"/>
      <c r="D9" s="33"/>
      <c r="E9" s="33"/>
      <c r="F9" s="33"/>
      <c r="G9" s="33"/>
      <c r="H9" s="33"/>
      <c r="I9" s="33"/>
      <c r="J9" s="62"/>
    </row>
    <row r="10" customFormat="false" ht="18" hidden="false" customHeight="true" outlineLevel="0" collapsed="false">
      <c r="A10" s="81"/>
      <c r="B10" s="81"/>
      <c r="C10" s="81"/>
      <c r="D10" s="33"/>
      <c r="E10" s="33"/>
      <c r="F10" s="33"/>
      <c r="G10" s="33"/>
      <c r="H10" s="33"/>
      <c r="I10" s="33"/>
      <c r="J10" s="62"/>
    </row>
    <row r="11" customFormat="false" ht="3.95" hidden="false" customHeight="true" outlineLevel="0" collapsed="false">
      <c r="E11" s="163"/>
      <c r="F11" s="164"/>
      <c r="G11" s="135"/>
      <c r="H11" s="135"/>
      <c r="I11" s="135"/>
      <c r="J11" s="135"/>
    </row>
    <row r="12" customFormat="false" ht="11.45" hidden="false" customHeight="true" outlineLevel="0" collapsed="false">
      <c r="A12" s="38" t="s">
        <v>230</v>
      </c>
      <c r="B12" s="5"/>
      <c r="C12" s="38"/>
      <c r="D12" s="136" t="n">
        <v>2003</v>
      </c>
      <c r="E12" s="137"/>
      <c r="F12" s="119" t="n">
        <v>1383919</v>
      </c>
      <c r="G12" s="119" t="n">
        <v>1323710</v>
      </c>
      <c r="H12" s="119" t="n">
        <v>1265608</v>
      </c>
      <c r="I12" s="119" t="n">
        <v>1218052</v>
      </c>
      <c r="J12" s="119" t="n">
        <v>47556</v>
      </c>
    </row>
    <row r="13" customFormat="false" ht="11.45" hidden="false" customHeight="true" outlineLevel="0" collapsed="false">
      <c r="A13" s="5"/>
      <c r="B13" s="5"/>
      <c r="C13" s="38"/>
      <c r="D13" s="136" t="n">
        <v>2004</v>
      </c>
      <c r="E13" s="137"/>
      <c r="F13" s="119" t="n">
        <v>1397009</v>
      </c>
      <c r="G13" s="119" t="n">
        <v>1331711</v>
      </c>
      <c r="H13" s="119" t="n">
        <v>1283357</v>
      </c>
      <c r="I13" s="119" t="n">
        <v>1267196</v>
      </c>
      <c r="J13" s="119" t="n">
        <v>16161</v>
      </c>
    </row>
    <row r="14" customFormat="false" ht="11.45" hidden="false" customHeight="true" outlineLevel="0" collapsed="false">
      <c r="A14" s="5"/>
      <c r="B14" s="5"/>
      <c r="C14" s="38"/>
      <c r="D14" s="136" t="s">
        <v>92</v>
      </c>
      <c r="E14" s="137"/>
      <c r="F14" s="138" t="n">
        <v>0.9</v>
      </c>
      <c r="G14" s="139" t="n">
        <v>0.6</v>
      </c>
      <c r="H14" s="139" t="n">
        <v>1.4</v>
      </c>
      <c r="I14" s="139" t="n">
        <v>4</v>
      </c>
      <c r="J14" s="139" t="n">
        <v>-66</v>
      </c>
    </row>
    <row r="15" customFormat="false" ht="3.95" hidden="false" customHeight="true" outlineLevel="0" collapsed="false">
      <c r="A15" s="5"/>
      <c r="B15" s="5"/>
      <c r="C15" s="38"/>
      <c r="D15" s="136"/>
      <c r="E15" s="137"/>
      <c r="F15" s="140"/>
      <c r="G15" s="141"/>
      <c r="H15" s="142"/>
      <c r="I15" s="142"/>
      <c r="J15" s="142"/>
    </row>
    <row r="16" customFormat="false" ht="11.45" hidden="false" customHeight="true" outlineLevel="0" collapsed="false">
      <c r="A16" s="5"/>
      <c r="B16" s="38" t="s">
        <v>231</v>
      </c>
      <c r="C16" s="38"/>
      <c r="D16" s="136" t="n">
        <v>2003</v>
      </c>
      <c r="E16" s="137"/>
      <c r="F16" s="119" t="n">
        <v>76887</v>
      </c>
      <c r="G16" s="119" t="n">
        <v>72072</v>
      </c>
      <c r="H16" s="119" t="n">
        <v>70143</v>
      </c>
      <c r="I16" s="119" t="n">
        <v>67531</v>
      </c>
      <c r="J16" s="119" t="n">
        <v>2612</v>
      </c>
    </row>
    <row r="17" customFormat="false" ht="11.45" hidden="false" customHeight="true" outlineLevel="0" collapsed="false">
      <c r="A17" s="5"/>
      <c r="B17" s="5"/>
      <c r="C17" s="38"/>
      <c r="D17" s="136" t="n">
        <v>2004</v>
      </c>
      <c r="E17" s="137"/>
      <c r="F17" s="119" t="n">
        <v>70974</v>
      </c>
      <c r="G17" s="119" t="n">
        <v>66337</v>
      </c>
      <c r="H17" s="119" t="n">
        <v>64686</v>
      </c>
      <c r="I17" s="119" t="n">
        <v>62400</v>
      </c>
      <c r="J17" s="119" t="n">
        <v>2286</v>
      </c>
    </row>
    <row r="18" customFormat="false" ht="11.45" hidden="false" customHeight="true" outlineLevel="0" collapsed="false">
      <c r="A18" s="5"/>
      <c r="B18" s="5"/>
      <c r="C18" s="38"/>
      <c r="D18" s="136" t="s">
        <v>92</v>
      </c>
      <c r="E18" s="137"/>
      <c r="F18" s="138" t="n">
        <v>-7.7</v>
      </c>
      <c r="G18" s="139" t="n">
        <v>-8</v>
      </c>
      <c r="H18" s="139" t="n">
        <v>-7.8</v>
      </c>
      <c r="I18" s="139" t="n">
        <v>-7.6</v>
      </c>
      <c r="J18" s="139" t="n">
        <v>-12.5</v>
      </c>
    </row>
    <row r="19" customFormat="false" ht="3.95" hidden="false" customHeight="true" outlineLevel="0" collapsed="false">
      <c r="A19" s="5"/>
      <c r="B19" s="5"/>
      <c r="C19" s="38"/>
      <c r="D19" s="136"/>
      <c r="E19" s="137"/>
      <c r="F19" s="140"/>
      <c r="G19" s="141"/>
      <c r="H19" s="141"/>
      <c r="I19" s="141"/>
      <c r="J19" s="141"/>
    </row>
    <row r="20" customFormat="false" ht="11.45" hidden="false" customHeight="true" outlineLevel="0" collapsed="false">
      <c r="A20" s="5"/>
      <c r="B20" s="38" t="s">
        <v>232</v>
      </c>
      <c r="C20" s="38"/>
      <c r="D20" s="136" t="n">
        <v>2003</v>
      </c>
      <c r="E20" s="137"/>
      <c r="F20" s="119" t="n">
        <v>191037</v>
      </c>
      <c r="G20" s="119" t="n">
        <v>171690</v>
      </c>
      <c r="H20" s="119" t="n">
        <v>165898</v>
      </c>
      <c r="I20" s="119" t="n">
        <v>163468</v>
      </c>
      <c r="J20" s="119" t="n">
        <v>2429</v>
      </c>
    </row>
    <row r="21" customFormat="false" ht="11.45" hidden="false" customHeight="true" outlineLevel="0" collapsed="false">
      <c r="A21" s="5"/>
      <c r="B21" s="5"/>
      <c r="C21" s="38"/>
      <c r="D21" s="136" t="n">
        <v>2004</v>
      </c>
      <c r="E21" s="137"/>
      <c r="F21" s="119" t="n">
        <v>164106</v>
      </c>
      <c r="G21" s="119" t="n">
        <v>144497</v>
      </c>
      <c r="H21" s="119" t="n">
        <v>139217</v>
      </c>
      <c r="I21" s="119" t="n">
        <v>138432</v>
      </c>
      <c r="J21" s="119" t="n">
        <v>785</v>
      </c>
    </row>
    <row r="22" customFormat="false" ht="11.45" hidden="false" customHeight="true" outlineLevel="0" collapsed="false">
      <c r="A22" s="5"/>
      <c r="B22" s="5"/>
      <c r="C22" s="38"/>
      <c r="D22" s="136" t="s">
        <v>92</v>
      </c>
      <c r="E22" s="137"/>
      <c r="F22" s="138" t="n">
        <v>-14.1</v>
      </c>
      <c r="G22" s="139" t="n">
        <v>-15.8</v>
      </c>
      <c r="H22" s="139" t="n">
        <v>-16.1</v>
      </c>
      <c r="I22" s="139" t="n">
        <v>-15.3</v>
      </c>
      <c r="J22" s="139" t="n">
        <v>-67.7</v>
      </c>
    </row>
    <row r="23" customFormat="false" ht="3.95" hidden="false" customHeight="true" outlineLevel="0" collapsed="false">
      <c r="A23" s="5"/>
      <c r="B23" s="5"/>
      <c r="C23" s="38"/>
      <c r="D23" s="136"/>
      <c r="E23" s="137"/>
      <c r="F23" s="140"/>
      <c r="G23" s="141"/>
      <c r="H23" s="141"/>
      <c r="I23" s="141"/>
      <c r="J23" s="141"/>
    </row>
    <row r="24" customFormat="false" ht="11.45" hidden="false" customHeight="true" outlineLevel="0" collapsed="false">
      <c r="A24" s="5"/>
      <c r="B24" s="38" t="s">
        <v>233</v>
      </c>
      <c r="C24" s="38"/>
      <c r="D24" s="136" t="n">
        <v>2003</v>
      </c>
      <c r="E24" s="144"/>
      <c r="F24" s="119" t="n">
        <v>77</v>
      </c>
      <c r="G24" s="119" t="n">
        <v>65</v>
      </c>
      <c r="H24" s="119" t="n">
        <v>65</v>
      </c>
      <c r="I24" s="119" t="n">
        <v>65</v>
      </c>
      <c r="J24" s="145" t="s">
        <v>234</v>
      </c>
    </row>
    <row r="25" customFormat="false" ht="11.45" hidden="false" customHeight="true" outlineLevel="0" collapsed="false">
      <c r="A25" s="5"/>
      <c r="B25" s="5"/>
      <c r="C25" s="38"/>
      <c r="D25" s="136" t="n">
        <v>2004</v>
      </c>
      <c r="E25" s="146" t="s">
        <v>235</v>
      </c>
      <c r="F25" s="119" t="n">
        <v>77</v>
      </c>
      <c r="G25" s="119" t="n">
        <v>65</v>
      </c>
      <c r="H25" s="119" t="n">
        <v>65</v>
      </c>
      <c r="I25" s="119" t="n">
        <v>65</v>
      </c>
      <c r="J25" s="145" t="s">
        <v>234</v>
      </c>
    </row>
    <row r="26" customFormat="false" ht="11.45" hidden="false" customHeight="true" outlineLevel="0" collapsed="false">
      <c r="A26" s="5"/>
      <c r="B26" s="5"/>
      <c r="C26" s="38"/>
      <c r="D26" s="136" t="s">
        <v>92</v>
      </c>
      <c r="E26" s="137"/>
      <c r="F26" s="147" t="s">
        <v>236</v>
      </c>
      <c r="G26" s="147" t="s">
        <v>236</v>
      </c>
      <c r="H26" s="147" t="s">
        <v>236</v>
      </c>
      <c r="I26" s="147" t="s">
        <v>236</v>
      </c>
      <c r="J26" s="147" t="s">
        <v>236</v>
      </c>
    </row>
    <row r="27" customFormat="false" ht="3.95" hidden="false" customHeight="true" outlineLevel="0" collapsed="false">
      <c r="A27" s="5"/>
      <c r="B27" s="5"/>
      <c r="C27" s="38"/>
      <c r="D27" s="136"/>
      <c r="E27" s="137"/>
      <c r="F27" s="140"/>
      <c r="G27" s="141"/>
      <c r="H27" s="177"/>
      <c r="I27" s="141"/>
      <c r="J27" s="141"/>
    </row>
    <row r="28" customFormat="false" ht="11.45" hidden="false" customHeight="true" outlineLevel="0" collapsed="false">
      <c r="A28" s="5"/>
      <c r="B28" s="38" t="s">
        <v>237</v>
      </c>
      <c r="C28" s="38"/>
      <c r="D28" s="136" t="n">
        <v>2003</v>
      </c>
      <c r="E28" s="137"/>
      <c r="F28" s="119" t="n">
        <v>145016</v>
      </c>
      <c r="G28" s="119" t="n">
        <v>139888</v>
      </c>
      <c r="H28" s="119" t="n">
        <v>112278</v>
      </c>
      <c r="I28" s="119" t="n">
        <v>103068</v>
      </c>
      <c r="J28" s="119" t="n">
        <v>9210</v>
      </c>
    </row>
    <row r="29" customFormat="false" ht="11.45" hidden="false" customHeight="true" outlineLevel="0" collapsed="false">
      <c r="A29" s="5"/>
      <c r="B29" s="5"/>
      <c r="C29" s="38"/>
      <c r="D29" s="136" t="n">
        <v>2004</v>
      </c>
      <c r="E29" s="137"/>
      <c r="F29" s="119" t="n">
        <v>141577</v>
      </c>
      <c r="G29" s="119" t="n">
        <v>135006</v>
      </c>
      <c r="H29" s="119" t="n">
        <v>110270</v>
      </c>
      <c r="I29" s="119" t="n">
        <v>107012</v>
      </c>
      <c r="J29" s="119" t="n">
        <v>3258</v>
      </c>
    </row>
    <row r="30" customFormat="false" ht="11.45" hidden="false" customHeight="true" outlineLevel="0" collapsed="false">
      <c r="A30" s="5"/>
      <c r="B30" s="5"/>
      <c r="C30" s="38"/>
      <c r="D30" s="136" t="s">
        <v>92</v>
      </c>
      <c r="E30" s="137"/>
      <c r="F30" s="138" t="n">
        <v>-2.4</v>
      </c>
      <c r="G30" s="139" t="n">
        <v>-3.5</v>
      </c>
      <c r="H30" s="139" t="n">
        <v>-1.8</v>
      </c>
      <c r="I30" s="139" t="n">
        <v>3.8</v>
      </c>
      <c r="J30" s="139" t="n">
        <v>-64.6</v>
      </c>
    </row>
    <row r="31" customFormat="false" ht="3.95" hidden="false" customHeight="true" outlineLevel="0" collapsed="false">
      <c r="A31" s="5"/>
      <c r="B31" s="5"/>
      <c r="C31" s="38"/>
      <c r="D31" s="136"/>
      <c r="E31" s="137"/>
      <c r="F31" s="140"/>
      <c r="G31" s="141"/>
      <c r="H31" s="141"/>
      <c r="I31" s="141"/>
      <c r="J31" s="141"/>
    </row>
    <row r="32" customFormat="false" ht="11.45" hidden="false" customHeight="true" outlineLevel="0" collapsed="false">
      <c r="A32" s="5"/>
      <c r="B32" s="38" t="s">
        <v>326</v>
      </c>
      <c r="C32" s="38"/>
      <c r="D32" s="136" t="n">
        <v>2003</v>
      </c>
      <c r="E32" s="144"/>
      <c r="F32" s="119" t="n">
        <v>230</v>
      </c>
      <c r="G32" s="119" t="n">
        <v>230</v>
      </c>
      <c r="H32" s="119" t="n">
        <v>230</v>
      </c>
      <c r="I32" s="119" t="n">
        <v>230</v>
      </c>
      <c r="J32" s="145" t="s">
        <v>234</v>
      </c>
      <c r="L32" s="60"/>
      <c r="O32" s="60"/>
    </row>
    <row r="33" customFormat="false" ht="11.45" hidden="false" customHeight="true" outlineLevel="0" collapsed="false">
      <c r="A33" s="5"/>
      <c r="B33" s="5"/>
      <c r="C33" s="38"/>
      <c r="D33" s="136" t="n">
        <v>2004</v>
      </c>
      <c r="E33" s="146" t="s">
        <v>235</v>
      </c>
      <c r="F33" s="119" t="n">
        <v>230</v>
      </c>
      <c r="G33" s="119" t="n">
        <v>230</v>
      </c>
      <c r="H33" s="119" t="n">
        <v>230</v>
      </c>
      <c r="I33" s="119" t="n">
        <v>230</v>
      </c>
      <c r="J33" s="145" t="s">
        <v>234</v>
      </c>
    </row>
    <row r="34" customFormat="false" ht="11.45" hidden="false" customHeight="true" outlineLevel="0" collapsed="false">
      <c r="A34" s="5"/>
      <c r="B34" s="5"/>
      <c r="C34" s="38"/>
      <c r="D34" s="136" t="s">
        <v>92</v>
      </c>
      <c r="E34" s="137"/>
      <c r="F34" s="147" t="s">
        <v>236</v>
      </c>
      <c r="G34" s="147" t="s">
        <v>236</v>
      </c>
      <c r="H34" s="147" t="s">
        <v>236</v>
      </c>
      <c r="I34" s="147" t="s">
        <v>236</v>
      </c>
      <c r="J34" s="147" t="s">
        <v>236</v>
      </c>
    </row>
    <row r="35" customFormat="false" ht="3.95" hidden="false" customHeight="true" outlineLevel="0" collapsed="false">
      <c r="A35" s="5"/>
      <c r="B35" s="5"/>
      <c r="C35" s="38"/>
      <c r="D35" s="136"/>
      <c r="E35" s="137"/>
      <c r="F35" s="140"/>
      <c r="G35" s="141"/>
      <c r="H35" s="141"/>
      <c r="I35" s="141"/>
      <c r="J35" s="141"/>
    </row>
    <row r="36" customFormat="false" ht="11.45" hidden="false" customHeight="true" outlineLevel="0" collapsed="false">
      <c r="A36" s="5"/>
      <c r="B36" s="38" t="s">
        <v>327</v>
      </c>
      <c r="C36" s="38"/>
      <c r="D36" s="136" t="n">
        <v>2003</v>
      </c>
      <c r="E36" s="144"/>
      <c r="F36" s="119" t="n">
        <v>251</v>
      </c>
      <c r="G36" s="119" t="n">
        <v>243</v>
      </c>
      <c r="H36" s="119" t="n">
        <v>225</v>
      </c>
      <c r="I36" s="119" t="n">
        <v>185</v>
      </c>
      <c r="J36" s="119" t="n">
        <v>40</v>
      </c>
    </row>
    <row r="37" customFormat="false" ht="11.45" hidden="false" customHeight="true" outlineLevel="0" collapsed="false">
      <c r="A37" s="5"/>
      <c r="B37" s="5"/>
      <c r="C37" s="38"/>
      <c r="D37" s="136" t="n">
        <v>2004</v>
      </c>
      <c r="E37" s="146" t="s">
        <v>235</v>
      </c>
      <c r="F37" s="119" t="n">
        <v>251</v>
      </c>
      <c r="G37" s="119" t="n">
        <v>243</v>
      </c>
      <c r="H37" s="119" t="n">
        <v>225</v>
      </c>
      <c r="I37" s="119" t="n">
        <v>185</v>
      </c>
      <c r="J37" s="119" t="n">
        <v>40</v>
      </c>
    </row>
    <row r="38" customFormat="false" ht="11.45" hidden="false" customHeight="true" outlineLevel="0" collapsed="false">
      <c r="A38" s="5"/>
      <c r="B38" s="5"/>
      <c r="C38" s="38"/>
      <c r="D38" s="136" t="s">
        <v>92</v>
      </c>
      <c r="E38" s="137"/>
      <c r="F38" s="147" t="s">
        <v>236</v>
      </c>
      <c r="G38" s="147" t="s">
        <v>236</v>
      </c>
      <c r="H38" s="147" t="s">
        <v>236</v>
      </c>
      <c r="I38" s="147" t="s">
        <v>236</v>
      </c>
      <c r="J38" s="147" t="s">
        <v>236</v>
      </c>
    </row>
    <row r="39" customFormat="false" ht="3.95" hidden="false" customHeight="true" outlineLevel="0" collapsed="false">
      <c r="A39" s="5"/>
      <c r="B39" s="5"/>
      <c r="C39" s="38"/>
      <c r="D39" s="136"/>
      <c r="E39" s="137"/>
      <c r="F39" s="140"/>
      <c r="G39" s="141"/>
      <c r="H39" s="141"/>
      <c r="I39" s="141"/>
      <c r="J39" s="141"/>
    </row>
    <row r="40" customFormat="false" ht="11.45" hidden="false" customHeight="true" outlineLevel="0" collapsed="false">
      <c r="A40" s="5"/>
      <c r="B40" s="38" t="s">
        <v>240</v>
      </c>
      <c r="C40" s="38"/>
      <c r="D40" s="136" t="n">
        <v>2003</v>
      </c>
      <c r="E40" s="137"/>
      <c r="F40" s="119" t="n">
        <v>57990</v>
      </c>
      <c r="G40" s="119" t="n">
        <v>56587</v>
      </c>
      <c r="H40" s="119" t="n">
        <v>56297</v>
      </c>
      <c r="I40" s="119" t="n">
        <v>55433</v>
      </c>
      <c r="J40" s="119" t="n">
        <v>864</v>
      </c>
    </row>
    <row r="41" customFormat="false" ht="11.45" hidden="false" customHeight="true" outlineLevel="0" collapsed="false">
      <c r="A41" s="5"/>
      <c r="B41" s="5"/>
      <c r="C41" s="38"/>
      <c r="D41" s="136" t="n">
        <v>2004</v>
      </c>
      <c r="E41" s="137"/>
      <c r="F41" s="119" t="n">
        <v>57339</v>
      </c>
      <c r="G41" s="119" t="n">
        <v>55837</v>
      </c>
      <c r="H41" s="119" t="n">
        <v>55669</v>
      </c>
      <c r="I41" s="119" t="n">
        <v>54965</v>
      </c>
      <c r="J41" s="119" t="n">
        <v>704</v>
      </c>
    </row>
    <row r="42" customFormat="false" ht="11.45" hidden="false" customHeight="true" outlineLevel="0" collapsed="false">
      <c r="A42" s="5"/>
      <c r="B42" s="5"/>
      <c r="C42" s="38"/>
      <c r="D42" s="136" t="s">
        <v>92</v>
      </c>
      <c r="E42" s="137"/>
      <c r="F42" s="138" t="n">
        <v>-1.1</v>
      </c>
      <c r="G42" s="139" t="n">
        <v>-1.3</v>
      </c>
      <c r="H42" s="139" t="n">
        <v>-1.1</v>
      </c>
      <c r="I42" s="139" t="n">
        <v>-0.8</v>
      </c>
      <c r="J42" s="139" t="n">
        <v>-18.5</v>
      </c>
    </row>
    <row r="43" customFormat="false" ht="3.95" hidden="false" customHeight="true" outlineLevel="0" collapsed="false">
      <c r="A43" s="5"/>
      <c r="B43" s="5"/>
      <c r="C43" s="38"/>
      <c r="D43" s="136"/>
      <c r="E43" s="137"/>
      <c r="F43" s="140"/>
      <c r="G43" s="141"/>
      <c r="H43" s="141"/>
      <c r="I43" s="141"/>
      <c r="J43" s="141"/>
    </row>
    <row r="44" customFormat="false" ht="11.45" hidden="false" customHeight="true" outlineLevel="0" collapsed="false">
      <c r="A44" s="5"/>
      <c r="B44" s="38" t="s">
        <v>241</v>
      </c>
      <c r="C44" s="38"/>
      <c r="D44" s="136" t="n">
        <v>2003</v>
      </c>
      <c r="E44" s="137"/>
      <c r="F44" s="119" t="n">
        <v>232266</v>
      </c>
      <c r="G44" s="119" t="n">
        <v>228566</v>
      </c>
      <c r="H44" s="119" t="n">
        <v>227319</v>
      </c>
      <c r="I44" s="119" t="n">
        <v>218574</v>
      </c>
      <c r="J44" s="119" t="n">
        <v>8745</v>
      </c>
    </row>
    <row r="45" customFormat="false" ht="11.45" hidden="false" customHeight="true" outlineLevel="0" collapsed="false">
      <c r="A45" s="5"/>
      <c r="B45" s="5"/>
      <c r="C45" s="38"/>
      <c r="D45" s="136" t="n">
        <v>2004</v>
      </c>
      <c r="E45" s="137"/>
      <c r="F45" s="119" t="n">
        <v>239947</v>
      </c>
      <c r="G45" s="119" t="n">
        <v>235380</v>
      </c>
      <c r="H45" s="119" t="n">
        <v>234196</v>
      </c>
      <c r="I45" s="119" t="n">
        <v>233020</v>
      </c>
      <c r="J45" s="119" t="n">
        <v>1176</v>
      </c>
    </row>
    <row r="46" customFormat="false" ht="11.45" hidden="false" customHeight="true" outlineLevel="0" collapsed="false">
      <c r="A46" s="5"/>
      <c r="B46" s="5"/>
      <c r="C46" s="38"/>
      <c r="D46" s="136" t="s">
        <v>92</v>
      </c>
      <c r="E46" s="137"/>
      <c r="F46" s="138" t="n">
        <v>3.3</v>
      </c>
      <c r="G46" s="139" t="n">
        <v>3</v>
      </c>
      <c r="H46" s="139" t="n">
        <v>3</v>
      </c>
      <c r="I46" s="139" t="n">
        <v>6.6</v>
      </c>
      <c r="J46" s="139" t="n">
        <v>-86.6</v>
      </c>
    </row>
    <row r="47" customFormat="false" ht="3.95" hidden="false" customHeight="true" outlineLevel="0" collapsed="false">
      <c r="A47" s="5"/>
      <c r="B47" s="5"/>
      <c r="C47" s="38"/>
      <c r="D47" s="136"/>
      <c r="E47" s="137"/>
      <c r="F47" s="140"/>
      <c r="G47" s="141"/>
      <c r="H47" s="141"/>
      <c r="I47" s="141"/>
      <c r="J47" s="141"/>
    </row>
    <row r="48" customFormat="false" ht="11.45" hidden="false" customHeight="true" outlineLevel="0" collapsed="false">
      <c r="A48" s="5"/>
      <c r="B48" s="38" t="s">
        <v>242</v>
      </c>
      <c r="C48" s="38"/>
      <c r="D48" s="136" t="n">
        <v>2003</v>
      </c>
      <c r="E48" s="137"/>
      <c r="F48" s="119" t="n">
        <v>98183</v>
      </c>
      <c r="G48" s="119" t="n">
        <v>90983</v>
      </c>
      <c r="H48" s="119" t="n">
        <v>89498</v>
      </c>
      <c r="I48" s="119" t="n">
        <v>85126</v>
      </c>
      <c r="J48" s="119" t="n">
        <v>4372</v>
      </c>
    </row>
    <row r="49" customFormat="false" ht="11.45" hidden="false" customHeight="true" outlineLevel="0" collapsed="false">
      <c r="A49" s="5"/>
      <c r="B49" s="5"/>
      <c r="C49" s="38"/>
      <c r="D49" s="136" t="n">
        <v>2004</v>
      </c>
      <c r="E49" s="137"/>
      <c r="F49" s="119" t="n">
        <v>111680</v>
      </c>
      <c r="G49" s="119" t="n">
        <v>104425</v>
      </c>
      <c r="H49" s="119" t="n">
        <v>103435</v>
      </c>
      <c r="I49" s="119" t="n">
        <v>101207</v>
      </c>
      <c r="J49" s="119" t="n">
        <v>2228</v>
      </c>
    </row>
    <row r="50" customFormat="false" ht="11.45" hidden="false" customHeight="true" outlineLevel="0" collapsed="false">
      <c r="A50" s="5"/>
      <c r="B50" s="5"/>
      <c r="C50" s="38"/>
      <c r="D50" s="136" t="s">
        <v>92</v>
      </c>
      <c r="E50" s="137"/>
      <c r="F50" s="138" t="n">
        <v>13.7</v>
      </c>
      <c r="G50" s="139" t="n">
        <v>14.8</v>
      </c>
      <c r="H50" s="139" t="n">
        <v>15.6</v>
      </c>
      <c r="I50" s="139" t="n">
        <v>18.9</v>
      </c>
      <c r="J50" s="139" t="n">
        <v>-49</v>
      </c>
    </row>
    <row r="51" customFormat="false" ht="3.95" hidden="false" customHeight="true" outlineLevel="0" collapsed="false">
      <c r="A51" s="5"/>
      <c r="B51" s="5"/>
      <c r="C51" s="38"/>
      <c r="D51" s="136"/>
      <c r="E51" s="137"/>
      <c r="F51" s="138"/>
      <c r="G51" s="139"/>
      <c r="H51" s="139"/>
      <c r="I51" s="139"/>
      <c r="J51" s="139"/>
    </row>
    <row r="52" customFormat="false" ht="11.45" hidden="false" customHeight="true" outlineLevel="0" collapsed="false">
      <c r="A52" s="5"/>
      <c r="B52" s="38" t="s">
        <v>243</v>
      </c>
      <c r="C52" s="38"/>
      <c r="D52" s="136" t="n">
        <v>2003</v>
      </c>
      <c r="E52" s="137"/>
      <c r="F52" s="119" t="n">
        <v>54909</v>
      </c>
      <c r="G52" s="119" t="n">
        <v>52615</v>
      </c>
      <c r="H52" s="119" t="n">
        <v>52181</v>
      </c>
      <c r="I52" s="119" t="n">
        <v>50877</v>
      </c>
      <c r="J52" s="119" t="n">
        <v>1304</v>
      </c>
    </row>
    <row r="53" customFormat="false" ht="11.45" hidden="false" customHeight="true" outlineLevel="0" collapsed="false">
      <c r="A53" s="5"/>
      <c r="B53" s="5"/>
      <c r="C53" s="38"/>
      <c r="D53" s="136" t="n">
        <v>2004</v>
      </c>
      <c r="E53" s="137"/>
      <c r="F53" s="119" t="n">
        <v>60571</v>
      </c>
      <c r="G53" s="119" t="n">
        <v>57441</v>
      </c>
      <c r="H53" s="119" t="n">
        <v>57000</v>
      </c>
      <c r="I53" s="119" t="n">
        <v>56130</v>
      </c>
      <c r="J53" s="119" t="n">
        <v>870</v>
      </c>
    </row>
    <row r="54" customFormat="false" ht="11.45" hidden="false" customHeight="true" outlineLevel="0" collapsed="false">
      <c r="A54" s="5"/>
      <c r="B54" s="5"/>
      <c r="C54" s="38"/>
      <c r="D54" s="136" t="s">
        <v>92</v>
      </c>
      <c r="E54" s="137"/>
      <c r="F54" s="138" t="n">
        <v>10.3</v>
      </c>
      <c r="G54" s="139" t="n">
        <v>9.2</v>
      </c>
      <c r="H54" s="139" t="n">
        <v>9.2</v>
      </c>
      <c r="I54" s="139" t="n">
        <v>10.3</v>
      </c>
      <c r="J54" s="139" t="n">
        <v>-33.3</v>
      </c>
    </row>
    <row r="55" customFormat="false" ht="3.95" hidden="false" customHeight="true" outlineLevel="0" collapsed="false">
      <c r="A55" s="5"/>
      <c r="B55" s="5"/>
      <c r="C55" s="38"/>
      <c r="D55" s="136"/>
      <c r="E55" s="137"/>
      <c r="F55" s="140"/>
      <c r="G55" s="141"/>
      <c r="H55" s="141"/>
      <c r="I55" s="141"/>
      <c r="J55" s="141"/>
    </row>
    <row r="56" customFormat="false" ht="11.45" hidden="false" customHeight="true" outlineLevel="0" collapsed="false">
      <c r="A56" s="5"/>
      <c r="B56" s="38" t="s">
        <v>244</v>
      </c>
      <c r="C56" s="38"/>
      <c r="D56" s="136" t="n">
        <v>2003</v>
      </c>
      <c r="E56" s="137"/>
      <c r="F56" s="119" t="n">
        <v>36213</v>
      </c>
      <c r="G56" s="119" t="n">
        <v>33207</v>
      </c>
      <c r="H56" s="119" t="n">
        <v>32353</v>
      </c>
      <c r="I56" s="119" t="n">
        <v>31271</v>
      </c>
      <c r="J56" s="119" t="n">
        <v>1082</v>
      </c>
    </row>
    <row r="57" customFormat="false" ht="11.45" hidden="false" customHeight="true" outlineLevel="0" collapsed="false">
      <c r="A57" s="5"/>
      <c r="B57" s="5"/>
      <c r="C57" s="38"/>
      <c r="D57" s="136" t="n">
        <v>2004</v>
      </c>
      <c r="E57" s="137"/>
      <c r="F57" s="119" t="n">
        <v>37780</v>
      </c>
      <c r="G57" s="119" t="n">
        <v>34246</v>
      </c>
      <c r="H57" s="119" t="n">
        <v>33467</v>
      </c>
      <c r="I57" s="119" t="n">
        <v>32970</v>
      </c>
      <c r="J57" s="119" t="n">
        <v>497</v>
      </c>
    </row>
    <row r="58" customFormat="false" ht="11.45" hidden="false" customHeight="true" outlineLevel="0" collapsed="false">
      <c r="A58" s="5"/>
      <c r="B58" s="5"/>
      <c r="C58" s="38"/>
      <c r="D58" s="136" t="s">
        <v>92</v>
      </c>
      <c r="E58" s="137"/>
      <c r="F58" s="138" t="n">
        <v>4.3</v>
      </c>
      <c r="G58" s="139" t="n">
        <v>3.1</v>
      </c>
      <c r="H58" s="139" t="n">
        <v>3.4</v>
      </c>
      <c r="I58" s="139" t="n">
        <v>5.4</v>
      </c>
      <c r="J58" s="139" t="n">
        <v>-54.1</v>
      </c>
    </row>
    <row r="59" customFormat="false" ht="3.95" hidden="false" customHeight="true" outlineLevel="0" collapsed="false">
      <c r="A59" s="5"/>
      <c r="B59" s="5"/>
      <c r="C59" s="38"/>
      <c r="D59" s="136"/>
      <c r="E59" s="137"/>
      <c r="F59" s="225"/>
      <c r="G59" s="226"/>
      <c r="H59" s="226"/>
      <c r="I59" s="226"/>
      <c r="J59" s="141"/>
    </row>
    <row r="60" customFormat="false" ht="11.45" hidden="false" customHeight="true" outlineLevel="0" collapsed="false">
      <c r="A60" s="5"/>
      <c r="B60" s="38" t="s">
        <v>245</v>
      </c>
      <c r="C60" s="38"/>
      <c r="D60" s="136" t="n">
        <v>2003</v>
      </c>
      <c r="E60" s="137"/>
      <c r="F60" s="119" t="n">
        <v>3413</v>
      </c>
      <c r="G60" s="119" t="n">
        <v>3399</v>
      </c>
      <c r="H60" s="119" t="n">
        <v>3289</v>
      </c>
      <c r="I60" s="119" t="n">
        <v>3201</v>
      </c>
      <c r="J60" s="119" t="n">
        <v>88</v>
      </c>
    </row>
    <row r="61" customFormat="false" ht="11.45" hidden="false" customHeight="true" outlineLevel="0" collapsed="false">
      <c r="A61" s="5"/>
      <c r="B61" s="5"/>
      <c r="C61" s="38"/>
      <c r="D61" s="136" t="n">
        <v>2004</v>
      </c>
      <c r="E61" s="137"/>
      <c r="F61" s="119" t="n">
        <v>3205</v>
      </c>
      <c r="G61" s="119" t="n">
        <v>3195</v>
      </c>
      <c r="H61" s="119" t="n">
        <v>3079</v>
      </c>
      <c r="I61" s="119" t="n">
        <v>2989</v>
      </c>
      <c r="J61" s="119" t="n">
        <v>90</v>
      </c>
    </row>
    <row r="62" customFormat="false" ht="11.45" hidden="false" customHeight="true" outlineLevel="0" collapsed="false">
      <c r="A62" s="5"/>
      <c r="B62" s="5"/>
      <c r="C62" s="38"/>
      <c r="D62" s="136" t="s">
        <v>92</v>
      </c>
      <c r="E62" s="137"/>
      <c r="F62" s="138" t="n">
        <v>-6.1</v>
      </c>
      <c r="G62" s="139" t="n">
        <v>-6</v>
      </c>
      <c r="H62" s="139" t="n">
        <v>-6.4</v>
      </c>
      <c r="I62" s="139" t="n">
        <v>-6.6</v>
      </c>
      <c r="J62" s="139" t="n">
        <v>1.9</v>
      </c>
    </row>
    <row r="63" customFormat="false" ht="3.95" hidden="false" customHeight="true" outlineLevel="0" collapsed="false">
      <c r="A63" s="5"/>
      <c r="B63" s="5"/>
      <c r="C63" s="38"/>
      <c r="D63" s="136"/>
      <c r="E63" s="137"/>
      <c r="F63" s="138"/>
      <c r="G63" s="139"/>
      <c r="H63" s="139"/>
      <c r="I63" s="139"/>
      <c r="J63" s="139"/>
    </row>
    <row r="64" customFormat="false" ht="11.45" hidden="false" customHeight="true" outlineLevel="0" collapsed="false">
      <c r="A64" s="5"/>
      <c r="B64" s="38" t="s">
        <v>246</v>
      </c>
      <c r="C64" s="38"/>
      <c r="D64" s="136" t="n">
        <v>2003</v>
      </c>
      <c r="E64" s="137"/>
      <c r="F64" s="119" t="n">
        <v>129728</v>
      </c>
      <c r="G64" s="119" t="n">
        <v>122325</v>
      </c>
      <c r="H64" s="119" t="n">
        <v>118227</v>
      </c>
      <c r="I64" s="119" t="n">
        <v>117217</v>
      </c>
      <c r="J64" s="119" t="n">
        <v>1010</v>
      </c>
    </row>
    <row r="65" customFormat="false" ht="11.45" hidden="false" customHeight="true" outlineLevel="0" collapsed="false">
      <c r="A65" s="5"/>
      <c r="B65" s="5"/>
      <c r="C65" s="38"/>
      <c r="D65" s="136" t="n">
        <v>2004</v>
      </c>
      <c r="E65" s="137"/>
      <c r="F65" s="119" t="n">
        <v>129451</v>
      </c>
      <c r="G65" s="119" t="n">
        <v>121320</v>
      </c>
      <c r="H65" s="119" t="n">
        <v>118248</v>
      </c>
      <c r="I65" s="119" t="n">
        <v>117693</v>
      </c>
      <c r="J65" s="119" t="n">
        <v>556</v>
      </c>
    </row>
    <row r="66" customFormat="false" ht="11.45" hidden="false" customHeight="true" outlineLevel="0" collapsed="false">
      <c r="A66" s="5"/>
      <c r="B66" s="5"/>
      <c r="C66" s="38"/>
      <c r="D66" s="136" t="s">
        <v>92</v>
      </c>
      <c r="E66" s="137"/>
      <c r="F66" s="138" t="n">
        <v>-0.2</v>
      </c>
      <c r="G66" s="139" t="n">
        <v>-0.8</v>
      </c>
      <c r="H66" s="139" t="n">
        <v>0</v>
      </c>
      <c r="I66" s="139" t="n">
        <v>0.4</v>
      </c>
      <c r="J66" s="139" t="n">
        <v>-45</v>
      </c>
    </row>
    <row r="67" customFormat="false" ht="3.95" hidden="false" customHeight="true" outlineLevel="0" collapsed="false">
      <c r="A67" s="5"/>
      <c r="B67" s="5"/>
      <c r="C67" s="38"/>
      <c r="D67" s="136"/>
      <c r="E67" s="137"/>
      <c r="F67" s="140"/>
      <c r="G67" s="141"/>
      <c r="H67" s="141"/>
      <c r="I67" s="141"/>
      <c r="J67" s="141"/>
    </row>
    <row r="68" customFormat="false" ht="11.45" hidden="false" customHeight="true" outlineLevel="0" collapsed="false">
      <c r="A68" s="5"/>
      <c r="B68" s="38" t="s">
        <v>247</v>
      </c>
      <c r="C68" s="38"/>
      <c r="D68" s="136" t="n">
        <v>2003</v>
      </c>
      <c r="E68" s="137"/>
      <c r="F68" s="119" t="n">
        <v>139001</v>
      </c>
      <c r="G68" s="119" t="n">
        <v>136110</v>
      </c>
      <c r="H68" s="119" t="n">
        <v>126521</v>
      </c>
      <c r="I68" s="119" t="n">
        <v>118812</v>
      </c>
      <c r="J68" s="119" t="n">
        <v>7709</v>
      </c>
    </row>
    <row r="69" customFormat="false" ht="11.45" hidden="false" customHeight="true" outlineLevel="0" collapsed="false">
      <c r="A69" s="5"/>
      <c r="B69" s="5"/>
      <c r="C69" s="38"/>
      <c r="D69" s="136" t="n">
        <v>2004</v>
      </c>
      <c r="E69" s="137"/>
      <c r="F69" s="119" t="n">
        <v>148689</v>
      </c>
      <c r="G69" s="119" t="n">
        <v>145714</v>
      </c>
      <c r="H69" s="119" t="n">
        <v>139260</v>
      </c>
      <c r="I69" s="119" t="n">
        <v>137881</v>
      </c>
      <c r="J69" s="119" t="n">
        <v>1378</v>
      </c>
    </row>
    <row r="70" customFormat="false" ht="11.45" hidden="false" customHeight="true" outlineLevel="0" collapsed="false">
      <c r="A70" s="5"/>
      <c r="B70" s="5"/>
      <c r="C70" s="38"/>
      <c r="D70" s="136" t="s">
        <v>92</v>
      </c>
      <c r="E70" s="137"/>
      <c r="F70" s="138" t="n">
        <v>7</v>
      </c>
      <c r="G70" s="139" t="n">
        <v>7.1</v>
      </c>
      <c r="H70" s="139" t="n">
        <v>10.1</v>
      </c>
      <c r="I70" s="139" t="n">
        <v>16.1</v>
      </c>
      <c r="J70" s="139" t="n">
        <v>-82.1</v>
      </c>
    </row>
    <row r="71" customFormat="false" ht="3.95" hidden="false" customHeight="true" outlineLevel="0" collapsed="false">
      <c r="A71" s="5"/>
      <c r="B71" s="5"/>
      <c r="C71" s="38"/>
      <c r="D71" s="136"/>
      <c r="E71" s="137"/>
      <c r="F71" s="140"/>
      <c r="G71" s="141"/>
      <c r="H71" s="141"/>
      <c r="I71" s="141"/>
      <c r="J71" s="141"/>
    </row>
    <row r="72" customFormat="false" ht="11.45" hidden="false" customHeight="true" outlineLevel="0" collapsed="false">
      <c r="A72" s="5"/>
      <c r="B72" s="38" t="s">
        <v>248</v>
      </c>
      <c r="C72" s="38"/>
      <c r="D72" s="136" t="n">
        <v>2003</v>
      </c>
      <c r="E72" s="137"/>
      <c r="F72" s="119" t="n">
        <v>103566</v>
      </c>
      <c r="G72" s="119" t="n">
        <v>103011</v>
      </c>
      <c r="H72" s="119" t="n">
        <v>102744</v>
      </c>
      <c r="I72" s="119" t="n">
        <v>102495</v>
      </c>
      <c r="J72" s="119" t="n">
        <v>249</v>
      </c>
      <c r="L72" s="60"/>
      <c r="O72" s="60"/>
    </row>
    <row r="73" customFormat="false" ht="11.45" hidden="false" customHeight="true" outlineLevel="0" collapsed="false">
      <c r="A73" s="5"/>
      <c r="B73" s="5"/>
      <c r="C73" s="38"/>
      <c r="D73" s="136" t="n">
        <v>2004</v>
      </c>
      <c r="E73" s="137"/>
      <c r="F73" s="119" t="n">
        <v>115697</v>
      </c>
      <c r="G73" s="119" t="n">
        <v>114903</v>
      </c>
      <c r="H73" s="119" t="n">
        <v>114391</v>
      </c>
      <c r="I73" s="119" t="n">
        <v>113143</v>
      </c>
      <c r="J73" s="119" t="n">
        <v>1248</v>
      </c>
    </row>
    <row r="74" customFormat="false" ht="11.45" hidden="false" customHeight="true" outlineLevel="0" collapsed="false">
      <c r="A74" s="5"/>
      <c r="B74" s="5"/>
      <c r="C74" s="38"/>
      <c r="D74" s="136" t="s">
        <v>92</v>
      </c>
      <c r="E74" s="137"/>
      <c r="F74" s="138" t="n">
        <v>11.7</v>
      </c>
      <c r="G74" s="139" t="n">
        <v>11.5</v>
      </c>
      <c r="H74" s="139" t="n">
        <v>11.3</v>
      </c>
      <c r="I74" s="139" t="n">
        <v>10.4</v>
      </c>
      <c r="J74" s="139" t="n">
        <v>402.3</v>
      </c>
    </row>
    <row r="75" customFormat="false" ht="3.95" hidden="false" customHeight="true" outlineLevel="0" collapsed="false">
      <c r="A75" s="5"/>
      <c r="B75" s="5"/>
      <c r="C75" s="38"/>
      <c r="D75" s="136"/>
      <c r="E75" s="137"/>
      <c r="F75" s="140"/>
      <c r="G75" s="141"/>
      <c r="H75" s="141"/>
      <c r="I75" s="141"/>
      <c r="J75" s="141"/>
    </row>
    <row r="76" customFormat="false" ht="11.45" hidden="false" customHeight="true" outlineLevel="0" collapsed="false">
      <c r="A76" s="5"/>
      <c r="B76" s="38" t="s">
        <v>249</v>
      </c>
      <c r="C76" s="38"/>
      <c r="D76" s="136" t="n">
        <v>2003</v>
      </c>
      <c r="E76" s="137"/>
      <c r="F76" s="119" t="n">
        <v>115152</v>
      </c>
      <c r="G76" s="119" t="n">
        <v>112717</v>
      </c>
      <c r="H76" s="119" t="n">
        <v>108340</v>
      </c>
      <c r="I76" s="119" t="n">
        <v>100499</v>
      </c>
      <c r="J76" s="119" t="n">
        <v>7842</v>
      </c>
    </row>
    <row r="77" customFormat="false" ht="11.45" hidden="false" customHeight="true" outlineLevel="0" collapsed="false">
      <c r="A77" s="5"/>
      <c r="B77" s="5"/>
      <c r="C77" s="38"/>
      <c r="D77" s="136" t="n">
        <v>2004</v>
      </c>
      <c r="E77" s="137"/>
      <c r="F77" s="119" t="n">
        <v>115436</v>
      </c>
      <c r="G77" s="119" t="n">
        <v>112872</v>
      </c>
      <c r="H77" s="119" t="n">
        <v>109918</v>
      </c>
      <c r="I77" s="119" t="n">
        <v>108873</v>
      </c>
      <c r="J77" s="119" t="n">
        <v>1045</v>
      </c>
    </row>
    <row r="78" customFormat="false" ht="11.45" hidden="false" customHeight="true" outlineLevel="0" collapsed="false">
      <c r="A78" s="5"/>
      <c r="B78" s="5"/>
      <c r="C78" s="38"/>
      <c r="D78" s="136" t="s">
        <v>92</v>
      </c>
      <c r="E78" s="137"/>
      <c r="F78" s="138" t="n">
        <v>0.2</v>
      </c>
      <c r="G78" s="139" t="n">
        <v>0.1</v>
      </c>
      <c r="H78" s="139" t="n">
        <v>1.5</v>
      </c>
      <c r="I78" s="139" t="n">
        <v>8.3</v>
      </c>
      <c r="J78" s="139" t="n">
        <v>-86.7</v>
      </c>
    </row>
    <row r="79" customFormat="false" ht="11.1" hidden="false" customHeight="true" outlineLevel="0" collapsed="false">
      <c r="A79" s="72" t="s">
        <v>163</v>
      </c>
      <c r="B79" s="63"/>
      <c r="F79" s="157"/>
      <c r="G79" s="157"/>
      <c r="H79" s="157"/>
      <c r="I79" s="157"/>
      <c r="J79" s="157"/>
    </row>
    <row r="80" customFormat="false" ht="6" hidden="false" customHeight="true" outlineLevel="0" collapsed="false">
      <c r="A80" s="63"/>
      <c r="B80" s="63"/>
      <c r="F80" s="157"/>
      <c r="G80" s="157"/>
      <c r="H80" s="157"/>
      <c r="I80" s="157"/>
      <c r="J80" s="157"/>
    </row>
    <row r="81" customFormat="false" ht="12" hidden="false" customHeight="true" outlineLevel="0" collapsed="false">
      <c r="A81" s="158" t="s">
        <v>250</v>
      </c>
      <c r="F81" s="157"/>
      <c r="G81" s="157"/>
      <c r="I81" s="157"/>
      <c r="J81" s="157"/>
    </row>
    <row r="82" customFormat="false" ht="12" hidden="false" customHeight="true" outlineLevel="0" collapsed="false">
      <c r="A82" s="158" t="s">
        <v>251</v>
      </c>
      <c r="F82" s="157"/>
      <c r="G82" s="157"/>
      <c r="I82" s="157"/>
      <c r="J82" s="157"/>
    </row>
    <row r="83" customFormat="false" ht="11.1" hidden="false" customHeight="true" outlineLevel="0" collapsed="false">
      <c r="A83" s="158"/>
      <c r="F83" s="157"/>
      <c r="G83" s="157"/>
      <c r="H83" s="157"/>
      <c r="I83" s="157"/>
      <c r="J83" s="157"/>
    </row>
    <row r="84" customFormat="false" ht="11.1" hidden="false" customHeight="true" outlineLevel="0" collapsed="false">
      <c r="F84" s="157"/>
      <c r="G84" s="157"/>
      <c r="H84" s="157"/>
      <c r="I84" s="157"/>
      <c r="J84" s="157"/>
    </row>
    <row r="85" customFormat="false" ht="15.75" hidden="false" customHeight="false" outlineLevel="0" collapsed="false">
      <c r="F85" s="157"/>
      <c r="G85" s="157"/>
      <c r="H85" s="157"/>
      <c r="I85" s="157"/>
      <c r="J85" s="157"/>
    </row>
    <row r="86" customFormat="false" ht="15.75" hidden="false" customHeight="false" outlineLevel="0" collapsed="false">
      <c r="F86" s="157"/>
      <c r="G86" s="157"/>
      <c r="H86" s="157"/>
      <c r="I86" s="157"/>
      <c r="J86" s="157"/>
    </row>
    <row r="87" customFormat="false" ht="15.75" hidden="false" customHeight="false" outlineLevel="0" collapsed="false">
      <c r="F87" s="157"/>
      <c r="G87" s="157"/>
      <c r="H87" s="157"/>
      <c r="I87" s="157"/>
      <c r="J87" s="157"/>
    </row>
    <row r="88" customFormat="false" ht="15.75" hidden="false" customHeight="false" outlineLevel="0" collapsed="false">
      <c r="F88" s="157"/>
      <c r="G88" s="157"/>
      <c r="H88" s="157"/>
      <c r="I88" s="157"/>
      <c r="J88" s="157"/>
    </row>
    <row r="89" customFormat="false" ht="15.75" hidden="false" customHeight="false" outlineLevel="0" collapsed="false">
      <c r="F89" s="157"/>
      <c r="G89" s="157"/>
      <c r="H89" s="157"/>
      <c r="I89" s="157"/>
      <c r="J89" s="157"/>
    </row>
    <row r="90" customFormat="false" ht="15.75" hidden="false" customHeight="false" outlineLevel="0" collapsed="false">
      <c r="F90" s="157"/>
      <c r="G90" s="157"/>
      <c r="H90" s="157"/>
      <c r="I90" s="157"/>
      <c r="J90" s="157"/>
    </row>
    <row r="91" customFormat="false" ht="15.75" hidden="false" customHeight="false" outlineLevel="0" collapsed="false">
      <c r="F91" s="157"/>
      <c r="G91" s="157"/>
      <c r="H91" s="157"/>
      <c r="I91" s="157"/>
      <c r="J91" s="157"/>
    </row>
    <row r="92" customFormat="false" ht="15.75" hidden="false" customHeight="false" outlineLevel="0" collapsed="false">
      <c r="F92" s="157"/>
      <c r="G92" s="157"/>
      <c r="H92" s="157"/>
      <c r="I92" s="157"/>
      <c r="J92" s="157"/>
    </row>
    <row r="93" customFormat="false" ht="15.75" hidden="false" customHeight="false" outlineLevel="0" collapsed="false">
      <c r="F93" s="157"/>
      <c r="G93" s="157"/>
      <c r="H93" s="157"/>
      <c r="I93" s="157"/>
      <c r="J93" s="157"/>
    </row>
    <row r="94" customFormat="false" ht="15.75" hidden="false" customHeight="false" outlineLevel="0" collapsed="false">
      <c r="F94" s="157"/>
      <c r="G94" s="157"/>
      <c r="H94" s="157"/>
      <c r="I94" s="157"/>
      <c r="J94" s="157"/>
    </row>
    <row r="95" customFormat="false" ht="15.75" hidden="false" customHeight="false" outlineLevel="0" collapsed="false">
      <c r="F95" s="157"/>
      <c r="G95" s="157"/>
      <c r="H95" s="157"/>
      <c r="I95" s="157"/>
      <c r="J95" s="157"/>
    </row>
    <row r="96" customFormat="false" ht="15.75" hidden="false" customHeight="false" outlineLevel="0" collapsed="false">
      <c r="B96" s="159"/>
    </row>
    <row r="97" customFormat="false" ht="15.75" hidden="false" customHeight="false" outlineLevel="0" collapsed="false">
      <c r="B97" s="159"/>
    </row>
    <row r="98" customFormat="false" ht="15.75" hidden="false" customHeight="false" outlineLevel="0" collapsed="false">
      <c r="B98" s="159"/>
    </row>
  </sheetData>
  <mergeCells count="13">
    <mergeCell ref="A1:J1"/>
    <mergeCell ref="A2:J2"/>
    <mergeCell ref="A3:J3"/>
    <mergeCell ref="A5:C10"/>
    <mergeCell ref="D5:E10"/>
    <mergeCell ref="F5:J5"/>
    <mergeCell ref="F6:F10"/>
    <mergeCell ref="G6:J6"/>
    <mergeCell ref="G7:G10"/>
    <mergeCell ref="H7:J7"/>
    <mergeCell ref="H8:H10"/>
    <mergeCell ref="I8:I10"/>
    <mergeCell ref="J8:J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1" width="3.77"/>
    <col collapsed="false" customWidth="false" hidden="false" outlineLevel="0" max="3" min="2" style="11" width="11.55"/>
    <col collapsed="false" customWidth="true" hidden="false" outlineLevel="0" max="4" min="4" style="11" width="24.87"/>
    <col collapsed="false" customWidth="false" hidden="false" outlineLevel="0" max="257" min="5" style="11" width="11.55"/>
  </cols>
  <sheetData>
    <row r="1" customFormat="false" ht="15.75" hidden="false" customHeight="false" outlineLevel="0" collapsed="false">
      <c r="A1" s="12" t="s">
        <v>14</v>
      </c>
      <c r="B1" s="13"/>
      <c r="C1" s="13"/>
      <c r="D1" s="13"/>
      <c r="E1" s="13"/>
      <c r="F1" s="13"/>
      <c r="G1" s="13"/>
      <c r="H1" s="13"/>
    </row>
    <row r="2" customFormat="false" ht="7.5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15.75" hidden="false" customHeight="false" outlineLevel="0" collapsed="false">
      <c r="A3" s="13"/>
      <c r="B3" s="14" t="s">
        <v>15</v>
      </c>
      <c r="C3" s="13"/>
      <c r="D3" s="13"/>
      <c r="E3" s="13"/>
      <c r="F3" s="13"/>
      <c r="G3" s="13"/>
      <c r="H3" s="13"/>
    </row>
    <row r="4" customFormat="false" ht="15.75" hidden="false" customHeight="false" outlineLevel="0" collapsed="false">
      <c r="A4" s="13"/>
      <c r="B4" s="14" t="s">
        <v>16</v>
      </c>
      <c r="C4" s="15"/>
      <c r="D4" s="13"/>
      <c r="E4" s="13"/>
      <c r="F4" s="13"/>
      <c r="G4" s="13"/>
      <c r="H4" s="13"/>
    </row>
    <row r="5" customFormat="false" ht="15.75" hidden="false" customHeight="false" outlineLevel="0" collapsed="false">
      <c r="A5" s="13"/>
      <c r="B5" s="14" t="s">
        <v>17</v>
      </c>
      <c r="C5" s="15"/>
      <c r="D5" s="13"/>
      <c r="E5" s="13"/>
      <c r="F5" s="13"/>
      <c r="G5" s="13"/>
      <c r="H5" s="13"/>
    </row>
    <row r="6" customFormat="false" ht="7.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A7" s="12" t="s">
        <v>18</v>
      </c>
      <c r="B7" s="13"/>
      <c r="C7" s="13"/>
      <c r="D7" s="13"/>
      <c r="E7" s="13"/>
      <c r="F7" s="13"/>
      <c r="G7" s="13"/>
      <c r="H7" s="13"/>
    </row>
    <row r="8" customFormat="false" ht="6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A9" s="16" t="s">
        <v>19</v>
      </c>
      <c r="B9" s="17" t="s">
        <v>20</v>
      </c>
      <c r="C9" s="17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3" t="s">
        <v>21</v>
      </c>
      <c r="B10" s="14" t="s">
        <v>22</v>
      </c>
      <c r="C10" s="14"/>
      <c r="D10" s="14"/>
      <c r="E10" s="13"/>
      <c r="F10" s="13"/>
      <c r="G10" s="13"/>
      <c r="H10" s="13"/>
    </row>
    <row r="11" customFormat="false" ht="15.75" hidden="false" customHeight="false" outlineLevel="0" collapsed="false">
      <c r="A11" s="13"/>
      <c r="B11" s="14" t="s">
        <v>23</v>
      </c>
      <c r="C11" s="14"/>
      <c r="D11" s="14"/>
      <c r="E11" s="13"/>
      <c r="F11" s="13"/>
      <c r="G11" s="13"/>
      <c r="H11" s="13"/>
    </row>
    <row r="12" customFormat="false" ht="15.75" hidden="false" customHeight="false" outlineLevel="0" collapsed="false">
      <c r="A12" s="13" t="s">
        <v>24</v>
      </c>
      <c r="B12" s="14" t="s">
        <v>25</v>
      </c>
      <c r="C12" s="14"/>
      <c r="D12" s="14"/>
      <c r="E12" s="14"/>
      <c r="F12" s="13"/>
      <c r="G12" s="13"/>
      <c r="H12" s="13"/>
    </row>
    <row r="13" customFormat="false" ht="15.75" hidden="false" customHeight="false" outlineLevel="0" collapsed="false">
      <c r="A13" s="13"/>
      <c r="B13" s="14" t="s">
        <v>26</v>
      </c>
      <c r="C13" s="14"/>
      <c r="D13" s="14"/>
      <c r="E13" s="14"/>
      <c r="F13" s="14"/>
      <c r="G13" s="13"/>
      <c r="H13" s="13"/>
    </row>
    <row r="14" customFormat="false" ht="6" hidden="false" customHeight="true" outlineLevel="0" collapsed="false">
      <c r="A14" s="13"/>
      <c r="B14" s="18"/>
      <c r="C14" s="13"/>
      <c r="D14" s="13"/>
      <c r="E14" s="13"/>
      <c r="F14" s="13"/>
      <c r="G14" s="13"/>
      <c r="H14" s="13"/>
    </row>
    <row r="15" customFormat="false" ht="15.75" hidden="false" customHeight="true" outlineLevel="0" collapsed="false">
      <c r="A15" s="16" t="s">
        <v>27</v>
      </c>
      <c r="B15" s="17" t="s">
        <v>28</v>
      </c>
      <c r="C15" s="17"/>
      <c r="D15" s="13"/>
      <c r="E15" s="13"/>
      <c r="F15" s="13"/>
      <c r="G15" s="13"/>
      <c r="H15" s="13"/>
    </row>
    <row r="16" customFormat="false" ht="15.75" hidden="false" customHeight="false" outlineLevel="0" collapsed="false">
      <c r="A16" s="13" t="s">
        <v>29</v>
      </c>
      <c r="B16" s="19" t="s">
        <v>30</v>
      </c>
      <c r="C16" s="17"/>
      <c r="D16" s="13"/>
      <c r="E16" s="13"/>
      <c r="F16" s="13"/>
      <c r="G16" s="13"/>
      <c r="H16" s="13"/>
    </row>
    <row r="17" customFormat="false" ht="15.75" hidden="false" customHeight="false" outlineLevel="0" collapsed="false">
      <c r="A17" s="13"/>
      <c r="B17" s="19" t="s">
        <v>31</v>
      </c>
      <c r="C17" s="20"/>
      <c r="D17" s="13"/>
      <c r="E17" s="13"/>
      <c r="F17" s="13"/>
      <c r="G17" s="13"/>
      <c r="H17" s="13"/>
    </row>
    <row r="18" customFormat="false" ht="15.75" hidden="false" customHeight="false" outlineLevel="0" collapsed="false">
      <c r="A18" s="13" t="s">
        <v>32</v>
      </c>
      <c r="B18" s="19" t="s">
        <v>33</v>
      </c>
      <c r="C18" s="19"/>
      <c r="D18" s="19"/>
      <c r="E18" s="19"/>
      <c r="F18" s="13"/>
      <c r="G18" s="13"/>
      <c r="H18" s="13"/>
    </row>
    <row r="19" customFormat="false" ht="15.75" hidden="false" customHeight="false" outlineLevel="0" collapsed="false">
      <c r="A19" s="13" t="s">
        <v>34</v>
      </c>
      <c r="B19" s="19" t="s">
        <v>35</v>
      </c>
      <c r="C19" s="19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3" t="s">
        <v>36</v>
      </c>
      <c r="B20" s="19" t="s">
        <v>37</v>
      </c>
      <c r="C20" s="19"/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 t="s">
        <v>38</v>
      </c>
      <c r="B21" s="19" t="s">
        <v>39</v>
      </c>
      <c r="C21" s="19"/>
      <c r="D21" s="19"/>
      <c r="E21" s="19"/>
      <c r="F21" s="19"/>
      <c r="G21" s="13"/>
      <c r="H21" s="13"/>
    </row>
    <row r="22" customFormat="false" ht="15.75" hidden="false" customHeight="false" outlineLevel="0" collapsed="false">
      <c r="A22" s="13" t="s">
        <v>40</v>
      </c>
      <c r="B22" s="19" t="s">
        <v>41</v>
      </c>
    </row>
    <row r="23" customFormat="false" ht="15.75" hidden="false" customHeight="false" outlineLevel="0" collapsed="false">
      <c r="A23" s="13" t="s">
        <v>42</v>
      </c>
      <c r="B23" s="19" t="s">
        <v>43</v>
      </c>
      <c r="C23" s="19"/>
      <c r="D23" s="19"/>
    </row>
    <row r="24" customFormat="false" ht="15.75" hidden="false" customHeight="false" outlineLevel="0" collapsed="false">
      <c r="A24" s="13" t="s">
        <v>44</v>
      </c>
      <c r="B24" s="19" t="s">
        <v>45</v>
      </c>
      <c r="C24" s="19"/>
      <c r="D24" s="19"/>
    </row>
    <row r="25" customFormat="false" ht="15.75" hidden="false" customHeight="false" outlineLevel="0" collapsed="false">
      <c r="A25" s="13" t="s">
        <v>46</v>
      </c>
      <c r="B25" s="19" t="s">
        <v>47</v>
      </c>
      <c r="C25" s="19"/>
      <c r="D25" s="19"/>
    </row>
    <row r="26" customFormat="false" ht="15.75" hidden="false" customHeight="false" outlineLevel="0" collapsed="false">
      <c r="A26" s="13" t="s">
        <v>48</v>
      </c>
      <c r="B26" s="19" t="s">
        <v>49</v>
      </c>
      <c r="C26" s="19"/>
      <c r="D26" s="19"/>
      <c r="E26" s="19"/>
    </row>
    <row r="27" customFormat="false" ht="15.75" hidden="false" customHeight="false" outlineLevel="0" collapsed="false">
      <c r="A27" s="13" t="s">
        <v>50</v>
      </c>
      <c r="B27" s="19" t="s">
        <v>51</v>
      </c>
      <c r="C27" s="19"/>
      <c r="D27" s="19"/>
      <c r="E27" s="19"/>
    </row>
    <row r="28" customFormat="false" ht="15.75" hidden="false" customHeight="false" outlineLevel="0" collapsed="false">
      <c r="A28" s="13" t="s">
        <v>52</v>
      </c>
      <c r="B28" s="19" t="s">
        <v>53</v>
      </c>
      <c r="C28" s="19"/>
      <c r="D28" s="19"/>
    </row>
    <row r="29" customFormat="false" ht="15.75" hidden="false" customHeight="false" outlineLevel="0" collapsed="false">
      <c r="A29" s="13" t="s">
        <v>54</v>
      </c>
      <c r="B29" s="19" t="s">
        <v>55</v>
      </c>
      <c r="C29" s="19"/>
      <c r="D29" s="19"/>
    </row>
    <row r="30" customFormat="false" ht="15.75" hidden="false" customHeight="false" outlineLevel="0" collapsed="false">
      <c r="A30" s="13" t="s">
        <v>56</v>
      </c>
      <c r="B30" s="19" t="s">
        <v>57</v>
      </c>
    </row>
    <row r="31" customFormat="false" ht="15.75" hidden="false" customHeight="false" outlineLevel="0" collapsed="false">
      <c r="A31" s="13" t="s">
        <v>58</v>
      </c>
      <c r="B31" s="19" t="s">
        <v>59</v>
      </c>
    </row>
    <row r="32" customFormat="false" ht="6" hidden="false" customHeight="true" outlineLevel="0" collapsed="false">
      <c r="A32" s="13"/>
      <c r="B32" s="18"/>
    </row>
    <row r="33" customFormat="false" ht="15.75" hidden="false" customHeight="false" outlineLevel="0" collapsed="false">
      <c r="A33" s="16" t="s">
        <v>60</v>
      </c>
      <c r="B33" s="17" t="s">
        <v>61</v>
      </c>
      <c r="C33" s="17"/>
    </row>
    <row r="34" customFormat="false" ht="15.75" hidden="false" customHeight="false" outlineLevel="0" collapsed="false">
      <c r="A34" s="13" t="s">
        <v>62</v>
      </c>
      <c r="B34" s="19" t="s">
        <v>63</v>
      </c>
    </row>
    <row r="35" customFormat="false" ht="15.75" hidden="false" customHeight="false" outlineLevel="0" collapsed="false">
      <c r="A35" s="13" t="s">
        <v>64</v>
      </c>
      <c r="B35" s="19" t="s">
        <v>65</v>
      </c>
      <c r="C35" s="19"/>
      <c r="D35" s="19"/>
    </row>
    <row r="36" customFormat="false" ht="15.75" hidden="false" customHeight="false" outlineLevel="0" collapsed="false">
      <c r="A36" s="13" t="s">
        <v>66</v>
      </c>
      <c r="B36" s="19" t="s">
        <v>67</v>
      </c>
      <c r="C36" s="19"/>
      <c r="D36" s="19"/>
    </row>
    <row r="37" customFormat="false" ht="15.75" hidden="false" customHeight="false" outlineLevel="0" collapsed="false">
      <c r="A37" s="13" t="s">
        <v>68</v>
      </c>
      <c r="B37" s="21" t="s">
        <v>69</v>
      </c>
      <c r="C37" s="21"/>
      <c r="D37" s="21"/>
    </row>
    <row r="38" customFormat="false" ht="15.75" hidden="false" customHeight="false" outlineLevel="0" collapsed="false">
      <c r="A38" s="13" t="s">
        <v>70</v>
      </c>
      <c r="B38" s="19" t="s">
        <v>71</v>
      </c>
      <c r="C38" s="19"/>
    </row>
    <row r="39" customFormat="false" ht="15.75" hidden="false" customHeight="false" outlineLevel="0" collapsed="false">
      <c r="A39" s="13" t="s">
        <v>72</v>
      </c>
      <c r="B39" s="19" t="s">
        <v>73</v>
      </c>
    </row>
    <row r="40" customFormat="false" ht="15.75" hidden="false" customHeight="false" outlineLevel="0" collapsed="false">
      <c r="A40" s="13" t="s">
        <v>74</v>
      </c>
      <c r="B40" s="21" t="s">
        <v>75</v>
      </c>
      <c r="C40" s="21"/>
      <c r="D40" s="21"/>
      <c r="E40" s="21"/>
    </row>
    <row r="41" customFormat="false" ht="15.75" hidden="false" customHeight="false" outlineLevel="0" collapsed="false">
      <c r="A41" s="13" t="s">
        <v>76</v>
      </c>
      <c r="B41" s="19" t="s">
        <v>77</v>
      </c>
      <c r="C41" s="19"/>
    </row>
    <row r="42" customFormat="false" ht="15.75" hidden="false" customHeight="false" outlineLevel="0" collapsed="false">
      <c r="A42" s="13" t="s">
        <v>78</v>
      </c>
      <c r="B42" s="14" t="s">
        <v>79</v>
      </c>
      <c r="C42" s="14"/>
      <c r="D42" s="14"/>
    </row>
    <row r="43" customFormat="false" ht="15.75" hidden="false" customHeight="false" outlineLevel="0" collapsed="false">
      <c r="A43" s="13" t="s">
        <v>80</v>
      </c>
      <c r="B43" s="14" t="s">
        <v>81</v>
      </c>
      <c r="C43" s="14"/>
      <c r="D43" s="14"/>
    </row>
    <row r="44" customFormat="false" ht="15.75" hidden="false" customHeight="false" outlineLevel="0" collapsed="false">
      <c r="A44" s="13" t="s">
        <v>82</v>
      </c>
      <c r="B44" s="19" t="s">
        <v>83</v>
      </c>
    </row>
  </sheetData>
  <mergeCells count="12">
    <mergeCell ref="B9:C9"/>
    <mergeCell ref="B10:D10"/>
    <mergeCell ref="B11:D11"/>
    <mergeCell ref="B15:C15"/>
    <mergeCell ref="B33:C33"/>
    <mergeCell ref="B36:D36"/>
    <mergeCell ref="B37:D37"/>
    <mergeCell ref="B38:C38"/>
    <mergeCell ref="B40:E40"/>
    <mergeCell ref="B41:C41"/>
    <mergeCell ref="B42:D42"/>
    <mergeCell ref="B43:D43"/>
  </mergeCells>
  <hyperlinks>
    <hyperlink ref="B3" location="Gebietsstand!A1" display="Erläuterungen"/>
    <hyperlink ref="B4" location="Vorbemerkung_1!A1" display="Vorbemerkung Teil 1"/>
    <hyperlink ref="B5" location="Vorbemerkung_2!A1" display="Vorbemerkung Teil 2"/>
    <hyperlink ref="B10" location="Tab_1.1!A1" display="Entwicklung des Anbaus auf dem Ackerland"/>
    <hyperlink ref="B11" location="Tab_1.1(2)!A1" display="Noch: Entwicklung des Anbaus auf dem Ackerland"/>
    <hyperlink ref="B12" location="1.2(1)!A1" display="Entwicklung der viehhaltenden Betriebe und Viehbestände (Rinder)"/>
    <hyperlink ref="B13" location="1.2(2)!A1" display="Noch: Entwicklung der viehhaltenden Betriebe und Viehbestände (Schweine und Schafe)"/>
    <hyperlink ref="B16" location="Tab_2.1!A1" display="Landwirtschaftlich genutzte Fläche"/>
    <hyperlink ref="B17" location="Tab_2.1(2)!A1" display="Noch: Landwirtschaftlich genutzte Fläche"/>
    <hyperlink ref="B18" location="Tab_2.2!A1" display="Brotgetreide (Roggen und Wintermenggetreide)"/>
    <hyperlink ref="B19" location="Tab_2.3!A1" display="Brotgetreide (Weizen)"/>
    <hyperlink ref="B20" location="Tab_2.4!A1" display="Futtergetreide (Gerste)"/>
    <hyperlink ref="B21" location="Tab_2.5!A1" display="Futtergetreide (Hafer, Sommermenggetreide, Triticale) sowie Körnermais und Corn-Cob-Mix"/>
    <hyperlink ref="B22" location="Tab_2.6!A1" display="Hülsenfrüchte"/>
    <hyperlink ref="B23" location="Tab_2.7!A1" display="Hackfrüchte (Zuckerrüben,Runkelrüben und Kartoffeln)"/>
    <hyperlink ref="B24" location="Tab_2.8!A1" display="Hackfrüchte (noch Kartoffeln und andere Hackfrüchte)"/>
    <hyperlink ref="B25" location="Tab_2.9!A1" display="Handelsgewächse (Raps und Rübsen)"/>
    <hyperlink ref="B26" location="Tab_2.10!A1" display="Handelsgewächse (übrige Ölfrüchte und andere Handelsgewächse)"/>
    <hyperlink ref="B27" location="Tab_2.11!A1" display="Noch: Handelsgewächse (andere Handelsgewächse)"/>
    <hyperlink ref="B28" location="Tab_2.12!A1" display="Gartengewächse( Gemüse, Erdbeeren, u.ä.) "/>
    <hyperlink ref="B29" location="Tab_2.13!A1" display="Noch: Gartengewächse( Gemüse, Erdbeeren, u.ä.) "/>
    <hyperlink ref="B30" location="Tab_2.14!A1" display="Futterpflanzen"/>
    <hyperlink ref="B31" location="Tab_2.15!A1" display="Noch: Futterpflanzen und Brache"/>
    <hyperlink ref="B34" location="Tab_3.1.1!A1" display="Rinder"/>
    <hyperlink ref="B35" location="Tab_3.1.1!A1" display="Rinder insgesamt sowie Kälber und Jungrinder 1/2 bis unter 1 Jahr"/>
    <hyperlink ref="B36" location="Tab_3.1.2!A1" display="Rinder 1 bis unter 2 Jahre"/>
    <hyperlink ref="B37" location="Tab_3.1.3!A1" display="Rinder 2 Jahre und älter"/>
    <hyperlink ref="B38" location="Tab_3.1.4!A1" display="Kühe"/>
    <hyperlink ref="B39" location="Tab_3.2.1!A1" display="Schweine"/>
    <hyperlink ref="B40" location="Tab_3.2.1!A1" display=" Schweine insgesamt, Mastschweine, Zuchtschweine und Ferkel"/>
    <hyperlink ref="B41" location="Tab_3.2.2!A1" display=" Jung- und Mastschweine"/>
    <hyperlink ref="B42" location="Tab_3.2.3!A1" display="Zuchtsauen zusammen und trächtige Zuchtsauen"/>
    <hyperlink ref="B43" location="Tab_3.2.4!A1" display="Nicht trächtige Zuchtsauen und Eber zur Zucht"/>
    <hyperlink ref="B44" location="Tab_3.3!A1" display="Schaf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1.77"/>
    <col collapsed="false" customWidth="true" hidden="false" outlineLevel="0" max="2" min="2" style="23" width="21.66"/>
    <col collapsed="false" customWidth="true" hidden="false" outlineLevel="0" max="3" min="3" style="23" width="1.66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8" min="6" style="23" width="13.77"/>
    <col collapsed="false" customWidth="true" hidden="false" outlineLevel="0" max="9" min="9" style="23" width="11.55"/>
    <col collapsed="false" customWidth="true" hidden="false" outlineLevel="0" max="10" min="10" style="23" width="1.66"/>
    <col collapsed="false" customWidth="true" hidden="false" outlineLevel="0" max="11" min="11" style="193" width="11.55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5.75" hidden="false" customHeight="false" outlineLevel="0" collapsed="false">
      <c r="A3" s="130" t="s">
        <v>328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false" customHeight="true" outlineLevel="0" collapsed="false"/>
    <row r="5" customFormat="false" ht="15.75" hidden="false" customHeight="true" outlineLevel="0" collapsed="false">
      <c r="A5" s="81" t="s">
        <v>222</v>
      </c>
      <c r="B5" s="81"/>
      <c r="C5" s="81"/>
      <c r="D5" s="33" t="s">
        <v>320</v>
      </c>
      <c r="E5" s="33"/>
      <c r="F5" s="131" t="s">
        <v>321</v>
      </c>
      <c r="G5" s="131"/>
      <c r="H5" s="131"/>
      <c r="I5" s="131"/>
      <c r="J5" s="131"/>
    </row>
    <row r="6" customFormat="false" ht="15.75" hidden="false" customHeight="true" outlineLevel="0" collapsed="false">
      <c r="A6" s="81"/>
      <c r="B6" s="81"/>
      <c r="C6" s="81"/>
      <c r="D6" s="33"/>
      <c r="E6" s="33"/>
      <c r="F6" s="131" t="s">
        <v>322</v>
      </c>
      <c r="G6" s="131"/>
      <c r="H6" s="131"/>
      <c r="I6" s="62" t="s">
        <v>329</v>
      </c>
      <c r="J6" s="62"/>
    </row>
    <row r="7" customFormat="false" ht="15" hidden="false" customHeight="true" outlineLevel="0" collapsed="false">
      <c r="A7" s="81"/>
      <c r="B7" s="81"/>
      <c r="C7" s="81"/>
      <c r="D7" s="33"/>
      <c r="E7" s="33"/>
      <c r="F7" s="81" t="s">
        <v>330</v>
      </c>
      <c r="G7" s="33" t="s">
        <v>331</v>
      </c>
      <c r="H7" s="33" t="s">
        <v>332</v>
      </c>
      <c r="I7" s="62"/>
      <c r="J7" s="62"/>
    </row>
    <row r="8" customFormat="false" ht="15" hidden="false" customHeight="false" outlineLevel="0" collapsed="false">
      <c r="A8" s="81"/>
      <c r="B8" s="81"/>
      <c r="C8" s="81"/>
      <c r="D8" s="33"/>
      <c r="E8" s="33"/>
      <c r="F8" s="81"/>
      <c r="G8" s="33"/>
      <c r="H8" s="33"/>
      <c r="I8" s="62"/>
      <c r="J8" s="62"/>
    </row>
    <row r="9" customFormat="false" ht="15" hidden="false" customHeight="false" outlineLevel="0" collapsed="false">
      <c r="A9" s="81"/>
      <c r="B9" s="81"/>
      <c r="C9" s="81"/>
      <c r="D9" s="33"/>
      <c r="E9" s="33"/>
      <c r="F9" s="81"/>
      <c r="G9" s="33"/>
      <c r="H9" s="33"/>
      <c r="I9" s="62"/>
      <c r="J9" s="62"/>
    </row>
    <row r="10" customFormat="false" ht="15" hidden="false" customHeight="false" outlineLevel="0" collapsed="false">
      <c r="A10" s="81"/>
      <c r="B10" s="81"/>
      <c r="C10" s="81"/>
      <c r="D10" s="33"/>
      <c r="E10" s="33"/>
      <c r="F10" s="81"/>
      <c r="G10" s="33"/>
      <c r="H10" s="33"/>
      <c r="I10" s="62"/>
      <c r="J10" s="62"/>
    </row>
    <row r="11" customFormat="false" ht="5.1" hidden="false" customHeight="true" outlineLevel="0" collapsed="false">
      <c r="E11" s="163"/>
      <c r="F11" s="135"/>
      <c r="G11" s="135"/>
      <c r="H11" s="135"/>
      <c r="I11" s="135"/>
      <c r="J11" s="135"/>
    </row>
    <row r="12" customFormat="false" ht="11.45" hidden="false" customHeight="true" outlineLevel="0" collapsed="false">
      <c r="A12" s="38" t="s">
        <v>230</v>
      </c>
      <c r="B12" s="5"/>
      <c r="C12" s="38"/>
      <c r="D12" s="136" t="n">
        <v>2003</v>
      </c>
      <c r="E12" s="137"/>
      <c r="F12" s="119" t="n">
        <v>16246</v>
      </c>
      <c r="G12" s="119" t="n">
        <v>37200</v>
      </c>
      <c r="H12" s="119" t="n">
        <v>4656</v>
      </c>
      <c r="I12" s="119" t="n">
        <v>17887</v>
      </c>
      <c r="J12" s="227"/>
    </row>
    <row r="13" customFormat="false" ht="11.45" hidden="false" customHeight="true" outlineLevel="0" collapsed="false">
      <c r="A13" s="5"/>
      <c r="B13" s="5"/>
      <c r="C13" s="38"/>
      <c r="D13" s="136" t="n">
        <v>2004</v>
      </c>
      <c r="E13" s="165"/>
      <c r="F13" s="167" t="n">
        <v>12933</v>
      </c>
      <c r="G13" s="119" t="n">
        <v>31557</v>
      </c>
      <c r="H13" s="119" t="n">
        <v>3863</v>
      </c>
      <c r="I13" s="119" t="n">
        <v>17875</v>
      </c>
      <c r="J13" s="227"/>
    </row>
    <row r="14" customFormat="false" ht="11.45" hidden="false" customHeight="true" outlineLevel="0" collapsed="false">
      <c r="A14" s="5"/>
      <c r="B14" s="5"/>
      <c r="C14" s="38"/>
      <c r="D14" s="136" t="s">
        <v>92</v>
      </c>
      <c r="E14" s="165"/>
      <c r="F14" s="138" t="n">
        <v>-20.4</v>
      </c>
      <c r="G14" s="139" t="n">
        <v>-15.2</v>
      </c>
      <c r="H14" s="139" t="n">
        <v>-17</v>
      </c>
      <c r="I14" s="139" t="n">
        <v>-0.1</v>
      </c>
      <c r="J14" s="139"/>
    </row>
    <row r="15" customFormat="false" ht="6" hidden="false" customHeight="true" outlineLevel="0" collapsed="false">
      <c r="A15" s="5"/>
      <c r="B15" s="5"/>
      <c r="C15" s="38"/>
      <c r="D15" s="136"/>
      <c r="E15" s="165"/>
      <c r="F15" s="140"/>
      <c r="G15" s="142"/>
      <c r="H15" s="142"/>
      <c r="I15" s="142"/>
      <c r="J15" s="172"/>
    </row>
    <row r="16" customFormat="false" ht="11.45" hidden="false" customHeight="true" outlineLevel="0" collapsed="false">
      <c r="A16" s="5"/>
      <c r="B16" s="38" t="s">
        <v>231</v>
      </c>
      <c r="C16" s="38"/>
      <c r="D16" s="136" t="n">
        <v>2003</v>
      </c>
      <c r="E16" s="165"/>
      <c r="F16" s="167" t="n">
        <v>209</v>
      </c>
      <c r="G16" s="119" t="n">
        <v>859</v>
      </c>
      <c r="H16" s="119" t="n">
        <v>862</v>
      </c>
      <c r="I16" s="119" t="n">
        <v>1288</v>
      </c>
      <c r="J16" s="172"/>
    </row>
    <row r="17" customFormat="false" ht="11.45" hidden="false" customHeight="true" outlineLevel="0" collapsed="false">
      <c r="A17" s="5"/>
      <c r="B17" s="5"/>
      <c r="C17" s="38"/>
      <c r="D17" s="136" t="n">
        <v>2004</v>
      </c>
      <c r="E17" s="165"/>
      <c r="F17" s="167" t="n">
        <v>182</v>
      </c>
      <c r="G17" s="119" t="n">
        <v>854</v>
      </c>
      <c r="H17" s="119" t="n">
        <v>615</v>
      </c>
      <c r="I17" s="119" t="n">
        <v>1133</v>
      </c>
      <c r="J17" s="172"/>
    </row>
    <row r="18" customFormat="false" ht="11.45" hidden="false" customHeight="true" outlineLevel="0" collapsed="false">
      <c r="A18" s="5"/>
      <c r="B18" s="5"/>
      <c r="C18" s="38"/>
      <c r="D18" s="136" t="s">
        <v>92</v>
      </c>
      <c r="E18" s="165"/>
      <c r="F18" s="138" t="n">
        <v>-12.8</v>
      </c>
      <c r="G18" s="139" t="n">
        <v>-0.6</v>
      </c>
      <c r="H18" s="139" t="n">
        <v>-28.6</v>
      </c>
      <c r="I18" s="139" t="n">
        <v>-12</v>
      </c>
      <c r="J18" s="139"/>
    </row>
    <row r="19" customFormat="false" ht="6" hidden="false" customHeight="true" outlineLevel="0" collapsed="false">
      <c r="A19" s="5"/>
      <c r="B19" s="5"/>
      <c r="C19" s="38"/>
      <c r="D19" s="136"/>
      <c r="E19" s="165"/>
      <c r="F19" s="140"/>
      <c r="G19" s="142"/>
      <c r="H19" s="142"/>
      <c r="I19" s="142"/>
      <c r="J19" s="142"/>
    </row>
    <row r="20" customFormat="false" ht="11.45" hidden="false" customHeight="true" outlineLevel="0" collapsed="false">
      <c r="A20" s="5"/>
      <c r="B20" s="38" t="s">
        <v>232</v>
      </c>
      <c r="C20" s="38"/>
      <c r="D20" s="136" t="n">
        <v>2003</v>
      </c>
      <c r="E20" s="165"/>
      <c r="F20" s="167" t="n">
        <v>309</v>
      </c>
      <c r="G20" s="119" t="n">
        <v>4659</v>
      </c>
      <c r="H20" s="119" t="n">
        <v>825</v>
      </c>
      <c r="I20" s="119" t="n">
        <v>15125</v>
      </c>
      <c r="J20" s="227"/>
    </row>
    <row r="21" customFormat="false" ht="11.45" hidden="false" customHeight="true" outlineLevel="0" collapsed="false">
      <c r="A21" s="5"/>
      <c r="B21" s="5"/>
      <c r="C21" s="38"/>
      <c r="D21" s="136" t="n">
        <v>2004</v>
      </c>
      <c r="E21" s="165"/>
      <c r="F21" s="167" t="n">
        <v>212</v>
      </c>
      <c r="G21" s="119" t="n">
        <v>4331</v>
      </c>
      <c r="H21" s="119" t="n">
        <v>737</v>
      </c>
      <c r="I21" s="119" t="n">
        <v>15297</v>
      </c>
      <c r="J21" s="227"/>
    </row>
    <row r="22" customFormat="false" ht="11.45" hidden="false" customHeight="true" outlineLevel="0" collapsed="false">
      <c r="A22" s="5"/>
      <c r="B22" s="5"/>
      <c r="C22" s="38"/>
      <c r="D22" s="136" t="s">
        <v>92</v>
      </c>
      <c r="E22" s="165"/>
      <c r="F22" s="138" t="n">
        <v>-31.4</v>
      </c>
      <c r="G22" s="139" t="n">
        <v>-7</v>
      </c>
      <c r="H22" s="139" t="n">
        <v>-10.6</v>
      </c>
      <c r="I22" s="139" t="n">
        <v>1.1</v>
      </c>
      <c r="J22" s="139"/>
    </row>
    <row r="23" customFormat="false" ht="6" hidden="false" customHeight="true" outlineLevel="0" collapsed="false">
      <c r="A23" s="5"/>
      <c r="B23" s="5"/>
      <c r="C23" s="38"/>
      <c r="D23" s="136"/>
      <c r="E23" s="165"/>
      <c r="F23" s="140"/>
      <c r="G23" s="142"/>
      <c r="H23" s="142"/>
      <c r="I23" s="142"/>
      <c r="J23" s="142"/>
    </row>
    <row r="24" customFormat="false" ht="11.45" hidden="false" customHeight="true" outlineLevel="0" collapsed="false">
      <c r="A24" s="5"/>
      <c r="B24" s="38" t="s">
        <v>233</v>
      </c>
      <c r="C24" s="38"/>
      <c r="D24" s="136" t="n">
        <v>2003</v>
      </c>
      <c r="E24" s="172"/>
      <c r="F24" s="228" t="s">
        <v>234</v>
      </c>
      <c r="G24" s="119" t="n">
        <v>1</v>
      </c>
      <c r="H24" s="145" t="s">
        <v>234</v>
      </c>
      <c r="I24" s="145" t="s">
        <v>234</v>
      </c>
      <c r="J24" s="227"/>
    </row>
    <row r="25" customFormat="false" ht="11.45" hidden="false" customHeight="true" outlineLevel="0" collapsed="false">
      <c r="A25" s="5"/>
      <c r="B25" s="5"/>
      <c r="C25" s="38"/>
      <c r="D25" s="136" t="n">
        <v>2004</v>
      </c>
      <c r="E25" s="173" t="s">
        <v>293</v>
      </c>
      <c r="F25" s="228" t="s">
        <v>234</v>
      </c>
      <c r="G25" s="119" t="n">
        <v>1</v>
      </c>
      <c r="H25" s="145" t="s">
        <v>234</v>
      </c>
      <c r="I25" s="145" t="s">
        <v>234</v>
      </c>
      <c r="J25" s="227"/>
    </row>
    <row r="26" customFormat="false" ht="11.45" hidden="false" customHeight="true" outlineLevel="0" collapsed="false">
      <c r="A26" s="5"/>
      <c r="B26" s="5"/>
      <c r="C26" s="38"/>
      <c r="D26" s="136" t="s">
        <v>92</v>
      </c>
      <c r="E26" s="165"/>
      <c r="F26" s="174" t="s">
        <v>236</v>
      </c>
      <c r="G26" s="147" t="s">
        <v>236</v>
      </c>
      <c r="H26" s="147" t="s">
        <v>236</v>
      </c>
      <c r="I26" s="147" t="s">
        <v>236</v>
      </c>
      <c r="J26" s="139"/>
    </row>
    <row r="27" customFormat="false" ht="6" hidden="false" customHeight="true" outlineLevel="0" collapsed="false">
      <c r="A27" s="5"/>
      <c r="B27" s="5"/>
      <c r="C27" s="38"/>
      <c r="D27" s="136"/>
      <c r="E27" s="165"/>
      <c r="F27" s="140"/>
      <c r="G27" s="142"/>
      <c r="H27" s="142"/>
      <c r="I27" s="142"/>
      <c r="J27" s="142"/>
    </row>
    <row r="28" customFormat="false" ht="11.45" hidden="false" customHeight="true" outlineLevel="0" collapsed="false">
      <c r="A28" s="5"/>
      <c r="B28" s="38" t="s">
        <v>237</v>
      </c>
      <c r="C28" s="38"/>
      <c r="D28" s="136" t="n">
        <v>2003</v>
      </c>
      <c r="E28" s="165"/>
      <c r="F28" s="167" t="n">
        <v>6853</v>
      </c>
      <c r="G28" s="119" t="n">
        <v>20421</v>
      </c>
      <c r="H28" s="119" t="n">
        <v>336</v>
      </c>
      <c r="I28" s="145" t="s">
        <v>234</v>
      </c>
      <c r="J28" s="227"/>
    </row>
    <row r="29" customFormat="false" ht="11.45" hidden="false" customHeight="true" outlineLevel="0" collapsed="false">
      <c r="A29" s="5"/>
      <c r="B29" s="5"/>
      <c r="C29" s="38"/>
      <c r="D29" s="136" t="n">
        <v>2004</v>
      </c>
      <c r="E29" s="165"/>
      <c r="F29" s="167" t="n">
        <v>5915</v>
      </c>
      <c r="G29" s="119" t="n">
        <v>18427</v>
      </c>
      <c r="H29" s="119" t="n">
        <v>394</v>
      </c>
      <c r="I29" s="145" t="s">
        <v>234</v>
      </c>
      <c r="J29" s="227"/>
    </row>
    <row r="30" customFormat="false" ht="11.45" hidden="false" customHeight="true" outlineLevel="0" collapsed="false">
      <c r="A30" s="5"/>
      <c r="B30" s="5"/>
      <c r="C30" s="38"/>
      <c r="D30" s="136" t="s">
        <v>92</v>
      </c>
      <c r="E30" s="165"/>
      <c r="F30" s="138" t="n">
        <v>-13.7</v>
      </c>
      <c r="G30" s="139" t="n">
        <v>-9.8</v>
      </c>
      <c r="H30" s="139" t="n">
        <v>17.4</v>
      </c>
      <c r="I30" s="145" t="s">
        <v>234</v>
      </c>
      <c r="J30" s="139"/>
    </row>
    <row r="31" customFormat="false" ht="6" hidden="false" customHeight="true" outlineLevel="0" collapsed="false">
      <c r="A31" s="5"/>
      <c r="B31" s="5"/>
      <c r="C31" s="38"/>
      <c r="D31" s="136"/>
      <c r="E31" s="165"/>
      <c r="F31" s="140"/>
      <c r="G31" s="142"/>
      <c r="H31" s="142"/>
      <c r="I31" s="142"/>
      <c r="J31" s="142"/>
    </row>
    <row r="32" customFormat="false" ht="11.45" hidden="false" customHeight="true" outlineLevel="0" collapsed="false">
      <c r="A32" s="5"/>
      <c r="B32" s="38" t="s">
        <v>326</v>
      </c>
      <c r="C32" s="38"/>
      <c r="D32" s="136" t="n">
        <v>2003</v>
      </c>
      <c r="E32" s="172"/>
      <c r="F32" s="228" t="s">
        <v>234</v>
      </c>
      <c r="G32" s="145" t="s">
        <v>234</v>
      </c>
      <c r="H32" s="145" t="s">
        <v>234</v>
      </c>
      <c r="I32" s="145" t="s">
        <v>234</v>
      </c>
      <c r="J32" s="227"/>
    </row>
    <row r="33" customFormat="false" ht="11.45" hidden="false" customHeight="true" outlineLevel="0" collapsed="false">
      <c r="A33" s="5"/>
      <c r="B33" s="5"/>
      <c r="C33" s="38"/>
      <c r="D33" s="136" t="n">
        <v>2004</v>
      </c>
      <c r="E33" s="173" t="s">
        <v>293</v>
      </c>
      <c r="F33" s="228" t="s">
        <v>234</v>
      </c>
      <c r="G33" s="145" t="s">
        <v>234</v>
      </c>
      <c r="H33" s="145" t="s">
        <v>234</v>
      </c>
      <c r="I33" s="145" t="s">
        <v>234</v>
      </c>
      <c r="J33" s="227"/>
    </row>
    <row r="34" customFormat="false" ht="11.45" hidden="false" customHeight="true" outlineLevel="0" collapsed="false">
      <c r="A34" s="5"/>
      <c r="B34" s="5"/>
      <c r="C34" s="38"/>
      <c r="D34" s="136" t="s">
        <v>92</v>
      </c>
      <c r="E34" s="165"/>
      <c r="F34" s="174" t="s">
        <v>236</v>
      </c>
      <c r="G34" s="147" t="s">
        <v>236</v>
      </c>
      <c r="H34" s="147" t="s">
        <v>236</v>
      </c>
      <c r="I34" s="147" t="s">
        <v>236</v>
      </c>
      <c r="J34" s="139"/>
    </row>
    <row r="35" customFormat="false" ht="6" hidden="false" customHeight="true" outlineLevel="0" collapsed="false">
      <c r="A35" s="5"/>
      <c r="B35" s="5"/>
      <c r="C35" s="38"/>
      <c r="D35" s="136"/>
      <c r="E35" s="165"/>
      <c r="F35" s="140"/>
      <c r="G35" s="142"/>
      <c r="H35" s="142"/>
      <c r="I35" s="142"/>
      <c r="J35" s="142"/>
    </row>
    <row r="36" customFormat="false" ht="11.45" hidden="false" customHeight="true" outlineLevel="0" collapsed="false">
      <c r="A36" s="5"/>
      <c r="B36" s="38" t="s">
        <v>327</v>
      </c>
      <c r="C36" s="38"/>
      <c r="D36" s="136" t="n">
        <v>2003</v>
      </c>
      <c r="E36" s="172"/>
      <c r="F36" s="167" t="n">
        <v>17</v>
      </c>
      <c r="G36" s="119" t="n">
        <v>1</v>
      </c>
      <c r="H36" s="145" t="s">
        <v>234</v>
      </c>
      <c r="I36" s="145" t="s">
        <v>234</v>
      </c>
      <c r="J36" s="227"/>
    </row>
    <row r="37" customFormat="false" ht="11.45" hidden="false" customHeight="true" outlineLevel="0" collapsed="false">
      <c r="A37" s="5"/>
      <c r="B37" s="5"/>
      <c r="C37" s="38"/>
      <c r="D37" s="136" t="n">
        <v>2004</v>
      </c>
      <c r="E37" s="173" t="s">
        <v>293</v>
      </c>
      <c r="F37" s="167" t="n">
        <v>17</v>
      </c>
      <c r="G37" s="119" t="n">
        <v>1</v>
      </c>
      <c r="H37" s="145" t="s">
        <v>234</v>
      </c>
      <c r="I37" s="145" t="s">
        <v>234</v>
      </c>
      <c r="J37" s="227"/>
    </row>
    <row r="38" customFormat="false" ht="11.45" hidden="false" customHeight="true" outlineLevel="0" collapsed="false">
      <c r="A38" s="5"/>
      <c r="B38" s="5"/>
      <c r="C38" s="38"/>
      <c r="D38" s="136" t="s">
        <v>92</v>
      </c>
      <c r="E38" s="165"/>
      <c r="F38" s="174" t="s">
        <v>236</v>
      </c>
      <c r="G38" s="147" t="s">
        <v>236</v>
      </c>
      <c r="H38" s="147" t="s">
        <v>236</v>
      </c>
      <c r="I38" s="147" t="s">
        <v>236</v>
      </c>
      <c r="J38" s="139"/>
    </row>
    <row r="39" customFormat="false" ht="6" hidden="false" customHeight="true" outlineLevel="0" collapsed="false">
      <c r="A39" s="5"/>
      <c r="B39" s="5"/>
      <c r="C39" s="38"/>
      <c r="D39" s="136"/>
      <c r="E39" s="165"/>
      <c r="F39" s="140"/>
      <c r="G39" s="142"/>
      <c r="H39" s="142"/>
      <c r="I39" s="142"/>
      <c r="J39" s="142"/>
    </row>
    <row r="40" customFormat="false" ht="11.45" hidden="false" customHeight="true" outlineLevel="0" collapsed="false">
      <c r="A40" s="5"/>
      <c r="B40" s="38" t="s">
        <v>240</v>
      </c>
      <c r="C40" s="38"/>
      <c r="D40" s="136" t="n">
        <v>2003</v>
      </c>
      <c r="E40" s="165"/>
      <c r="F40" s="167" t="n">
        <v>122</v>
      </c>
      <c r="G40" s="119" t="n">
        <v>65</v>
      </c>
      <c r="H40" s="119" t="n">
        <v>104</v>
      </c>
      <c r="I40" s="145" t="s">
        <v>234</v>
      </c>
      <c r="J40" s="227"/>
    </row>
    <row r="41" customFormat="false" ht="11.45" hidden="false" customHeight="true" outlineLevel="0" collapsed="false">
      <c r="A41" s="5"/>
      <c r="B41" s="5"/>
      <c r="C41" s="38"/>
      <c r="D41" s="136" t="n">
        <v>2004</v>
      </c>
      <c r="E41" s="165"/>
      <c r="F41" s="167" t="n">
        <v>34</v>
      </c>
      <c r="G41" s="119" t="n">
        <v>60</v>
      </c>
      <c r="H41" s="119" t="n">
        <v>74</v>
      </c>
      <c r="I41" s="145" t="s">
        <v>234</v>
      </c>
      <c r="J41" s="227"/>
    </row>
    <row r="42" customFormat="false" ht="11.45" hidden="false" customHeight="true" outlineLevel="0" collapsed="false">
      <c r="A42" s="5"/>
      <c r="B42" s="5"/>
      <c r="C42" s="38"/>
      <c r="D42" s="136" t="s">
        <v>92</v>
      </c>
      <c r="E42" s="165"/>
      <c r="F42" s="138" t="n">
        <v>-71.8</v>
      </c>
      <c r="G42" s="139" t="n">
        <v>-7.7</v>
      </c>
      <c r="H42" s="139" t="n">
        <v>-28.6</v>
      </c>
      <c r="I42" s="145" t="s">
        <v>234</v>
      </c>
      <c r="J42" s="139"/>
    </row>
    <row r="43" customFormat="false" ht="6" hidden="false" customHeight="true" outlineLevel="0" collapsed="false">
      <c r="A43" s="5"/>
      <c r="B43" s="5"/>
      <c r="C43" s="38"/>
      <c r="D43" s="136"/>
      <c r="E43" s="165"/>
      <c r="F43" s="140"/>
      <c r="G43" s="142"/>
      <c r="H43" s="142"/>
      <c r="I43" s="142"/>
      <c r="J43" s="142"/>
    </row>
    <row r="44" customFormat="false" ht="11.45" hidden="false" customHeight="true" outlineLevel="0" collapsed="false">
      <c r="A44" s="5"/>
      <c r="B44" s="38" t="s">
        <v>241</v>
      </c>
      <c r="C44" s="38"/>
      <c r="D44" s="136" t="n">
        <v>2003</v>
      </c>
      <c r="E44" s="165"/>
      <c r="F44" s="167" t="n">
        <v>1074</v>
      </c>
      <c r="G44" s="119" t="n">
        <v>75</v>
      </c>
      <c r="H44" s="119" t="n">
        <v>97</v>
      </c>
      <c r="I44" s="145" t="s">
        <v>234</v>
      </c>
      <c r="J44" s="227"/>
    </row>
    <row r="45" customFormat="false" ht="11.45" hidden="false" customHeight="true" outlineLevel="0" collapsed="false">
      <c r="A45" s="5"/>
      <c r="B45" s="5"/>
      <c r="C45" s="38"/>
      <c r="D45" s="136" t="n">
        <v>2004</v>
      </c>
      <c r="E45" s="165"/>
      <c r="F45" s="167" t="n">
        <v>1078</v>
      </c>
      <c r="G45" s="119" t="n">
        <v>51</v>
      </c>
      <c r="H45" s="119" t="n">
        <v>56</v>
      </c>
      <c r="I45" s="145" t="s">
        <v>234</v>
      </c>
      <c r="J45" s="227"/>
    </row>
    <row r="46" customFormat="false" ht="11.45" hidden="false" customHeight="true" outlineLevel="0" collapsed="false">
      <c r="A46" s="5"/>
      <c r="B46" s="5"/>
      <c r="C46" s="38"/>
      <c r="D46" s="136" t="s">
        <v>92</v>
      </c>
      <c r="E46" s="165"/>
      <c r="F46" s="138" t="n">
        <v>0.3</v>
      </c>
      <c r="G46" s="139" t="n">
        <v>-33</v>
      </c>
      <c r="H46" s="139" t="n">
        <v>-42.4</v>
      </c>
      <c r="I46" s="145" t="s">
        <v>234</v>
      </c>
      <c r="J46" s="139"/>
    </row>
    <row r="47" customFormat="false" ht="6" hidden="false" customHeight="true" outlineLevel="0" collapsed="false">
      <c r="A47" s="5"/>
      <c r="B47" s="5"/>
      <c r="C47" s="38"/>
      <c r="D47" s="136"/>
      <c r="E47" s="165"/>
      <c r="F47" s="140"/>
      <c r="G47" s="142"/>
      <c r="H47" s="142"/>
      <c r="I47" s="142"/>
      <c r="J47" s="142"/>
    </row>
    <row r="48" customFormat="false" ht="11.45" hidden="false" customHeight="true" outlineLevel="0" collapsed="false">
      <c r="A48" s="5"/>
      <c r="B48" s="38" t="s">
        <v>242</v>
      </c>
      <c r="C48" s="38"/>
      <c r="D48" s="136" t="n">
        <v>2003</v>
      </c>
      <c r="E48" s="165"/>
      <c r="F48" s="167" t="n">
        <v>636</v>
      </c>
      <c r="G48" s="119" t="n">
        <v>89</v>
      </c>
      <c r="H48" s="119" t="n">
        <v>760</v>
      </c>
      <c r="I48" s="145" t="s">
        <v>234</v>
      </c>
      <c r="J48" s="227"/>
    </row>
    <row r="49" customFormat="false" ht="11.45" hidden="false" customHeight="true" outlineLevel="0" collapsed="false">
      <c r="A49" s="5"/>
      <c r="B49" s="5"/>
      <c r="C49" s="38"/>
      <c r="D49" s="136" t="n">
        <v>2004</v>
      </c>
      <c r="E49" s="165"/>
      <c r="F49" s="167" t="n">
        <v>291</v>
      </c>
      <c r="G49" s="119" t="n">
        <v>41</v>
      </c>
      <c r="H49" s="119" t="n">
        <v>657</v>
      </c>
      <c r="I49" s="145" t="s">
        <v>234</v>
      </c>
      <c r="J49" s="227"/>
    </row>
    <row r="50" customFormat="false" ht="11.45" hidden="false" customHeight="true" outlineLevel="0" collapsed="false">
      <c r="A50" s="5"/>
      <c r="B50" s="5"/>
      <c r="C50" s="38"/>
      <c r="D50" s="136" t="s">
        <v>92</v>
      </c>
      <c r="E50" s="165"/>
      <c r="F50" s="138" t="n">
        <v>-54.2</v>
      </c>
      <c r="G50" s="139" t="n">
        <v>-53.5</v>
      </c>
      <c r="H50" s="139" t="n">
        <v>-13.5</v>
      </c>
      <c r="I50" s="145" t="s">
        <v>234</v>
      </c>
      <c r="J50" s="139"/>
    </row>
    <row r="51" customFormat="false" ht="6" hidden="false" customHeight="true" outlineLevel="0" collapsed="false">
      <c r="A51" s="5"/>
      <c r="B51" s="5"/>
      <c r="C51" s="38"/>
      <c r="D51" s="136"/>
      <c r="E51" s="165"/>
      <c r="F51" s="140"/>
      <c r="G51" s="142"/>
      <c r="H51" s="142"/>
      <c r="I51" s="142"/>
      <c r="J51" s="142"/>
    </row>
    <row r="52" customFormat="false" ht="11.45" hidden="false" customHeight="true" outlineLevel="0" collapsed="false">
      <c r="A52" s="5"/>
      <c r="B52" s="38" t="s">
        <v>243</v>
      </c>
      <c r="C52" s="38"/>
      <c r="D52" s="136" t="n">
        <v>2003</v>
      </c>
      <c r="E52" s="165"/>
      <c r="F52" s="167" t="n">
        <v>106</v>
      </c>
      <c r="G52" s="119" t="n">
        <v>37</v>
      </c>
      <c r="H52" s="119" t="n">
        <v>291</v>
      </c>
      <c r="I52" s="145" t="s">
        <v>234</v>
      </c>
      <c r="J52" s="227"/>
    </row>
    <row r="53" customFormat="false" ht="11.45" hidden="false" customHeight="true" outlineLevel="0" collapsed="false">
      <c r="A53" s="5"/>
      <c r="B53" s="5"/>
      <c r="C53" s="38"/>
      <c r="D53" s="136" t="n">
        <v>2004</v>
      </c>
      <c r="E53" s="165"/>
      <c r="F53" s="167" t="n">
        <v>42</v>
      </c>
      <c r="G53" s="119" t="n">
        <v>41</v>
      </c>
      <c r="H53" s="119" t="n">
        <v>357</v>
      </c>
      <c r="I53" s="145" t="s">
        <v>234</v>
      </c>
      <c r="J53" s="227"/>
    </row>
    <row r="54" customFormat="false" ht="11.45" hidden="false" customHeight="true" outlineLevel="0" collapsed="false">
      <c r="A54" s="5"/>
      <c r="B54" s="5"/>
      <c r="C54" s="38"/>
      <c r="D54" s="136" t="s">
        <v>92</v>
      </c>
      <c r="E54" s="165"/>
      <c r="F54" s="138" t="n">
        <v>-59.8</v>
      </c>
      <c r="G54" s="139" t="n">
        <v>9.3</v>
      </c>
      <c r="H54" s="139" t="n">
        <v>22.6</v>
      </c>
      <c r="I54" s="145" t="s">
        <v>234</v>
      </c>
      <c r="J54" s="139"/>
    </row>
    <row r="55" customFormat="false" ht="6" hidden="false" customHeight="true" outlineLevel="0" collapsed="false">
      <c r="A55" s="5"/>
      <c r="B55" s="5"/>
      <c r="C55" s="38"/>
      <c r="D55" s="136"/>
      <c r="E55" s="165"/>
      <c r="F55" s="140"/>
      <c r="G55" s="142"/>
      <c r="H55" s="142"/>
      <c r="I55" s="142"/>
      <c r="J55" s="142"/>
    </row>
    <row r="56" customFormat="false" ht="11.45" hidden="false" customHeight="true" outlineLevel="0" collapsed="false">
      <c r="A56" s="5"/>
      <c r="B56" s="38" t="s">
        <v>244</v>
      </c>
      <c r="C56" s="38"/>
      <c r="D56" s="136" t="n">
        <v>2003</v>
      </c>
      <c r="E56" s="165"/>
      <c r="F56" s="167" t="n">
        <v>151</v>
      </c>
      <c r="G56" s="119" t="n">
        <v>623</v>
      </c>
      <c r="H56" s="119" t="n">
        <v>81</v>
      </c>
      <c r="I56" s="119" t="n">
        <v>19</v>
      </c>
      <c r="J56" s="227"/>
    </row>
    <row r="57" customFormat="false" ht="11.45" hidden="false" customHeight="true" outlineLevel="0" collapsed="false">
      <c r="A57" s="5"/>
      <c r="B57" s="5"/>
      <c r="C57" s="38"/>
      <c r="D57" s="136" t="n">
        <v>2004</v>
      </c>
      <c r="E57" s="165"/>
      <c r="F57" s="228" t="s">
        <v>333</v>
      </c>
      <c r="G57" s="119" t="n">
        <v>511</v>
      </c>
      <c r="H57" s="119" t="n">
        <v>142</v>
      </c>
      <c r="I57" s="175" t="s">
        <v>269</v>
      </c>
      <c r="J57" s="227"/>
    </row>
    <row r="58" customFormat="false" ht="11.45" hidden="false" customHeight="true" outlineLevel="0" collapsed="false">
      <c r="A58" s="5"/>
      <c r="B58" s="5"/>
      <c r="C58" s="38"/>
      <c r="D58" s="136" t="s">
        <v>92</v>
      </c>
      <c r="E58" s="165"/>
      <c r="F58" s="138" t="n">
        <v>-17.3</v>
      </c>
      <c r="G58" s="139" t="n">
        <v>-17.9</v>
      </c>
      <c r="H58" s="139" t="n">
        <v>76.2</v>
      </c>
      <c r="I58" s="175" t="s">
        <v>269</v>
      </c>
      <c r="J58" s="139"/>
    </row>
    <row r="59" customFormat="false" ht="6" hidden="false" customHeight="true" outlineLevel="0" collapsed="false">
      <c r="A59" s="5"/>
      <c r="B59" s="5"/>
      <c r="C59" s="38"/>
      <c r="D59" s="136"/>
      <c r="E59" s="165"/>
      <c r="F59" s="140"/>
      <c r="G59" s="142"/>
      <c r="H59" s="142"/>
      <c r="I59" s="142"/>
      <c r="J59" s="142"/>
    </row>
    <row r="60" customFormat="false" ht="11.45" hidden="false" customHeight="true" outlineLevel="0" collapsed="false">
      <c r="A60" s="5"/>
      <c r="B60" s="38" t="s">
        <v>245</v>
      </c>
      <c r="C60" s="38"/>
      <c r="D60" s="136" t="n">
        <v>2003</v>
      </c>
      <c r="E60" s="165"/>
      <c r="F60" s="167" t="n">
        <v>102</v>
      </c>
      <c r="G60" s="119" t="n">
        <v>3</v>
      </c>
      <c r="H60" s="119" t="n">
        <v>4</v>
      </c>
      <c r="I60" s="145" t="s">
        <v>234</v>
      </c>
      <c r="J60" s="227"/>
    </row>
    <row r="61" customFormat="false" ht="11.45" hidden="false" customHeight="true" outlineLevel="0" collapsed="false">
      <c r="A61" s="5"/>
      <c r="B61" s="5"/>
      <c r="C61" s="38"/>
      <c r="D61" s="136" t="n">
        <v>2004</v>
      </c>
      <c r="E61" s="165"/>
      <c r="F61" s="167" t="n">
        <v>104</v>
      </c>
      <c r="G61" s="119" t="n">
        <v>3</v>
      </c>
      <c r="H61" s="119" t="n">
        <v>9</v>
      </c>
      <c r="I61" s="145" t="s">
        <v>234</v>
      </c>
      <c r="J61" s="227"/>
    </row>
    <row r="62" customFormat="false" ht="11.45" hidden="false" customHeight="true" outlineLevel="0" collapsed="false">
      <c r="A62" s="5"/>
      <c r="B62" s="5"/>
      <c r="C62" s="38"/>
      <c r="D62" s="136" t="s">
        <v>92</v>
      </c>
      <c r="E62" s="165"/>
      <c r="F62" s="138" t="n">
        <v>1.2</v>
      </c>
      <c r="G62" s="139" t="n">
        <v>-4.2</v>
      </c>
      <c r="H62" s="139" t="n">
        <v>127.8</v>
      </c>
      <c r="I62" s="145" t="s">
        <v>234</v>
      </c>
      <c r="J62" s="139"/>
    </row>
    <row r="63" customFormat="false" ht="6" hidden="false" customHeight="true" outlineLevel="0" collapsed="false">
      <c r="A63" s="5"/>
      <c r="B63" s="5"/>
      <c r="C63" s="38"/>
      <c r="D63" s="136"/>
      <c r="E63" s="165"/>
      <c r="F63" s="138"/>
      <c r="G63" s="152"/>
      <c r="H63" s="152"/>
      <c r="I63" s="152"/>
      <c r="J63" s="152"/>
    </row>
    <row r="64" customFormat="false" ht="11.45" hidden="false" customHeight="true" outlineLevel="0" collapsed="false">
      <c r="A64" s="5"/>
      <c r="B64" s="38" t="s">
        <v>246</v>
      </c>
      <c r="C64" s="38"/>
      <c r="D64" s="136" t="n">
        <v>2003</v>
      </c>
      <c r="E64" s="165"/>
      <c r="F64" s="167" t="n">
        <v>1042</v>
      </c>
      <c r="G64" s="119" t="n">
        <v>2706</v>
      </c>
      <c r="H64" s="119" t="n">
        <v>350</v>
      </c>
      <c r="I64" s="119" t="n">
        <v>488</v>
      </c>
      <c r="J64" s="227"/>
    </row>
    <row r="65" customFormat="false" ht="11.45" hidden="false" customHeight="true" outlineLevel="0" collapsed="false">
      <c r="A65" s="5"/>
      <c r="B65" s="5"/>
      <c r="C65" s="38"/>
      <c r="D65" s="136" t="n">
        <v>2004</v>
      </c>
      <c r="E65" s="165"/>
      <c r="F65" s="167" t="n">
        <v>546</v>
      </c>
      <c r="G65" s="119" t="n">
        <v>2362</v>
      </c>
      <c r="H65" s="119" t="n">
        <v>164</v>
      </c>
      <c r="I65" s="119" t="n">
        <v>459</v>
      </c>
      <c r="J65" s="227"/>
    </row>
    <row r="66" customFormat="false" ht="11.45" hidden="false" customHeight="true" outlineLevel="0" collapsed="false">
      <c r="A66" s="5"/>
      <c r="B66" s="5"/>
      <c r="C66" s="38"/>
      <c r="D66" s="136" t="s">
        <v>92</v>
      </c>
      <c r="E66" s="165"/>
      <c r="F66" s="138" t="n">
        <v>-47.6</v>
      </c>
      <c r="G66" s="139" t="n">
        <v>-12.7</v>
      </c>
      <c r="H66" s="139" t="n">
        <v>-53.1</v>
      </c>
      <c r="I66" s="139" t="n">
        <v>-5.8</v>
      </c>
      <c r="J66" s="139"/>
    </row>
    <row r="67" customFormat="false" ht="6" hidden="false" customHeight="true" outlineLevel="0" collapsed="false">
      <c r="A67" s="5"/>
      <c r="B67" s="5"/>
      <c r="C67" s="38"/>
      <c r="D67" s="136"/>
      <c r="E67" s="165"/>
      <c r="F67" s="140"/>
      <c r="G67" s="142"/>
      <c r="H67" s="142"/>
      <c r="I67" s="142"/>
      <c r="J67" s="142"/>
    </row>
    <row r="68" customFormat="false" ht="11.45" hidden="false" customHeight="true" outlineLevel="0" collapsed="false">
      <c r="A68" s="5"/>
      <c r="B68" s="38" t="s">
        <v>247</v>
      </c>
      <c r="C68" s="38"/>
      <c r="D68" s="136" t="n">
        <v>2003</v>
      </c>
      <c r="E68" s="165"/>
      <c r="F68" s="167" t="n">
        <v>3653</v>
      </c>
      <c r="G68" s="119" t="n">
        <v>5134</v>
      </c>
      <c r="H68" s="119" t="n">
        <v>802</v>
      </c>
      <c r="I68" s="119" t="n">
        <v>497</v>
      </c>
      <c r="J68" s="227"/>
    </row>
    <row r="69" customFormat="false" ht="11.45" hidden="false" customHeight="true" outlineLevel="0" collapsed="false">
      <c r="A69" s="5"/>
      <c r="B69" s="5"/>
      <c r="C69" s="38"/>
      <c r="D69" s="136" t="n">
        <v>2004</v>
      </c>
      <c r="E69" s="165"/>
      <c r="F69" s="167" t="n">
        <v>3000</v>
      </c>
      <c r="G69" s="119" t="n">
        <v>2942</v>
      </c>
      <c r="H69" s="119" t="n">
        <v>513</v>
      </c>
      <c r="I69" s="119" t="n">
        <v>511</v>
      </c>
      <c r="J69" s="227"/>
    </row>
    <row r="70" customFormat="false" ht="11.45" hidden="false" customHeight="true" outlineLevel="0" collapsed="false">
      <c r="A70" s="5"/>
      <c r="B70" s="5"/>
      <c r="C70" s="38"/>
      <c r="D70" s="136" t="s">
        <v>92</v>
      </c>
      <c r="E70" s="165"/>
      <c r="F70" s="138" t="n">
        <v>-17.9</v>
      </c>
      <c r="G70" s="139" t="n">
        <v>-42.7</v>
      </c>
      <c r="H70" s="139" t="n">
        <v>-36.1</v>
      </c>
      <c r="I70" s="139" t="n">
        <v>2.6</v>
      </c>
      <c r="J70" s="139"/>
    </row>
    <row r="71" customFormat="false" ht="6" hidden="false" customHeight="true" outlineLevel="0" collapsed="false">
      <c r="A71" s="5"/>
      <c r="B71" s="5"/>
      <c r="C71" s="38"/>
      <c r="D71" s="136"/>
      <c r="E71" s="165"/>
      <c r="F71" s="140"/>
      <c r="G71" s="142"/>
      <c r="H71" s="142"/>
      <c r="I71" s="142"/>
      <c r="J71" s="142"/>
    </row>
    <row r="72" customFormat="false" ht="11.45" hidden="false" customHeight="true" outlineLevel="0" collapsed="false">
      <c r="A72" s="5"/>
      <c r="B72" s="38" t="s">
        <v>248</v>
      </c>
      <c r="C72" s="38"/>
      <c r="D72" s="136" t="n">
        <v>2003</v>
      </c>
      <c r="E72" s="165"/>
      <c r="F72" s="167" t="n">
        <v>264</v>
      </c>
      <c r="G72" s="119" t="n">
        <v>3</v>
      </c>
      <c r="H72" s="145" t="s">
        <v>234</v>
      </c>
      <c r="I72" s="145" t="s">
        <v>234</v>
      </c>
      <c r="J72" s="227"/>
    </row>
    <row r="73" customFormat="false" ht="11.45" hidden="false" customHeight="true" outlineLevel="0" collapsed="false">
      <c r="A73" s="5"/>
      <c r="B73" s="5"/>
      <c r="C73" s="38"/>
      <c r="D73" s="136" t="n">
        <v>2004</v>
      </c>
      <c r="E73" s="165"/>
      <c r="F73" s="167" t="n">
        <v>491</v>
      </c>
      <c r="G73" s="119" t="n">
        <v>2</v>
      </c>
      <c r="H73" s="119" t="n">
        <v>18</v>
      </c>
      <c r="I73" s="145" t="s">
        <v>234</v>
      </c>
      <c r="J73" s="227"/>
    </row>
    <row r="74" customFormat="false" ht="11.45" hidden="false" customHeight="true" outlineLevel="0" collapsed="false">
      <c r="A74" s="5"/>
      <c r="B74" s="5"/>
      <c r="C74" s="38"/>
      <c r="D74" s="136" t="s">
        <v>92</v>
      </c>
      <c r="E74" s="165"/>
      <c r="F74" s="138" t="n">
        <v>85.7</v>
      </c>
      <c r="G74" s="139" t="n">
        <v>-31.6</v>
      </c>
      <c r="H74" s="145" t="s">
        <v>234</v>
      </c>
      <c r="I74" s="145" t="s">
        <v>234</v>
      </c>
      <c r="J74" s="139"/>
    </row>
    <row r="75" customFormat="false" ht="6" hidden="false" customHeight="true" outlineLevel="0" collapsed="false">
      <c r="A75" s="5"/>
      <c r="B75" s="5"/>
      <c r="C75" s="38"/>
      <c r="D75" s="136"/>
      <c r="E75" s="165"/>
      <c r="F75" s="138"/>
      <c r="G75" s="152"/>
      <c r="H75" s="152"/>
      <c r="I75" s="152"/>
      <c r="J75" s="152"/>
    </row>
    <row r="76" customFormat="false" ht="11.45" hidden="false" customHeight="true" outlineLevel="0" collapsed="false">
      <c r="A76" s="5"/>
      <c r="B76" s="38" t="s">
        <v>249</v>
      </c>
      <c r="C76" s="38"/>
      <c r="D76" s="136" t="n">
        <v>2003</v>
      </c>
      <c r="E76" s="165"/>
      <c r="F76" s="167" t="n">
        <v>1708</v>
      </c>
      <c r="G76" s="119" t="n">
        <v>2526</v>
      </c>
      <c r="H76" s="119" t="n">
        <v>143</v>
      </c>
      <c r="I76" s="119" t="n">
        <v>469</v>
      </c>
      <c r="J76" s="227"/>
    </row>
    <row r="77" customFormat="false" ht="11.45" hidden="false" customHeight="true" outlineLevel="0" collapsed="false">
      <c r="A77" s="5"/>
      <c r="B77" s="5"/>
      <c r="C77" s="38"/>
      <c r="D77" s="136" t="n">
        <v>2004</v>
      </c>
      <c r="E77" s="165"/>
      <c r="F77" s="167" t="n">
        <v>896</v>
      </c>
      <c r="G77" s="119" t="n">
        <v>1933</v>
      </c>
      <c r="H77" s="119" t="n">
        <v>125</v>
      </c>
      <c r="I77" s="119" t="n">
        <v>457</v>
      </c>
      <c r="J77" s="227"/>
    </row>
    <row r="78" customFormat="false" ht="11.45" hidden="false" customHeight="true" outlineLevel="0" collapsed="false">
      <c r="A78" s="5"/>
      <c r="B78" s="5"/>
      <c r="C78" s="38"/>
      <c r="D78" s="136" t="s">
        <v>92</v>
      </c>
      <c r="E78" s="165"/>
      <c r="F78" s="138" t="n">
        <v>-47.5</v>
      </c>
      <c r="G78" s="139" t="n">
        <v>-23.5</v>
      </c>
      <c r="H78" s="139" t="n">
        <v>-12.8</v>
      </c>
      <c r="I78" s="139" t="n">
        <v>-2.6</v>
      </c>
      <c r="J78" s="139"/>
    </row>
    <row r="79" customFormat="false" ht="11.45" hidden="false" customHeight="true" outlineLevel="0" collapsed="false">
      <c r="A79" s="72" t="s">
        <v>163</v>
      </c>
      <c r="B79" s="63"/>
      <c r="F79" s="157"/>
      <c r="G79" s="157"/>
      <c r="H79" s="157"/>
      <c r="I79" s="157"/>
      <c r="J79" s="157"/>
    </row>
    <row r="80" customFormat="false" ht="6" hidden="false" customHeight="true" outlineLevel="0" collapsed="false">
      <c r="A80" s="63"/>
      <c r="B80" s="63"/>
      <c r="F80" s="157"/>
      <c r="G80" s="157"/>
      <c r="H80" s="157"/>
      <c r="I80" s="157"/>
      <c r="J80" s="157"/>
    </row>
    <row r="81" customFormat="false" ht="12" hidden="false" customHeight="true" outlineLevel="0" collapsed="false">
      <c r="A81" s="158" t="s">
        <v>250</v>
      </c>
      <c r="I81" s="157"/>
      <c r="J81" s="229"/>
    </row>
    <row r="82" customFormat="false" ht="12" hidden="false" customHeight="true" outlineLevel="0" collapsed="false">
      <c r="A82" s="158" t="s">
        <v>334</v>
      </c>
      <c r="I82" s="157"/>
      <c r="J82" s="229"/>
    </row>
    <row r="83" customFormat="false" ht="12" hidden="false" customHeight="true" outlineLevel="0" collapsed="false">
      <c r="A83" s="38" t="s">
        <v>335</v>
      </c>
      <c r="F83" s="157"/>
      <c r="G83" s="157"/>
      <c r="H83" s="157"/>
      <c r="I83" s="157"/>
      <c r="J83" s="157"/>
    </row>
    <row r="84" customFormat="false" ht="12" hidden="false" customHeight="true" outlineLevel="0" collapsed="false">
      <c r="A84" s="38"/>
      <c r="F84" s="157"/>
      <c r="G84" s="157"/>
      <c r="H84" s="157"/>
      <c r="I84" s="157"/>
      <c r="J84" s="157"/>
    </row>
    <row r="85" customFormat="false" ht="15.75" hidden="false" customHeight="false" outlineLevel="0" collapsed="false">
      <c r="F85" s="157"/>
      <c r="G85" s="157"/>
      <c r="H85" s="157"/>
      <c r="I85" s="157"/>
      <c r="J85" s="157"/>
    </row>
    <row r="86" customFormat="false" ht="15.75" hidden="false" customHeight="false" outlineLevel="0" collapsed="false">
      <c r="F86" s="157"/>
      <c r="G86" s="157"/>
      <c r="H86" s="157"/>
      <c r="I86" s="157"/>
      <c r="J86" s="157"/>
    </row>
    <row r="87" customFormat="false" ht="15.75" hidden="false" customHeight="false" outlineLevel="0" collapsed="false">
      <c r="F87" s="157"/>
      <c r="G87" s="157"/>
      <c r="H87" s="157"/>
      <c r="I87" s="157"/>
      <c r="J87" s="157"/>
    </row>
    <row r="88" customFormat="false" ht="15.75" hidden="false" customHeight="false" outlineLevel="0" collapsed="false">
      <c r="F88" s="157"/>
      <c r="G88" s="157"/>
      <c r="H88" s="157"/>
      <c r="I88" s="157"/>
      <c r="J88" s="157"/>
    </row>
    <row r="89" customFormat="false" ht="15.75" hidden="false" customHeight="false" outlineLevel="0" collapsed="false">
      <c r="F89" s="157"/>
      <c r="G89" s="157"/>
      <c r="H89" s="157"/>
      <c r="I89" s="157"/>
      <c r="J89" s="157"/>
    </row>
    <row r="90" customFormat="false" ht="15.75" hidden="false" customHeight="false" outlineLevel="0" collapsed="false">
      <c r="F90" s="157"/>
      <c r="G90" s="157"/>
      <c r="H90" s="157"/>
      <c r="I90" s="157"/>
      <c r="J90" s="157"/>
    </row>
    <row r="91" customFormat="false" ht="15.75" hidden="false" customHeight="false" outlineLevel="0" collapsed="false">
      <c r="F91" s="157"/>
      <c r="G91" s="157"/>
      <c r="H91" s="157"/>
      <c r="I91" s="157"/>
      <c r="J91" s="157"/>
    </row>
    <row r="92" customFormat="false" ht="15.75" hidden="false" customHeight="false" outlineLevel="0" collapsed="false">
      <c r="F92" s="157"/>
      <c r="G92" s="157"/>
      <c r="H92" s="157"/>
      <c r="I92" s="157"/>
      <c r="J92" s="157"/>
    </row>
    <row r="93" customFormat="false" ht="15.75" hidden="false" customHeight="false" outlineLevel="0" collapsed="false">
      <c r="F93" s="157"/>
      <c r="G93" s="157"/>
      <c r="H93" s="157"/>
      <c r="I93" s="157"/>
      <c r="J93" s="157"/>
    </row>
    <row r="94" customFormat="false" ht="15.75" hidden="false" customHeight="false" outlineLevel="0" collapsed="false">
      <c r="F94" s="157"/>
      <c r="G94" s="157"/>
      <c r="H94" s="157"/>
      <c r="I94" s="157"/>
      <c r="J94" s="157"/>
    </row>
    <row r="95" customFormat="false" ht="15.75" hidden="false" customHeight="false" outlineLevel="0" collapsed="false">
      <c r="F95" s="157"/>
      <c r="G95" s="157"/>
      <c r="H95" s="157"/>
      <c r="I95" s="157"/>
      <c r="J95" s="157"/>
    </row>
    <row r="96" customFormat="false" ht="15.75" hidden="false" customHeight="false" outlineLevel="0" collapsed="false">
      <c r="B96" s="159"/>
    </row>
    <row r="97" customFormat="false" ht="15.75" hidden="false" customHeight="false" outlineLevel="0" collapsed="false">
      <c r="B97" s="159"/>
    </row>
    <row r="98" customFormat="false" ht="15.75" hidden="false" customHeight="false" outlineLevel="0" collapsed="false">
      <c r="B98" s="159"/>
    </row>
  </sheetData>
  <mergeCells count="11">
    <mergeCell ref="A1:J1"/>
    <mergeCell ref="A2:J2"/>
    <mergeCell ref="A3:J3"/>
    <mergeCell ref="A5:C10"/>
    <mergeCell ref="D5:E10"/>
    <mergeCell ref="F5:J5"/>
    <mergeCell ref="F6:H6"/>
    <mergeCell ref="I6:J10"/>
    <mergeCell ref="F7:F10"/>
    <mergeCell ref="G7:G10"/>
    <mergeCell ref="H7:H10"/>
  </mergeCells>
  <printOptions headings="false" gridLines="false" gridLinesSet="true" horizontalCentered="false" verticalCentered="false"/>
  <pageMargins left="0.708333333333333" right="0.708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1.77"/>
    <col collapsed="false" customWidth="true" hidden="false" outlineLevel="0" max="2" min="2" style="23" width="21.32"/>
    <col collapsed="false" customWidth="true" hidden="false" outlineLevel="0" max="3" min="3" style="23" width="1.66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9" min="6" style="23" width="10.77"/>
    <col collapsed="false" customWidth="true" hidden="false" outlineLevel="0" max="10" min="10" style="193" width="11.55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</row>
    <row r="3" customFormat="false" ht="15.75" hidden="false" customHeight="false" outlineLevel="0" collapsed="false">
      <c r="A3" s="130" t="s">
        <v>336</v>
      </c>
      <c r="B3" s="130"/>
      <c r="C3" s="130"/>
      <c r="D3" s="130"/>
      <c r="E3" s="130"/>
      <c r="F3" s="130"/>
      <c r="G3" s="130"/>
      <c r="H3" s="130"/>
      <c r="I3" s="130"/>
    </row>
    <row r="4" customFormat="false" ht="12" hidden="false" customHeight="true" outlineLevel="0" collapsed="false"/>
    <row r="5" customFormat="false" ht="15.75" hidden="false" customHeight="true" outlineLevel="0" collapsed="false">
      <c r="A5" s="81" t="s">
        <v>222</v>
      </c>
      <c r="B5" s="81"/>
      <c r="C5" s="81"/>
      <c r="D5" s="33" t="s">
        <v>320</v>
      </c>
      <c r="E5" s="33"/>
      <c r="F5" s="230" t="s">
        <v>321</v>
      </c>
      <c r="G5" s="230"/>
      <c r="H5" s="230"/>
      <c r="I5" s="230"/>
    </row>
    <row r="6" customFormat="false" ht="15" hidden="false" customHeight="true" outlineLevel="0" collapsed="false">
      <c r="A6" s="81"/>
      <c r="B6" s="81"/>
      <c r="C6" s="81"/>
      <c r="D6" s="33"/>
      <c r="E6" s="33"/>
      <c r="F6" s="32" t="s">
        <v>337</v>
      </c>
      <c r="G6" s="33" t="s">
        <v>338</v>
      </c>
      <c r="H6" s="33" t="s">
        <v>339</v>
      </c>
      <c r="I6" s="62" t="s">
        <v>340</v>
      </c>
    </row>
    <row r="7" customFormat="false" ht="15" hidden="false" customHeight="false" outlineLevel="0" collapsed="false">
      <c r="A7" s="81"/>
      <c r="B7" s="81"/>
      <c r="C7" s="81"/>
      <c r="D7" s="33"/>
      <c r="E7" s="33"/>
      <c r="F7" s="32"/>
      <c r="G7" s="32"/>
      <c r="H7" s="32"/>
      <c r="I7" s="62"/>
    </row>
    <row r="8" customFormat="false" ht="15" hidden="false" customHeight="false" outlineLevel="0" collapsed="false">
      <c r="A8" s="81"/>
      <c r="B8" s="81"/>
      <c r="C8" s="81"/>
      <c r="D8" s="33"/>
      <c r="E8" s="33"/>
      <c r="F8" s="32"/>
      <c r="G8" s="32"/>
      <c r="H8" s="32"/>
      <c r="I8" s="62"/>
    </row>
    <row r="9" customFormat="false" ht="15" hidden="false" customHeight="false" outlineLevel="0" collapsed="false">
      <c r="A9" s="81"/>
      <c r="B9" s="81"/>
      <c r="C9" s="81"/>
      <c r="D9" s="33"/>
      <c r="E9" s="33"/>
      <c r="F9" s="32"/>
      <c r="G9" s="32"/>
      <c r="H9" s="32"/>
      <c r="I9" s="62"/>
    </row>
    <row r="10" customFormat="false" ht="15" hidden="false" customHeight="false" outlineLevel="0" collapsed="false">
      <c r="A10" s="81"/>
      <c r="B10" s="81"/>
      <c r="C10" s="81"/>
      <c r="D10" s="33"/>
      <c r="E10" s="33"/>
      <c r="F10" s="32"/>
      <c r="G10" s="32"/>
      <c r="H10" s="32"/>
      <c r="I10" s="62"/>
    </row>
    <row r="11" customFormat="false" ht="5.1" hidden="false" customHeight="true" outlineLevel="0" collapsed="false">
      <c r="E11" s="163"/>
      <c r="F11" s="135" t="s">
        <v>111</v>
      </c>
      <c r="G11" s="135"/>
      <c r="H11" s="135" t="s">
        <v>111</v>
      </c>
      <c r="I11" s="135"/>
    </row>
    <row r="12" customFormat="false" ht="11.45" hidden="false" customHeight="true" outlineLevel="0" collapsed="false">
      <c r="A12" s="38" t="s">
        <v>230</v>
      </c>
      <c r="B12" s="5"/>
      <c r="C12" s="38"/>
      <c r="D12" s="136" t="n">
        <v>2003</v>
      </c>
      <c r="E12" s="137"/>
      <c r="F12" s="119" t="n">
        <v>4600</v>
      </c>
      <c r="G12" s="119" t="n">
        <v>25824</v>
      </c>
      <c r="H12" s="119" t="n">
        <v>6065</v>
      </c>
      <c r="I12" s="119" t="n">
        <v>5834</v>
      </c>
    </row>
    <row r="13" customFormat="false" ht="11.45" hidden="false" customHeight="true" outlineLevel="0" collapsed="false">
      <c r="A13" s="5"/>
      <c r="B13" s="5"/>
      <c r="C13" s="38"/>
      <c r="D13" s="136" t="n">
        <v>2004</v>
      </c>
      <c r="E13" s="165"/>
      <c r="F13" s="167" t="n">
        <v>4389</v>
      </c>
      <c r="G13" s="119" t="n">
        <v>29865</v>
      </c>
      <c r="H13" s="119" t="n">
        <v>6657</v>
      </c>
      <c r="I13" s="119" t="n">
        <v>6512</v>
      </c>
    </row>
    <row r="14" customFormat="false" ht="11.45" hidden="false" customHeight="true" outlineLevel="0" collapsed="false">
      <c r="A14" s="5"/>
      <c r="B14" s="5"/>
      <c r="C14" s="38"/>
      <c r="D14" s="136" t="s">
        <v>92</v>
      </c>
      <c r="E14" s="165"/>
      <c r="F14" s="138" t="n">
        <v>-4.6</v>
      </c>
      <c r="G14" s="139" t="n">
        <v>15.6</v>
      </c>
      <c r="H14" s="139" t="n">
        <v>9.8</v>
      </c>
      <c r="I14" s="139" t="n">
        <v>11.6</v>
      </c>
    </row>
    <row r="15" customFormat="false" ht="6" hidden="false" customHeight="true" outlineLevel="0" collapsed="false">
      <c r="A15" s="5"/>
      <c r="B15" s="5"/>
      <c r="C15" s="38"/>
      <c r="D15" s="136"/>
      <c r="E15" s="165"/>
      <c r="F15" s="140"/>
      <c r="G15" s="142"/>
      <c r="H15" s="142"/>
      <c r="I15" s="142"/>
    </row>
    <row r="16" customFormat="false" ht="11.45" hidden="false" customHeight="true" outlineLevel="0" collapsed="false">
      <c r="A16" s="5"/>
      <c r="B16" s="38" t="s">
        <v>231</v>
      </c>
      <c r="C16" s="38"/>
      <c r="D16" s="136" t="n">
        <v>2003</v>
      </c>
      <c r="E16" s="165"/>
      <c r="F16" s="167" t="n">
        <v>1784</v>
      </c>
      <c r="G16" s="119" t="n">
        <v>793</v>
      </c>
      <c r="H16" s="119" t="n">
        <v>151</v>
      </c>
      <c r="I16" s="119" t="n">
        <v>799</v>
      </c>
    </row>
    <row r="17" customFormat="false" ht="11.45" hidden="false" customHeight="true" outlineLevel="0" collapsed="false">
      <c r="A17" s="5"/>
      <c r="B17" s="5"/>
      <c r="C17" s="38"/>
      <c r="D17" s="136" t="n">
        <v>2004</v>
      </c>
      <c r="E17" s="165"/>
      <c r="F17" s="167" t="n">
        <v>1710</v>
      </c>
      <c r="G17" s="119" t="n">
        <v>845</v>
      </c>
      <c r="H17" s="119" t="n">
        <v>253</v>
      </c>
      <c r="I17" s="119" t="n">
        <v>697</v>
      </c>
    </row>
    <row r="18" customFormat="false" ht="11.45" hidden="false" customHeight="true" outlineLevel="0" collapsed="false">
      <c r="A18" s="5"/>
      <c r="B18" s="5"/>
      <c r="C18" s="38"/>
      <c r="D18" s="136" t="s">
        <v>92</v>
      </c>
      <c r="E18" s="165"/>
      <c r="F18" s="138" t="n">
        <v>-4.2</v>
      </c>
      <c r="G18" s="139" t="n">
        <v>6.6</v>
      </c>
      <c r="H18" s="139" t="n">
        <v>67.1</v>
      </c>
      <c r="I18" s="139" t="n">
        <v>-12.8</v>
      </c>
    </row>
    <row r="19" customFormat="false" ht="6" hidden="false" customHeight="true" outlineLevel="0" collapsed="false">
      <c r="A19" s="5"/>
      <c r="B19" s="5"/>
      <c r="C19" s="38"/>
      <c r="D19" s="136"/>
      <c r="E19" s="165"/>
      <c r="F19" s="140"/>
      <c r="G19" s="142"/>
      <c r="H19" s="142"/>
      <c r="I19" s="142"/>
    </row>
    <row r="20" customFormat="false" ht="11.45" hidden="false" customHeight="true" outlineLevel="0" collapsed="false">
      <c r="A20" s="5"/>
      <c r="B20" s="38" t="s">
        <v>232</v>
      </c>
      <c r="C20" s="38"/>
      <c r="D20" s="136" t="n">
        <v>2003</v>
      </c>
      <c r="E20" s="165"/>
      <c r="F20" s="167" t="n">
        <v>790</v>
      </c>
      <c r="G20" s="119" t="n">
        <v>1580</v>
      </c>
      <c r="H20" s="119" t="n">
        <v>1553</v>
      </c>
      <c r="I20" s="119" t="n">
        <v>298</v>
      </c>
    </row>
    <row r="21" customFormat="false" ht="11.45" hidden="false" customHeight="true" outlineLevel="0" collapsed="false">
      <c r="A21" s="5"/>
      <c r="B21" s="5"/>
      <c r="C21" s="38"/>
      <c r="D21" s="136" t="n">
        <v>2004</v>
      </c>
      <c r="E21" s="165"/>
      <c r="F21" s="167" t="n">
        <v>745</v>
      </c>
      <c r="G21" s="119" t="n">
        <v>1310</v>
      </c>
      <c r="H21" s="119" t="n">
        <v>1489</v>
      </c>
      <c r="I21" s="119" t="n">
        <v>768</v>
      </c>
    </row>
    <row r="22" customFormat="false" ht="11.45" hidden="false" customHeight="true" outlineLevel="0" collapsed="false">
      <c r="A22" s="5"/>
      <c r="B22" s="5"/>
      <c r="C22" s="38"/>
      <c r="D22" s="136" t="s">
        <v>92</v>
      </c>
      <c r="E22" s="165"/>
      <c r="F22" s="138" t="n">
        <v>-5.8</v>
      </c>
      <c r="G22" s="139" t="n">
        <v>-17</v>
      </c>
      <c r="H22" s="139" t="n">
        <v>-4.1</v>
      </c>
      <c r="I22" s="139" t="n">
        <v>157.3</v>
      </c>
    </row>
    <row r="23" customFormat="false" ht="6" hidden="false" customHeight="true" outlineLevel="0" collapsed="false">
      <c r="A23" s="5"/>
      <c r="B23" s="5"/>
      <c r="C23" s="38"/>
      <c r="D23" s="136"/>
      <c r="E23" s="165"/>
      <c r="F23" s="140"/>
      <c r="G23" s="142"/>
      <c r="H23" s="142"/>
      <c r="I23" s="142"/>
    </row>
    <row r="24" customFormat="false" ht="11.45" hidden="false" customHeight="true" outlineLevel="0" collapsed="false">
      <c r="A24" s="5"/>
      <c r="B24" s="38" t="s">
        <v>233</v>
      </c>
      <c r="C24" s="38"/>
      <c r="D24" s="136" t="n">
        <v>2003</v>
      </c>
      <c r="E24" s="172"/>
      <c r="F24" s="228" t="s">
        <v>234</v>
      </c>
      <c r="G24" s="145" t="s">
        <v>234</v>
      </c>
      <c r="H24" s="119" t="n">
        <v>12</v>
      </c>
      <c r="I24" s="145" t="s">
        <v>234</v>
      </c>
    </row>
    <row r="25" customFormat="false" ht="11.45" hidden="false" customHeight="true" outlineLevel="0" collapsed="false">
      <c r="A25" s="5"/>
      <c r="B25" s="5"/>
      <c r="C25" s="38"/>
      <c r="D25" s="136" t="n">
        <v>2004</v>
      </c>
      <c r="E25" s="173" t="s">
        <v>293</v>
      </c>
      <c r="F25" s="228" t="s">
        <v>234</v>
      </c>
      <c r="G25" s="145" t="s">
        <v>234</v>
      </c>
      <c r="H25" s="119" t="n">
        <v>12</v>
      </c>
      <c r="I25" s="145" t="s">
        <v>234</v>
      </c>
    </row>
    <row r="26" customFormat="false" ht="11.45" hidden="false" customHeight="true" outlineLevel="0" collapsed="false">
      <c r="A26" s="5"/>
      <c r="B26" s="5"/>
      <c r="C26" s="38"/>
      <c r="D26" s="136" t="s">
        <v>92</v>
      </c>
      <c r="E26" s="165"/>
      <c r="F26" s="174" t="s">
        <v>236</v>
      </c>
      <c r="G26" s="147" t="s">
        <v>236</v>
      </c>
      <c r="H26" s="147" t="s">
        <v>236</v>
      </c>
      <c r="I26" s="147" t="s">
        <v>236</v>
      </c>
    </row>
    <row r="27" customFormat="false" ht="6" hidden="false" customHeight="true" outlineLevel="0" collapsed="false">
      <c r="A27" s="5"/>
      <c r="B27" s="5"/>
      <c r="C27" s="38"/>
      <c r="D27" s="136"/>
      <c r="E27" s="165"/>
      <c r="F27" s="188"/>
      <c r="G27" s="190"/>
      <c r="H27" s="142"/>
      <c r="I27" s="142"/>
    </row>
    <row r="28" customFormat="false" ht="11.45" hidden="false" customHeight="true" outlineLevel="0" collapsed="false">
      <c r="A28" s="5"/>
      <c r="B28" s="38" t="s">
        <v>237</v>
      </c>
      <c r="C28" s="38"/>
      <c r="D28" s="136" t="n">
        <v>2003</v>
      </c>
      <c r="E28" s="165"/>
      <c r="F28" s="167" t="n">
        <v>276</v>
      </c>
      <c r="G28" s="119" t="n">
        <v>2693</v>
      </c>
      <c r="H28" s="119" t="n">
        <v>332</v>
      </c>
      <c r="I28" s="119" t="n">
        <v>1827</v>
      </c>
    </row>
    <row r="29" customFormat="false" ht="11.45" hidden="false" customHeight="true" outlineLevel="0" collapsed="false">
      <c r="A29" s="5"/>
      <c r="B29" s="5"/>
      <c r="C29" s="38"/>
      <c r="D29" s="136" t="n">
        <v>2004</v>
      </c>
      <c r="E29" s="165"/>
      <c r="F29" s="167" t="n">
        <v>323</v>
      </c>
      <c r="G29" s="119" t="n">
        <v>2953</v>
      </c>
      <c r="H29" s="119" t="n">
        <v>501</v>
      </c>
      <c r="I29" s="119" t="n">
        <v>2794</v>
      </c>
    </row>
    <row r="30" customFormat="false" ht="11.45" hidden="false" customHeight="true" outlineLevel="0" collapsed="false">
      <c r="A30" s="5"/>
      <c r="B30" s="5"/>
      <c r="C30" s="38"/>
      <c r="D30" s="136" t="s">
        <v>92</v>
      </c>
      <c r="E30" s="165"/>
      <c r="F30" s="138" t="n">
        <v>16.9</v>
      </c>
      <c r="G30" s="139" t="n">
        <v>9.7</v>
      </c>
      <c r="H30" s="139" t="n">
        <v>50.7</v>
      </c>
      <c r="I30" s="139" t="n">
        <v>53</v>
      </c>
    </row>
    <row r="31" customFormat="false" ht="6" hidden="false" customHeight="true" outlineLevel="0" collapsed="false">
      <c r="A31" s="5"/>
      <c r="B31" s="5"/>
      <c r="C31" s="38"/>
      <c r="D31" s="136"/>
      <c r="E31" s="165"/>
      <c r="F31" s="140"/>
      <c r="G31" s="142"/>
      <c r="H31" s="142"/>
      <c r="I31" s="142"/>
    </row>
    <row r="32" customFormat="false" ht="11.45" hidden="false" customHeight="true" outlineLevel="0" collapsed="false">
      <c r="A32" s="5"/>
      <c r="B32" s="38" t="s">
        <v>326</v>
      </c>
      <c r="C32" s="38"/>
      <c r="D32" s="136" t="n">
        <v>2003</v>
      </c>
      <c r="E32" s="172"/>
      <c r="F32" s="228" t="s">
        <v>234</v>
      </c>
      <c r="G32" s="145" t="s">
        <v>234</v>
      </c>
      <c r="H32" s="145" t="s">
        <v>234</v>
      </c>
      <c r="I32" s="145" t="s">
        <v>234</v>
      </c>
    </row>
    <row r="33" customFormat="false" ht="11.45" hidden="false" customHeight="true" outlineLevel="0" collapsed="false">
      <c r="A33" s="5"/>
      <c r="B33" s="5"/>
      <c r="C33" s="38"/>
      <c r="D33" s="136" t="n">
        <v>2004</v>
      </c>
      <c r="E33" s="173" t="s">
        <v>293</v>
      </c>
      <c r="F33" s="228" t="s">
        <v>234</v>
      </c>
      <c r="G33" s="145" t="s">
        <v>234</v>
      </c>
      <c r="H33" s="145" t="s">
        <v>234</v>
      </c>
      <c r="I33" s="145" t="s">
        <v>234</v>
      </c>
    </row>
    <row r="34" customFormat="false" ht="11.45" hidden="false" customHeight="true" outlineLevel="0" collapsed="false">
      <c r="A34" s="5"/>
      <c r="B34" s="5"/>
      <c r="C34" s="38"/>
      <c r="D34" s="136" t="s">
        <v>92</v>
      </c>
      <c r="E34" s="165"/>
      <c r="F34" s="174" t="s">
        <v>236</v>
      </c>
      <c r="G34" s="147" t="s">
        <v>236</v>
      </c>
      <c r="H34" s="147" t="s">
        <v>236</v>
      </c>
      <c r="I34" s="147" t="s">
        <v>236</v>
      </c>
    </row>
    <row r="35" customFormat="false" ht="6" hidden="false" customHeight="true" outlineLevel="0" collapsed="false">
      <c r="A35" s="5"/>
      <c r="B35" s="5"/>
      <c r="C35" s="38"/>
      <c r="D35" s="136"/>
      <c r="E35" s="165"/>
      <c r="F35" s="140"/>
      <c r="G35" s="142"/>
      <c r="H35" s="142"/>
      <c r="I35" s="142"/>
    </row>
    <row r="36" customFormat="false" ht="11.45" hidden="false" customHeight="true" outlineLevel="0" collapsed="false">
      <c r="A36" s="5"/>
      <c r="B36" s="38" t="s">
        <v>327</v>
      </c>
      <c r="C36" s="38"/>
      <c r="D36" s="136" t="n">
        <v>2003</v>
      </c>
      <c r="E36" s="172"/>
      <c r="F36" s="228" t="s">
        <v>234</v>
      </c>
      <c r="G36" s="145" t="s">
        <v>234</v>
      </c>
      <c r="H36" s="119" t="n">
        <v>4</v>
      </c>
      <c r="I36" s="119" t="n">
        <v>4</v>
      </c>
    </row>
    <row r="37" customFormat="false" ht="11.45" hidden="false" customHeight="true" outlineLevel="0" collapsed="false">
      <c r="A37" s="5"/>
      <c r="B37" s="5"/>
      <c r="C37" s="38"/>
      <c r="D37" s="136" t="n">
        <v>2004</v>
      </c>
      <c r="E37" s="173" t="s">
        <v>293</v>
      </c>
      <c r="F37" s="228" t="s">
        <v>234</v>
      </c>
      <c r="G37" s="145" t="s">
        <v>234</v>
      </c>
      <c r="H37" s="119" t="n">
        <v>4</v>
      </c>
      <c r="I37" s="119" t="n">
        <v>4</v>
      </c>
    </row>
    <row r="38" customFormat="false" ht="11.45" hidden="false" customHeight="true" outlineLevel="0" collapsed="false">
      <c r="A38" s="5"/>
      <c r="B38" s="5"/>
      <c r="C38" s="38"/>
      <c r="D38" s="136" t="s">
        <v>92</v>
      </c>
      <c r="E38" s="165"/>
      <c r="F38" s="174" t="s">
        <v>236</v>
      </c>
      <c r="G38" s="147" t="s">
        <v>236</v>
      </c>
      <c r="H38" s="147" t="s">
        <v>236</v>
      </c>
      <c r="I38" s="147" t="s">
        <v>236</v>
      </c>
    </row>
    <row r="39" customFormat="false" ht="6" hidden="false" customHeight="true" outlineLevel="0" collapsed="false">
      <c r="A39" s="5"/>
      <c r="B39" s="5"/>
      <c r="C39" s="38"/>
      <c r="D39" s="136"/>
      <c r="E39" s="165"/>
      <c r="F39" s="140"/>
      <c r="G39" s="142"/>
      <c r="H39" s="142"/>
      <c r="I39" s="142"/>
    </row>
    <row r="40" customFormat="false" ht="11.45" hidden="false" customHeight="true" outlineLevel="0" collapsed="false">
      <c r="A40" s="5"/>
      <c r="B40" s="38" t="s">
        <v>240</v>
      </c>
      <c r="C40" s="38"/>
      <c r="D40" s="136" t="n">
        <v>2003</v>
      </c>
      <c r="E40" s="165"/>
      <c r="F40" s="167" t="n">
        <v>28</v>
      </c>
      <c r="G40" s="119" t="n">
        <v>316</v>
      </c>
      <c r="H40" s="119" t="n">
        <v>834</v>
      </c>
      <c r="I40" s="119" t="n">
        <v>225</v>
      </c>
    </row>
    <row r="41" customFormat="false" ht="11.45" hidden="false" customHeight="true" outlineLevel="0" collapsed="false">
      <c r="A41" s="5"/>
      <c r="B41" s="5"/>
      <c r="C41" s="38"/>
      <c r="D41" s="136" t="n">
        <v>2004</v>
      </c>
      <c r="E41" s="165"/>
      <c r="F41" s="167" t="n">
        <v>25</v>
      </c>
      <c r="G41" s="119" t="n">
        <v>327</v>
      </c>
      <c r="H41" s="119" t="n">
        <v>1076</v>
      </c>
      <c r="I41" s="119" t="n">
        <v>74</v>
      </c>
    </row>
    <row r="42" customFormat="false" ht="11.45" hidden="false" customHeight="true" outlineLevel="0" collapsed="false">
      <c r="A42" s="5"/>
      <c r="B42" s="5"/>
      <c r="C42" s="38"/>
      <c r="D42" s="136" t="s">
        <v>92</v>
      </c>
      <c r="E42" s="165"/>
      <c r="F42" s="138" t="n">
        <v>-10.7</v>
      </c>
      <c r="G42" s="139" t="n">
        <v>3.4</v>
      </c>
      <c r="H42" s="139" t="n">
        <v>29</v>
      </c>
      <c r="I42" s="139" t="n">
        <v>-67</v>
      </c>
    </row>
    <row r="43" customFormat="false" ht="6" hidden="false" customHeight="true" outlineLevel="0" collapsed="false">
      <c r="A43" s="5"/>
      <c r="B43" s="5"/>
      <c r="C43" s="38"/>
      <c r="D43" s="136"/>
      <c r="E43" s="165"/>
      <c r="F43" s="140"/>
      <c r="G43" s="142"/>
      <c r="H43" s="142"/>
      <c r="I43" s="142"/>
    </row>
    <row r="44" customFormat="false" ht="11.45" hidden="false" customHeight="true" outlineLevel="0" collapsed="false">
      <c r="A44" s="5"/>
      <c r="B44" s="38" t="s">
        <v>241</v>
      </c>
      <c r="C44" s="38"/>
      <c r="D44" s="136" t="n">
        <v>2003</v>
      </c>
      <c r="E44" s="165"/>
      <c r="F44" s="167" t="n">
        <v>17</v>
      </c>
      <c r="G44" s="119" t="n">
        <v>3536</v>
      </c>
      <c r="H44" s="119" t="n">
        <v>19</v>
      </c>
      <c r="I44" s="119" t="n">
        <v>127</v>
      </c>
    </row>
    <row r="45" customFormat="false" ht="11.45" hidden="false" customHeight="true" outlineLevel="0" collapsed="false">
      <c r="A45" s="5"/>
      <c r="B45" s="5"/>
      <c r="C45" s="38"/>
      <c r="D45" s="136" t="n">
        <v>2004</v>
      </c>
      <c r="E45" s="165"/>
      <c r="F45" s="167" t="n">
        <v>1</v>
      </c>
      <c r="G45" s="119" t="n">
        <v>4442</v>
      </c>
      <c r="H45" s="119" t="n">
        <v>10</v>
      </c>
      <c r="I45" s="119" t="n">
        <v>114</v>
      </c>
    </row>
    <row r="46" customFormat="false" ht="11.45" hidden="false" customHeight="true" outlineLevel="0" collapsed="false">
      <c r="A46" s="5"/>
      <c r="B46" s="5"/>
      <c r="C46" s="38"/>
      <c r="D46" s="136" t="s">
        <v>92</v>
      </c>
      <c r="E46" s="165"/>
      <c r="F46" s="138" t="n">
        <v>-94.6</v>
      </c>
      <c r="G46" s="139" t="n">
        <v>25.6</v>
      </c>
      <c r="H46" s="139" t="n">
        <v>-46.6</v>
      </c>
      <c r="I46" s="139" t="n">
        <v>-10.6</v>
      </c>
    </row>
    <row r="47" customFormat="false" ht="6" hidden="false" customHeight="true" outlineLevel="0" collapsed="false">
      <c r="A47" s="5"/>
      <c r="B47" s="5"/>
      <c r="C47" s="38"/>
      <c r="D47" s="136"/>
      <c r="E47" s="165"/>
      <c r="F47" s="140"/>
      <c r="G47" s="142"/>
      <c r="H47" s="142"/>
      <c r="I47" s="142"/>
    </row>
    <row r="48" customFormat="false" ht="11.45" hidden="false" customHeight="true" outlineLevel="0" collapsed="false">
      <c r="A48" s="5"/>
      <c r="B48" s="38" t="s">
        <v>242</v>
      </c>
      <c r="C48" s="38"/>
      <c r="D48" s="136" t="n">
        <v>2003</v>
      </c>
      <c r="E48" s="165"/>
      <c r="F48" s="167" t="n">
        <v>131</v>
      </c>
      <c r="G48" s="119" t="n">
        <v>4631</v>
      </c>
      <c r="H48" s="119" t="n">
        <v>923</v>
      </c>
      <c r="I48" s="119" t="n">
        <v>1517</v>
      </c>
    </row>
    <row r="49" customFormat="false" ht="11.45" hidden="false" customHeight="true" outlineLevel="0" collapsed="false">
      <c r="A49" s="5"/>
      <c r="B49" s="5"/>
      <c r="C49" s="38"/>
      <c r="D49" s="136" t="n">
        <v>2004</v>
      </c>
      <c r="E49" s="165"/>
      <c r="F49" s="167" t="n">
        <v>138</v>
      </c>
      <c r="G49" s="119" t="n">
        <v>5724</v>
      </c>
      <c r="H49" s="119" t="n">
        <v>765</v>
      </c>
      <c r="I49" s="119" t="n">
        <v>629</v>
      </c>
    </row>
    <row r="50" customFormat="false" ht="11.45" hidden="false" customHeight="true" outlineLevel="0" collapsed="false">
      <c r="A50" s="5"/>
      <c r="B50" s="5"/>
      <c r="C50" s="38"/>
      <c r="D50" s="136" t="s">
        <v>92</v>
      </c>
      <c r="E50" s="165"/>
      <c r="F50" s="138" t="n">
        <v>5.6</v>
      </c>
      <c r="G50" s="139" t="n">
        <v>23.6</v>
      </c>
      <c r="H50" s="139" t="n">
        <v>-17.1</v>
      </c>
      <c r="I50" s="139" t="n">
        <v>-58.5</v>
      </c>
    </row>
    <row r="51" customFormat="false" ht="6" hidden="false" customHeight="true" outlineLevel="0" collapsed="false">
      <c r="A51" s="5"/>
      <c r="B51" s="5"/>
      <c r="C51" s="38"/>
      <c r="D51" s="136"/>
      <c r="E51" s="165"/>
      <c r="F51" s="140"/>
      <c r="G51" s="142"/>
      <c r="H51" s="142"/>
      <c r="I51" s="142"/>
    </row>
    <row r="52" customFormat="false" ht="11.45" hidden="false" customHeight="true" outlineLevel="0" collapsed="false">
      <c r="A52" s="5"/>
      <c r="B52" s="38" t="s">
        <v>243</v>
      </c>
      <c r="C52" s="38"/>
      <c r="D52" s="136" t="n">
        <v>2003</v>
      </c>
      <c r="E52" s="165"/>
      <c r="F52" s="228" t="s">
        <v>234</v>
      </c>
      <c r="G52" s="119" t="n">
        <v>1847</v>
      </c>
      <c r="H52" s="119" t="n">
        <v>146</v>
      </c>
      <c r="I52" s="119" t="n">
        <v>301</v>
      </c>
    </row>
    <row r="53" customFormat="false" ht="11.45" hidden="false" customHeight="true" outlineLevel="0" collapsed="false">
      <c r="A53" s="5"/>
      <c r="B53" s="5"/>
      <c r="C53" s="38"/>
      <c r="D53" s="136" t="n">
        <v>2004</v>
      </c>
      <c r="E53" s="165"/>
      <c r="F53" s="228" t="s">
        <v>234</v>
      </c>
      <c r="G53" s="119" t="n">
        <v>2409</v>
      </c>
      <c r="H53" s="119" t="n">
        <v>281</v>
      </c>
      <c r="I53" s="119" t="n">
        <v>441</v>
      </c>
    </row>
    <row r="54" customFormat="false" ht="11.45" hidden="false" customHeight="true" outlineLevel="0" collapsed="false">
      <c r="A54" s="5"/>
      <c r="B54" s="5"/>
      <c r="C54" s="38"/>
      <c r="D54" s="136" t="s">
        <v>92</v>
      </c>
      <c r="E54" s="165"/>
      <c r="F54" s="228" t="s">
        <v>234</v>
      </c>
      <c r="G54" s="139" t="n">
        <v>30.4</v>
      </c>
      <c r="H54" s="139" t="n">
        <v>92.7</v>
      </c>
      <c r="I54" s="139" t="n">
        <v>46.4</v>
      </c>
    </row>
    <row r="55" customFormat="false" ht="6" hidden="false" customHeight="true" outlineLevel="0" collapsed="false">
      <c r="A55" s="5"/>
      <c r="B55" s="5"/>
      <c r="C55" s="38"/>
      <c r="D55" s="136"/>
      <c r="E55" s="165"/>
      <c r="F55" s="140"/>
      <c r="G55" s="142"/>
      <c r="H55" s="142"/>
      <c r="I55" s="142"/>
    </row>
    <row r="56" customFormat="false" ht="11.45" hidden="false" customHeight="true" outlineLevel="0" collapsed="false">
      <c r="A56" s="5"/>
      <c r="B56" s="38" t="s">
        <v>244</v>
      </c>
      <c r="C56" s="38"/>
      <c r="D56" s="136" t="n">
        <v>2003</v>
      </c>
      <c r="E56" s="165"/>
      <c r="F56" s="167" t="n">
        <v>1225</v>
      </c>
      <c r="G56" s="119" t="n">
        <v>1511</v>
      </c>
      <c r="H56" s="119" t="n">
        <v>157</v>
      </c>
      <c r="I56" s="119" t="n">
        <v>94</v>
      </c>
    </row>
    <row r="57" customFormat="false" ht="11.45" hidden="false" customHeight="true" outlineLevel="0" collapsed="false">
      <c r="A57" s="5"/>
      <c r="B57" s="5"/>
      <c r="C57" s="38"/>
      <c r="D57" s="136" t="n">
        <v>2004</v>
      </c>
      <c r="E57" s="165"/>
      <c r="F57" s="167" t="n">
        <v>1119</v>
      </c>
      <c r="G57" s="119" t="n">
        <v>2099</v>
      </c>
      <c r="H57" s="145" t="s">
        <v>341</v>
      </c>
      <c r="I57" s="145" t="s">
        <v>342</v>
      </c>
    </row>
    <row r="58" customFormat="false" ht="11.45" hidden="false" customHeight="true" outlineLevel="0" collapsed="false">
      <c r="A58" s="5"/>
      <c r="B58" s="5"/>
      <c r="C58" s="38"/>
      <c r="D58" s="136" t="s">
        <v>92</v>
      </c>
      <c r="E58" s="165"/>
      <c r="F58" s="138" t="n">
        <v>-8.7</v>
      </c>
      <c r="G58" s="139" t="n">
        <v>38.9</v>
      </c>
      <c r="H58" s="139" t="n">
        <v>-2</v>
      </c>
      <c r="I58" s="139" t="n">
        <v>53.7</v>
      </c>
    </row>
    <row r="59" customFormat="false" ht="6" hidden="false" customHeight="true" outlineLevel="0" collapsed="false">
      <c r="A59" s="5"/>
      <c r="B59" s="5"/>
      <c r="C59" s="38"/>
      <c r="D59" s="136"/>
      <c r="E59" s="165"/>
      <c r="F59" s="140"/>
      <c r="G59" s="142"/>
      <c r="H59" s="142"/>
      <c r="I59" s="142"/>
    </row>
    <row r="60" customFormat="false" ht="11.45" hidden="false" customHeight="true" outlineLevel="0" collapsed="false">
      <c r="A60" s="5"/>
      <c r="B60" s="38" t="s">
        <v>245</v>
      </c>
      <c r="C60" s="38"/>
      <c r="D60" s="136" t="n">
        <v>2003</v>
      </c>
      <c r="E60" s="165"/>
      <c r="F60" s="228" t="s">
        <v>234</v>
      </c>
      <c r="G60" s="145" t="s">
        <v>234</v>
      </c>
      <c r="H60" s="119" t="n">
        <v>1</v>
      </c>
      <c r="I60" s="119" t="n">
        <v>13</v>
      </c>
    </row>
    <row r="61" customFormat="false" ht="11.45" hidden="false" customHeight="true" outlineLevel="0" collapsed="false">
      <c r="A61" s="5"/>
      <c r="B61" s="5"/>
      <c r="C61" s="38"/>
      <c r="D61" s="136" t="n">
        <v>2004</v>
      </c>
      <c r="E61" s="165"/>
      <c r="F61" s="228" t="s">
        <v>234</v>
      </c>
      <c r="G61" s="119" t="n">
        <v>2</v>
      </c>
      <c r="H61" s="119" t="n">
        <v>8</v>
      </c>
      <c r="I61" s="119" t="n">
        <v>1</v>
      </c>
    </row>
    <row r="62" customFormat="false" ht="11.45" hidden="false" customHeight="true" outlineLevel="0" collapsed="false">
      <c r="A62" s="5"/>
      <c r="B62" s="5"/>
      <c r="C62" s="38"/>
      <c r="D62" s="136" t="s">
        <v>92</v>
      </c>
      <c r="E62" s="165"/>
      <c r="F62" s="228" t="s">
        <v>234</v>
      </c>
      <c r="G62" s="139" t="n">
        <v>100</v>
      </c>
      <c r="H62" s="139" t="n">
        <v>528</v>
      </c>
      <c r="I62" s="139" t="n">
        <v>-94.6</v>
      </c>
    </row>
    <row r="63" customFormat="false" ht="6" hidden="false" customHeight="true" outlineLevel="0" collapsed="false">
      <c r="A63" s="5"/>
      <c r="B63" s="5"/>
      <c r="C63" s="38"/>
      <c r="D63" s="136"/>
      <c r="E63" s="165"/>
      <c r="F63" s="138"/>
      <c r="G63" s="152"/>
      <c r="H63" s="152"/>
      <c r="I63" s="152"/>
    </row>
    <row r="64" customFormat="false" ht="11.45" hidden="false" customHeight="true" outlineLevel="0" collapsed="false">
      <c r="A64" s="5"/>
      <c r="B64" s="38" t="s">
        <v>246</v>
      </c>
      <c r="C64" s="38"/>
      <c r="D64" s="136" t="n">
        <v>2003</v>
      </c>
      <c r="E64" s="165"/>
      <c r="F64" s="167" t="n">
        <v>60</v>
      </c>
      <c r="G64" s="119" t="n">
        <v>6590</v>
      </c>
      <c r="H64" s="119" t="n">
        <v>201</v>
      </c>
      <c r="I64" s="119" t="n">
        <v>64</v>
      </c>
    </row>
    <row r="65" customFormat="false" ht="11.45" hidden="false" customHeight="true" outlineLevel="0" collapsed="false">
      <c r="A65" s="5"/>
      <c r="B65" s="5"/>
      <c r="C65" s="38"/>
      <c r="D65" s="136" t="n">
        <v>2004</v>
      </c>
      <c r="E65" s="165"/>
      <c r="F65" s="167" t="n">
        <v>58</v>
      </c>
      <c r="G65" s="119" t="n">
        <v>7278</v>
      </c>
      <c r="H65" s="119" t="n">
        <v>163</v>
      </c>
      <c r="I65" s="119" t="n">
        <v>172</v>
      </c>
    </row>
    <row r="66" customFormat="false" ht="11.45" hidden="false" customHeight="true" outlineLevel="0" collapsed="false">
      <c r="A66" s="5"/>
      <c r="B66" s="5"/>
      <c r="C66" s="38"/>
      <c r="D66" s="136" t="s">
        <v>92</v>
      </c>
      <c r="E66" s="165"/>
      <c r="F66" s="138" t="n">
        <v>-4.7</v>
      </c>
      <c r="G66" s="139" t="n">
        <v>10.5</v>
      </c>
      <c r="H66" s="139" t="n">
        <v>-18.9</v>
      </c>
      <c r="I66" s="139" t="n">
        <v>167</v>
      </c>
    </row>
    <row r="67" customFormat="false" ht="6" hidden="false" customHeight="true" outlineLevel="0" collapsed="false">
      <c r="A67" s="5"/>
      <c r="B67" s="5"/>
      <c r="C67" s="38"/>
      <c r="D67" s="136"/>
      <c r="E67" s="165"/>
      <c r="F67" s="140"/>
      <c r="G67" s="142"/>
      <c r="H67" s="142"/>
      <c r="I67" s="142"/>
    </row>
    <row r="68" customFormat="false" ht="11.45" hidden="false" customHeight="true" outlineLevel="0" collapsed="false">
      <c r="A68" s="5"/>
      <c r="B68" s="38" t="s">
        <v>247</v>
      </c>
      <c r="C68" s="38"/>
      <c r="D68" s="136" t="n">
        <v>2003</v>
      </c>
      <c r="E68" s="165"/>
      <c r="F68" s="167" t="n">
        <v>69</v>
      </c>
      <c r="G68" s="119" t="n">
        <v>1550</v>
      </c>
      <c r="H68" s="119" t="n">
        <v>500</v>
      </c>
      <c r="I68" s="119" t="n">
        <v>274</v>
      </c>
    </row>
    <row r="69" customFormat="false" ht="11.45" hidden="false" customHeight="true" outlineLevel="0" collapsed="false">
      <c r="A69" s="5"/>
      <c r="B69" s="5"/>
      <c r="C69" s="38"/>
      <c r="D69" s="136" t="n">
        <v>2004</v>
      </c>
      <c r="E69" s="165"/>
      <c r="F69" s="167" t="n">
        <v>65</v>
      </c>
      <c r="G69" s="119" t="n">
        <v>1499</v>
      </c>
      <c r="H69" s="119" t="n">
        <v>693</v>
      </c>
      <c r="I69" s="119" t="n">
        <v>207</v>
      </c>
    </row>
    <row r="70" customFormat="false" ht="11.45" hidden="false" customHeight="true" outlineLevel="0" collapsed="false">
      <c r="A70" s="5"/>
      <c r="B70" s="5"/>
      <c r="C70" s="38"/>
      <c r="D70" s="136" t="s">
        <v>92</v>
      </c>
      <c r="E70" s="165"/>
      <c r="F70" s="138" t="n">
        <v>-5.3</v>
      </c>
      <c r="G70" s="139" t="n">
        <v>-3.3</v>
      </c>
      <c r="H70" s="139" t="n">
        <v>38.6</v>
      </c>
      <c r="I70" s="139" t="n">
        <v>-24.3</v>
      </c>
    </row>
    <row r="71" customFormat="false" ht="6" hidden="false" customHeight="true" outlineLevel="0" collapsed="false">
      <c r="A71" s="5"/>
      <c r="B71" s="5"/>
      <c r="C71" s="38"/>
      <c r="D71" s="136"/>
      <c r="E71" s="165"/>
      <c r="F71" s="140"/>
      <c r="G71" s="142"/>
      <c r="H71" s="142"/>
      <c r="I71" s="142"/>
    </row>
    <row r="72" customFormat="false" ht="11.45" hidden="false" customHeight="true" outlineLevel="0" collapsed="false">
      <c r="A72" s="5"/>
      <c r="B72" s="38" t="s">
        <v>248</v>
      </c>
      <c r="C72" s="38"/>
      <c r="D72" s="136" t="n">
        <v>2003</v>
      </c>
      <c r="E72" s="165"/>
      <c r="F72" s="167" t="n">
        <v>203</v>
      </c>
      <c r="G72" s="119" t="n">
        <v>306</v>
      </c>
      <c r="H72" s="119" t="n">
        <v>3</v>
      </c>
      <c r="I72" s="119" t="n">
        <v>44</v>
      </c>
    </row>
    <row r="73" customFormat="false" ht="11.45" hidden="false" customHeight="true" outlineLevel="0" collapsed="false">
      <c r="A73" s="5"/>
      <c r="B73" s="5"/>
      <c r="C73" s="38"/>
      <c r="D73" s="136" t="n">
        <v>2004</v>
      </c>
      <c r="E73" s="165"/>
      <c r="F73" s="167" t="n">
        <v>188</v>
      </c>
      <c r="G73" s="119" t="n">
        <v>464</v>
      </c>
      <c r="H73" s="119" t="n">
        <v>1</v>
      </c>
      <c r="I73" s="119" t="n">
        <v>141</v>
      </c>
    </row>
    <row r="74" customFormat="false" ht="11.45" hidden="false" customHeight="true" outlineLevel="0" collapsed="false">
      <c r="A74" s="5"/>
      <c r="B74" s="5"/>
      <c r="C74" s="38"/>
      <c r="D74" s="136" t="s">
        <v>92</v>
      </c>
      <c r="E74" s="165"/>
      <c r="F74" s="138" t="n">
        <v>-7.1</v>
      </c>
      <c r="G74" s="139" t="n">
        <v>51.6</v>
      </c>
      <c r="H74" s="139" t="n">
        <v>-58.4</v>
      </c>
      <c r="I74" s="139" t="n">
        <v>223</v>
      </c>
    </row>
    <row r="75" customFormat="false" ht="6" hidden="false" customHeight="true" outlineLevel="0" collapsed="false">
      <c r="A75" s="5"/>
      <c r="B75" s="5"/>
      <c r="C75" s="38"/>
      <c r="D75" s="136"/>
      <c r="E75" s="165"/>
      <c r="F75" s="138"/>
      <c r="G75" s="152"/>
      <c r="H75" s="152"/>
      <c r="I75" s="152"/>
    </row>
    <row r="76" customFormat="false" ht="11.45" hidden="false" customHeight="true" outlineLevel="0" collapsed="false">
      <c r="A76" s="5"/>
      <c r="B76" s="38" t="s">
        <v>249</v>
      </c>
      <c r="C76" s="38"/>
      <c r="D76" s="136" t="n">
        <v>2003</v>
      </c>
      <c r="E76" s="165"/>
      <c r="F76" s="167" t="n">
        <v>17</v>
      </c>
      <c r="G76" s="119" t="n">
        <v>472</v>
      </c>
      <c r="H76" s="119" t="n">
        <v>1229</v>
      </c>
      <c r="I76" s="119" t="n">
        <v>248</v>
      </c>
    </row>
    <row r="77" customFormat="false" ht="11.45" hidden="false" customHeight="true" outlineLevel="0" collapsed="false">
      <c r="A77" s="5"/>
      <c r="B77" s="5"/>
      <c r="C77" s="38"/>
      <c r="D77" s="136" t="n">
        <v>2004</v>
      </c>
      <c r="E77" s="165"/>
      <c r="F77" s="167" t="n">
        <v>17</v>
      </c>
      <c r="G77" s="119" t="n">
        <v>514</v>
      </c>
      <c r="H77" s="119" t="n">
        <v>1249</v>
      </c>
      <c r="I77" s="119" t="n">
        <v>327</v>
      </c>
    </row>
    <row r="78" customFormat="false" ht="11.45" hidden="false" customHeight="true" outlineLevel="0" collapsed="false">
      <c r="A78" s="5"/>
      <c r="B78" s="5"/>
      <c r="C78" s="38"/>
      <c r="D78" s="136" t="s">
        <v>92</v>
      </c>
      <c r="E78" s="165"/>
      <c r="F78" s="138" t="n">
        <v>4.5</v>
      </c>
      <c r="G78" s="139" t="n">
        <v>8.8</v>
      </c>
      <c r="H78" s="139" t="n">
        <v>1.6</v>
      </c>
      <c r="I78" s="139" t="n">
        <v>32</v>
      </c>
    </row>
    <row r="79" customFormat="false" ht="11.45" hidden="false" customHeight="true" outlineLevel="0" collapsed="false">
      <c r="A79" s="72" t="s">
        <v>163</v>
      </c>
      <c r="B79" s="63"/>
      <c r="F79" s="157"/>
      <c r="G79" s="157"/>
      <c r="H79" s="157"/>
      <c r="I79" s="157"/>
    </row>
    <row r="80" customFormat="false" ht="6" hidden="false" customHeight="true" outlineLevel="0" collapsed="false">
      <c r="A80" s="63"/>
      <c r="B80" s="63"/>
      <c r="F80" s="157"/>
      <c r="G80" s="157"/>
      <c r="H80" s="157"/>
      <c r="I80" s="157"/>
    </row>
    <row r="81" customFormat="false" ht="12" hidden="false" customHeight="true" outlineLevel="0" collapsed="false">
      <c r="A81" s="158" t="s">
        <v>250</v>
      </c>
      <c r="F81" s="157"/>
      <c r="G81" s="157"/>
      <c r="H81" s="157"/>
      <c r="I81" s="157"/>
    </row>
    <row r="82" customFormat="false" ht="12" hidden="false" customHeight="true" outlineLevel="0" collapsed="false">
      <c r="A82" s="158" t="s">
        <v>343</v>
      </c>
      <c r="F82" s="157"/>
      <c r="G82" s="157"/>
      <c r="H82" s="157"/>
      <c r="I82" s="157"/>
    </row>
    <row r="83" customFormat="false" ht="12" hidden="false" customHeight="true" outlineLevel="0" collapsed="false">
      <c r="A83" s="38" t="s">
        <v>335</v>
      </c>
      <c r="F83" s="157"/>
      <c r="G83" s="157"/>
      <c r="H83" s="157"/>
      <c r="I83" s="157"/>
    </row>
    <row r="84" customFormat="false" ht="15.75" hidden="false" customHeight="false" outlineLevel="0" collapsed="false">
      <c r="F84" s="157"/>
      <c r="G84" s="157"/>
      <c r="H84" s="157"/>
      <c r="I84" s="157"/>
    </row>
    <row r="85" customFormat="false" ht="15.75" hidden="false" customHeight="false" outlineLevel="0" collapsed="false">
      <c r="F85" s="157"/>
      <c r="G85" s="157"/>
      <c r="H85" s="157"/>
      <c r="I85" s="157"/>
    </row>
    <row r="86" customFormat="false" ht="15.75" hidden="false" customHeight="false" outlineLevel="0" collapsed="false">
      <c r="F86" s="157"/>
      <c r="G86" s="157"/>
      <c r="H86" s="157"/>
      <c r="I86" s="157"/>
    </row>
    <row r="87" customFormat="false" ht="15.75" hidden="false" customHeight="false" outlineLevel="0" collapsed="false">
      <c r="F87" s="157"/>
      <c r="G87" s="157"/>
      <c r="H87" s="157"/>
      <c r="I87" s="157"/>
    </row>
    <row r="88" customFormat="false" ht="15.75" hidden="false" customHeight="false" outlineLevel="0" collapsed="false">
      <c r="F88" s="157"/>
      <c r="G88" s="157"/>
      <c r="H88" s="157"/>
      <c r="I88" s="157"/>
    </row>
    <row r="89" customFormat="false" ht="15.75" hidden="false" customHeight="false" outlineLevel="0" collapsed="false">
      <c r="F89" s="157"/>
      <c r="G89" s="157"/>
      <c r="H89" s="157"/>
      <c r="I89" s="157"/>
    </row>
    <row r="90" customFormat="false" ht="15.75" hidden="false" customHeight="false" outlineLevel="0" collapsed="false">
      <c r="F90" s="157"/>
      <c r="G90" s="157"/>
      <c r="H90" s="157"/>
      <c r="I90" s="157"/>
    </row>
    <row r="91" customFormat="false" ht="15.75" hidden="false" customHeight="false" outlineLevel="0" collapsed="false">
      <c r="F91" s="157"/>
      <c r="G91" s="157"/>
      <c r="H91" s="157"/>
      <c r="I91" s="157"/>
    </row>
    <row r="92" customFormat="false" ht="15.75" hidden="false" customHeight="false" outlineLevel="0" collapsed="false">
      <c r="F92" s="157"/>
      <c r="G92" s="157"/>
      <c r="H92" s="157"/>
      <c r="I92" s="157"/>
    </row>
    <row r="93" customFormat="false" ht="15.75" hidden="false" customHeight="false" outlineLevel="0" collapsed="false">
      <c r="F93" s="157"/>
      <c r="G93" s="157"/>
      <c r="H93" s="157"/>
      <c r="I93" s="157"/>
    </row>
    <row r="94" customFormat="false" ht="15.75" hidden="false" customHeight="false" outlineLevel="0" collapsed="false">
      <c r="F94" s="157"/>
      <c r="G94" s="157"/>
      <c r="H94" s="157"/>
      <c r="I94" s="157"/>
    </row>
    <row r="95" customFormat="false" ht="15.75" hidden="false" customHeight="false" outlineLevel="0" collapsed="false">
      <c r="F95" s="157"/>
      <c r="G95" s="157"/>
      <c r="H95" s="157"/>
      <c r="I95" s="157"/>
    </row>
    <row r="96" customFormat="false" ht="15.75" hidden="false" customHeight="false" outlineLevel="0" collapsed="false">
      <c r="B96" s="159"/>
    </row>
    <row r="97" customFormat="false" ht="15.75" hidden="false" customHeight="false" outlineLevel="0" collapsed="false">
      <c r="B97" s="159"/>
    </row>
    <row r="98" customFormat="false" ht="15.75" hidden="false" customHeight="false" outlineLevel="0" collapsed="false">
      <c r="B98" s="159"/>
    </row>
  </sheetData>
  <mergeCells count="10">
    <mergeCell ref="A1:I1"/>
    <mergeCell ref="A2:I2"/>
    <mergeCell ref="A3:I3"/>
    <mergeCell ref="A5:C10"/>
    <mergeCell ref="D5:E10"/>
    <mergeCell ref="F5:I5"/>
    <mergeCell ref="F6:F10"/>
    <mergeCell ref="G6:G10"/>
    <mergeCell ref="H6:H10"/>
    <mergeCell ref="I6:I10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1"/>
    <col collapsed="false" customWidth="true" hidden="false" outlineLevel="0" max="3" min="3" style="23" width="5.55"/>
    <col collapsed="false" customWidth="true" hidden="false" outlineLevel="0" max="4" min="4" style="23" width="1.32"/>
    <col collapsed="false" customWidth="true" hidden="false" outlineLevel="0" max="9" min="5" style="23" width="11.76"/>
    <col collapsed="false" customWidth="false" hidden="false" outlineLevel="0" max="13" min="10" style="63" width="9.66"/>
    <col collapsed="false" customWidth="false" hidden="false" outlineLevel="0" max="257" min="14" style="23" width="9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</row>
    <row r="3" customFormat="false" ht="15.75" hidden="false" customHeight="false" outlineLevel="0" collapsed="false">
      <c r="A3" s="130" t="s">
        <v>344</v>
      </c>
      <c r="B3" s="130"/>
      <c r="C3" s="130"/>
      <c r="D3" s="130"/>
      <c r="E3" s="130"/>
      <c r="F3" s="130"/>
      <c r="G3" s="130"/>
      <c r="H3" s="130"/>
      <c r="I3" s="130"/>
    </row>
    <row r="4" customFormat="false" ht="12" hidden="false" customHeight="true" outlineLevel="0" collapsed="false"/>
    <row r="5" customFormat="false" ht="17.25" hidden="false" customHeight="true" outlineLevel="0" collapsed="false">
      <c r="A5" s="231" t="s">
        <v>222</v>
      </c>
      <c r="B5" s="231"/>
      <c r="C5" s="62" t="s">
        <v>345</v>
      </c>
      <c r="D5" s="232"/>
      <c r="E5" s="131" t="s">
        <v>346</v>
      </c>
      <c r="F5" s="131"/>
      <c r="G5" s="131"/>
      <c r="H5" s="131"/>
      <c r="I5" s="131"/>
    </row>
    <row r="6" customFormat="false" ht="24" hidden="false" customHeight="true" outlineLevel="0" collapsed="false">
      <c r="A6" s="231"/>
      <c r="B6" s="231"/>
      <c r="C6" s="62"/>
      <c r="D6" s="233"/>
      <c r="E6" s="33" t="s">
        <v>347</v>
      </c>
      <c r="F6" s="162" t="s">
        <v>348</v>
      </c>
      <c r="G6" s="162"/>
      <c r="H6" s="162"/>
      <c r="I6" s="162"/>
    </row>
    <row r="7" customFormat="false" ht="17.25" hidden="false" customHeight="true" outlineLevel="0" collapsed="false">
      <c r="A7" s="231"/>
      <c r="B7" s="231"/>
      <c r="C7" s="62"/>
      <c r="D7" s="233"/>
      <c r="E7" s="33"/>
      <c r="F7" s="33" t="s">
        <v>181</v>
      </c>
      <c r="G7" s="234" t="s">
        <v>349</v>
      </c>
      <c r="H7" s="235" t="s">
        <v>350</v>
      </c>
      <c r="I7" s="236" t="s">
        <v>111</v>
      </c>
    </row>
    <row r="8" customFormat="false" ht="17.25" hidden="false" customHeight="true" outlineLevel="0" collapsed="false">
      <c r="A8" s="231"/>
      <c r="B8" s="231"/>
      <c r="C8" s="62"/>
      <c r="D8" s="233"/>
      <c r="E8" s="33"/>
      <c r="F8" s="33"/>
      <c r="G8" s="62" t="s">
        <v>351</v>
      </c>
      <c r="H8" s="34" t="s">
        <v>352</v>
      </c>
      <c r="I8" s="34"/>
    </row>
    <row r="9" customFormat="false" ht="15" hidden="false" customHeight="true" outlineLevel="0" collapsed="false">
      <c r="A9" s="231"/>
      <c r="B9" s="231"/>
      <c r="C9" s="62"/>
      <c r="D9" s="237"/>
      <c r="E9" s="33"/>
      <c r="F9" s="33"/>
      <c r="G9" s="62"/>
      <c r="H9" s="32" t="s">
        <v>353</v>
      </c>
      <c r="I9" s="31" t="s">
        <v>354</v>
      </c>
    </row>
    <row r="10" customFormat="false" ht="5.1" hidden="false" customHeight="true" outlineLevel="0" collapsed="false">
      <c r="D10" s="163"/>
      <c r="E10" s="164"/>
      <c r="F10" s="135"/>
      <c r="G10" s="135"/>
      <c r="H10" s="135"/>
      <c r="I10" s="135"/>
    </row>
    <row r="11" customFormat="false" ht="11.45" hidden="false" customHeight="true" outlineLevel="0" collapsed="false">
      <c r="A11" s="38" t="s">
        <v>230</v>
      </c>
      <c r="B11" s="5"/>
      <c r="C11" s="136" t="n">
        <v>2003</v>
      </c>
      <c r="D11" s="137"/>
      <c r="E11" s="119" t="n">
        <v>124759</v>
      </c>
      <c r="F11" s="119" t="n">
        <v>114559</v>
      </c>
      <c r="G11" s="119" t="n">
        <v>95103</v>
      </c>
      <c r="H11" s="119" t="n">
        <v>18543</v>
      </c>
      <c r="I11" s="119" t="n">
        <v>913</v>
      </c>
    </row>
    <row r="12" customFormat="false" ht="11.45" hidden="false" customHeight="true" outlineLevel="0" collapsed="false">
      <c r="A12" s="5"/>
      <c r="B12" s="5"/>
      <c r="C12" s="136" t="n">
        <v>2004</v>
      </c>
      <c r="D12" s="137"/>
      <c r="E12" s="119" t="n">
        <v>127368</v>
      </c>
      <c r="F12" s="119" t="n">
        <v>117548</v>
      </c>
      <c r="G12" s="119" t="n">
        <v>98918</v>
      </c>
      <c r="H12" s="119" t="n">
        <v>17702</v>
      </c>
      <c r="I12" s="119" t="n">
        <v>928</v>
      </c>
    </row>
    <row r="13" customFormat="false" ht="11.45" hidden="false" customHeight="true" outlineLevel="0" collapsed="false">
      <c r="A13" s="5"/>
      <c r="B13" s="5"/>
      <c r="C13" s="136" t="s">
        <v>92</v>
      </c>
      <c r="D13" s="137"/>
      <c r="E13" s="138" t="n">
        <v>2.1</v>
      </c>
      <c r="F13" s="139" t="n">
        <v>2.6</v>
      </c>
      <c r="G13" s="139" t="n">
        <v>4</v>
      </c>
      <c r="H13" s="139" t="n">
        <v>-4.5</v>
      </c>
      <c r="I13" s="139" t="n">
        <v>1.6</v>
      </c>
    </row>
    <row r="14" customFormat="false" ht="5.1" hidden="false" customHeight="true" outlineLevel="0" collapsed="false">
      <c r="A14" s="5"/>
      <c r="B14" s="5"/>
      <c r="C14" s="136"/>
      <c r="D14" s="137"/>
      <c r="E14" s="140"/>
      <c r="F14" s="141"/>
      <c r="G14" s="141"/>
      <c r="H14" s="141"/>
      <c r="I14" s="141"/>
    </row>
    <row r="15" customFormat="false" ht="11.45" hidden="false" customHeight="true" outlineLevel="0" collapsed="false">
      <c r="A15" s="5"/>
      <c r="B15" s="38" t="s">
        <v>231</v>
      </c>
      <c r="C15" s="136" t="n">
        <v>2003</v>
      </c>
      <c r="D15" s="165"/>
      <c r="E15" s="167" t="n">
        <v>12086</v>
      </c>
      <c r="F15" s="119" t="n">
        <v>10993</v>
      </c>
      <c r="G15" s="119" t="n">
        <v>8748</v>
      </c>
      <c r="H15" s="119" t="n">
        <v>2033</v>
      </c>
      <c r="I15" s="119" t="n">
        <v>211</v>
      </c>
    </row>
    <row r="16" customFormat="false" ht="11.45" hidden="false" customHeight="true" outlineLevel="0" collapsed="false">
      <c r="A16" s="5"/>
      <c r="B16" s="5"/>
      <c r="C16" s="136" t="n">
        <v>2004</v>
      </c>
      <c r="D16" s="165"/>
      <c r="E16" s="167" t="n">
        <v>12605</v>
      </c>
      <c r="F16" s="119" t="n">
        <v>11483</v>
      </c>
      <c r="G16" s="119" t="n">
        <v>9458</v>
      </c>
      <c r="H16" s="119" t="n">
        <v>1811</v>
      </c>
      <c r="I16" s="119" t="n">
        <v>214</v>
      </c>
    </row>
    <row r="17" customFormat="false" ht="11.45" hidden="false" customHeight="true" outlineLevel="0" collapsed="false">
      <c r="A17" s="5"/>
      <c r="B17" s="5"/>
      <c r="C17" s="136" t="s">
        <v>92</v>
      </c>
      <c r="D17" s="165"/>
      <c r="E17" s="138" t="n">
        <v>4.3</v>
      </c>
      <c r="F17" s="139" t="n">
        <v>4.5</v>
      </c>
      <c r="G17" s="139" t="n">
        <v>8.1</v>
      </c>
      <c r="H17" s="139" t="n">
        <v>-10.9</v>
      </c>
      <c r="I17" s="139" t="n">
        <v>1.1</v>
      </c>
    </row>
    <row r="18" customFormat="false" ht="5.1" hidden="false" customHeight="true" outlineLevel="0" collapsed="false">
      <c r="A18" s="5"/>
      <c r="B18" s="5"/>
      <c r="C18" s="136"/>
      <c r="D18" s="165"/>
      <c r="E18" s="140"/>
      <c r="F18" s="141"/>
      <c r="G18" s="141"/>
      <c r="H18" s="141"/>
      <c r="I18" s="141"/>
    </row>
    <row r="19" customFormat="false" ht="11.45" hidden="false" customHeight="true" outlineLevel="0" collapsed="false">
      <c r="A19" s="5"/>
      <c r="B19" s="38" t="s">
        <v>232</v>
      </c>
      <c r="C19" s="136" t="n">
        <v>2003</v>
      </c>
      <c r="D19" s="165"/>
      <c r="E19" s="167" t="n">
        <v>16631</v>
      </c>
      <c r="F19" s="119" t="n">
        <v>15245</v>
      </c>
      <c r="G19" s="119" t="n">
        <v>11820</v>
      </c>
      <c r="H19" s="119" t="n">
        <v>3287</v>
      </c>
      <c r="I19" s="119" t="n">
        <v>138</v>
      </c>
    </row>
    <row r="20" customFormat="false" ht="11.45" hidden="false" customHeight="true" outlineLevel="0" collapsed="false">
      <c r="A20" s="5"/>
      <c r="B20" s="5"/>
      <c r="C20" s="136" t="n">
        <v>2004</v>
      </c>
      <c r="D20" s="165"/>
      <c r="E20" s="167" t="n">
        <v>16813</v>
      </c>
      <c r="F20" s="119" t="n">
        <v>15419</v>
      </c>
      <c r="G20" s="119" t="n">
        <v>11674</v>
      </c>
      <c r="H20" s="119" t="n">
        <v>3588</v>
      </c>
      <c r="I20" s="119" t="n">
        <v>157</v>
      </c>
    </row>
    <row r="21" customFormat="false" ht="11.45" hidden="false" customHeight="true" outlineLevel="0" collapsed="false">
      <c r="A21" s="5"/>
      <c r="B21" s="5"/>
      <c r="C21" s="136" t="s">
        <v>92</v>
      </c>
      <c r="D21" s="165"/>
      <c r="E21" s="138" t="n">
        <v>1.1</v>
      </c>
      <c r="F21" s="139" t="n">
        <v>1.1</v>
      </c>
      <c r="G21" s="139" t="n">
        <v>-1.2</v>
      </c>
      <c r="H21" s="139" t="n">
        <v>9.2</v>
      </c>
      <c r="I21" s="139" t="n">
        <v>13.7</v>
      </c>
    </row>
    <row r="22" customFormat="false" ht="5.1" hidden="false" customHeight="true" outlineLevel="0" collapsed="false">
      <c r="A22" s="5"/>
      <c r="B22" s="5"/>
      <c r="C22" s="136"/>
      <c r="D22" s="165"/>
      <c r="E22" s="140"/>
      <c r="F22" s="141"/>
      <c r="G22" s="141"/>
      <c r="H22" s="141"/>
      <c r="I22" s="141"/>
    </row>
    <row r="23" customFormat="false" ht="11.45" hidden="false" customHeight="true" outlineLevel="0" collapsed="false">
      <c r="A23" s="5"/>
      <c r="B23" s="38" t="s">
        <v>233</v>
      </c>
      <c r="C23" s="136" t="n">
        <v>2003</v>
      </c>
      <c r="D23" s="172"/>
      <c r="E23" s="167" t="n">
        <v>217</v>
      </c>
      <c r="F23" s="119" t="n">
        <v>189</v>
      </c>
      <c r="G23" s="119" t="n">
        <v>169</v>
      </c>
      <c r="H23" s="119" t="n">
        <v>19</v>
      </c>
      <c r="I23" s="119" t="n">
        <v>1</v>
      </c>
    </row>
    <row r="24" customFormat="false" ht="11.45" hidden="false" customHeight="true" outlineLevel="0" collapsed="false">
      <c r="A24" s="5"/>
      <c r="B24" s="5"/>
      <c r="C24" s="136" t="n">
        <v>2004</v>
      </c>
      <c r="D24" s="173" t="s">
        <v>235</v>
      </c>
      <c r="E24" s="167" t="n">
        <v>217</v>
      </c>
      <c r="F24" s="119" t="n">
        <v>189</v>
      </c>
      <c r="G24" s="119" t="n">
        <v>169</v>
      </c>
      <c r="H24" s="119" t="n">
        <v>19</v>
      </c>
      <c r="I24" s="119" t="n">
        <v>1</v>
      </c>
    </row>
    <row r="25" customFormat="false" ht="11.45" hidden="false" customHeight="true" outlineLevel="0" collapsed="false">
      <c r="A25" s="5"/>
      <c r="B25" s="5"/>
      <c r="C25" s="136" t="s">
        <v>92</v>
      </c>
      <c r="D25" s="165"/>
      <c r="E25" s="174" t="s">
        <v>236</v>
      </c>
      <c r="F25" s="147" t="s">
        <v>236</v>
      </c>
      <c r="G25" s="147" t="s">
        <v>236</v>
      </c>
      <c r="H25" s="147" t="s">
        <v>236</v>
      </c>
      <c r="I25" s="147" t="s">
        <v>236</v>
      </c>
    </row>
    <row r="26" customFormat="false" ht="5.1" hidden="false" customHeight="true" outlineLevel="0" collapsed="false">
      <c r="A26" s="5"/>
      <c r="B26" s="5"/>
      <c r="C26" s="136"/>
      <c r="D26" s="165"/>
      <c r="E26" s="140"/>
      <c r="F26" s="141"/>
      <c r="G26" s="141"/>
      <c r="H26" s="141"/>
      <c r="I26" s="141"/>
    </row>
    <row r="27" customFormat="false" ht="11.45" hidden="false" customHeight="true" outlineLevel="0" collapsed="false">
      <c r="A27" s="5"/>
      <c r="B27" s="38" t="s">
        <v>237</v>
      </c>
      <c r="C27" s="136" t="n">
        <v>2003</v>
      </c>
      <c r="D27" s="165"/>
      <c r="E27" s="167" t="n">
        <v>7304</v>
      </c>
      <c r="F27" s="119" t="n">
        <v>7122</v>
      </c>
      <c r="G27" s="119" t="n">
        <v>6508</v>
      </c>
      <c r="H27" s="119" t="n">
        <v>577</v>
      </c>
      <c r="I27" s="119" t="n">
        <v>36</v>
      </c>
    </row>
    <row r="28" customFormat="false" ht="11.45" hidden="false" customHeight="true" outlineLevel="0" collapsed="false">
      <c r="A28" s="5"/>
      <c r="B28" s="5"/>
      <c r="C28" s="136" t="n">
        <v>2004</v>
      </c>
      <c r="D28" s="165"/>
      <c r="E28" s="167" t="n">
        <v>7218</v>
      </c>
      <c r="F28" s="119" t="n">
        <v>7082</v>
      </c>
      <c r="G28" s="119" t="n">
        <v>6520</v>
      </c>
      <c r="H28" s="119" t="n">
        <v>528</v>
      </c>
      <c r="I28" s="119" t="n">
        <v>34</v>
      </c>
    </row>
    <row r="29" customFormat="false" ht="11.45" hidden="false" customHeight="true" outlineLevel="0" collapsed="false">
      <c r="A29" s="5"/>
      <c r="B29" s="5"/>
      <c r="C29" s="136" t="s">
        <v>92</v>
      </c>
      <c r="D29" s="165"/>
      <c r="E29" s="138" t="n">
        <v>-1.2</v>
      </c>
      <c r="F29" s="139" t="n">
        <v>-0.6</v>
      </c>
      <c r="G29" s="139" t="n">
        <v>0.2</v>
      </c>
      <c r="H29" s="139" t="n">
        <v>-8.5</v>
      </c>
      <c r="I29" s="139" t="n">
        <v>-5.9</v>
      </c>
    </row>
    <row r="30" customFormat="false" ht="5.1" hidden="false" customHeight="true" outlineLevel="0" collapsed="false">
      <c r="A30" s="5"/>
      <c r="B30" s="5"/>
      <c r="C30" s="136"/>
      <c r="D30" s="165"/>
      <c r="E30" s="140"/>
      <c r="F30" s="141"/>
      <c r="G30" s="141"/>
      <c r="H30" s="141"/>
      <c r="I30" s="141"/>
    </row>
    <row r="31" customFormat="false" ht="11.45" hidden="false" customHeight="true" outlineLevel="0" collapsed="false">
      <c r="A31" s="5"/>
      <c r="B31" s="38" t="s">
        <v>355</v>
      </c>
      <c r="C31" s="136" t="n">
        <v>2003</v>
      </c>
      <c r="D31" s="172"/>
      <c r="E31" s="167" t="n">
        <v>22</v>
      </c>
      <c r="F31" s="119" t="n">
        <v>13</v>
      </c>
      <c r="G31" s="119" t="n">
        <v>12</v>
      </c>
      <c r="H31" s="119" t="n">
        <v>1</v>
      </c>
      <c r="I31" s="119" t="n">
        <v>0</v>
      </c>
    </row>
    <row r="32" customFormat="false" ht="11.45" hidden="false" customHeight="true" outlineLevel="0" collapsed="false">
      <c r="A32" s="5"/>
      <c r="B32" s="5"/>
      <c r="C32" s="136" t="n">
        <v>2004</v>
      </c>
      <c r="D32" s="173" t="s">
        <v>235</v>
      </c>
      <c r="E32" s="167" t="n">
        <v>22</v>
      </c>
      <c r="F32" s="119" t="n">
        <v>13</v>
      </c>
      <c r="G32" s="119" t="n">
        <v>12</v>
      </c>
      <c r="H32" s="119" t="n">
        <v>1</v>
      </c>
      <c r="I32" s="119" t="n">
        <v>0</v>
      </c>
    </row>
    <row r="33" customFormat="false" ht="11.45" hidden="false" customHeight="true" outlineLevel="0" collapsed="false">
      <c r="A33" s="5"/>
      <c r="B33" s="5"/>
      <c r="C33" s="136" t="s">
        <v>92</v>
      </c>
      <c r="D33" s="165"/>
      <c r="E33" s="174" t="s">
        <v>236</v>
      </c>
      <c r="F33" s="147" t="s">
        <v>236</v>
      </c>
      <c r="G33" s="147" t="s">
        <v>236</v>
      </c>
      <c r="H33" s="147" t="s">
        <v>236</v>
      </c>
      <c r="I33" s="147" t="s">
        <v>236</v>
      </c>
    </row>
    <row r="34" customFormat="false" ht="5.1" hidden="false" customHeight="true" outlineLevel="0" collapsed="false">
      <c r="A34" s="5"/>
      <c r="B34" s="5"/>
      <c r="C34" s="136"/>
      <c r="D34" s="165"/>
      <c r="E34" s="140"/>
      <c r="F34" s="141"/>
      <c r="G34" s="141"/>
      <c r="H34" s="139"/>
      <c r="I34" s="139"/>
    </row>
    <row r="35" customFormat="false" ht="11.45" hidden="false" customHeight="true" outlineLevel="0" collapsed="false">
      <c r="A35" s="5"/>
      <c r="B35" s="38" t="s">
        <v>356</v>
      </c>
      <c r="C35" s="136" t="n">
        <v>2003</v>
      </c>
      <c r="D35" s="172"/>
      <c r="E35" s="167" t="n">
        <v>909</v>
      </c>
      <c r="F35" s="119" t="n">
        <v>526</v>
      </c>
      <c r="G35" s="119" t="n">
        <v>113</v>
      </c>
      <c r="H35" s="119" t="n">
        <v>367</v>
      </c>
      <c r="I35" s="119" t="n">
        <v>45</v>
      </c>
    </row>
    <row r="36" customFormat="false" ht="11.45" hidden="false" customHeight="true" outlineLevel="0" collapsed="false">
      <c r="A36" s="5"/>
      <c r="B36" s="5"/>
      <c r="C36" s="136" t="n">
        <v>2004</v>
      </c>
      <c r="D36" s="173" t="s">
        <v>235</v>
      </c>
      <c r="E36" s="167" t="n">
        <v>909</v>
      </c>
      <c r="F36" s="119" t="n">
        <v>526</v>
      </c>
      <c r="G36" s="119" t="n">
        <v>113</v>
      </c>
      <c r="H36" s="119" t="n">
        <v>367</v>
      </c>
      <c r="I36" s="119" t="n">
        <v>45</v>
      </c>
    </row>
    <row r="37" customFormat="false" ht="11.45" hidden="false" customHeight="true" outlineLevel="0" collapsed="false">
      <c r="A37" s="5"/>
      <c r="B37" s="5"/>
      <c r="C37" s="136" t="s">
        <v>92</v>
      </c>
      <c r="D37" s="165"/>
      <c r="E37" s="174" t="s">
        <v>236</v>
      </c>
      <c r="F37" s="147" t="s">
        <v>236</v>
      </c>
      <c r="G37" s="147" t="s">
        <v>236</v>
      </c>
      <c r="H37" s="147" t="s">
        <v>236</v>
      </c>
      <c r="I37" s="147" t="s">
        <v>236</v>
      </c>
    </row>
    <row r="38" customFormat="false" ht="5.1" hidden="false" customHeight="true" outlineLevel="0" collapsed="false">
      <c r="A38" s="5"/>
      <c r="B38" s="5"/>
      <c r="C38" s="136"/>
      <c r="D38" s="165"/>
      <c r="E38" s="140"/>
      <c r="F38" s="141"/>
      <c r="G38" s="141"/>
      <c r="H38" s="141"/>
      <c r="I38" s="141"/>
    </row>
    <row r="39" customFormat="false" ht="11.45" hidden="false" customHeight="true" outlineLevel="0" collapsed="false">
      <c r="A39" s="5"/>
      <c r="B39" s="38" t="s">
        <v>240</v>
      </c>
      <c r="C39" s="136" t="n">
        <v>2003</v>
      </c>
      <c r="D39" s="165"/>
      <c r="E39" s="167" t="n">
        <v>7935</v>
      </c>
      <c r="F39" s="119" t="n">
        <v>7372</v>
      </c>
      <c r="G39" s="119" t="n">
        <v>5889</v>
      </c>
      <c r="H39" s="119" t="n">
        <v>1453</v>
      </c>
      <c r="I39" s="119" t="n">
        <v>31</v>
      </c>
    </row>
    <row r="40" customFormat="false" ht="11.45" hidden="false" customHeight="true" outlineLevel="0" collapsed="false">
      <c r="A40" s="5"/>
      <c r="B40" s="5"/>
      <c r="C40" s="136" t="n">
        <v>2004</v>
      </c>
      <c r="D40" s="165"/>
      <c r="E40" s="167" t="n">
        <v>7680</v>
      </c>
      <c r="F40" s="119" t="n">
        <v>7196</v>
      </c>
      <c r="G40" s="119" t="n">
        <v>5674</v>
      </c>
      <c r="H40" s="119" t="n">
        <v>1484</v>
      </c>
      <c r="I40" s="119" t="n">
        <v>39</v>
      </c>
    </row>
    <row r="41" customFormat="false" ht="11.45" hidden="false" customHeight="true" outlineLevel="0" collapsed="false">
      <c r="A41" s="5"/>
      <c r="B41" s="5"/>
      <c r="C41" s="136" t="s">
        <v>92</v>
      </c>
      <c r="D41" s="165"/>
      <c r="E41" s="138" t="n">
        <v>-3.2</v>
      </c>
      <c r="F41" s="139" t="n">
        <v>-2.4</v>
      </c>
      <c r="G41" s="139" t="n">
        <v>-3.6</v>
      </c>
      <c r="H41" s="139" t="n">
        <v>2.1</v>
      </c>
      <c r="I41" s="139" t="n">
        <v>25.2</v>
      </c>
    </row>
    <row r="42" customFormat="false" ht="5.1" hidden="false" customHeight="true" outlineLevel="0" collapsed="false">
      <c r="A42" s="5"/>
      <c r="B42" s="5"/>
      <c r="C42" s="136"/>
      <c r="D42" s="165"/>
      <c r="E42" s="140"/>
      <c r="F42" s="141"/>
      <c r="G42" s="141"/>
      <c r="H42" s="141"/>
      <c r="I42" s="141"/>
    </row>
    <row r="43" customFormat="false" ht="11.45" hidden="false" customHeight="true" outlineLevel="0" collapsed="false">
      <c r="A43" s="5"/>
      <c r="B43" s="38" t="s">
        <v>241</v>
      </c>
      <c r="C43" s="136" t="n">
        <v>2003</v>
      </c>
      <c r="D43" s="165"/>
      <c r="E43" s="167" t="n">
        <v>1875</v>
      </c>
      <c r="F43" s="119" t="n">
        <v>1814</v>
      </c>
      <c r="G43" s="119" t="n">
        <v>1728</v>
      </c>
      <c r="H43" s="119" t="n">
        <v>72</v>
      </c>
      <c r="I43" s="119" t="n">
        <v>14</v>
      </c>
    </row>
    <row r="44" customFormat="false" ht="11.45" hidden="false" customHeight="true" outlineLevel="0" collapsed="false">
      <c r="A44" s="5"/>
      <c r="B44" s="5"/>
      <c r="C44" s="136" t="n">
        <v>2004</v>
      </c>
      <c r="D44" s="165"/>
      <c r="E44" s="167" t="n">
        <v>2001</v>
      </c>
      <c r="F44" s="119" t="n">
        <v>1955</v>
      </c>
      <c r="G44" s="119" t="n">
        <v>1702</v>
      </c>
      <c r="H44" s="119" t="n">
        <v>234</v>
      </c>
      <c r="I44" s="119" t="n">
        <v>20</v>
      </c>
    </row>
    <row r="45" customFormat="false" ht="11.45" hidden="false" customHeight="true" outlineLevel="0" collapsed="false">
      <c r="A45" s="5"/>
      <c r="B45" s="5"/>
      <c r="C45" s="136" t="s">
        <v>92</v>
      </c>
      <c r="D45" s="165"/>
      <c r="E45" s="138" t="n">
        <v>6.7</v>
      </c>
      <c r="F45" s="139" t="n">
        <v>7.8</v>
      </c>
      <c r="G45" s="139" t="n">
        <v>-1.5</v>
      </c>
      <c r="H45" s="139" t="n">
        <v>226.6</v>
      </c>
      <c r="I45" s="139" t="n">
        <v>39.4</v>
      </c>
    </row>
    <row r="46" customFormat="false" ht="5.1" hidden="false" customHeight="true" outlineLevel="0" collapsed="false">
      <c r="A46" s="5"/>
      <c r="B46" s="5"/>
      <c r="C46" s="136"/>
      <c r="D46" s="165"/>
      <c r="E46" s="140"/>
      <c r="F46" s="141"/>
      <c r="G46" s="141"/>
      <c r="H46" s="141"/>
      <c r="I46" s="141"/>
    </row>
    <row r="47" customFormat="false" ht="11.45" hidden="false" customHeight="true" outlineLevel="0" collapsed="false">
      <c r="A47" s="5"/>
      <c r="B47" s="38" t="s">
        <v>242</v>
      </c>
      <c r="C47" s="136" t="n">
        <v>2003</v>
      </c>
      <c r="D47" s="165"/>
      <c r="E47" s="167" t="n">
        <v>18170</v>
      </c>
      <c r="F47" s="119" t="n">
        <v>17126</v>
      </c>
      <c r="G47" s="119" t="n">
        <v>13210</v>
      </c>
      <c r="H47" s="119" t="n">
        <v>3820</v>
      </c>
      <c r="I47" s="119" t="n">
        <v>96</v>
      </c>
    </row>
    <row r="48" customFormat="false" ht="11.45" hidden="false" customHeight="true" outlineLevel="0" collapsed="false">
      <c r="A48" s="5"/>
      <c r="B48" s="5"/>
      <c r="C48" s="136" t="n">
        <v>2004</v>
      </c>
      <c r="D48" s="165"/>
      <c r="E48" s="167" t="n">
        <v>19878</v>
      </c>
      <c r="F48" s="119" t="n">
        <v>18809</v>
      </c>
      <c r="G48" s="119" t="n">
        <v>15982</v>
      </c>
      <c r="H48" s="119" t="n">
        <v>2737</v>
      </c>
      <c r="I48" s="119" t="n">
        <v>90</v>
      </c>
    </row>
    <row r="49" customFormat="false" ht="11.45" hidden="false" customHeight="true" outlineLevel="0" collapsed="false">
      <c r="A49" s="5"/>
      <c r="B49" s="5"/>
      <c r="C49" s="136" t="s">
        <v>92</v>
      </c>
      <c r="D49" s="165"/>
      <c r="E49" s="138" t="n">
        <v>9.4</v>
      </c>
      <c r="F49" s="139" t="n">
        <v>9.8</v>
      </c>
      <c r="G49" s="139" t="n">
        <v>21</v>
      </c>
      <c r="H49" s="139" t="n">
        <v>-28.4</v>
      </c>
      <c r="I49" s="139" t="n">
        <v>-5.7</v>
      </c>
    </row>
    <row r="50" customFormat="false" ht="5.1" hidden="false" customHeight="true" outlineLevel="0" collapsed="false">
      <c r="A50" s="5"/>
      <c r="B50" s="5"/>
      <c r="C50" s="136"/>
      <c r="D50" s="165"/>
      <c r="E50" s="140"/>
      <c r="F50" s="141"/>
      <c r="G50" s="141"/>
      <c r="H50" s="139"/>
      <c r="I50" s="139"/>
    </row>
    <row r="51" customFormat="false" ht="11.45" hidden="false" customHeight="true" outlineLevel="0" collapsed="false">
      <c r="A51" s="5"/>
      <c r="B51" s="38" t="s">
        <v>243</v>
      </c>
      <c r="C51" s="136" t="n">
        <v>2003</v>
      </c>
      <c r="D51" s="165"/>
      <c r="E51" s="167" t="n">
        <v>26323</v>
      </c>
      <c r="F51" s="119" t="n">
        <v>22624</v>
      </c>
      <c r="G51" s="119" t="n">
        <v>20672</v>
      </c>
      <c r="H51" s="119" t="n">
        <v>1734</v>
      </c>
      <c r="I51" s="119" t="n">
        <v>218</v>
      </c>
    </row>
    <row r="52" customFormat="false" ht="11.45" hidden="false" customHeight="true" outlineLevel="0" collapsed="false">
      <c r="A52" s="5"/>
      <c r="B52" s="5"/>
      <c r="C52" s="136" t="n">
        <v>2004</v>
      </c>
      <c r="D52" s="165"/>
      <c r="E52" s="167" t="n">
        <v>26484</v>
      </c>
      <c r="F52" s="119" t="n">
        <v>22909</v>
      </c>
      <c r="G52" s="119" t="n">
        <v>21163</v>
      </c>
      <c r="H52" s="119" t="n">
        <v>1545</v>
      </c>
      <c r="I52" s="119" t="n">
        <v>201</v>
      </c>
    </row>
    <row r="53" customFormat="false" ht="11.45" hidden="false" customHeight="true" outlineLevel="0" collapsed="false">
      <c r="A53" s="5"/>
      <c r="B53" s="5"/>
      <c r="C53" s="136" t="s">
        <v>92</v>
      </c>
      <c r="D53" s="165"/>
      <c r="E53" s="138" t="n">
        <v>0.6</v>
      </c>
      <c r="F53" s="139" t="n">
        <v>1.3</v>
      </c>
      <c r="G53" s="139" t="n">
        <v>2.4</v>
      </c>
      <c r="H53" s="139" t="n">
        <v>-10.9</v>
      </c>
      <c r="I53" s="139" t="n">
        <v>-8</v>
      </c>
    </row>
    <row r="54" customFormat="false" ht="5.1" hidden="false" customHeight="true" outlineLevel="0" collapsed="false">
      <c r="A54" s="5"/>
      <c r="B54" s="5"/>
      <c r="C54" s="136"/>
      <c r="D54" s="165"/>
      <c r="E54" s="140"/>
      <c r="F54" s="141"/>
      <c r="G54" s="141"/>
      <c r="H54" s="141"/>
      <c r="I54" s="141"/>
    </row>
    <row r="55" customFormat="false" ht="11.45" hidden="false" customHeight="true" outlineLevel="0" collapsed="false">
      <c r="A55" s="5"/>
      <c r="B55" s="38" t="s">
        <v>244</v>
      </c>
      <c r="C55" s="136" t="n">
        <v>2003</v>
      </c>
      <c r="D55" s="165"/>
      <c r="E55" s="167" t="n">
        <v>11500</v>
      </c>
      <c r="F55" s="119" t="n">
        <v>11060</v>
      </c>
      <c r="G55" s="119" t="n">
        <v>7573</v>
      </c>
      <c r="H55" s="119" t="n">
        <v>3463</v>
      </c>
      <c r="I55" s="119" t="n">
        <v>24</v>
      </c>
    </row>
    <row r="56" customFormat="false" ht="11.45" hidden="false" customHeight="true" outlineLevel="0" collapsed="false">
      <c r="A56" s="5"/>
      <c r="B56" s="5"/>
      <c r="C56" s="136" t="n">
        <v>2004</v>
      </c>
      <c r="D56" s="165"/>
      <c r="E56" s="167" t="n">
        <v>11565</v>
      </c>
      <c r="F56" s="119" t="n">
        <v>11235</v>
      </c>
      <c r="G56" s="119" t="n">
        <v>7577</v>
      </c>
      <c r="H56" s="119" t="n">
        <v>3629</v>
      </c>
      <c r="I56" s="119" t="n">
        <v>29</v>
      </c>
    </row>
    <row r="57" customFormat="false" ht="11.45" hidden="false" customHeight="true" outlineLevel="0" collapsed="false">
      <c r="A57" s="5"/>
      <c r="B57" s="5"/>
      <c r="C57" s="136" t="s">
        <v>92</v>
      </c>
      <c r="D57" s="165"/>
      <c r="E57" s="138" t="n">
        <v>0.6</v>
      </c>
      <c r="F57" s="139" t="n">
        <v>1.6</v>
      </c>
      <c r="G57" s="139" t="n">
        <v>0</v>
      </c>
      <c r="H57" s="139" t="n">
        <v>4.8</v>
      </c>
      <c r="I57" s="139" t="n">
        <v>20</v>
      </c>
    </row>
    <row r="58" customFormat="false" ht="5.1" hidden="false" customHeight="true" outlineLevel="0" collapsed="false">
      <c r="A58" s="5"/>
      <c r="B58" s="5"/>
      <c r="C58" s="136"/>
      <c r="D58" s="165"/>
      <c r="E58" s="140"/>
      <c r="F58" s="141"/>
      <c r="G58" s="141"/>
      <c r="H58" s="141"/>
      <c r="I58" s="141"/>
    </row>
    <row r="59" customFormat="false" ht="11.45" hidden="false" customHeight="true" outlineLevel="0" collapsed="false">
      <c r="A59" s="5"/>
      <c r="B59" s="38" t="s">
        <v>245</v>
      </c>
      <c r="C59" s="136" t="n">
        <v>2003</v>
      </c>
      <c r="D59" s="165"/>
      <c r="E59" s="167" t="n">
        <v>214</v>
      </c>
      <c r="F59" s="119" t="n">
        <v>163</v>
      </c>
      <c r="G59" s="119" t="n">
        <v>115</v>
      </c>
      <c r="H59" s="119" t="n">
        <v>46</v>
      </c>
      <c r="I59" s="119" t="n">
        <v>2</v>
      </c>
    </row>
    <row r="60" customFormat="false" ht="11.45" hidden="false" customHeight="true" outlineLevel="0" collapsed="false">
      <c r="A60" s="5"/>
      <c r="B60" s="5"/>
      <c r="C60" s="136" t="n">
        <v>2004</v>
      </c>
      <c r="D60" s="165"/>
      <c r="E60" s="167" t="n">
        <v>189</v>
      </c>
      <c r="F60" s="119" t="n">
        <v>143</v>
      </c>
      <c r="G60" s="119" t="n">
        <v>68</v>
      </c>
      <c r="H60" s="119" t="n">
        <v>73</v>
      </c>
      <c r="I60" s="119" t="n">
        <v>2</v>
      </c>
    </row>
    <row r="61" customFormat="false" ht="11.45" hidden="false" customHeight="true" outlineLevel="0" collapsed="false">
      <c r="A61" s="5"/>
      <c r="B61" s="5"/>
      <c r="C61" s="136" t="s">
        <v>92</v>
      </c>
      <c r="D61" s="165"/>
      <c r="E61" s="138" t="n">
        <v>-11.8</v>
      </c>
      <c r="F61" s="139" t="n">
        <v>-12.3</v>
      </c>
      <c r="G61" s="139" t="n">
        <v>-41.1</v>
      </c>
      <c r="H61" s="139" t="n">
        <v>59.4</v>
      </c>
      <c r="I61" s="139" t="n">
        <v>1.2</v>
      </c>
    </row>
    <row r="62" customFormat="false" ht="5.1" hidden="false" customHeight="true" outlineLevel="0" collapsed="false">
      <c r="A62" s="5"/>
      <c r="B62" s="5"/>
      <c r="C62" s="136"/>
      <c r="D62" s="165"/>
      <c r="E62" s="140"/>
      <c r="F62" s="141"/>
      <c r="G62" s="141"/>
      <c r="H62" s="141"/>
      <c r="I62" s="141"/>
    </row>
    <row r="63" customFormat="false" ht="11.45" hidden="false" customHeight="true" outlineLevel="0" collapsed="false">
      <c r="A63" s="5"/>
      <c r="B63" s="38" t="s">
        <v>246</v>
      </c>
      <c r="C63" s="136" t="n">
        <v>2003</v>
      </c>
      <c r="D63" s="165"/>
      <c r="E63" s="167" t="n">
        <v>5892</v>
      </c>
      <c r="F63" s="119" t="n">
        <v>5494</v>
      </c>
      <c r="G63" s="119" t="n">
        <v>4626</v>
      </c>
      <c r="H63" s="119" t="n">
        <v>823</v>
      </c>
      <c r="I63" s="119" t="n">
        <v>44</v>
      </c>
    </row>
    <row r="64" customFormat="false" ht="11.45" hidden="false" customHeight="true" outlineLevel="0" collapsed="false">
      <c r="A64" s="5"/>
      <c r="B64" s="5"/>
      <c r="C64" s="136" t="n">
        <v>2004</v>
      </c>
      <c r="D64" s="165"/>
      <c r="E64" s="167" t="n">
        <v>5643</v>
      </c>
      <c r="F64" s="119" t="n">
        <v>5322</v>
      </c>
      <c r="G64" s="119" t="n">
        <v>4395</v>
      </c>
      <c r="H64" s="119" t="n">
        <v>882</v>
      </c>
      <c r="I64" s="119" t="n">
        <v>45</v>
      </c>
    </row>
    <row r="65" customFormat="false" ht="11.45" hidden="false" customHeight="true" outlineLevel="0" collapsed="false">
      <c r="A65" s="5"/>
      <c r="B65" s="5"/>
      <c r="C65" s="136" t="s">
        <v>92</v>
      </c>
      <c r="D65" s="165"/>
      <c r="E65" s="138" t="n">
        <v>-4.2</v>
      </c>
      <c r="F65" s="139" t="n">
        <v>-3.1</v>
      </c>
      <c r="G65" s="139" t="n">
        <v>-5</v>
      </c>
      <c r="H65" s="139" t="n">
        <v>7</v>
      </c>
      <c r="I65" s="139" t="n">
        <v>2.9</v>
      </c>
    </row>
    <row r="66" customFormat="false" ht="5.1" hidden="false" customHeight="true" outlineLevel="0" collapsed="false">
      <c r="A66" s="5"/>
      <c r="B66" s="5"/>
      <c r="C66" s="136"/>
      <c r="D66" s="165"/>
      <c r="E66" s="140"/>
      <c r="F66" s="141"/>
      <c r="G66" s="141"/>
      <c r="H66" s="141"/>
      <c r="I66" s="141"/>
    </row>
    <row r="67" customFormat="false" ht="11.45" hidden="false" customHeight="true" outlineLevel="0" collapsed="false">
      <c r="A67" s="5"/>
      <c r="B67" s="38" t="s">
        <v>247</v>
      </c>
      <c r="C67" s="136" t="n">
        <v>2003</v>
      </c>
      <c r="D67" s="165"/>
      <c r="E67" s="167" t="n">
        <v>5170</v>
      </c>
      <c r="F67" s="119" t="n">
        <v>4937</v>
      </c>
      <c r="G67" s="119" t="n">
        <v>4800</v>
      </c>
      <c r="H67" s="119" t="n">
        <v>129</v>
      </c>
      <c r="I67" s="119" t="n">
        <v>8</v>
      </c>
    </row>
    <row r="68" customFormat="false" ht="11.45" hidden="false" customHeight="true" outlineLevel="0" collapsed="false">
      <c r="A68" s="5"/>
      <c r="B68" s="5"/>
      <c r="C68" s="136" t="n">
        <v>2004</v>
      </c>
      <c r="D68" s="165"/>
      <c r="E68" s="167" t="n">
        <v>5525</v>
      </c>
      <c r="F68" s="119" t="n">
        <v>5246</v>
      </c>
      <c r="G68" s="119" t="n">
        <v>5145</v>
      </c>
      <c r="H68" s="119" t="n">
        <v>93</v>
      </c>
      <c r="I68" s="119" t="n">
        <v>9</v>
      </c>
    </row>
    <row r="69" customFormat="false" ht="11.45" hidden="false" customHeight="true" outlineLevel="0" collapsed="false">
      <c r="A69" s="5"/>
      <c r="B69" s="5"/>
      <c r="C69" s="136" t="s">
        <v>92</v>
      </c>
      <c r="D69" s="165"/>
      <c r="E69" s="138" t="n">
        <v>6.9</v>
      </c>
      <c r="F69" s="139" t="n">
        <v>6.3</v>
      </c>
      <c r="G69" s="139" t="n">
        <v>7.2</v>
      </c>
      <c r="H69" s="139" t="n">
        <v>-28.1</v>
      </c>
      <c r="I69" s="139" t="n">
        <v>7.3</v>
      </c>
    </row>
    <row r="70" customFormat="false" ht="5.1" hidden="false" customHeight="true" outlineLevel="0" collapsed="false">
      <c r="A70" s="5"/>
      <c r="B70" s="5"/>
      <c r="C70" s="136"/>
      <c r="D70" s="165"/>
      <c r="E70" s="140"/>
      <c r="F70" s="141"/>
      <c r="G70" s="141"/>
      <c r="H70" s="141"/>
      <c r="I70" s="141"/>
    </row>
    <row r="71" customFormat="false" ht="11.45" hidden="false" customHeight="true" outlineLevel="0" collapsed="false">
      <c r="A71" s="5"/>
      <c r="B71" s="38" t="s">
        <v>248</v>
      </c>
      <c r="C71" s="136" t="n">
        <v>2003</v>
      </c>
      <c r="D71" s="165"/>
      <c r="E71" s="167" t="n">
        <v>8304</v>
      </c>
      <c r="F71" s="119" t="n">
        <v>7877</v>
      </c>
      <c r="G71" s="119" t="n">
        <v>7184</v>
      </c>
      <c r="H71" s="119" t="n">
        <v>681</v>
      </c>
      <c r="I71" s="119" t="n">
        <v>11</v>
      </c>
    </row>
    <row r="72" customFormat="false" ht="11.45" hidden="false" customHeight="true" outlineLevel="0" collapsed="false">
      <c r="A72" s="5"/>
      <c r="B72" s="5"/>
      <c r="C72" s="136" t="n">
        <v>2004</v>
      </c>
      <c r="D72" s="165"/>
      <c r="E72" s="167" t="n">
        <v>8518</v>
      </c>
      <c r="F72" s="119" t="n">
        <v>8117</v>
      </c>
      <c r="G72" s="119" t="n">
        <v>7433</v>
      </c>
      <c r="H72" s="119" t="n">
        <v>673</v>
      </c>
      <c r="I72" s="119" t="n">
        <v>11</v>
      </c>
    </row>
    <row r="73" customFormat="false" ht="11.45" hidden="false" customHeight="true" outlineLevel="0" collapsed="false">
      <c r="A73" s="5"/>
      <c r="B73" s="5"/>
      <c r="C73" s="136" t="s">
        <v>92</v>
      </c>
      <c r="D73" s="165"/>
      <c r="E73" s="138" t="n">
        <v>2.6</v>
      </c>
      <c r="F73" s="139" t="n">
        <v>3</v>
      </c>
      <c r="G73" s="139" t="n">
        <v>3.5</v>
      </c>
      <c r="H73" s="139" t="n">
        <v>-1.2</v>
      </c>
      <c r="I73" s="139" t="n">
        <v>0.1</v>
      </c>
    </row>
    <row r="74" customFormat="false" ht="5.1" hidden="false" customHeight="true" outlineLevel="0" collapsed="false">
      <c r="A74" s="5"/>
      <c r="B74" s="5"/>
      <c r="C74" s="136"/>
      <c r="D74" s="165"/>
      <c r="E74" s="140"/>
      <c r="F74" s="141"/>
      <c r="G74" s="141"/>
      <c r="H74" s="141"/>
      <c r="I74" s="141"/>
    </row>
    <row r="75" customFormat="false" ht="11.45" hidden="false" customHeight="true" outlineLevel="0" collapsed="false">
      <c r="A75" s="5"/>
      <c r="B75" s="38" t="s">
        <v>249</v>
      </c>
      <c r="C75" s="136" t="n">
        <v>2003</v>
      </c>
      <c r="D75" s="165"/>
      <c r="E75" s="167" t="n">
        <v>2209</v>
      </c>
      <c r="F75" s="119" t="n">
        <v>2006</v>
      </c>
      <c r="G75" s="119" t="n">
        <v>1935</v>
      </c>
      <c r="H75" s="119" t="n">
        <v>38</v>
      </c>
      <c r="I75" s="119" t="n">
        <v>33</v>
      </c>
    </row>
    <row r="76" customFormat="false" ht="11.45" hidden="false" customHeight="true" outlineLevel="0" collapsed="false">
      <c r="A76" s="5"/>
      <c r="B76" s="5"/>
      <c r="C76" s="136" t="n">
        <v>2004</v>
      </c>
      <c r="D76" s="165"/>
      <c r="E76" s="167" t="n">
        <v>2102</v>
      </c>
      <c r="F76" s="119" t="n">
        <v>1905</v>
      </c>
      <c r="G76" s="119" t="n">
        <v>1835</v>
      </c>
      <c r="H76" s="119" t="n">
        <v>38</v>
      </c>
      <c r="I76" s="119" t="n">
        <v>32</v>
      </c>
    </row>
    <row r="77" customFormat="false" ht="11.45" hidden="false" customHeight="true" outlineLevel="0" collapsed="false">
      <c r="A77" s="5"/>
      <c r="B77" s="5"/>
      <c r="C77" s="136" t="s">
        <v>92</v>
      </c>
      <c r="D77" s="165"/>
      <c r="E77" s="138" t="n">
        <v>-4.9</v>
      </c>
      <c r="F77" s="139" t="n">
        <v>-5.1</v>
      </c>
      <c r="G77" s="139" t="n">
        <v>-5.2</v>
      </c>
      <c r="H77" s="139" t="n">
        <v>0.3</v>
      </c>
      <c r="I77" s="139" t="n">
        <v>-4.2</v>
      </c>
    </row>
    <row r="78" customFormat="false" ht="8.1" hidden="false" customHeight="true" outlineLevel="0" collapsed="false">
      <c r="A78" s="72" t="s">
        <v>163</v>
      </c>
      <c r="B78" s="238"/>
      <c r="C78" s="238"/>
      <c r="D78" s="238"/>
      <c r="E78" s="239"/>
      <c r="F78" s="239"/>
      <c r="G78" s="239"/>
      <c r="H78" s="50"/>
      <c r="I78" s="50"/>
    </row>
    <row r="79" customFormat="false" ht="8.1" hidden="false" customHeight="true" outlineLevel="0" collapsed="false">
      <c r="A79" s="72"/>
      <c r="B79" s="238"/>
      <c r="C79" s="238"/>
      <c r="D79" s="238"/>
      <c r="E79" s="239"/>
      <c r="F79" s="239"/>
      <c r="G79" s="239"/>
      <c r="H79" s="50"/>
      <c r="I79" s="50"/>
    </row>
    <row r="80" customFormat="false" ht="12" hidden="false" customHeight="true" outlineLevel="0" collapsed="false">
      <c r="A80" s="240" t="s">
        <v>250</v>
      </c>
      <c r="B80" s="238"/>
      <c r="C80" s="238"/>
      <c r="D80" s="238"/>
      <c r="E80" s="241"/>
      <c r="F80" s="242"/>
      <c r="H80" s="54"/>
      <c r="I80" s="50"/>
    </row>
    <row r="81" customFormat="false" ht="12" hidden="false" customHeight="true" outlineLevel="0" collapsed="false">
      <c r="A81" s="242" t="s">
        <v>251</v>
      </c>
      <c r="B81" s="50"/>
      <c r="C81" s="50"/>
      <c r="D81" s="50"/>
      <c r="E81" s="241"/>
      <c r="F81" s="241"/>
      <c r="G81" s="241"/>
      <c r="H81" s="241"/>
      <c r="I81" s="241"/>
    </row>
    <row r="82" customFormat="false" ht="11.1" hidden="false" customHeight="true" outlineLevel="0" collapsed="false">
      <c r="A82" s="50"/>
      <c r="B82" s="50"/>
      <c r="C82" s="50"/>
      <c r="D82" s="50"/>
      <c r="E82" s="241"/>
      <c r="F82" s="241"/>
      <c r="G82" s="241"/>
      <c r="H82" s="241"/>
      <c r="I82" s="241"/>
    </row>
    <row r="83" customFormat="false" ht="15.75" hidden="false" customHeight="false" outlineLevel="0" collapsed="false">
      <c r="B83" s="159"/>
    </row>
  </sheetData>
  <mergeCells count="11">
    <mergeCell ref="A1:I1"/>
    <mergeCell ref="A2:I2"/>
    <mergeCell ref="A3:I3"/>
    <mergeCell ref="A5:B9"/>
    <mergeCell ref="C5:C9"/>
    <mergeCell ref="E5:I5"/>
    <mergeCell ref="E6:E9"/>
    <mergeCell ref="F6:I6"/>
    <mergeCell ref="F7:F9"/>
    <mergeCell ref="G8:G9"/>
    <mergeCell ref="H8:I8"/>
  </mergeCells>
  <printOptions headings="false" gridLines="false" gridLinesSet="true" horizontalCentered="tru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66"/>
    <col collapsed="false" customWidth="true" hidden="false" outlineLevel="0" max="3" min="3" style="23" width="5.55"/>
    <col collapsed="false" customWidth="true" hidden="false" outlineLevel="0" max="4" min="4" style="23" width="1.32"/>
    <col collapsed="false" customWidth="true" hidden="false" outlineLevel="0" max="7" min="5" style="23" width="11.76"/>
    <col collapsed="false" customWidth="true" hidden="false" outlineLevel="0" max="8" min="8" style="23" width="15.66"/>
    <col collapsed="false" customWidth="true" hidden="false" outlineLevel="0" max="9" min="9" style="193" width="11.55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</row>
    <row r="3" customFormat="false" ht="15.75" hidden="false" customHeight="false" outlineLevel="0" collapsed="false">
      <c r="A3" s="130" t="s">
        <v>357</v>
      </c>
      <c r="B3" s="130"/>
      <c r="C3" s="130"/>
      <c r="D3" s="130"/>
      <c r="E3" s="130"/>
      <c r="F3" s="130"/>
      <c r="G3" s="130"/>
      <c r="H3" s="130"/>
    </row>
    <row r="4" customFormat="false" ht="12" hidden="false" customHeight="true" outlineLevel="0" collapsed="false"/>
    <row r="5" customFormat="false" ht="15.75" hidden="false" customHeight="true" outlineLevel="0" collapsed="false">
      <c r="A5" s="231" t="s">
        <v>222</v>
      </c>
      <c r="B5" s="231"/>
      <c r="C5" s="62" t="s">
        <v>345</v>
      </c>
      <c r="D5" s="232"/>
      <c r="E5" s="131" t="s">
        <v>346</v>
      </c>
      <c r="F5" s="131"/>
      <c r="G5" s="131"/>
      <c r="H5" s="131"/>
    </row>
    <row r="6" customFormat="false" ht="15" hidden="false" customHeight="true" outlineLevel="0" collapsed="false">
      <c r="A6" s="231"/>
      <c r="B6" s="231"/>
      <c r="C6" s="62"/>
      <c r="D6" s="233"/>
      <c r="E6" s="185" t="s">
        <v>358</v>
      </c>
      <c r="F6" s="185"/>
      <c r="G6" s="185"/>
      <c r="H6" s="62" t="s">
        <v>359</v>
      </c>
    </row>
    <row r="7" customFormat="false" ht="15" hidden="false" customHeight="true" outlineLevel="0" collapsed="false">
      <c r="A7" s="231"/>
      <c r="B7" s="231"/>
      <c r="C7" s="62"/>
      <c r="D7" s="233"/>
      <c r="E7" s="32" t="s">
        <v>360</v>
      </c>
      <c r="F7" s="32"/>
      <c r="G7" s="32"/>
      <c r="H7" s="62"/>
    </row>
    <row r="8" customFormat="false" ht="15" hidden="false" customHeight="true" outlineLevel="0" collapsed="false">
      <c r="A8" s="231"/>
      <c r="B8" s="231"/>
      <c r="C8" s="62"/>
      <c r="D8" s="233"/>
      <c r="E8" s="33" t="s">
        <v>181</v>
      </c>
      <c r="F8" s="33" t="s">
        <v>361</v>
      </c>
      <c r="G8" s="33" t="s">
        <v>362</v>
      </c>
      <c r="H8" s="62"/>
    </row>
    <row r="9" customFormat="false" ht="15" hidden="false" customHeight="false" outlineLevel="0" collapsed="false">
      <c r="A9" s="231"/>
      <c r="B9" s="231"/>
      <c r="C9" s="62"/>
      <c r="D9" s="233"/>
      <c r="E9" s="33"/>
      <c r="F9" s="33"/>
      <c r="G9" s="33"/>
      <c r="H9" s="62"/>
    </row>
    <row r="10" customFormat="false" ht="15.75" hidden="false" customHeight="false" outlineLevel="0" collapsed="false">
      <c r="A10" s="231"/>
      <c r="B10" s="231"/>
      <c r="C10" s="62"/>
      <c r="D10" s="237"/>
      <c r="E10" s="33"/>
      <c r="F10" s="33"/>
      <c r="G10" s="33"/>
      <c r="H10" s="62"/>
    </row>
    <row r="11" customFormat="false" ht="6" hidden="false" customHeight="true" outlineLevel="0" collapsed="false">
      <c r="D11" s="163"/>
      <c r="E11" s="135"/>
      <c r="F11" s="135"/>
      <c r="G11" s="135"/>
      <c r="H11" s="135" t="s">
        <v>111</v>
      </c>
    </row>
    <row r="12" customFormat="false" ht="11.45" hidden="false" customHeight="true" outlineLevel="0" collapsed="false">
      <c r="A12" s="38" t="s">
        <v>230</v>
      </c>
      <c r="B12" s="5"/>
      <c r="C12" s="136" t="n">
        <v>2003</v>
      </c>
      <c r="D12" s="137"/>
      <c r="E12" s="119" t="n">
        <v>9545</v>
      </c>
      <c r="F12" s="119" t="n">
        <v>6858</v>
      </c>
      <c r="G12" s="119" t="n">
        <v>2687</v>
      </c>
      <c r="H12" s="119" t="n">
        <v>655</v>
      </c>
    </row>
    <row r="13" customFormat="false" ht="11.45" hidden="false" customHeight="true" outlineLevel="0" collapsed="false">
      <c r="A13" s="5"/>
      <c r="B13" s="5"/>
      <c r="C13" s="136" t="n">
        <v>2004</v>
      </c>
      <c r="D13" s="137"/>
      <c r="E13" s="119" t="n">
        <v>9238</v>
      </c>
      <c r="F13" s="119" t="n">
        <v>6679</v>
      </c>
      <c r="G13" s="119" t="n">
        <v>2559</v>
      </c>
      <c r="H13" s="119" t="n">
        <v>581</v>
      </c>
    </row>
    <row r="14" customFormat="false" ht="11.45" hidden="false" customHeight="true" outlineLevel="0" collapsed="false">
      <c r="A14" s="5"/>
      <c r="B14" s="5"/>
      <c r="C14" s="136" t="s">
        <v>92</v>
      </c>
      <c r="D14" s="137"/>
      <c r="E14" s="139" t="n">
        <v>-3.2</v>
      </c>
      <c r="F14" s="139" t="n">
        <v>-2.6</v>
      </c>
      <c r="G14" s="139" t="n">
        <v>-4.8</v>
      </c>
      <c r="H14" s="139" t="n">
        <v>-11.3</v>
      </c>
    </row>
    <row r="15" customFormat="false" ht="6" hidden="false" customHeight="true" outlineLevel="0" collapsed="false">
      <c r="A15" s="5"/>
      <c r="B15" s="5"/>
      <c r="C15" s="136"/>
      <c r="D15" s="137"/>
      <c r="E15" s="141"/>
      <c r="F15" s="141"/>
      <c r="G15" s="141"/>
      <c r="H15" s="141"/>
    </row>
    <row r="16" customFormat="false" ht="11.45" hidden="false" customHeight="true" outlineLevel="0" collapsed="false">
      <c r="A16" s="5"/>
      <c r="B16" s="38" t="s">
        <v>231</v>
      </c>
      <c r="C16" s="136" t="n">
        <v>2003</v>
      </c>
      <c r="D16" s="137"/>
      <c r="E16" s="119" t="n">
        <v>1064</v>
      </c>
      <c r="F16" s="119" t="n">
        <v>726</v>
      </c>
      <c r="G16" s="119" t="n">
        <v>339</v>
      </c>
      <c r="H16" s="119" t="n">
        <v>29</v>
      </c>
    </row>
    <row r="17" customFormat="false" ht="11.45" hidden="false" customHeight="true" outlineLevel="0" collapsed="false">
      <c r="A17" s="5"/>
      <c r="B17" s="5"/>
      <c r="C17" s="136" t="n">
        <v>2004</v>
      </c>
      <c r="D17" s="137"/>
      <c r="E17" s="119" t="n">
        <v>1093</v>
      </c>
      <c r="F17" s="119" t="n">
        <v>779</v>
      </c>
      <c r="G17" s="119" t="n">
        <v>314</v>
      </c>
      <c r="H17" s="119" t="n">
        <v>29</v>
      </c>
    </row>
    <row r="18" customFormat="false" ht="11.45" hidden="false" customHeight="true" outlineLevel="0" collapsed="false">
      <c r="A18" s="5"/>
      <c r="B18" s="5"/>
      <c r="C18" s="136" t="s">
        <v>92</v>
      </c>
      <c r="D18" s="165"/>
      <c r="E18" s="138" t="n">
        <v>2.7</v>
      </c>
      <c r="F18" s="139" t="n">
        <v>7.3</v>
      </c>
      <c r="G18" s="139" t="n">
        <v>-7.2</v>
      </c>
      <c r="H18" s="139" t="n">
        <v>0.7</v>
      </c>
    </row>
    <row r="19" customFormat="false" ht="6" hidden="false" customHeight="true" outlineLevel="0" collapsed="false">
      <c r="A19" s="5"/>
      <c r="B19" s="5"/>
      <c r="C19" s="136"/>
      <c r="D19" s="165"/>
      <c r="E19" s="140"/>
      <c r="F19" s="141"/>
      <c r="G19" s="141"/>
      <c r="H19" s="141"/>
    </row>
    <row r="20" customFormat="false" ht="11.45" hidden="false" customHeight="true" outlineLevel="0" collapsed="false">
      <c r="A20" s="5"/>
      <c r="B20" s="38" t="s">
        <v>232</v>
      </c>
      <c r="C20" s="136" t="n">
        <v>2003</v>
      </c>
      <c r="D20" s="165"/>
      <c r="E20" s="167" t="n">
        <v>1345</v>
      </c>
      <c r="F20" s="119" t="n">
        <v>988</v>
      </c>
      <c r="G20" s="119" t="n">
        <v>358</v>
      </c>
      <c r="H20" s="119" t="n">
        <v>41</v>
      </c>
    </row>
    <row r="21" customFormat="false" ht="11.45" hidden="false" customHeight="true" outlineLevel="0" collapsed="false">
      <c r="A21" s="5"/>
      <c r="B21" s="5"/>
      <c r="C21" s="136" t="n">
        <v>2004</v>
      </c>
      <c r="D21" s="165"/>
      <c r="E21" s="167" t="n">
        <v>1365</v>
      </c>
      <c r="F21" s="119" t="n">
        <v>1067</v>
      </c>
      <c r="G21" s="119" t="n">
        <v>298</v>
      </c>
      <c r="H21" s="119" t="n">
        <v>29</v>
      </c>
    </row>
    <row r="22" customFormat="false" ht="11.45" hidden="false" customHeight="true" outlineLevel="0" collapsed="false">
      <c r="A22" s="5"/>
      <c r="B22" s="5"/>
      <c r="C22" s="136" t="s">
        <v>92</v>
      </c>
      <c r="D22" s="165"/>
      <c r="E22" s="138" t="n">
        <v>1.5</v>
      </c>
      <c r="F22" s="139" t="n">
        <v>8</v>
      </c>
      <c r="G22" s="139" t="n">
        <v>-16.6</v>
      </c>
      <c r="H22" s="139" t="n">
        <v>-29.2</v>
      </c>
    </row>
    <row r="23" customFormat="false" ht="6" hidden="false" customHeight="true" outlineLevel="0" collapsed="false">
      <c r="A23" s="5"/>
      <c r="B23" s="5"/>
      <c r="C23" s="136"/>
      <c r="D23" s="165"/>
      <c r="E23" s="140"/>
      <c r="F23" s="141"/>
      <c r="G23" s="141"/>
      <c r="H23" s="141"/>
    </row>
    <row r="24" customFormat="false" ht="11.45" hidden="false" customHeight="true" outlineLevel="0" collapsed="false">
      <c r="A24" s="5"/>
      <c r="B24" s="38" t="s">
        <v>233</v>
      </c>
      <c r="C24" s="136" t="n">
        <v>2003</v>
      </c>
      <c r="D24" s="172"/>
      <c r="E24" s="167" t="n">
        <v>27</v>
      </c>
      <c r="F24" s="119" t="n">
        <v>15</v>
      </c>
      <c r="G24" s="119" t="n">
        <v>12</v>
      </c>
      <c r="H24" s="119" t="n">
        <v>0</v>
      </c>
    </row>
    <row r="25" customFormat="false" ht="11.45" hidden="false" customHeight="true" outlineLevel="0" collapsed="false">
      <c r="A25" s="5"/>
      <c r="B25" s="5"/>
      <c r="C25" s="136" t="n">
        <v>2004</v>
      </c>
      <c r="D25" s="173" t="s">
        <v>235</v>
      </c>
      <c r="E25" s="167" t="n">
        <v>27</v>
      </c>
      <c r="F25" s="119" t="n">
        <v>15</v>
      </c>
      <c r="G25" s="119" t="n">
        <v>12</v>
      </c>
      <c r="H25" s="119" t="n">
        <v>0</v>
      </c>
    </row>
    <row r="26" customFormat="false" ht="11.45" hidden="false" customHeight="true" outlineLevel="0" collapsed="false">
      <c r="A26" s="5"/>
      <c r="B26" s="5"/>
      <c r="C26" s="136" t="s">
        <v>92</v>
      </c>
      <c r="D26" s="165"/>
      <c r="E26" s="174" t="s">
        <v>236</v>
      </c>
      <c r="F26" s="147" t="s">
        <v>236</v>
      </c>
      <c r="G26" s="147" t="s">
        <v>236</v>
      </c>
      <c r="H26" s="147" t="s">
        <v>236</v>
      </c>
    </row>
    <row r="27" customFormat="false" ht="6" hidden="false" customHeight="true" outlineLevel="0" collapsed="false">
      <c r="A27" s="5"/>
      <c r="B27" s="5"/>
      <c r="C27" s="136"/>
      <c r="D27" s="165"/>
      <c r="E27" s="140"/>
      <c r="F27" s="141"/>
      <c r="G27" s="141"/>
      <c r="H27" s="141"/>
    </row>
    <row r="28" customFormat="false" ht="11.45" hidden="false" customHeight="true" outlineLevel="0" collapsed="false">
      <c r="A28" s="5"/>
      <c r="B28" s="38" t="s">
        <v>237</v>
      </c>
      <c r="C28" s="136" t="n">
        <v>2003</v>
      </c>
      <c r="D28" s="165"/>
      <c r="E28" s="167" t="n">
        <v>177</v>
      </c>
      <c r="F28" s="119" t="n">
        <v>118</v>
      </c>
      <c r="G28" s="119" t="n">
        <v>59</v>
      </c>
      <c r="H28" s="119" t="n">
        <v>5</v>
      </c>
    </row>
    <row r="29" customFormat="false" ht="11.45" hidden="false" customHeight="true" outlineLevel="0" collapsed="false">
      <c r="A29" s="5"/>
      <c r="B29" s="5"/>
      <c r="C29" s="136" t="n">
        <v>2004</v>
      </c>
      <c r="D29" s="165"/>
      <c r="E29" s="167" t="n">
        <v>136</v>
      </c>
      <c r="F29" s="119" t="n">
        <v>86</v>
      </c>
      <c r="G29" s="119" t="n">
        <v>50</v>
      </c>
      <c r="H29" s="119" t="n">
        <v>0</v>
      </c>
    </row>
    <row r="30" customFormat="false" ht="11.45" hidden="false" customHeight="true" outlineLevel="0" collapsed="false">
      <c r="A30" s="5"/>
      <c r="B30" s="5"/>
      <c r="C30" s="136" t="s">
        <v>92</v>
      </c>
      <c r="D30" s="165"/>
      <c r="E30" s="138" t="n">
        <v>-23.4</v>
      </c>
      <c r="F30" s="139" t="n">
        <v>-26.9</v>
      </c>
      <c r="G30" s="139" t="n">
        <v>-16.5</v>
      </c>
      <c r="H30" s="139" t="n">
        <v>-99</v>
      </c>
    </row>
    <row r="31" customFormat="false" ht="6" hidden="false" customHeight="true" outlineLevel="0" collapsed="false">
      <c r="A31" s="5"/>
      <c r="B31" s="5"/>
      <c r="C31" s="136"/>
      <c r="D31" s="165"/>
      <c r="E31" s="140"/>
      <c r="F31" s="141"/>
      <c r="G31" s="141"/>
      <c r="H31" s="141"/>
    </row>
    <row r="32" customFormat="false" ht="11.45" hidden="false" customHeight="true" outlineLevel="0" collapsed="false">
      <c r="A32" s="5"/>
      <c r="B32" s="38" t="s">
        <v>355</v>
      </c>
      <c r="C32" s="136" t="n">
        <v>2003</v>
      </c>
      <c r="D32" s="172"/>
      <c r="E32" s="167" t="n">
        <v>9</v>
      </c>
      <c r="F32" s="119" t="n">
        <v>3</v>
      </c>
      <c r="G32" s="119" t="n">
        <v>6</v>
      </c>
      <c r="H32" s="145" t="s">
        <v>234</v>
      </c>
    </row>
    <row r="33" customFormat="false" ht="11.45" hidden="false" customHeight="true" outlineLevel="0" collapsed="false">
      <c r="A33" s="5"/>
      <c r="B33" s="5"/>
      <c r="C33" s="136" t="n">
        <v>2004</v>
      </c>
      <c r="D33" s="173" t="s">
        <v>235</v>
      </c>
      <c r="E33" s="167" t="n">
        <v>9</v>
      </c>
      <c r="F33" s="119" t="n">
        <v>3</v>
      </c>
      <c r="G33" s="119" t="n">
        <v>6</v>
      </c>
      <c r="H33" s="145" t="s">
        <v>234</v>
      </c>
    </row>
    <row r="34" customFormat="false" ht="11.45" hidden="false" customHeight="true" outlineLevel="0" collapsed="false">
      <c r="A34" s="5"/>
      <c r="B34" s="5"/>
      <c r="C34" s="136" t="s">
        <v>92</v>
      </c>
      <c r="D34" s="165"/>
      <c r="E34" s="174" t="s">
        <v>236</v>
      </c>
      <c r="F34" s="147" t="s">
        <v>236</v>
      </c>
      <c r="G34" s="147" t="s">
        <v>236</v>
      </c>
      <c r="H34" s="147" t="s">
        <v>236</v>
      </c>
    </row>
    <row r="35" customFormat="false" ht="6" hidden="false" customHeight="true" outlineLevel="0" collapsed="false">
      <c r="A35" s="5"/>
      <c r="B35" s="5"/>
      <c r="C35" s="136"/>
      <c r="D35" s="165"/>
      <c r="E35" s="138"/>
      <c r="F35" s="139"/>
      <c r="G35" s="139"/>
      <c r="H35" s="139"/>
    </row>
    <row r="36" customFormat="false" ht="11.45" hidden="false" customHeight="true" outlineLevel="0" collapsed="false">
      <c r="A36" s="5"/>
      <c r="B36" s="38" t="s">
        <v>356</v>
      </c>
      <c r="C36" s="136" t="n">
        <v>2003</v>
      </c>
      <c r="D36" s="172"/>
      <c r="E36" s="167" t="n">
        <v>376</v>
      </c>
      <c r="F36" s="119" t="n">
        <v>227</v>
      </c>
      <c r="G36" s="119" t="n">
        <v>149</v>
      </c>
      <c r="H36" s="119" t="n">
        <v>7</v>
      </c>
    </row>
    <row r="37" customFormat="false" ht="11.45" hidden="false" customHeight="true" outlineLevel="0" collapsed="false">
      <c r="A37" s="5"/>
      <c r="B37" s="5"/>
      <c r="C37" s="136" t="n">
        <v>2004</v>
      </c>
      <c r="D37" s="173" t="s">
        <v>235</v>
      </c>
      <c r="E37" s="167" t="n">
        <v>376</v>
      </c>
      <c r="F37" s="119" t="n">
        <v>227</v>
      </c>
      <c r="G37" s="119" t="n">
        <v>149</v>
      </c>
      <c r="H37" s="119" t="n">
        <v>7</v>
      </c>
    </row>
    <row r="38" customFormat="false" ht="11.45" hidden="false" customHeight="true" outlineLevel="0" collapsed="false">
      <c r="A38" s="5"/>
      <c r="B38" s="5"/>
      <c r="C38" s="136" t="s">
        <v>92</v>
      </c>
      <c r="D38" s="165"/>
      <c r="E38" s="174" t="s">
        <v>236</v>
      </c>
      <c r="F38" s="147" t="s">
        <v>236</v>
      </c>
      <c r="G38" s="147" t="s">
        <v>236</v>
      </c>
      <c r="H38" s="147" t="s">
        <v>236</v>
      </c>
    </row>
    <row r="39" customFormat="false" ht="6" hidden="false" customHeight="true" outlineLevel="0" collapsed="false">
      <c r="A39" s="5"/>
      <c r="B39" s="5"/>
      <c r="C39" s="136"/>
      <c r="D39" s="165"/>
      <c r="E39" s="140"/>
      <c r="F39" s="141"/>
      <c r="G39" s="141"/>
      <c r="H39" s="141"/>
    </row>
    <row r="40" customFormat="false" ht="11.45" hidden="false" customHeight="true" outlineLevel="0" collapsed="false">
      <c r="A40" s="5"/>
      <c r="B40" s="38" t="s">
        <v>240</v>
      </c>
      <c r="C40" s="136" t="n">
        <v>2003</v>
      </c>
      <c r="D40" s="165"/>
      <c r="E40" s="167" t="n">
        <v>516</v>
      </c>
      <c r="F40" s="119" t="n">
        <v>384</v>
      </c>
      <c r="G40" s="119" t="n">
        <v>133</v>
      </c>
      <c r="H40" s="119" t="n">
        <v>47</v>
      </c>
    </row>
    <row r="41" customFormat="false" ht="11.45" hidden="false" customHeight="true" outlineLevel="0" collapsed="false">
      <c r="A41" s="5"/>
      <c r="B41" s="5"/>
      <c r="C41" s="136" t="n">
        <v>2004</v>
      </c>
      <c r="D41" s="165"/>
      <c r="E41" s="167" t="n">
        <v>473</v>
      </c>
      <c r="F41" s="119" t="n">
        <v>356</v>
      </c>
      <c r="G41" s="119" t="n">
        <v>117</v>
      </c>
      <c r="H41" s="119" t="n">
        <v>11</v>
      </c>
    </row>
    <row r="42" customFormat="false" ht="11.45" hidden="false" customHeight="true" outlineLevel="0" collapsed="false">
      <c r="A42" s="5"/>
      <c r="B42" s="5"/>
      <c r="C42" s="136" t="s">
        <v>92</v>
      </c>
      <c r="D42" s="165"/>
      <c r="E42" s="138" t="n">
        <v>-8.4</v>
      </c>
      <c r="F42" s="139" t="n">
        <v>-7.3</v>
      </c>
      <c r="G42" s="139" t="n">
        <v>-11.5</v>
      </c>
      <c r="H42" s="139" t="n">
        <v>-77</v>
      </c>
    </row>
    <row r="43" customFormat="false" ht="6" hidden="false" customHeight="true" outlineLevel="0" collapsed="false">
      <c r="A43" s="5"/>
      <c r="B43" s="5"/>
      <c r="C43" s="136"/>
      <c r="D43" s="137"/>
      <c r="E43" s="141"/>
      <c r="F43" s="141"/>
      <c r="G43" s="141"/>
      <c r="H43" s="141"/>
    </row>
    <row r="44" customFormat="false" ht="11.45" hidden="false" customHeight="true" outlineLevel="0" collapsed="false">
      <c r="A44" s="5"/>
      <c r="B44" s="38" t="s">
        <v>241</v>
      </c>
      <c r="C44" s="136" t="n">
        <v>2003</v>
      </c>
      <c r="D44" s="137"/>
      <c r="E44" s="119" t="n">
        <v>54</v>
      </c>
      <c r="F44" s="119" t="n">
        <v>31</v>
      </c>
      <c r="G44" s="119" t="n">
        <v>22</v>
      </c>
      <c r="H44" s="119" t="n">
        <v>7</v>
      </c>
    </row>
    <row r="45" customFormat="false" ht="11.45" hidden="false" customHeight="true" outlineLevel="0" collapsed="false">
      <c r="A45" s="5"/>
      <c r="B45" s="5"/>
      <c r="C45" s="136" t="n">
        <v>2004</v>
      </c>
      <c r="D45" s="137"/>
      <c r="E45" s="119" t="n">
        <v>36</v>
      </c>
      <c r="F45" s="119" t="n">
        <v>12</v>
      </c>
      <c r="G45" s="119" t="n">
        <v>24</v>
      </c>
      <c r="H45" s="119" t="n">
        <v>10</v>
      </c>
    </row>
    <row r="46" customFormat="false" ht="11.45" hidden="false" customHeight="true" outlineLevel="0" collapsed="false">
      <c r="A46" s="5"/>
      <c r="B46" s="5"/>
      <c r="C46" s="136" t="s">
        <v>92</v>
      </c>
      <c r="D46" s="137"/>
      <c r="E46" s="139" t="n">
        <v>-32.8</v>
      </c>
      <c r="F46" s="139" t="n">
        <v>-61</v>
      </c>
      <c r="G46" s="139" t="n">
        <v>7.2</v>
      </c>
      <c r="H46" s="139" t="n">
        <v>35.3</v>
      </c>
    </row>
    <row r="47" customFormat="false" ht="6" hidden="false" customHeight="true" outlineLevel="0" collapsed="false">
      <c r="A47" s="5"/>
      <c r="B47" s="5"/>
      <c r="C47" s="136"/>
      <c r="D47" s="137"/>
      <c r="E47" s="141"/>
      <c r="F47" s="141"/>
      <c r="G47" s="141"/>
      <c r="H47" s="141"/>
    </row>
    <row r="48" customFormat="false" ht="11.45" hidden="false" customHeight="true" outlineLevel="0" collapsed="false">
      <c r="A48" s="5"/>
      <c r="B48" s="38" t="s">
        <v>242</v>
      </c>
      <c r="C48" s="136" t="n">
        <v>2003</v>
      </c>
      <c r="D48" s="137"/>
      <c r="E48" s="119" t="n">
        <v>992</v>
      </c>
      <c r="F48" s="119" t="n">
        <v>721</v>
      </c>
      <c r="G48" s="119" t="n">
        <v>271</v>
      </c>
      <c r="H48" s="119" t="n">
        <v>52</v>
      </c>
    </row>
    <row r="49" customFormat="false" ht="11.45" hidden="false" customHeight="true" outlineLevel="0" collapsed="false">
      <c r="A49" s="5"/>
      <c r="B49" s="5"/>
      <c r="C49" s="136" t="n">
        <v>2004</v>
      </c>
      <c r="D49" s="137"/>
      <c r="E49" s="119" t="n">
        <v>1049</v>
      </c>
      <c r="F49" s="119" t="n">
        <v>772</v>
      </c>
      <c r="G49" s="119" t="n">
        <v>277</v>
      </c>
      <c r="H49" s="119" t="n">
        <v>20</v>
      </c>
    </row>
    <row r="50" customFormat="false" ht="11.45" hidden="false" customHeight="true" outlineLevel="0" collapsed="false">
      <c r="A50" s="5"/>
      <c r="B50" s="5"/>
      <c r="C50" s="136" t="s">
        <v>92</v>
      </c>
      <c r="D50" s="137"/>
      <c r="E50" s="139" t="n">
        <v>5.8</v>
      </c>
      <c r="F50" s="139" t="n">
        <v>7.1</v>
      </c>
      <c r="G50" s="139" t="n">
        <v>2.5</v>
      </c>
      <c r="H50" s="139" t="n">
        <v>-62</v>
      </c>
    </row>
    <row r="51" customFormat="false" ht="6" hidden="false" customHeight="true" outlineLevel="0" collapsed="false">
      <c r="A51" s="5"/>
      <c r="B51" s="5"/>
      <c r="C51" s="136"/>
      <c r="D51" s="137"/>
      <c r="E51" s="139"/>
      <c r="F51" s="139"/>
      <c r="G51" s="139"/>
      <c r="H51" s="139"/>
    </row>
    <row r="52" customFormat="false" ht="11.45" hidden="false" customHeight="true" outlineLevel="0" collapsed="false">
      <c r="A52" s="5"/>
      <c r="B52" s="38" t="s">
        <v>243</v>
      </c>
      <c r="C52" s="136" t="n">
        <v>2003</v>
      </c>
      <c r="D52" s="137"/>
      <c r="E52" s="119" t="n">
        <v>3538</v>
      </c>
      <c r="F52" s="119" t="n">
        <v>2617</v>
      </c>
      <c r="G52" s="119" t="n">
        <v>921</v>
      </c>
      <c r="H52" s="119" t="n">
        <v>162</v>
      </c>
    </row>
    <row r="53" customFormat="false" ht="11.45" hidden="false" customHeight="true" outlineLevel="0" collapsed="false">
      <c r="A53" s="5"/>
      <c r="B53" s="5"/>
      <c r="C53" s="136" t="n">
        <v>2004</v>
      </c>
      <c r="D53" s="137"/>
      <c r="E53" s="119" t="n">
        <v>3475</v>
      </c>
      <c r="F53" s="119" t="n">
        <v>2564</v>
      </c>
      <c r="G53" s="119" t="n">
        <v>911</v>
      </c>
      <c r="H53" s="119" t="n">
        <v>99</v>
      </c>
    </row>
    <row r="54" customFormat="false" ht="11.45" hidden="false" customHeight="true" outlineLevel="0" collapsed="false">
      <c r="A54" s="5"/>
      <c r="B54" s="5"/>
      <c r="C54" s="136" t="s">
        <v>92</v>
      </c>
      <c r="D54" s="137"/>
      <c r="E54" s="139" t="n">
        <v>-1.8</v>
      </c>
      <c r="F54" s="139" t="n">
        <v>-2</v>
      </c>
      <c r="G54" s="139" t="n">
        <v>-1.1</v>
      </c>
      <c r="H54" s="139" t="n">
        <v>-38.6</v>
      </c>
    </row>
    <row r="55" customFormat="false" ht="6" hidden="false" customHeight="true" outlineLevel="0" collapsed="false">
      <c r="A55" s="5"/>
      <c r="B55" s="5"/>
      <c r="C55" s="136"/>
      <c r="D55" s="137"/>
      <c r="E55" s="141"/>
      <c r="F55" s="141"/>
      <c r="G55" s="141"/>
      <c r="H55" s="141"/>
    </row>
    <row r="56" customFormat="false" ht="11.45" hidden="false" customHeight="true" outlineLevel="0" collapsed="false">
      <c r="A56" s="5"/>
      <c r="B56" s="38" t="s">
        <v>244</v>
      </c>
      <c r="C56" s="136" t="n">
        <v>2003</v>
      </c>
      <c r="D56" s="137"/>
      <c r="E56" s="119" t="n">
        <v>436</v>
      </c>
      <c r="F56" s="119" t="n">
        <v>331</v>
      </c>
      <c r="G56" s="119" t="n">
        <v>105</v>
      </c>
      <c r="H56" s="119" t="n">
        <v>4</v>
      </c>
    </row>
    <row r="57" customFormat="false" ht="11.45" hidden="false" customHeight="true" outlineLevel="0" collapsed="false">
      <c r="A57" s="5"/>
      <c r="B57" s="5"/>
      <c r="C57" s="136" t="n">
        <v>2004</v>
      </c>
      <c r="D57" s="137"/>
      <c r="E57" s="119" t="n">
        <v>329</v>
      </c>
      <c r="F57" s="119" t="n">
        <v>221</v>
      </c>
      <c r="G57" s="119" t="n">
        <v>107</v>
      </c>
      <c r="H57" s="119" t="n">
        <v>1</v>
      </c>
    </row>
    <row r="58" customFormat="false" ht="11.45" hidden="false" customHeight="true" outlineLevel="0" collapsed="false">
      <c r="A58" s="5"/>
      <c r="B58" s="5"/>
      <c r="C58" s="136" t="s">
        <v>92</v>
      </c>
      <c r="D58" s="137"/>
      <c r="E58" s="139" t="n">
        <v>-24.7</v>
      </c>
      <c r="F58" s="139" t="n">
        <v>-33.1</v>
      </c>
      <c r="G58" s="139" t="n">
        <v>1.9</v>
      </c>
      <c r="H58" s="139" t="n">
        <v>-63.8</v>
      </c>
    </row>
    <row r="59" customFormat="false" ht="6" hidden="false" customHeight="true" outlineLevel="0" collapsed="false">
      <c r="A59" s="5"/>
      <c r="B59" s="5"/>
      <c r="C59" s="136"/>
      <c r="D59" s="137"/>
      <c r="E59" s="141"/>
      <c r="F59" s="141"/>
      <c r="G59" s="141"/>
      <c r="H59" s="141"/>
    </row>
    <row r="60" customFormat="false" ht="11.45" hidden="false" customHeight="true" outlineLevel="0" collapsed="false">
      <c r="A60" s="5"/>
      <c r="B60" s="38" t="s">
        <v>245</v>
      </c>
      <c r="C60" s="136" t="n">
        <v>2003</v>
      </c>
      <c r="D60" s="137"/>
      <c r="E60" s="119" t="n">
        <v>51</v>
      </c>
      <c r="F60" s="119" t="n">
        <v>31</v>
      </c>
      <c r="G60" s="119" t="n">
        <v>20</v>
      </c>
      <c r="H60" s="119" t="n">
        <v>0</v>
      </c>
    </row>
    <row r="61" customFormat="false" ht="11.45" hidden="false" customHeight="true" outlineLevel="0" collapsed="false">
      <c r="A61" s="5"/>
      <c r="B61" s="5"/>
      <c r="C61" s="136" t="n">
        <v>2004</v>
      </c>
      <c r="D61" s="137"/>
      <c r="E61" s="119" t="n">
        <v>46</v>
      </c>
      <c r="F61" s="119" t="n">
        <v>28</v>
      </c>
      <c r="G61" s="119" t="n">
        <v>18</v>
      </c>
      <c r="H61" s="119" t="n">
        <v>0</v>
      </c>
    </row>
    <row r="62" customFormat="false" ht="11.45" hidden="false" customHeight="true" outlineLevel="0" collapsed="false">
      <c r="A62" s="5"/>
      <c r="B62" s="5"/>
      <c r="C62" s="136" t="s">
        <v>92</v>
      </c>
      <c r="D62" s="137"/>
      <c r="E62" s="139" t="n">
        <v>-10</v>
      </c>
      <c r="F62" s="139" t="n">
        <v>-9.5</v>
      </c>
      <c r="G62" s="139" t="n">
        <v>-10.9</v>
      </c>
      <c r="H62" s="139" t="n">
        <v>-85.7</v>
      </c>
    </row>
    <row r="63" customFormat="false" ht="6" hidden="false" customHeight="true" outlineLevel="0" collapsed="false">
      <c r="A63" s="5"/>
      <c r="B63" s="5"/>
      <c r="C63" s="136"/>
      <c r="D63" s="137"/>
      <c r="E63" s="141"/>
      <c r="F63" s="141"/>
      <c r="G63" s="141"/>
      <c r="H63" s="141"/>
    </row>
    <row r="64" customFormat="false" ht="11.45" hidden="false" customHeight="true" outlineLevel="0" collapsed="false">
      <c r="A64" s="5"/>
      <c r="B64" s="38" t="s">
        <v>246</v>
      </c>
      <c r="C64" s="136" t="n">
        <v>2003</v>
      </c>
      <c r="D64" s="137"/>
      <c r="E64" s="119" t="n">
        <v>396</v>
      </c>
      <c r="F64" s="119" t="n">
        <v>266</v>
      </c>
      <c r="G64" s="119" t="n">
        <v>130</v>
      </c>
      <c r="H64" s="119" t="n">
        <v>3</v>
      </c>
    </row>
    <row r="65" customFormat="false" ht="11.45" hidden="false" customHeight="true" outlineLevel="0" collapsed="false">
      <c r="A65" s="5"/>
      <c r="B65" s="5"/>
      <c r="C65" s="136" t="n">
        <v>2004</v>
      </c>
      <c r="D65" s="137"/>
      <c r="E65" s="119" t="n">
        <v>317</v>
      </c>
      <c r="F65" s="119" t="n">
        <v>198</v>
      </c>
      <c r="G65" s="119" t="n">
        <v>118</v>
      </c>
      <c r="H65" s="119" t="n">
        <v>4</v>
      </c>
    </row>
    <row r="66" customFormat="false" ht="11.45" hidden="false" customHeight="true" outlineLevel="0" collapsed="false">
      <c r="A66" s="5"/>
      <c r="B66" s="5"/>
      <c r="C66" s="136" t="s">
        <v>92</v>
      </c>
      <c r="D66" s="137"/>
      <c r="E66" s="139" t="n">
        <v>-19.9</v>
      </c>
      <c r="F66" s="139" t="n">
        <v>-25.3</v>
      </c>
      <c r="G66" s="139" t="n">
        <v>-8.9</v>
      </c>
      <c r="H66" s="139" t="n">
        <v>62.5</v>
      </c>
    </row>
    <row r="67" customFormat="false" ht="6" hidden="false" customHeight="true" outlineLevel="0" collapsed="false">
      <c r="A67" s="5"/>
      <c r="B67" s="5"/>
      <c r="C67" s="136"/>
      <c r="D67" s="137"/>
      <c r="E67" s="141"/>
      <c r="F67" s="141"/>
      <c r="G67" s="141"/>
      <c r="H67" s="141"/>
    </row>
    <row r="68" customFormat="false" ht="11.45" hidden="false" customHeight="true" outlineLevel="0" collapsed="false">
      <c r="A68" s="5"/>
      <c r="B68" s="38" t="s">
        <v>247</v>
      </c>
      <c r="C68" s="136" t="n">
        <v>2003</v>
      </c>
      <c r="D68" s="137"/>
      <c r="E68" s="119" t="n">
        <v>73</v>
      </c>
      <c r="F68" s="119" t="n">
        <v>48</v>
      </c>
      <c r="G68" s="119" t="n">
        <v>25</v>
      </c>
      <c r="H68" s="119" t="n">
        <v>160</v>
      </c>
    </row>
    <row r="69" customFormat="false" ht="11.45" hidden="false" customHeight="true" outlineLevel="0" collapsed="false">
      <c r="A69" s="5"/>
      <c r="B69" s="5"/>
      <c r="C69" s="136" t="n">
        <v>2004</v>
      </c>
      <c r="D69" s="137"/>
      <c r="E69" s="119" t="n">
        <v>72</v>
      </c>
      <c r="F69" s="119" t="n">
        <v>41</v>
      </c>
      <c r="G69" s="119" t="n">
        <v>31</v>
      </c>
      <c r="H69" s="119" t="n">
        <v>207</v>
      </c>
    </row>
    <row r="70" customFormat="false" ht="11.45" hidden="false" customHeight="true" outlineLevel="0" collapsed="false">
      <c r="A70" s="5"/>
      <c r="B70" s="5"/>
      <c r="C70" s="136" t="s">
        <v>92</v>
      </c>
      <c r="D70" s="137"/>
      <c r="E70" s="139" t="n">
        <v>-0.7</v>
      </c>
      <c r="F70" s="139" t="n">
        <v>-13.7</v>
      </c>
      <c r="G70" s="139" t="n">
        <v>24.2</v>
      </c>
      <c r="H70" s="139" t="n">
        <v>29.2</v>
      </c>
    </row>
    <row r="71" customFormat="false" ht="6" hidden="false" customHeight="true" outlineLevel="0" collapsed="false">
      <c r="A71" s="5"/>
      <c r="B71" s="5"/>
      <c r="C71" s="136"/>
      <c r="D71" s="137"/>
      <c r="E71" s="141"/>
      <c r="F71" s="141"/>
      <c r="G71" s="141"/>
      <c r="H71" s="141"/>
    </row>
    <row r="72" customFormat="false" ht="11.45" hidden="false" customHeight="true" outlineLevel="0" collapsed="false">
      <c r="A72" s="5"/>
      <c r="B72" s="38" t="s">
        <v>248</v>
      </c>
      <c r="C72" s="136" t="n">
        <v>2003</v>
      </c>
      <c r="D72" s="137"/>
      <c r="E72" s="119" t="n">
        <v>377</v>
      </c>
      <c r="F72" s="119" t="n">
        <v>289</v>
      </c>
      <c r="G72" s="119" t="n">
        <v>88</v>
      </c>
      <c r="H72" s="119" t="n">
        <v>50</v>
      </c>
    </row>
    <row r="73" customFormat="false" ht="11.45" hidden="false" customHeight="true" outlineLevel="0" collapsed="false">
      <c r="A73" s="5"/>
      <c r="B73" s="5"/>
      <c r="C73" s="136" t="n">
        <v>2004</v>
      </c>
      <c r="D73" s="137"/>
      <c r="E73" s="119" t="n">
        <v>338</v>
      </c>
      <c r="F73" s="119" t="n">
        <v>261</v>
      </c>
      <c r="G73" s="119" t="n">
        <v>78</v>
      </c>
      <c r="H73" s="119" t="n">
        <v>63</v>
      </c>
    </row>
    <row r="74" customFormat="false" ht="11.45" hidden="false" customHeight="true" outlineLevel="0" collapsed="false">
      <c r="A74" s="5"/>
      <c r="B74" s="5"/>
      <c r="C74" s="136" t="s">
        <v>92</v>
      </c>
      <c r="D74" s="137"/>
      <c r="E74" s="139" t="n">
        <v>-10.2</v>
      </c>
      <c r="F74" s="139" t="n">
        <v>-9.7</v>
      </c>
      <c r="G74" s="139" t="n">
        <v>-11.7</v>
      </c>
      <c r="H74" s="139" t="n">
        <v>25.8</v>
      </c>
    </row>
    <row r="75" customFormat="false" ht="6" hidden="false" customHeight="true" outlineLevel="0" collapsed="false">
      <c r="A75" s="5"/>
      <c r="B75" s="5"/>
      <c r="C75" s="136"/>
      <c r="D75" s="137"/>
      <c r="E75" s="141"/>
      <c r="F75" s="141"/>
      <c r="G75" s="141"/>
      <c r="H75" s="141"/>
    </row>
    <row r="76" customFormat="false" ht="11.45" hidden="false" customHeight="true" outlineLevel="0" collapsed="false">
      <c r="A76" s="5"/>
      <c r="B76" s="38" t="s">
        <v>249</v>
      </c>
      <c r="C76" s="136" t="n">
        <v>2003</v>
      </c>
      <c r="D76" s="137"/>
      <c r="E76" s="119" t="n">
        <v>114</v>
      </c>
      <c r="F76" s="119" t="n">
        <v>65</v>
      </c>
      <c r="G76" s="119" t="n">
        <v>50</v>
      </c>
      <c r="H76" s="119" t="n">
        <v>89</v>
      </c>
    </row>
    <row r="77" customFormat="false" ht="11.45" hidden="false" customHeight="true" outlineLevel="0" collapsed="false">
      <c r="A77" s="5"/>
      <c r="B77" s="5"/>
      <c r="C77" s="136" t="n">
        <v>2004</v>
      </c>
      <c r="D77" s="137"/>
      <c r="E77" s="119" t="n">
        <v>97</v>
      </c>
      <c r="F77" s="119" t="n">
        <v>49</v>
      </c>
      <c r="G77" s="119" t="n">
        <v>48</v>
      </c>
      <c r="H77" s="119" t="n">
        <v>101</v>
      </c>
    </row>
    <row r="78" customFormat="false" ht="11.45" hidden="false" customHeight="true" outlineLevel="0" collapsed="false">
      <c r="A78" s="5"/>
      <c r="B78" s="5"/>
      <c r="C78" s="136" t="s">
        <v>92</v>
      </c>
      <c r="D78" s="137"/>
      <c r="E78" s="139" t="n">
        <v>-15.5</v>
      </c>
      <c r="F78" s="139" t="n">
        <v>-24.9</v>
      </c>
      <c r="G78" s="139" t="n">
        <v>-3.5</v>
      </c>
      <c r="H78" s="139" t="n">
        <v>13.4</v>
      </c>
    </row>
    <row r="79" customFormat="false" ht="11.45" hidden="false" customHeight="true" outlineLevel="0" collapsed="false">
      <c r="A79" s="72" t="s">
        <v>163</v>
      </c>
      <c r="B79" s="238"/>
      <c r="C79" s="238"/>
      <c r="D79" s="238"/>
      <c r="E79" s="50"/>
      <c r="F79" s="50"/>
      <c r="G79" s="50"/>
      <c r="H79" s="50"/>
    </row>
    <row r="80" customFormat="false" ht="5.1" hidden="false" customHeight="true" outlineLevel="0" collapsed="false">
      <c r="A80" s="72"/>
      <c r="B80" s="238"/>
      <c r="C80" s="238"/>
      <c r="D80" s="238"/>
      <c r="E80" s="50"/>
      <c r="F80" s="50"/>
      <c r="G80" s="50"/>
      <c r="H80" s="50"/>
    </row>
    <row r="81" customFormat="false" ht="12" hidden="false" customHeight="true" outlineLevel="0" collapsed="false">
      <c r="A81" s="240" t="s">
        <v>250</v>
      </c>
      <c r="B81" s="238"/>
      <c r="C81" s="238"/>
      <c r="D81" s="238"/>
      <c r="E81" s="50"/>
      <c r="F81" s="50"/>
      <c r="G81" s="242"/>
      <c r="H81" s="54"/>
    </row>
    <row r="82" customFormat="false" ht="12" hidden="false" customHeight="true" outlineLevel="0" collapsed="false">
      <c r="A82" s="242" t="s">
        <v>251</v>
      </c>
      <c r="B82" s="50"/>
      <c r="C82" s="50"/>
      <c r="D82" s="50"/>
      <c r="E82" s="241"/>
      <c r="F82" s="241"/>
      <c r="G82" s="241"/>
      <c r="H82" s="241"/>
    </row>
    <row r="83" customFormat="false" ht="15.75" hidden="false" customHeight="false" outlineLevel="0" collapsed="false">
      <c r="A83" s="50"/>
      <c r="B83" s="50"/>
      <c r="C83" s="50"/>
      <c r="D83" s="50"/>
      <c r="E83" s="241"/>
      <c r="F83" s="241"/>
      <c r="G83" s="241"/>
      <c r="H83" s="241"/>
    </row>
    <row r="84" customFormat="false" ht="15.75" hidden="false" customHeight="false" outlineLevel="0" collapsed="false">
      <c r="B84" s="159"/>
    </row>
  </sheetData>
  <mergeCells count="12">
    <mergeCell ref="A1:H1"/>
    <mergeCell ref="A2:H2"/>
    <mergeCell ref="A3:H3"/>
    <mergeCell ref="A5:B10"/>
    <mergeCell ref="C5:C10"/>
    <mergeCell ref="E5:H5"/>
    <mergeCell ref="E6:G6"/>
    <mergeCell ref="H6:H10"/>
    <mergeCell ref="E7:G7"/>
    <mergeCell ref="E8:E10"/>
    <mergeCell ref="F8:F10"/>
    <mergeCell ref="G8:G10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1.32"/>
    <col collapsed="false" customWidth="true" hidden="false" outlineLevel="0" max="3" min="3" style="23" width="1.77"/>
    <col collapsed="false" customWidth="true" hidden="false" outlineLevel="0" max="4" min="4" style="23" width="5.55"/>
    <col collapsed="false" customWidth="true" hidden="false" outlineLevel="0" max="5" min="5" style="23" width="1.32"/>
    <col collapsed="false" customWidth="true" hidden="false" outlineLevel="0" max="7" min="6" style="23" width="14.76"/>
    <col collapsed="false" customWidth="true" hidden="false" outlineLevel="0" max="8" min="8" style="23" width="15.66"/>
    <col collapsed="false" customWidth="true" hidden="true" outlineLevel="0" max="9" min="9" style="23" width="0.1"/>
    <col collapsed="false" customWidth="false" hidden="false" outlineLevel="0" max="13" min="10" style="63" width="9.66"/>
    <col collapsed="false" customWidth="false" hidden="false" outlineLevel="0" max="257" min="14" style="23" width="9.66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  <c r="I1" s="243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63"/>
    </row>
    <row r="3" customFormat="false" ht="15.75" hidden="false" customHeight="false" outlineLevel="0" collapsed="false">
      <c r="A3" s="130" t="s">
        <v>363</v>
      </c>
      <c r="B3" s="130"/>
      <c r="C3" s="130"/>
      <c r="D3" s="130"/>
      <c r="E3" s="130"/>
      <c r="F3" s="130"/>
      <c r="G3" s="130"/>
      <c r="H3" s="130"/>
      <c r="I3" s="63"/>
    </row>
    <row r="4" customFormat="false" ht="12" hidden="false" customHeight="true" outlineLevel="0" collapsed="false">
      <c r="I4" s="63"/>
    </row>
    <row r="5" customFormat="false" ht="16.5" hidden="false" customHeight="true" outlineLevel="0" collapsed="false">
      <c r="A5" s="81" t="s">
        <v>222</v>
      </c>
      <c r="B5" s="81"/>
      <c r="C5" s="81"/>
      <c r="D5" s="33" t="s">
        <v>345</v>
      </c>
      <c r="E5" s="33"/>
      <c r="F5" s="162" t="s">
        <v>57</v>
      </c>
      <c r="G5" s="162"/>
      <c r="H5" s="162"/>
      <c r="I5" s="135"/>
    </row>
    <row r="6" customFormat="false" ht="12" hidden="false" customHeight="true" outlineLevel="0" collapsed="false">
      <c r="A6" s="81"/>
      <c r="B6" s="81"/>
      <c r="C6" s="81"/>
      <c r="D6" s="33"/>
      <c r="E6" s="33"/>
      <c r="F6" s="33" t="s">
        <v>262</v>
      </c>
      <c r="G6" s="33" t="s">
        <v>364</v>
      </c>
      <c r="H6" s="62" t="s">
        <v>365</v>
      </c>
      <c r="I6" s="135"/>
    </row>
    <row r="7" customFormat="false" ht="12" hidden="false" customHeight="true" outlineLevel="0" collapsed="false">
      <c r="A7" s="81"/>
      <c r="B7" s="81"/>
      <c r="C7" s="81"/>
      <c r="D7" s="33"/>
      <c r="E7" s="33"/>
      <c r="F7" s="33"/>
      <c r="G7" s="33"/>
      <c r="H7" s="62"/>
      <c r="I7" s="63"/>
    </row>
    <row r="8" customFormat="false" ht="12" hidden="false" customHeight="true" outlineLevel="0" collapsed="false">
      <c r="A8" s="81"/>
      <c r="B8" s="81"/>
      <c r="C8" s="81"/>
      <c r="D8" s="33"/>
      <c r="E8" s="33"/>
      <c r="F8" s="33"/>
      <c r="G8" s="33"/>
      <c r="H8" s="62"/>
      <c r="I8" s="236" t="s">
        <v>111</v>
      </c>
    </row>
    <row r="9" customFormat="false" ht="12" hidden="false" customHeight="true" outlineLevel="0" collapsed="false">
      <c r="A9" s="81"/>
      <c r="B9" s="81"/>
      <c r="C9" s="81"/>
      <c r="D9" s="33"/>
      <c r="E9" s="33"/>
      <c r="F9" s="33"/>
      <c r="G9" s="33"/>
      <c r="H9" s="62"/>
      <c r="I9" s="63" t="s">
        <v>366</v>
      </c>
    </row>
    <row r="10" customFormat="false" ht="12" hidden="false" customHeight="true" outlineLevel="0" collapsed="false">
      <c r="A10" s="81"/>
      <c r="B10" s="81"/>
      <c r="C10" s="81"/>
      <c r="D10" s="33"/>
      <c r="E10" s="33"/>
      <c r="F10" s="33"/>
      <c r="G10" s="33"/>
      <c r="H10" s="62"/>
      <c r="I10" s="236" t="s">
        <v>111</v>
      </c>
    </row>
    <row r="11" customFormat="false" ht="5.1" hidden="false" customHeight="true" outlineLevel="0" collapsed="false">
      <c r="A11" s="135"/>
      <c r="B11" s="135"/>
      <c r="C11" s="135"/>
      <c r="D11" s="135"/>
      <c r="E11" s="132"/>
      <c r="F11" s="164"/>
      <c r="G11" s="135"/>
      <c r="H11" s="135"/>
      <c r="I11" s="135" t="s">
        <v>111</v>
      </c>
    </row>
    <row r="12" customFormat="false" ht="11.45" hidden="false" customHeight="true" outlineLevel="0" collapsed="false">
      <c r="A12" s="38" t="s">
        <v>230</v>
      </c>
      <c r="B12" s="5"/>
      <c r="C12" s="38"/>
      <c r="D12" s="136" t="n">
        <v>2003</v>
      </c>
      <c r="E12" s="137"/>
      <c r="F12" s="119" t="n">
        <v>1589324</v>
      </c>
      <c r="G12" s="119" t="n">
        <v>158557</v>
      </c>
      <c r="H12" s="119" t="n">
        <v>23649</v>
      </c>
      <c r="I12" s="119"/>
    </row>
    <row r="13" customFormat="false" ht="11.45" hidden="false" customHeight="true" outlineLevel="0" collapsed="false">
      <c r="A13" s="5"/>
      <c r="B13" s="5"/>
      <c r="C13" s="38"/>
      <c r="D13" s="136" t="n">
        <v>2004</v>
      </c>
      <c r="E13" s="137"/>
      <c r="F13" s="119" t="n">
        <v>1719416</v>
      </c>
      <c r="G13" s="119" t="n">
        <v>176567</v>
      </c>
      <c r="H13" s="119" t="n">
        <v>25919</v>
      </c>
      <c r="I13" s="119"/>
    </row>
    <row r="14" customFormat="false" ht="11.45" hidden="false" customHeight="true" outlineLevel="0" collapsed="false">
      <c r="A14" s="5"/>
      <c r="B14" s="5"/>
      <c r="C14" s="38"/>
      <c r="D14" s="136" t="s">
        <v>92</v>
      </c>
      <c r="E14" s="137"/>
      <c r="F14" s="138" t="n">
        <v>8.2</v>
      </c>
      <c r="G14" s="139" t="n">
        <v>11.4</v>
      </c>
      <c r="H14" s="139" t="n">
        <v>9.6</v>
      </c>
      <c r="I14" s="139" t="e">
        <f aca="false"/>
        <v>#DIV/0!</v>
      </c>
    </row>
    <row r="15" customFormat="false" ht="5.1" hidden="false" customHeight="true" outlineLevel="0" collapsed="false">
      <c r="A15" s="5"/>
      <c r="B15" s="5"/>
      <c r="C15" s="38"/>
      <c r="D15" s="136"/>
      <c r="E15" s="137"/>
      <c r="F15" s="140"/>
      <c r="G15" s="141"/>
      <c r="H15" s="141"/>
      <c r="I15" s="141"/>
    </row>
    <row r="16" customFormat="false" ht="11.45" hidden="false" customHeight="true" outlineLevel="0" collapsed="false">
      <c r="A16" s="5"/>
      <c r="B16" s="38" t="s">
        <v>231</v>
      </c>
      <c r="C16" s="38"/>
      <c r="D16" s="136" t="n">
        <v>2003</v>
      </c>
      <c r="E16" s="137"/>
      <c r="F16" s="119" t="n">
        <v>105162</v>
      </c>
      <c r="G16" s="119" t="n">
        <v>22815</v>
      </c>
      <c r="H16" s="119" t="n">
        <v>2127</v>
      </c>
      <c r="I16" s="119"/>
    </row>
    <row r="17" customFormat="false" ht="11.45" hidden="false" customHeight="true" outlineLevel="0" collapsed="false">
      <c r="A17" s="5"/>
      <c r="B17" s="5"/>
      <c r="C17" s="38"/>
      <c r="D17" s="136" t="n">
        <v>2004</v>
      </c>
      <c r="E17" s="137"/>
      <c r="F17" s="119" t="n">
        <v>113895</v>
      </c>
      <c r="G17" s="119" t="n">
        <v>24390</v>
      </c>
      <c r="H17" s="119" t="n">
        <v>2109</v>
      </c>
      <c r="I17" s="119"/>
    </row>
    <row r="18" customFormat="false" ht="11.45" hidden="false" customHeight="true" outlineLevel="0" collapsed="false">
      <c r="A18" s="5"/>
      <c r="B18" s="5"/>
      <c r="C18" s="38"/>
      <c r="D18" s="136" t="s">
        <v>92</v>
      </c>
      <c r="E18" s="137"/>
      <c r="F18" s="139" t="n">
        <v>8.3</v>
      </c>
      <c r="G18" s="139" t="n">
        <v>6.9</v>
      </c>
      <c r="H18" s="139" t="n">
        <v>-0.8</v>
      </c>
      <c r="I18" s="139" t="e">
        <f aca="false"/>
        <v>#DIV/0!</v>
      </c>
    </row>
    <row r="19" customFormat="false" ht="5.1" hidden="false" customHeight="true" outlineLevel="0" collapsed="false">
      <c r="A19" s="5"/>
      <c r="B19" s="5"/>
      <c r="C19" s="38"/>
      <c r="D19" s="136"/>
      <c r="E19" s="137"/>
      <c r="F19" s="140"/>
      <c r="G19" s="141"/>
      <c r="H19" s="141"/>
      <c r="I19" s="141"/>
    </row>
    <row r="20" customFormat="false" ht="11.45" hidden="false" customHeight="true" outlineLevel="0" collapsed="false">
      <c r="A20" s="5"/>
      <c r="B20" s="38" t="s">
        <v>232</v>
      </c>
      <c r="C20" s="38"/>
      <c r="D20" s="136" t="n">
        <v>2003</v>
      </c>
      <c r="E20" s="137"/>
      <c r="F20" s="119" t="n">
        <v>405202</v>
      </c>
      <c r="G20" s="119" t="n">
        <v>94549</v>
      </c>
      <c r="H20" s="119" t="n">
        <v>3525</v>
      </c>
      <c r="I20" s="119"/>
    </row>
    <row r="21" customFormat="false" ht="11.45" hidden="false" customHeight="true" outlineLevel="0" collapsed="false">
      <c r="A21" s="5"/>
      <c r="B21" s="5"/>
      <c r="C21" s="38"/>
      <c r="D21" s="136" t="n">
        <v>2004</v>
      </c>
      <c r="E21" s="137"/>
      <c r="F21" s="119" t="n">
        <v>443733</v>
      </c>
      <c r="G21" s="119" t="n">
        <v>104793</v>
      </c>
      <c r="H21" s="119" t="n">
        <v>4072</v>
      </c>
      <c r="I21" s="119"/>
    </row>
    <row r="22" customFormat="false" ht="11.45" hidden="false" customHeight="true" outlineLevel="0" collapsed="false">
      <c r="A22" s="5"/>
      <c r="B22" s="5"/>
      <c r="C22" s="38"/>
      <c r="D22" s="136" t="s">
        <v>92</v>
      </c>
      <c r="E22" s="137"/>
      <c r="F22" s="139" t="n">
        <v>9.5</v>
      </c>
      <c r="G22" s="139" t="n">
        <v>10.8</v>
      </c>
      <c r="H22" s="139" t="n">
        <v>15.5</v>
      </c>
      <c r="I22" s="139" t="e">
        <f aca="false"/>
        <v>#DIV/0!</v>
      </c>
    </row>
    <row r="23" customFormat="false" ht="5.1" hidden="false" customHeight="true" outlineLevel="0" collapsed="false">
      <c r="A23" s="5"/>
      <c r="B23" s="5"/>
      <c r="C23" s="38"/>
      <c r="D23" s="136"/>
      <c r="E23" s="137"/>
      <c r="F23" s="244"/>
      <c r="G23" s="245"/>
      <c r="H23" s="245"/>
      <c r="I23" s="141"/>
    </row>
    <row r="24" customFormat="false" ht="11.45" hidden="false" customHeight="true" outlineLevel="0" collapsed="false">
      <c r="A24" s="5"/>
      <c r="B24" s="38" t="s">
        <v>233</v>
      </c>
      <c r="C24" s="38"/>
      <c r="D24" s="136" t="n">
        <v>2003</v>
      </c>
      <c r="E24" s="144"/>
      <c r="F24" s="119" t="n">
        <v>138</v>
      </c>
      <c r="G24" s="145" t="s">
        <v>234</v>
      </c>
      <c r="H24" s="145" t="s">
        <v>234</v>
      </c>
      <c r="I24" s="119"/>
    </row>
    <row r="25" customFormat="false" ht="11.45" hidden="false" customHeight="true" outlineLevel="0" collapsed="false">
      <c r="A25" s="5"/>
      <c r="B25" s="5"/>
      <c r="C25" s="38"/>
      <c r="D25" s="136" t="n">
        <v>2004</v>
      </c>
      <c r="E25" s="146" t="s">
        <v>235</v>
      </c>
      <c r="F25" s="119" t="n">
        <v>138</v>
      </c>
      <c r="G25" s="145" t="s">
        <v>234</v>
      </c>
      <c r="H25" s="145" t="s">
        <v>234</v>
      </c>
      <c r="I25" s="119"/>
    </row>
    <row r="26" customFormat="false" ht="11.45" hidden="false" customHeight="true" outlineLevel="0" collapsed="false">
      <c r="A26" s="5"/>
      <c r="B26" s="5"/>
      <c r="C26" s="38"/>
      <c r="D26" s="136" t="s">
        <v>92</v>
      </c>
      <c r="E26" s="137"/>
      <c r="F26" s="147" t="s">
        <v>236</v>
      </c>
      <c r="G26" s="147" t="s">
        <v>236</v>
      </c>
      <c r="H26" s="147" t="s">
        <v>236</v>
      </c>
      <c r="I26" s="139" t="e">
        <f aca="false"/>
        <v>#DIV/0!</v>
      </c>
    </row>
    <row r="27" customFormat="false" ht="5.1" hidden="false" customHeight="true" outlineLevel="0" collapsed="false">
      <c r="A27" s="5"/>
      <c r="B27" s="5"/>
      <c r="C27" s="38"/>
      <c r="D27" s="136"/>
      <c r="E27" s="137"/>
      <c r="F27" s="140"/>
      <c r="G27" s="141"/>
      <c r="H27" s="141"/>
      <c r="I27" s="141"/>
    </row>
    <row r="28" customFormat="false" ht="11.45" hidden="false" customHeight="true" outlineLevel="0" collapsed="false">
      <c r="A28" s="5"/>
      <c r="B28" s="38" t="s">
        <v>237</v>
      </c>
      <c r="C28" s="38"/>
      <c r="D28" s="136" t="n">
        <v>2003</v>
      </c>
      <c r="E28" s="137"/>
      <c r="F28" s="119" t="n">
        <v>138538</v>
      </c>
      <c r="G28" s="119" t="n">
        <v>4379</v>
      </c>
      <c r="H28" s="119" t="n">
        <v>6629</v>
      </c>
      <c r="I28" s="119"/>
    </row>
    <row r="29" customFormat="false" ht="11.45" hidden="false" customHeight="true" outlineLevel="0" collapsed="false">
      <c r="A29" s="5"/>
      <c r="B29" s="5"/>
      <c r="C29" s="38"/>
      <c r="D29" s="136" t="n">
        <v>2004</v>
      </c>
      <c r="E29" s="137"/>
      <c r="F29" s="119" t="n">
        <v>144827</v>
      </c>
      <c r="G29" s="119" t="n">
        <v>5639</v>
      </c>
      <c r="H29" s="119" t="n">
        <v>6203</v>
      </c>
      <c r="I29" s="119"/>
    </row>
    <row r="30" customFormat="false" ht="11.45" hidden="false" customHeight="true" outlineLevel="0" collapsed="false">
      <c r="A30" s="5"/>
      <c r="B30" s="5"/>
      <c r="C30" s="38"/>
      <c r="D30" s="136" t="s">
        <v>92</v>
      </c>
      <c r="E30" s="137"/>
      <c r="F30" s="139" t="n">
        <v>4.5</v>
      </c>
      <c r="G30" s="139" t="n">
        <v>28.8</v>
      </c>
      <c r="H30" s="139" t="n">
        <v>-6.4</v>
      </c>
      <c r="I30" s="139" t="e">
        <f aca="false"/>
        <v>#DIV/0!</v>
      </c>
    </row>
    <row r="31" customFormat="false" ht="5.1" hidden="false" customHeight="true" outlineLevel="0" collapsed="false">
      <c r="A31" s="5"/>
      <c r="B31" s="5"/>
      <c r="C31" s="38"/>
      <c r="D31" s="136"/>
      <c r="E31" s="137"/>
      <c r="F31" s="140"/>
      <c r="G31" s="141"/>
      <c r="H31" s="141"/>
      <c r="I31" s="141"/>
    </row>
    <row r="32" customFormat="false" ht="11.45" hidden="false" customHeight="true" outlineLevel="0" collapsed="false">
      <c r="A32" s="5"/>
      <c r="B32" s="38" t="s">
        <v>367</v>
      </c>
      <c r="C32" s="38"/>
      <c r="D32" s="136" t="n">
        <v>2003</v>
      </c>
      <c r="E32" s="144"/>
      <c r="F32" s="119" t="n">
        <v>396</v>
      </c>
      <c r="G32" s="145" t="s">
        <v>234</v>
      </c>
      <c r="H32" s="119" t="n">
        <v>3</v>
      </c>
      <c r="I32" s="119"/>
    </row>
    <row r="33" customFormat="false" ht="11.45" hidden="false" customHeight="true" outlineLevel="0" collapsed="false">
      <c r="A33" s="5"/>
      <c r="B33" s="5"/>
      <c r="C33" s="38"/>
      <c r="D33" s="136" t="n">
        <v>2004</v>
      </c>
      <c r="E33" s="146" t="s">
        <v>235</v>
      </c>
      <c r="F33" s="119" t="n">
        <v>396</v>
      </c>
      <c r="G33" s="145" t="s">
        <v>234</v>
      </c>
      <c r="H33" s="119" t="n">
        <v>3</v>
      </c>
      <c r="I33" s="119"/>
    </row>
    <row r="34" customFormat="false" ht="11.45" hidden="false" customHeight="true" outlineLevel="0" collapsed="false">
      <c r="A34" s="5"/>
      <c r="B34" s="5"/>
      <c r="C34" s="38"/>
      <c r="D34" s="136" t="s">
        <v>92</v>
      </c>
      <c r="E34" s="137"/>
      <c r="F34" s="147" t="s">
        <v>236</v>
      </c>
      <c r="G34" s="147" t="s">
        <v>236</v>
      </c>
      <c r="H34" s="147" t="s">
        <v>236</v>
      </c>
      <c r="I34" s="139" t="e">
        <f aca="false"/>
        <v>#DIV/0!</v>
      </c>
    </row>
    <row r="35" customFormat="false" ht="5.1" hidden="false" customHeight="true" outlineLevel="0" collapsed="false">
      <c r="A35" s="5"/>
      <c r="B35" s="5"/>
      <c r="C35" s="38"/>
      <c r="D35" s="136"/>
      <c r="E35" s="137"/>
      <c r="F35" s="140"/>
      <c r="G35" s="141"/>
      <c r="H35" s="141"/>
      <c r="I35" s="141"/>
    </row>
    <row r="36" customFormat="false" ht="11.45" hidden="false" customHeight="true" outlineLevel="0" collapsed="false">
      <c r="A36" s="5"/>
      <c r="B36" s="38" t="s">
        <v>368</v>
      </c>
      <c r="C36" s="38"/>
      <c r="D36" s="136" t="n">
        <v>2003</v>
      </c>
      <c r="E36" s="144"/>
      <c r="F36" s="119" t="n">
        <v>811</v>
      </c>
      <c r="G36" s="119" t="n">
        <v>33</v>
      </c>
      <c r="H36" s="145" t="s">
        <v>234</v>
      </c>
      <c r="I36" s="119"/>
    </row>
    <row r="37" customFormat="false" ht="11.45" hidden="false" customHeight="true" outlineLevel="0" collapsed="false">
      <c r="A37" s="5"/>
      <c r="B37" s="5"/>
      <c r="C37" s="38"/>
      <c r="D37" s="136" t="n">
        <v>2004</v>
      </c>
      <c r="E37" s="146" t="s">
        <v>235</v>
      </c>
      <c r="F37" s="119" t="n">
        <v>811</v>
      </c>
      <c r="G37" s="119" t="n">
        <v>33</v>
      </c>
      <c r="H37" s="145" t="s">
        <v>234</v>
      </c>
      <c r="I37" s="119"/>
    </row>
    <row r="38" customFormat="false" ht="11.45" hidden="false" customHeight="true" outlineLevel="0" collapsed="false">
      <c r="A38" s="5"/>
      <c r="B38" s="5"/>
      <c r="C38" s="38"/>
      <c r="D38" s="136" t="s">
        <v>92</v>
      </c>
      <c r="E38" s="137"/>
      <c r="F38" s="147" t="s">
        <v>236</v>
      </c>
      <c r="G38" s="147" t="s">
        <v>236</v>
      </c>
      <c r="H38" s="147" t="s">
        <v>236</v>
      </c>
      <c r="I38" s="139" t="e">
        <f aca="false"/>
        <v>#DIV/0!</v>
      </c>
    </row>
    <row r="39" customFormat="false" ht="5.1" hidden="false" customHeight="true" outlineLevel="0" collapsed="false">
      <c r="A39" s="5"/>
      <c r="B39" s="5"/>
      <c r="C39" s="38"/>
      <c r="D39" s="136"/>
      <c r="E39" s="137"/>
      <c r="F39" s="140"/>
      <c r="G39" s="141"/>
      <c r="H39" s="141"/>
      <c r="I39" s="141"/>
    </row>
    <row r="40" customFormat="false" ht="11.45" hidden="false" customHeight="true" outlineLevel="0" collapsed="false">
      <c r="A40" s="5"/>
      <c r="B40" s="38" t="s">
        <v>240</v>
      </c>
      <c r="C40" s="38"/>
      <c r="D40" s="136" t="n">
        <v>2003</v>
      </c>
      <c r="E40" s="137"/>
      <c r="F40" s="119" t="n">
        <v>37160</v>
      </c>
      <c r="G40" s="119" t="n">
        <v>5327</v>
      </c>
      <c r="H40" s="119" t="n">
        <v>318</v>
      </c>
      <c r="I40" s="119"/>
    </row>
    <row r="41" customFormat="false" ht="11.45" hidden="false" customHeight="true" outlineLevel="0" collapsed="false">
      <c r="A41" s="5"/>
      <c r="B41" s="5"/>
      <c r="C41" s="38"/>
      <c r="D41" s="136" t="n">
        <v>2004</v>
      </c>
      <c r="E41" s="137"/>
      <c r="F41" s="119" t="n">
        <v>40148</v>
      </c>
      <c r="G41" s="119" t="n">
        <v>5971</v>
      </c>
      <c r="H41" s="119" t="n">
        <v>384</v>
      </c>
      <c r="I41" s="119"/>
    </row>
    <row r="42" customFormat="false" ht="11.45" hidden="false" customHeight="true" outlineLevel="0" collapsed="false">
      <c r="A42" s="5"/>
      <c r="B42" s="5"/>
      <c r="C42" s="38"/>
      <c r="D42" s="136" t="s">
        <v>92</v>
      </c>
      <c r="E42" s="137"/>
      <c r="F42" s="139" t="n">
        <v>8</v>
      </c>
      <c r="G42" s="139" t="n">
        <v>12.1</v>
      </c>
      <c r="H42" s="139" t="n">
        <v>20.6</v>
      </c>
      <c r="I42" s="139" t="e">
        <f aca="false"/>
        <v>#DIV/0!</v>
      </c>
    </row>
    <row r="43" customFormat="false" ht="5.1" hidden="false" customHeight="true" outlineLevel="0" collapsed="false">
      <c r="A43" s="5"/>
      <c r="B43" s="5"/>
      <c r="C43" s="38"/>
      <c r="D43" s="136"/>
      <c r="E43" s="137"/>
      <c r="F43" s="246"/>
      <c r="G43" s="247"/>
      <c r="H43" s="247"/>
      <c r="I43" s="141"/>
    </row>
    <row r="44" customFormat="false" ht="11.45" hidden="false" customHeight="true" outlineLevel="0" collapsed="false">
      <c r="A44" s="5"/>
      <c r="B44" s="38" t="s">
        <v>241</v>
      </c>
      <c r="C44" s="38"/>
      <c r="D44" s="136" t="n">
        <v>2003</v>
      </c>
      <c r="E44" s="137"/>
      <c r="F44" s="119" t="n">
        <v>87197</v>
      </c>
      <c r="G44" s="119" t="n">
        <v>2975</v>
      </c>
      <c r="H44" s="119" t="n">
        <v>297</v>
      </c>
      <c r="I44" s="119"/>
    </row>
    <row r="45" customFormat="false" ht="11.45" hidden="false" customHeight="true" outlineLevel="0" collapsed="false">
      <c r="A45" s="5"/>
      <c r="B45" s="5"/>
      <c r="C45" s="38"/>
      <c r="D45" s="136" t="n">
        <v>2004</v>
      </c>
      <c r="E45" s="137"/>
      <c r="F45" s="119" t="n">
        <v>93825</v>
      </c>
      <c r="G45" s="119" t="n">
        <v>3573</v>
      </c>
      <c r="H45" s="119" t="n">
        <v>395</v>
      </c>
      <c r="I45" s="119"/>
    </row>
    <row r="46" customFormat="false" ht="11.45" hidden="false" customHeight="true" outlineLevel="0" collapsed="false">
      <c r="A46" s="5"/>
      <c r="B46" s="5"/>
      <c r="C46" s="38"/>
      <c r="D46" s="136" t="s">
        <v>92</v>
      </c>
      <c r="E46" s="137"/>
      <c r="F46" s="139" t="n">
        <v>7.6</v>
      </c>
      <c r="G46" s="139" t="n">
        <v>20.1</v>
      </c>
      <c r="H46" s="139" t="n">
        <v>32.8</v>
      </c>
      <c r="I46" s="139" t="e">
        <f aca="false"/>
        <v>#DIV/0!</v>
      </c>
    </row>
    <row r="47" customFormat="false" ht="6" hidden="false" customHeight="true" outlineLevel="0" collapsed="false">
      <c r="A47" s="5"/>
      <c r="B47" s="5"/>
      <c r="C47" s="38"/>
      <c r="D47" s="136"/>
      <c r="E47" s="137"/>
      <c r="F47" s="138"/>
      <c r="G47" s="139"/>
      <c r="H47" s="139"/>
      <c r="I47" s="141"/>
    </row>
    <row r="48" customFormat="false" ht="11.45" hidden="false" customHeight="true" outlineLevel="0" collapsed="false">
      <c r="A48" s="5"/>
      <c r="B48" s="38" t="s">
        <v>242</v>
      </c>
      <c r="C48" s="38"/>
      <c r="D48" s="136" t="n">
        <v>2003</v>
      </c>
      <c r="E48" s="137"/>
      <c r="F48" s="119" t="n">
        <v>275724</v>
      </c>
      <c r="G48" s="119" t="n">
        <v>1359</v>
      </c>
      <c r="H48" s="119" t="n">
        <v>463</v>
      </c>
      <c r="I48" s="119"/>
    </row>
    <row r="49" customFormat="false" ht="11.45" hidden="false" customHeight="true" outlineLevel="0" collapsed="false">
      <c r="A49" s="5"/>
      <c r="B49" s="5"/>
      <c r="C49" s="38"/>
      <c r="D49" s="136" t="n">
        <v>2004</v>
      </c>
      <c r="E49" s="137"/>
      <c r="F49" s="119" t="n">
        <v>318452</v>
      </c>
      <c r="G49" s="119" t="n">
        <v>1364</v>
      </c>
      <c r="H49" s="119" t="n">
        <v>352</v>
      </c>
      <c r="I49" s="119"/>
    </row>
    <row r="50" customFormat="false" ht="11.45" hidden="false" customHeight="true" outlineLevel="0" collapsed="false">
      <c r="A50" s="5"/>
      <c r="B50" s="5"/>
      <c r="C50" s="38"/>
      <c r="D50" s="136" t="s">
        <v>92</v>
      </c>
      <c r="E50" s="137"/>
      <c r="F50" s="139" t="n">
        <v>15.5</v>
      </c>
      <c r="G50" s="139" t="n">
        <v>0.4</v>
      </c>
      <c r="H50" s="139" t="n">
        <v>-23.9</v>
      </c>
      <c r="I50" s="139" t="e">
        <f aca="false"/>
        <v>#DIV/0!</v>
      </c>
    </row>
    <row r="51" customFormat="false" ht="6" hidden="false" customHeight="true" outlineLevel="0" collapsed="false">
      <c r="A51" s="5"/>
      <c r="B51" s="5"/>
      <c r="C51" s="38"/>
      <c r="D51" s="136"/>
      <c r="E51" s="137"/>
      <c r="F51" s="140"/>
      <c r="G51" s="141"/>
      <c r="H51" s="141"/>
      <c r="I51" s="141"/>
    </row>
    <row r="52" customFormat="false" ht="11.45" hidden="false" customHeight="true" outlineLevel="0" collapsed="false">
      <c r="A52" s="5"/>
      <c r="B52" s="38" t="s">
        <v>243</v>
      </c>
      <c r="C52" s="38"/>
      <c r="D52" s="136" t="n">
        <v>2003</v>
      </c>
      <c r="E52" s="137"/>
      <c r="F52" s="119" t="n">
        <v>157086</v>
      </c>
      <c r="G52" s="119" t="n">
        <v>2755</v>
      </c>
      <c r="H52" s="119" t="n">
        <v>742</v>
      </c>
      <c r="I52" s="119"/>
    </row>
    <row r="53" customFormat="false" ht="11.45" hidden="false" customHeight="true" outlineLevel="0" collapsed="false">
      <c r="A53" s="5"/>
      <c r="B53" s="5"/>
      <c r="C53" s="38"/>
      <c r="D53" s="136" t="n">
        <v>2004</v>
      </c>
      <c r="E53" s="137"/>
      <c r="F53" s="119" t="n">
        <v>158721</v>
      </c>
      <c r="G53" s="119" t="n">
        <v>3424</v>
      </c>
      <c r="H53" s="119" t="n">
        <v>952</v>
      </c>
      <c r="I53" s="119"/>
    </row>
    <row r="54" customFormat="false" ht="11.45" hidden="false" customHeight="true" outlineLevel="0" collapsed="false">
      <c r="A54" s="5"/>
      <c r="B54" s="5"/>
      <c r="C54" s="38"/>
      <c r="D54" s="136" t="s">
        <v>92</v>
      </c>
      <c r="E54" s="137"/>
      <c r="F54" s="139" t="n">
        <v>1</v>
      </c>
      <c r="G54" s="139" t="n">
        <v>24.3</v>
      </c>
      <c r="H54" s="139" t="n">
        <v>28.4</v>
      </c>
      <c r="I54" s="139" t="e">
        <f aca="false"/>
        <v>#DIV/0!</v>
      </c>
    </row>
    <row r="55" customFormat="false" ht="6" hidden="false" customHeight="true" outlineLevel="0" collapsed="false">
      <c r="A55" s="5"/>
      <c r="B55" s="5"/>
      <c r="C55" s="38"/>
      <c r="D55" s="136"/>
      <c r="E55" s="137"/>
      <c r="F55" s="140"/>
      <c r="G55" s="141"/>
      <c r="H55" s="141"/>
      <c r="I55" s="141"/>
    </row>
    <row r="56" customFormat="false" ht="11.45" hidden="false" customHeight="true" outlineLevel="0" collapsed="false">
      <c r="A56" s="5"/>
      <c r="B56" s="38" t="s">
        <v>244</v>
      </c>
      <c r="C56" s="38"/>
      <c r="D56" s="136" t="n">
        <v>2003</v>
      </c>
      <c r="E56" s="137"/>
      <c r="F56" s="119" t="n">
        <v>29439</v>
      </c>
      <c r="G56" s="119" t="n">
        <v>5773</v>
      </c>
      <c r="H56" s="119" t="n">
        <v>527</v>
      </c>
      <c r="I56" s="119"/>
    </row>
    <row r="57" customFormat="false" ht="11.45" hidden="false" customHeight="true" outlineLevel="0" collapsed="false">
      <c r="A57" s="5"/>
      <c r="B57" s="5"/>
      <c r="C57" s="38"/>
      <c r="D57" s="136" t="n">
        <v>2004</v>
      </c>
      <c r="E57" s="137"/>
      <c r="F57" s="119" t="n">
        <v>33072</v>
      </c>
      <c r="G57" s="119" t="n">
        <v>7153</v>
      </c>
      <c r="H57" s="119" t="n">
        <v>703</v>
      </c>
      <c r="I57" s="119"/>
    </row>
    <row r="58" customFormat="false" ht="11.45" hidden="false" customHeight="true" outlineLevel="0" collapsed="false">
      <c r="A58" s="5"/>
      <c r="B58" s="5"/>
      <c r="C58" s="38"/>
      <c r="D58" s="136" t="s">
        <v>92</v>
      </c>
      <c r="E58" s="137"/>
      <c r="F58" s="139" t="n">
        <v>12.3</v>
      </c>
      <c r="G58" s="139" t="n">
        <v>23.9</v>
      </c>
      <c r="H58" s="139" t="n">
        <v>33.6</v>
      </c>
      <c r="I58" s="139" t="e">
        <f aca="false"/>
        <v>#DIV/0!</v>
      </c>
    </row>
    <row r="59" customFormat="false" ht="6" hidden="false" customHeight="true" outlineLevel="0" collapsed="false">
      <c r="A59" s="5"/>
      <c r="B59" s="5"/>
      <c r="C59" s="38"/>
      <c r="D59" s="136"/>
      <c r="E59" s="137"/>
      <c r="F59" s="140"/>
      <c r="G59" s="141"/>
      <c r="H59" s="141"/>
      <c r="I59" s="141"/>
    </row>
    <row r="60" customFormat="false" ht="11.45" hidden="false" customHeight="true" outlineLevel="0" collapsed="false">
      <c r="A60" s="5"/>
      <c r="B60" s="38" t="s">
        <v>245</v>
      </c>
      <c r="C60" s="38"/>
      <c r="D60" s="136" t="n">
        <v>2003</v>
      </c>
      <c r="E60" s="137"/>
      <c r="F60" s="119" t="n">
        <v>5128</v>
      </c>
      <c r="G60" s="119" t="n">
        <v>1140</v>
      </c>
      <c r="H60" s="119" t="n">
        <v>87</v>
      </c>
      <c r="I60" s="119"/>
    </row>
    <row r="61" customFormat="false" ht="11.45" hidden="false" customHeight="true" outlineLevel="0" collapsed="false">
      <c r="A61" s="5"/>
      <c r="B61" s="5"/>
      <c r="C61" s="38"/>
      <c r="D61" s="136" t="n">
        <v>2004</v>
      </c>
      <c r="E61" s="137"/>
      <c r="F61" s="119" t="n">
        <v>5551</v>
      </c>
      <c r="G61" s="119" t="n">
        <v>1277</v>
      </c>
      <c r="H61" s="119" t="n">
        <v>106</v>
      </c>
      <c r="I61" s="119"/>
    </row>
    <row r="62" customFormat="false" ht="11.45" hidden="false" customHeight="true" outlineLevel="0" collapsed="false">
      <c r="A62" s="5"/>
      <c r="B62" s="5"/>
      <c r="C62" s="38"/>
      <c r="D62" s="136" t="s">
        <v>92</v>
      </c>
      <c r="E62" s="137"/>
      <c r="F62" s="139" t="n">
        <v>8.2</v>
      </c>
      <c r="G62" s="139" t="n">
        <v>12.1</v>
      </c>
      <c r="H62" s="139" t="n">
        <v>21.2</v>
      </c>
      <c r="I62" s="139" t="e">
        <f aca="false"/>
        <v>#DIV/0!</v>
      </c>
    </row>
    <row r="63" customFormat="false" ht="6" hidden="false" customHeight="true" outlineLevel="0" collapsed="false">
      <c r="A63" s="5"/>
      <c r="B63" s="5"/>
      <c r="C63" s="38"/>
      <c r="D63" s="136"/>
      <c r="E63" s="137"/>
      <c r="F63" s="244"/>
      <c r="G63" s="245"/>
      <c r="H63" s="245"/>
      <c r="I63" s="141"/>
    </row>
    <row r="64" customFormat="false" ht="11.45" hidden="false" customHeight="true" outlineLevel="0" collapsed="false">
      <c r="A64" s="5"/>
      <c r="B64" s="38" t="s">
        <v>246</v>
      </c>
      <c r="C64" s="38"/>
      <c r="D64" s="136" t="n">
        <v>2003</v>
      </c>
      <c r="E64" s="137"/>
      <c r="F64" s="119" t="n">
        <v>97583</v>
      </c>
      <c r="G64" s="119" t="n">
        <v>10344</v>
      </c>
      <c r="H64" s="119" t="n">
        <v>1387</v>
      </c>
      <c r="I64" s="119"/>
    </row>
    <row r="65" customFormat="false" ht="11.45" hidden="false" customHeight="true" outlineLevel="0" collapsed="false">
      <c r="A65" s="5"/>
      <c r="B65" s="5"/>
      <c r="C65" s="38"/>
      <c r="D65" s="136" t="n">
        <v>2004</v>
      </c>
      <c r="E65" s="137"/>
      <c r="F65" s="119" t="n">
        <v>100085</v>
      </c>
      <c r="G65" s="119" t="n">
        <v>11287</v>
      </c>
      <c r="H65" s="119" t="n">
        <v>1685</v>
      </c>
      <c r="I65" s="119"/>
    </row>
    <row r="66" customFormat="false" ht="11.45" hidden="false" customHeight="true" outlineLevel="0" collapsed="false">
      <c r="A66" s="5"/>
      <c r="B66" s="5"/>
      <c r="C66" s="38"/>
      <c r="D66" s="136" t="s">
        <v>92</v>
      </c>
      <c r="E66" s="137"/>
      <c r="F66" s="139" t="n">
        <v>2.6</v>
      </c>
      <c r="G66" s="139" t="n">
        <v>9.1</v>
      </c>
      <c r="H66" s="139" t="n">
        <v>21.4</v>
      </c>
      <c r="I66" s="139" t="e">
        <f aca="false"/>
        <v>#DIV/0!</v>
      </c>
    </row>
    <row r="67" customFormat="false" ht="6" hidden="false" customHeight="true" outlineLevel="0" collapsed="false">
      <c r="A67" s="5"/>
      <c r="B67" s="5"/>
      <c r="C67" s="38"/>
      <c r="D67" s="136"/>
      <c r="E67" s="137"/>
      <c r="F67" s="140"/>
      <c r="G67" s="141"/>
      <c r="H67" s="141"/>
      <c r="I67" s="141"/>
    </row>
    <row r="68" customFormat="false" ht="11.45" hidden="false" customHeight="true" outlineLevel="0" collapsed="false">
      <c r="A68" s="5"/>
      <c r="B68" s="38" t="s">
        <v>247</v>
      </c>
      <c r="C68" s="38"/>
      <c r="D68" s="136" t="n">
        <v>2003</v>
      </c>
      <c r="E68" s="137"/>
      <c r="F68" s="119" t="n">
        <v>67279</v>
      </c>
      <c r="G68" s="119" t="n">
        <v>1298</v>
      </c>
      <c r="H68" s="119" t="n">
        <v>2257</v>
      </c>
      <c r="I68" s="119"/>
    </row>
    <row r="69" customFormat="false" ht="11.45" hidden="false" customHeight="true" outlineLevel="0" collapsed="false">
      <c r="A69" s="5"/>
      <c r="B69" s="5"/>
      <c r="C69" s="38"/>
      <c r="D69" s="136" t="n">
        <v>2004</v>
      </c>
      <c r="E69" s="137"/>
      <c r="F69" s="119" t="n">
        <v>68365</v>
      </c>
      <c r="G69" s="119" t="n">
        <v>1231</v>
      </c>
      <c r="H69" s="119" t="n">
        <v>2777</v>
      </c>
      <c r="I69" s="119"/>
    </row>
    <row r="70" customFormat="false" ht="11.45" hidden="false" customHeight="true" outlineLevel="0" collapsed="false">
      <c r="A70" s="5"/>
      <c r="B70" s="5"/>
      <c r="C70" s="38"/>
      <c r="D70" s="136" t="s">
        <v>92</v>
      </c>
      <c r="E70" s="137"/>
      <c r="F70" s="139" t="n">
        <v>1.6</v>
      </c>
      <c r="G70" s="139" t="n">
        <v>-5.1</v>
      </c>
      <c r="H70" s="139" t="n">
        <v>23</v>
      </c>
      <c r="I70" s="139" t="e">
        <f aca="false"/>
        <v>#DIV/0!</v>
      </c>
    </row>
    <row r="71" customFormat="false" ht="6" hidden="false" customHeight="true" outlineLevel="0" collapsed="false">
      <c r="A71" s="5"/>
      <c r="B71" s="5"/>
      <c r="C71" s="38"/>
      <c r="D71" s="136"/>
      <c r="E71" s="137"/>
      <c r="F71" s="140"/>
      <c r="G71" s="141"/>
      <c r="H71" s="141"/>
      <c r="I71" s="141"/>
    </row>
    <row r="72" customFormat="false" ht="11.45" hidden="false" customHeight="true" outlineLevel="0" collapsed="false">
      <c r="A72" s="5"/>
      <c r="B72" s="38" t="s">
        <v>248</v>
      </c>
      <c r="C72" s="38"/>
      <c r="D72" s="136" t="n">
        <v>2003</v>
      </c>
      <c r="E72" s="137"/>
      <c r="F72" s="119" t="n">
        <v>121012</v>
      </c>
      <c r="G72" s="119" t="n">
        <v>1659</v>
      </c>
      <c r="H72" s="119" t="n">
        <v>38</v>
      </c>
      <c r="I72" s="119"/>
    </row>
    <row r="73" customFormat="false" ht="11.45" hidden="false" customHeight="true" outlineLevel="0" collapsed="false">
      <c r="A73" s="5"/>
      <c r="B73" s="5"/>
      <c r="C73" s="38"/>
      <c r="D73" s="136" t="n">
        <v>2004</v>
      </c>
      <c r="E73" s="137"/>
      <c r="F73" s="119" t="n">
        <v>133819</v>
      </c>
      <c r="G73" s="119" t="n">
        <v>2229</v>
      </c>
      <c r="H73" s="119" t="n">
        <v>277</v>
      </c>
      <c r="I73" s="119"/>
    </row>
    <row r="74" customFormat="false" ht="11.45" hidden="false" customHeight="true" outlineLevel="0" collapsed="false">
      <c r="A74" s="5"/>
      <c r="B74" s="5"/>
      <c r="C74" s="38"/>
      <c r="D74" s="136" t="s">
        <v>92</v>
      </c>
      <c r="E74" s="137"/>
      <c r="F74" s="139" t="n">
        <v>10.6</v>
      </c>
      <c r="G74" s="139" t="n">
        <v>34.4</v>
      </c>
      <c r="H74" s="139" t="n">
        <v>620.4</v>
      </c>
      <c r="I74" s="139" t="e">
        <f aca="false"/>
        <v>#DIV/0!</v>
      </c>
    </row>
    <row r="75" customFormat="false" ht="6" hidden="false" customHeight="true" outlineLevel="0" collapsed="false">
      <c r="A75" s="5"/>
      <c r="B75" s="5"/>
      <c r="C75" s="38"/>
      <c r="D75" s="136"/>
      <c r="E75" s="137"/>
      <c r="F75" s="140"/>
      <c r="G75" s="141"/>
      <c r="H75" s="141"/>
      <c r="I75" s="141"/>
    </row>
    <row r="76" customFormat="false" ht="11.45" hidden="false" customHeight="true" outlineLevel="0" collapsed="false">
      <c r="A76" s="5"/>
      <c r="B76" s="38" t="s">
        <v>249</v>
      </c>
      <c r="C76" s="38"/>
      <c r="D76" s="136" t="n">
        <v>2003</v>
      </c>
      <c r="E76" s="137"/>
      <c r="F76" s="119" t="n">
        <v>61471</v>
      </c>
      <c r="G76" s="119" t="n">
        <v>4152</v>
      </c>
      <c r="H76" s="119" t="n">
        <v>5249</v>
      </c>
      <c r="I76" s="119"/>
    </row>
    <row r="77" customFormat="false" ht="11.45" hidden="false" customHeight="true" outlineLevel="0" collapsed="false">
      <c r="A77" s="5"/>
      <c r="B77" s="5"/>
      <c r="C77" s="38"/>
      <c r="D77" s="136" t="n">
        <v>2004</v>
      </c>
      <c r="E77" s="137"/>
      <c r="F77" s="119" t="n">
        <v>63576</v>
      </c>
      <c r="G77" s="119" t="n">
        <v>4204</v>
      </c>
      <c r="H77" s="119" t="n">
        <v>5901</v>
      </c>
      <c r="I77" s="119"/>
    </row>
    <row r="78" customFormat="false" ht="11.45" hidden="false" customHeight="true" outlineLevel="0" collapsed="false">
      <c r="A78" s="5"/>
      <c r="B78" s="5"/>
      <c r="C78" s="38"/>
      <c r="D78" s="136" t="s">
        <v>92</v>
      </c>
      <c r="E78" s="137"/>
      <c r="F78" s="139" t="n">
        <v>3.4</v>
      </c>
      <c r="G78" s="139" t="n">
        <v>1.3</v>
      </c>
      <c r="H78" s="139" t="n">
        <v>12.4</v>
      </c>
      <c r="I78" s="139" t="e">
        <f aca="false"/>
        <v>#DIV/0!</v>
      </c>
    </row>
    <row r="79" customFormat="false" ht="9.95" hidden="false" customHeight="true" outlineLevel="0" collapsed="false">
      <c r="A79" s="72" t="s">
        <v>163</v>
      </c>
      <c r="B79" s="238"/>
      <c r="C79" s="238"/>
      <c r="D79" s="238"/>
      <c r="E79" s="238"/>
      <c r="F79" s="241"/>
      <c r="G79" s="241"/>
      <c r="H79" s="241"/>
      <c r="I79" s="248"/>
    </row>
    <row r="80" customFormat="false" ht="6" hidden="false" customHeight="true" outlineLevel="0" collapsed="false">
      <c r="A80" s="249"/>
      <c r="B80" s="238"/>
      <c r="C80" s="238"/>
      <c r="D80" s="238"/>
      <c r="E80" s="238"/>
      <c r="F80" s="241"/>
      <c r="G80" s="241"/>
      <c r="H80" s="241"/>
      <c r="I80" s="248"/>
    </row>
    <row r="81" customFormat="false" ht="11.1" hidden="false" customHeight="true" outlineLevel="0" collapsed="false">
      <c r="A81" s="240" t="s">
        <v>250</v>
      </c>
      <c r="B81" s="238"/>
      <c r="C81" s="238"/>
      <c r="D81" s="238"/>
      <c r="E81" s="238"/>
      <c r="F81" s="241"/>
      <c r="G81" s="250"/>
      <c r="H81" s="250"/>
      <c r="I81" s="251"/>
    </row>
    <row r="82" customFormat="false" ht="11.1" hidden="false" customHeight="true" outlineLevel="0" collapsed="false">
      <c r="A82" s="242" t="s">
        <v>251</v>
      </c>
      <c r="B82" s="238"/>
      <c r="C82" s="238"/>
      <c r="D82" s="238"/>
      <c r="E82" s="238"/>
      <c r="F82" s="241"/>
      <c r="H82" s="242"/>
      <c r="I82" s="251"/>
    </row>
    <row r="83" customFormat="false" ht="11.1" hidden="false" customHeight="true" outlineLevel="0" collapsed="false">
      <c r="A83" s="50"/>
      <c r="B83" s="50"/>
      <c r="C83" s="50"/>
      <c r="D83" s="50"/>
      <c r="E83" s="50"/>
      <c r="F83" s="241"/>
      <c r="G83" s="241"/>
      <c r="H83" s="252"/>
      <c r="I83" s="248"/>
    </row>
    <row r="84" customFormat="false" ht="11.1" hidden="false" customHeight="true" outlineLevel="0" collapsed="false">
      <c r="A84" s="50"/>
      <c r="B84" s="50"/>
      <c r="C84" s="50"/>
      <c r="D84" s="50"/>
      <c r="E84" s="50"/>
      <c r="F84" s="241"/>
      <c r="G84" s="253"/>
      <c r="H84" s="253"/>
      <c r="I84" s="248"/>
    </row>
    <row r="85" customFormat="false" ht="15.75" hidden="false" customHeight="false" outlineLevel="0" collapsed="false">
      <c r="F85" s="157"/>
      <c r="G85" s="157"/>
      <c r="H85" s="157"/>
      <c r="I85" s="157"/>
    </row>
    <row r="86" customFormat="false" ht="15.75" hidden="false" customHeight="false" outlineLevel="0" collapsed="false">
      <c r="F86" s="157"/>
      <c r="G86" s="157"/>
      <c r="H86" s="157"/>
      <c r="I86" s="157"/>
    </row>
    <row r="87" customFormat="false" ht="15.75" hidden="false" customHeight="false" outlineLevel="0" collapsed="false">
      <c r="F87" s="157"/>
      <c r="G87" s="157"/>
      <c r="H87" s="157"/>
      <c r="I87" s="157"/>
    </row>
    <row r="88" customFormat="false" ht="15.75" hidden="false" customHeight="false" outlineLevel="0" collapsed="false">
      <c r="F88" s="157"/>
      <c r="G88" s="157"/>
      <c r="H88" s="157"/>
      <c r="I88" s="157"/>
    </row>
    <row r="89" customFormat="false" ht="15.75" hidden="false" customHeight="false" outlineLevel="0" collapsed="false">
      <c r="F89" s="157"/>
      <c r="G89" s="157"/>
      <c r="H89" s="157"/>
      <c r="I89" s="157"/>
    </row>
    <row r="90" customFormat="false" ht="15.75" hidden="false" customHeight="false" outlineLevel="0" collapsed="false">
      <c r="F90" s="157"/>
      <c r="G90" s="157"/>
      <c r="H90" s="157"/>
      <c r="I90" s="157"/>
    </row>
    <row r="91" customFormat="false" ht="15.75" hidden="false" customHeight="false" outlineLevel="0" collapsed="false">
      <c r="F91" s="157"/>
      <c r="G91" s="157"/>
      <c r="H91" s="157"/>
      <c r="I91" s="157"/>
    </row>
    <row r="92" customFormat="false" ht="15.75" hidden="false" customHeight="false" outlineLevel="0" collapsed="false">
      <c r="F92" s="157"/>
      <c r="G92" s="157"/>
      <c r="H92" s="157"/>
      <c r="I92" s="157"/>
    </row>
    <row r="93" customFormat="false" ht="15.75" hidden="false" customHeight="false" outlineLevel="0" collapsed="false">
      <c r="F93" s="157"/>
      <c r="G93" s="157"/>
      <c r="H93" s="157"/>
      <c r="I93" s="157"/>
    </row>
    <row r="94" customFormat="false" ht="15.75" hidden="false" customHeight="false" outlineLevel="0" collapsed="false">
      <c r="B94" s="159"/>
    </row>
    <row r="95" customFormat="false" ht="15.75" hidden="false" customHeight="false" outlineLevel="0" collapsed="false">
      <c r="B95" s="159"/>
    </row>
    <row r="96" customFormat="false" ht="15.75" hidden="false" customHeight="false" outlineLevel="0" collapsed="false">
      <c r="B96" s="159"/>
    </row>
  </sheetData>
  <mergeCells count="9">
    <mergeCell ref="A1:H1"/>
    <mergeCell ref="A2:H2"/>
    <mergeCell ref="A3:H3"/>
    <mergeCell ref="A5:C10"/>
    <mergeCell ref="D5:E10"/>
    <mergeCell ref="F5:H5"/>
    <mergeCell ref="F6:F10"/>
    <mergeCell ref="G6:G10"/>
    <mergeCell ref="H6:H10"/>
  </mergeCells>
  <printOptions headings="false" gridLines="false" gridLinesSet="true" horizontalCentered="tru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8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66"/>
    <col collapsed="false" customWidth="true" hidden="false" outlineLevel="0" max="3" min="3" style="23" width="5.55"/>
    <col collapsed="false" customWidth="true" hidden="false" outlineLevel="0" max="4" min="4" style="23" width="1.32"/>
    <col collapsed="false" customWidth="true" hidden="false" outlineLevel="0" max="7" min="5" style="23" width="12.77"/>
    <col collapsed="false" customWidth="true" hidden="false" outlineLevel="0" max="8" min="8" style="23" width="13.55"/>
  </cols>
  <sheetData>
    <row r="1" customFormat="false" ht="1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29"/>
    </row>
    <row r="2" customFormat="false" ht="1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</row>
    <row r="3" customFormat="false" ht="15.75" hidden="false" customHeight="false" outlineLevel="0" collapsed="false">
      <c r="A3" s="130" t="s">
        <v>369</v>
      </c>
      <c r="B3" s="130"/>
      <c r="C3" s="130"/>
      <c r="D3" s="130"/>
      <c r="E3" s="130"/>
      <c r="F3" s="130"/>
      <c r="G3" s="130"/>
      <c r="H3" s="130"/>
    </row>
    <row r="4" customFormat="false" ht="12" hidden="false" customHeight="true" outlineLevel="0" collapsed="false"/>
    <row r="5" customFormat="false" ht="15.75" hidden="false" customHeight="true" outlineLevel="0" collapsed="false">
      <c r="A5" s="231" t="s">
        <v>222</v>
      </c>
      <c r="B5" s="231"/>
      <c r="C5" s="33" t="s">
        <v>345</v>
      </c>
      <c r="D5" s="33"/>
      <c r="E5" s="131" t="s">
        <v>57</v>
      </c>
      <c r="F5" s="131"/>
      <c r="G5" s="131"/>
      <c r="H5" s="62" t="s">
        <v>370</v>
      </c>
    </row>
    <row r="6" customFormat="false" ht="12" hidden="false" customHeight="true" outlineLevel="0" collapsed="false">
      <c r="A6" s="231"/>
      <c r="B6" s="231"/>
      <c r="C6" s="33"/>
      <c r="D6" s="33"/>
      <c r="E6" s="81" t="s">
        <v>371</v>
      </c>
      <c r="F6" s="33" t="s">
        <v>372</v>
      </c>
      <c r="G6" s="33" t="s">
        <v>373</v>
      </c>
      <c r="H6" s="62"/>
    </row>
    <row r="7" customFormat="false" ht="12" hidden="false" customHeight="true" outlineLevel="0" collapsed="false">
      <c r="A7" s="231"/>
      <c r="B7" s="231"/>
      <c r="C7" s="33"/>
      <c r="D7" s="33"/>
      <c r="E7" s="81"/>
      <c r="F7" s="33"/>
      <c r="G7" s="33"/>
      <c r="H7" s="62"/>
    </row>
    <row r="8" customFormat="false" ht="12" hidden="false" customHeight="true" outlineLevel="0" collapsed="false">
      <c r="A8" s="231"/>
      <c r="B8" s="231"/>
      <c r="C8" s="33"/>
      <c r="D8" s="33"/>
      <c r="E8" s="81"/>
      <c r="F8" s="33"/>
      <c r="G8" s="33"/>
      <c r="H8" s="62"/>
    </row>
    <row r="9" customFormat="false" ht="12" hidden="false" customHeight="true" outlineLevel="0" collapsed="false">
      <c r="A9" s="231"/>
      <c r="B9" s="231"/>
      <c r="C9" s="33"/>
      <c r="D9" s="33"/>
      <c r="E9" s="81"/>
      <c r="F9" s="33"/>
      <c r="G9" s="33"/>
      <c r="H9" s="62"/>
    </row>
    <row r="10" customFormat="false" ht="12" hidden="false" customHeight="true" outlineLevel="0" collapsed="false">
      <c r="A10" s="231"/>
      <c r="B10" s="231"/>
      <c r="C10" s="33"/>
      <c r="D10" s="33"/>
      <c r="E10" s="81"/>
      <c r="F10" s="33"/>
      <c r="G10" s="33"/>
      <c r="H10" s="62"/>
    </row>
    <row r="11" customFormat="false" ht="6" hidden="false" customHeight="true" outlineLevel="0" collapsed="false">
      <c r="A11" s="135"/>
      <c r="B11" s="135"/>
      <c r="C11" s="135"/>
      <c r="D11" s="132"/>
      <c r="E11" s="135"/>
      <c r="F11" s="135"/>
      <c r="G11" s="135"/>
      <c r="H11" s="135" t="s">
        <v>111</v>
      </c>
    </row>
    <row r="12" customFormat="false" ht="11.45" hidden="false" customHeight="true" outlineLevel="0" collapsed="false">
      <c r="A12" s="38" t="s">
        <v>230</v>
      </c>
      <c r="B12" s="5"/>
      <c r="C12" s="136" t="n">
        <v>2003</v>
      </c>
      <c r="D12" s="137"/>
      <c r="E12" s="119" t="n">
        <v>188226</v>
      </c>
      <c r="F12" s="119" t="n">
        <v>1172930</v>
      </c>
      <c r="G12" s="119" t="n">
        <v>45961</v>
      </c>
      <c r="H12" s="119" t="n">
        <v>938670</v>
      </c>
    </row>
    <row r="13" customFormat="false" ht="11.45" hidden="false" customHeight="true" outlineLevel="0" collapsed="false">
      <c r="A13" s="5"/>
      <c r="B13" s="5"/>
      <c r="C13" s="136" t="n">
        <v>2004</v>
      </c>
      <c r="D13" s="137"/>
      <c r="E13" s="119" t="n">
        <v>208583</v>
      </c>
      <c r="F13" s="119" t="n">
        <v>1248468</v>
      </c>
      <c r="G13" s="119" t="n">
        <v>59878</v>
      </c>
      <c r="H13" s="119" t="n">
        <v>784392</v>
      </c>
    </row>
    <row r="14" customFormat="false" ht="11.45" hidden="false" customHeight="true" outlineLevel="0" collapsed="false">
      <c r="A14" s="5"/>
      <c r="B14" s="5"/>
      <c r="C14" s="136" t="s">
        <v>92</v>
      </c>
      <c r="D14" s="137"/>
      <c r="E14" s="139" t="n">
        <v>10.8</v>
      </c>
      <c r="F14" s="139" t="n">
        <v>6.4</v>
      </c>
      <c r="G14" s="139" t="n">
        <v>30.3</v>
      </c>
      <c r="H14" s="139" t="n">
        <v>-16.4</v>
      </c>
    </row>
    <row r="15" customFormat="false" ht="6" hidden="false" customHeight="true" outlineLevel="0" collapsed="false">
      <c r="A15" s="5"/>
      <c r="B15" s="5"/>
      <c r="C15" s="136"/>
      <c r="D15" s="137"/>
      <c r="E15" s="141"/>
      <c r="F15" s="141"/>
      <c r="G15" s="141"/>
      <c r="H15" s="141"/>
    </row>
    <row r="16" customFormat="false" ht="11.45" hidden="false" customHeight="true" outlineLevel="0" collapsed="false">
      <c r="A16" s="5"/>
      <c r="B16" s="38" t="s">
        <v>231</v>
      </c>
      <c r="C16" s="136" t="n">
        <v>2003</v>
      </c>
      <c r="D16" s="137"/>
      <c r="E16" s="119" t="n">
        <v>1685</v>
      </c>
      <c r="F16" s="119" t="n">
        <v>68814</v>
      </c>
      <c r="G16" s="119" t="n">
        <v>9722</v>
      </c>
      <c r="H16" s="119" t="n">
        <v>52607</v>
      </c>
    </row>
    <row r="17" customFormat="false" ht="11.45" hidden="false" customHeight="true" outlineLevel="0" collapsed="false">
      <c r="A17" s="5"/>
      <c r="B17" s="5"/>
      <c r="C17" s="136" t="n">
        <v>2004</v>
      </c>
      <c r="D17" s="137"/>
      <c r="E17" s="119" t="n">
        <v>2376</v>
      </c>
      <c r="F17" s="119" t="n">
        <v>75102</v>
      </c>
      <c r="G17" s="119" t="n">
        <v>9918</v>
      </c>
      <c r="H17" s="119" t="n">
        <v>41834</v>
      </c>
    </row>
    <row r="18" customFormat="false" ht="11.45" hidden="false" customHeight="true" outlineLevel="0" collapsed="false">
      <c r="A18" s="5"/>
      <c r="B18" s="5"/>
      <c r="C18" s="136" t="s">
        <v>92</v>
      </c>
      <c r="D18" s="165"/>
      <c r="E18" s="138" t="n">
        <v>41.1</v>
      </c>
      <c r="F18" s="139" t="n">
        <v>9.1</v>
      </c>
      <c r="G18" s="139" t="n">
        <v>2</v>
      </c>
      <c r="H18" s="139" t="n">
        <v>-20.5</v>
      </c>
    </row>
    <row r="19" customFormat="false" ht="6" hidden="false" customHeight="true" outlineLevel="0" collapsed="false">
      <c r="A19" s="5"/>
      <c r="B19" s="5"/>
      <c r="C19" s="136"/>
      <c r="D19" s="165"/>
      <c r="E19" s="140"/>
      <c r="F19" s="141"/>
      <c r="G19" s="141"/>
      <c r="H19" s="141"/>
    </row>
    <row r="20" customFormat="false" ht="11.45" hidden="false" customHeight="true" outlineLevel="0" collapsed="false">
      <c r="A20" s="5"/>
      <c r="B20" s="38" t="s">
        <v>232</v>
      </c>
      <c r="C20" s="136" t="n">
        <v>2003</v>
      </c>
      <c r="D20" s="165"/>
      <c r="E20" s="167" t="n">
        <v>11821</v>
      </c>
      <c r="F20" s="119" t="n">
        <v>287945</v>
      </c>
      <c r="G20" s="119" t="n">
        <v>7361</v>
      </c>
      <c r="H20" s="119" t="n">
        <v>135826</v>
      </c>
    </row>
    <row r="21" customFormat="false" ht="11.45" hidden="false" customHeight="true" outlineLevel="0" collapsed="false">
      <c r="A21" s="5"/>
      <c r="B21" s="5"/>
      <c r="C21" s="136" t="n">
        <v>2004</v>
      </c>
      <c r="D21" s="165"/>
      <c r="E21" s="167" t="n">
        <v>14389</v>
      </c>
      <c r="F21" s="119" t="n">
        <v>312860</v>
      </c>
      <c r="G21" s="119" t="n">
        <v>7618</v>
      </c>
      <c r="H21" s="119" t="n">
        <v>112255</v>
      </c>
    </row>
    <row r="22" customFormat="false" ht="11.45" hidden="false" customHeight="true" outlineLevel="0" collapsed="false">
      <c r="A22" s="5"/>
      <c r="B22" s="5"/>
      <c r="C22" s="136" t="s">
        <v>92</v>
      </c>
      <c r="D22" s="165"/>
      <c r="E22" s="138" t="n">
        <v>21.7</v>
      </c>
      <c r="F22" s="139" t="n">
        <v>8.7</v>
      </c>
      <c r="G22" s="139" t="n">
        <v>3.5</v>
      </c>
      <c r="H22" s="139" t="n">
        <v>-17.4</v>
      </c>
    </row>
    <row r="23" customFormat="false" ht="6" hidden="false" customHeight="true" outlineLevel="0" collapsed="false">
      <c r="A23" s="5"/>
      <c r="B23" s="5"/>
      <c r="C23" s="136"/>
      <c r="D23" s="165"/>
      <c r="E23" s="140"/>
      <c r="F23" s="141"/>
      <c r="G23" s="141"/>
      <c r="H23" s="141"/>
    </row>
    <row r="24" customFormat="false" ht="11.45" hidden="false" customHeight="true" outlineLevel="0" collapsed="false">
      <c r="A24" s="5"/>
      <c r="B24" s="38" t="s">
        <v>233</v>
      </c>
      <c r="C24" s="136" t="n">
        <v>2003</v>
      </c>
      <c r="D24" s="172"/>
      <c r="E24" s="167" t="n">
        <v>105</v>
      </c>
      <c r="F24" s="119" t="n">
        <v>32</v>
      </c>
      <c r="G24" s="119" t="n">
        <v>1</v>
      </c>
      <c r="H24" s="119" t="n">
        <v>123</v>
      </c>
    </row>
    <row r="25" customFormat="false" ht="11.45" hidden="false" customHeight="true" outlineLevel="0" collapsed="false">
      <c r="A25" s="5"/>
      <c r="B25" s="5"/>
      <c r="C25" s="136" t="n">
        <v>2004</v>
      </c>
      <c r="D25" s="173" t="s">
        <v>374</v>
      </c>
      <c r="E25" s="167" t="n">
        <v>105</v>
      </c>
      <c r="F25" s="119" t="n">
        <v>32</v>
      </c>
      <c r="G25" s="119" t="n">
        <v>1</v>
      </c>
      <c r="H25" s="119" t="n">
        <v>123</v>
      </c>
    </row>
    <row r="26" customFormat="false" ht="11.45" hidden="false" customHeight="true" outlineLevel="0" collapsed="false">
      <c r="A26" s="5"/>
      <c r="B26" s="5"/>
      <c r="C26" s="136" t="s">
        <v>92</v>
      </c>
      <c r="D26" s="165"/>
      <c r="E26" s="174" t="s">
        <v>236</v>
      </c>
      <c r="F26" s="147" t="s">
        <v>236</v>
      </c>
      <c r="G26" s="147" t="s">
        <v>236</v>
      </c>
      <c r="H26" s="147" t="s">
        <v>236</v>
      </c>
    </row>
    <row r="27" customFormat="false" ht="6" hidden="false" customHeight="true" outlineLevel="0" collapsed="false">
      <c r="A27" s="5"/>
      <c r="B27" s="5"/>
      <c r="C27" s="136"/>
      <c r="D27" s="165"/>
      <c r="E27" s="138"/>
      <c r="F27" s="139"/>
      <c r="G27" s="139"/>
      <c r="H27" s="139"/>
    </row>
    <row r="28" customFormat="false" ht="11.45" hidden="false" customHeight="true" outlineLevel="0" collapsed="false">
      <c r="A28" s="5"/>
      <c r="B28" s="38" t="s">
        <v>237</v>
      </c>
      <c r="C28" s="136" t="n">
        <v>2003</v>
      </c>
      <c r="D28" s="165"/>
      <c r="E28" s="167" t="n">
        <v>26695</v>
      </c>
      <c r="F28" s="119" t="n">
        <v>97395</v>
      </c>
      <c r="G28" s="119" t="n">
        <v>3439</v>
      </c>
      <c r="H28" s="119" t="n">
        <v>151113</v>
      </c>
    </row>
    <row r="29" customFormat="false" ht="11.45" hidden="false" customHeight="true" outlineLevel="0" collapsed="false">
      <c r="A29" s="5"/>
      <c r="B29" s="5"/>
      <c r="C29" s="136" t="n">
        <v>2004</v>
      </c>
      <c r="D29" s="165"/>
      <c r="E29" s="167" t="n">
        <v>26750</v>
      </c>
      <c r="F29" s="119" t="n">
        <v>101981</v>
      </c>
      <c r="G29" s="119" t="n">
        <v>4254</v>
      </c>
      <c r="H29" s="119" t="n">
        <v>139990</v>
      </c>
    </row>
    <row r="30" customFormat="false" ht="11.45" hidden="false" customHeight="true" outlineLevel="0" collapsed="false">
      <c r="A30" s="5"/>
      <c r="B30" s="5"/>
      <c r="C30" s="136" t="s">
        <v>92</v>
      </c>
      <c r="D30" s="165"/>
      <c r="E30" s="138" t="n">
        <v>0.2</v>
      </c>
      <c r="F30" s="139" t="n">
        <v>4.7</v>
      </c>
      <c r="G30" s="139" t="n">
        <v>23.7</v>
      </c>
      <c r="H30" s="139" t="n">
        <v>-7.4</v>
      </c>
    </row>
    <row r="31" customFormat="false" ht="6" hidden="false" customHeight="true" outlineLevel="0" collapsed="false">
      <c r="A31" s="5"/>
      <c r="B31" s="5"/>
      <c r="C31" s="136"/>
      <c r="D31" s="165"/>
      <c r="E31" s="138"/>
      <c r="F31" s="139"/>
      <c r="G31" s="139"/>
      <c r="H31" s="139"/>
    </row>
    <row r="32" customFormat="false" ht="11.45" hidden="false" customHeight="true" outlineLevel="0" collapsed="false">
      <c r="A32" s="5"/>
      <c r="B32" s="38" t="s">
        <v>367</v>
      </c>
      <c r="C32" s="136" t="n">
        <v>2003</v>
      </c>
      <c r="D32" s="172"/>
      <c r="E32" s="167" t="n">
        <v>17</v>
      </c>
      <c r="F32" s="119" t="n">
        <v>369</v>
      </c>
      <c r="G32" s="119" t="n">
        <v>7</v>
      </c>
      <c r="H32" s="119" t="n">
        <v>158</v>
      </c>
    </row>
    <row r="33" customFormat="false" ht="11.45" hidden="false" customHeight="true" outlineLevel="0" collapsed="false">
      <c r="A33" s="5"/>
      <c r="B33" s="5"/>
      <c r="C33" s="136" t="n">
        <v>2004</v>
      </c>
      <c r="D33" s="173" t="s">
        <v>374</v>
      </c>
      <c r="E33" s="167" t="n">
        <v>17</v>
      </c>
      <c r="F33" s="119" t="n">
        <v>369</v>
      </c>
      <c r="G33" s="119" t="n">
        <v>7</v>
      </c>
      <c r="H33" s="119" t="n">
        <v>158</v>
      </c>
    </row>
    <row r="34" customFormat="false" ht="11.45" hidden="false" customHeight="true" outlineLevel="0" collapsed="false">
      <c r="A34" s="5"/>
      <c r="B34" s="5"/>
      <c r="C34" s="136" t="s">
        <v>92</v>
      </c>
      <c r="D34" s="165"/>
      <c r="E34" s="174" t="s">
        <v>236</v>
      </c>
      <c r="F34" s="147" t="s">
        <v>236</v>
      </c>
      <c r="G34" s="147" t="s">
        <v>236</v>
      </c>
      <c r="H34" s="147" t="s">
        <v>236</v>
      </c>
    </row>
    <row r="35" customFormat="false" ht="6" hidden="false" customHeight="true" outlineLevel="0" collapsed="false">
      <c r="A35" s="5"/>
      <c r="B35" s="5"/>
      <c r="C35" s="136"/>
      <c r="D35" s="165"/>
      <c r="E35" s="140"/>
      <c r="F35" s="141"/>
      <c r="G35" s="141"/>
      <c r="H35" s="141"/>
    </row>
    <row r="36" customFormat="false" ht="11.45" hidden="false" customHeight="true" outlineLevel="0" collapsed="false">
      <c r="A36" s="5"/>
      <c r="B36" s="38" t="s">
        <v>368</v>
      </c>
      <c r="C36" s="136" t="n">
        <v>2003</v>
      </c>
      <c r="D36" s="172"/>
      <c r="E36" s="167" t="n">
        <v>376</v>
      </c>
      <c r="F36" s="119" t="n">
        <v>402</v>
      </c>
      <c r="G36" s="145" t="s">
        <v>234</v>
      </c>
      <c r="H36" s="119" t="n">
        <v>639</v>
      </c>
    </row>
    <row r="37" customFormat="false" ht="11.45" hidden="false" customHeight="true" outlineLevel="0" collapsed="false">
      <c r="A37" s="5"/>
      <c r="B37" s="5"/>
      <c r="C37" s="136" t="n">
        <v>2004</v>
      </c>
      <c r="D37" s="173" t="s">
        <v>374</v>
      </c>
      <c r="E37" s="167" t="n">
        <v>376</v>
      </c>
      <c r="F37" s="119" t="n">
        <v>402</v>
      </c>
      <c r="G37" s="145" t="s">
        <v>234</v>
      </c>
      <c r="H37" s="119" t="n">
        <v>639</v>
      </c>
    </row>
    <row r="38" customFormat="false" ht="11.45" hidden="false" customHeight="true" outlineLevel="0" collapsed="false">
      <c r="A38" s="5"/>
      <c r="B38" s="5"/>
      <c r="C38" s="136" t="s">
        <v>92</v>
      </c>
      <c r="D38" s="165"/>
      <c r="E38" s="174" t="s">
        <v>236</v>
      </c>
      <c r="F38" s="147" t="s">
        <v>236</v>
      </c>
      <c r="G38" s="147" t="s">
        <v>236</v>
      </c>
      <c r="H38" s="147" t="s">
        <v>236</v>
      </c>
    </row>
    <row r="39" customFormat="false" ht="6" hidden="false" customHeight="true" outlineLevel="0" collapsed="false">
      <c r="A39" s="5"/>
      <c r="B39" s="5"/>
      <c r="C39" s="136"/>
      <c r="D39" s="165"/>
      <c r="E39" s="140"/>
      <c r="F39" s="141"/>
      <c r="G39" s="141"/>
      <c r="H39" s="141"/>
    </row>
    <row r="40" customFormat="false" ht="11.45" hidden="false" customHeight="true" outlineLevel="0" collapsed="false">
      <c r="A40" s="5"/>
      <c r="B40" s="38" t="s">
        <v>240</v>
      </c>
      <c r="C40" s="136" t="n">
        <v>2003</v>
      </c>
      <c r="D40" s="165"/>
      <c r="E40" s="167" t="n">
        <v>5636</v>
      </c>
      <c r="F40" s="119" t="n">
        <v>24131</v>
      </c>
      <c r="G40" s="119" t="n">
        <v>1748</v>
      </c>
      <c r="H40" s="119" t="n">
        <v>36002</v>
      </c>
    </row>
    <row r="41" customFormat="false" ht="11.45" hidden="false" customHeight="true" outlineLevel="0" collapsed="false">
      <c r="A41" s="5"/>
      <c r="B41" s="5"/>
      <c r="C41" s="136" t="n">
        <v>2004</v>
      </c>
      <c r="D41" s="165"/>
      <c r="E41" s="167" t="n">
        <v>6333</v>
      </c>
      <c r="F41" s="119" t="n">
        <v>25639</v>
      </c>
      <c r="G41" s="119" t="n">
        <v>1822</v>
      </c>
      <c r="H41" s="119" t="n">
        <v>28651</v>
      </c>
    </row>
    <row r="42" customFormat="false" ht="11.45" hidden="false" customHeight="true" outlineLevel="0" collapsed="false">
      <c r="A42" s="5"/>
      <c r="B42" s="5"/>
      <c r="C42" s="136" t="s">
        <v>92</v>
      </c>
      <c r="D42" s="165"/>
      <c r="E42" s="138" t="n">
        <v>12.4</v>
      </c>
      <c r="F42" s="139" t="n">
        <v>6.3</v>
      </c>
      <c r="G42" s="139" t="n">
        <v>4.2</v>
      </c>
      <c r="H42" s="139" t="n">
        <v>-20.4</v>
      </c>
    </row>
    <row r="43" customFormat="false" ht="6" hidden="false" customHeight="true" outlineLevel="0" collapsed="false">
      <c r="A43" s="5"/>
      <c r="B43" s="5"/>
      <c r="C43" s="136"/>
      <c r="D43" s="165"/>
      <c r="E43" s="138"/>
      <c r="F43" s="139"/>
      <c r="G43" s="139"/>
      <c r="H43" s="139"/>
    </row>
    <row r="44" customFormat="false" ht="11.45" hidden="false" customHeight="true" outlineLevel="0" collapsed="false">
      <c r="A44" s="5"/>
      <c r="B44" s="38" t="s">
        <v>241</v>
      </c>
      <c r="C44" s="136" t="n">
        <v>2003</v>
      </c>
      <c r="D44" s="165"/>
      <c r="E44" s="167" t="n">
        <v>13450</v>
      </c>
      <c r="F44" s="119" t="n">
        <v>66497</v>
      </c>
      <c r="G44" s="119" t="n">
        <v>3977</v>
      </c>
      <c r="H44" s="119" t="n">
        <v>99854</v>
      </c>
    </row>
    <row r="45" customFormat="false" ht="11.45" hidden="false" customHeight="true" outlineLevel="0" collapsed="false">
      <c r="A45" s="5"/>
      <c r="B45" s="5"/>
      <c r="C45" s="136" t="n">
        <v>2004</v>
      </c>
      <c r="D45" s="165"/>
      <c r="E45" s="167" t="n">
        <v>14489</v>
      </c>
      <c r="F45" s="119" t="n">
        <v>73411</v>
      </c>
      <c r="G45" s="119" t="n">
        <v>1959</v>
      </c>
      <c r="H45" s="119" t="n">
        <v>93582</v>
      </c>
    </row>
    <row r="46" customFormat="false" ht="11.45" hidden="false" customHeight="true" outlineLevel="0" collapsed="false">
      <c r="A46" s="5"/>
      <c r="B46" s="5"/>
      <c r="C46" s="136" t="s">
        <v>92</v>
      </c>
      <c r="D46" s="165"/>
      <c r="E46" s="138" t="n">
        <v>7.7</v>
      </c>
      <c r="F46" s="139" t="n">
        <v>10.4</v>
      </c>
      <c r="G46" s="139" t="n">
        <v>-50.7</v>
      </c>
      <c r="H46" s="139" t="n">
        <v>-6.3</v>
      </c>
    </row>
    <row r="47" customFormat="false" ht="6" hidden="false" customHeight="true" outlineLevel="0" collapsed="false">
      <c r="A47" s="5"/>
      <c r="B47" s="5"/>
      <c r="C47" s="136"/>
      <c r="D47" s="165"/>
      <c r="E47" s="140"/>
      <c r="F47" s="141"/>
      <c r="G47" s="141"/>
      <c r="H47" s="141"/>
    </row>
    <row r="48" customFormat="false" ht="11.45" hidden="false" customHeight="true" outlineLevel="0" collapsed="false">
      <c r="A48" s="5"/>
      <c r="B48" s="38" t="s">
        <v>242</v>
      </c>
      <c r="C48" s="136" t="n">
        <v>2003</v>
      </c>
      <c r="D48" s="165"/>
      <c r="E48" s="167" t="n">
        <v>38473</v>
      </c>
      <c r="F48" s="119" t="n">
        <v>232398</v>
      </c>
      <c r="G48" s="119" t="n">
        <v>3032</v>
      </c>
      <c r="H48" s="119" t="n">
        <v>144934</v>
      </c>
    </row>
    <row r="49" customFormat="false" ht="11.45" hidden="false" customHeight="true" outlineLevel="0" collapsed="false">
      <c r="A49" s="5"/>
      <c r="B49" s="5"/>
      <c r="C49" s="136" t="n">
        <v>2004</v>
      </c>
      <c r="D49" s="165"/>
      <c r="E49" s="167" t="n">
        <v>47431</v>
      </c>
      <c r="F49" s="119" t="n">
        <v>249799</v>
      </c>
      <c r="G49" s="119" t="n">
        <v>19507</v>
      </c>
      <c r="H49" s="119" t="n">
        <v>113397</v>
      </c>
    </row>
    <row r="50" customFormat="false" ht="11.45" hidden="false" customHeight="true" outlineLevel="0" collapsed="false">
      <c r="A50" s="5"/>
      <c r="B50" s="5"/>
      <c r="C50" s="136" t="s">
        <v>92</v>
      </c>
      <c r="D50" s="165"/>
      <c r="E50" s="138" t="n">
        <v>23.3</v>
      </c>
      <c r="F50" s="139" t="n">
        <v>7.5</v>
      </c>
      <c r="G50" s="139" t="n">
        <v>543.4</v>
      </c>
      <c r="H50" s="139" t="n">
        <v>-21.8</v>
      </c>
    </row>
    <row r="51" customFormat="false" ht="6" hidden="false" customHeight="true" outlineLevel="0" collapsed="false">
      <c r="A51" s="5"/>
      <c r="B51" s="5"/>
      <c r="C51" s="136"/>
      <c r="D51" s="165"/>
      <c r="E51" s="176"/>
      <c r="F51" s="177"/>
      <c r="G51" s="177"/>
      <c r="H51" s="177"/>
    </row>
    <row r="52" customFormat="false" ht="11.45" hidden="false" customHeight="true" outlineLevel="0" collapsed="false">
      <c r="A52" s="5"/>
      <c r="B52" s="38" t="s">
        <v>243</v>
      </c>
      <c r="C52" s="136" t="n">
        <v>2003</v>
      </c>
      <c r="D52" s="165"/>
      <c r="E52" s="167" t="n">
        <v>22748</v>
      </c>
      <c r="F52" s="119" t="n">
        <v>127868</v>
      </c>
      <c r="G52" s="119" t="n">
        <v>2973</v>
      </c>
      <c r="H52" s="119" t="n">
        <v>71362</v>
      </c>
    </row>
    <row r="53" customFormat="false" ht="11.45" hidden="false" customHeight="true" outlineLevel="0" collapsed="false">
      <c r="A53" s="5"/>
      <c r="B53" s="5"/>
      <c r="C53" s="136" t="n">
        <v>2004</v>
      </c>
      <c r="D53" s="165"/>
      <c r="E53" s="167" t="n">
        <v>24041</v>
      </c>
      <c r="F53" s="119" t="n">
        <v>128186</v>
      </c>
      <c r="G53" s="119" t="n">
        <v>2118</v>
      </c>
      <c r="H53" s="119" t="n">
        <v>54831</v>
      </c>
    </row>
    <row r="54" customFormat="false" ht="11.45" hidden="false" customHeight="true" outlineLevel="0" collapsed="false">
      <c r="A54" s="5"/>
      <c r="B54" s="5"/>
      <c r="C54" s="136" t="s">
        <v>92</v>
      </c>
      <c r="D54" s="165"/>
      <c r="E54" s="138" t="n">
        <v>5.7</v>
      </c>
      <c r="F54" s="139" t="n">
        <v>0.2</v>
      </c>
      <c r="G54" s="139" t="n">
        <v>-28.8</v>
      </c>
      <c r="H54" s="139" t="n">
        <v>-23.2</v>
      </c>
    </row>
    <row r="55" customFormat="false" ht="6" hidden="false" customHeight="true" outlineLevel="0" collapsed="false">
      <c r="A55" s="5"/>
      <c r="B55" s="5"/>
      <c r="C55" s="136"/>
      <c r="D55" s="165"/>
      <c r="E55" s="140"/>
      <c r="F55" s="141"/>
      <c r="G55" s="141"/>
      <c r="H55" s="141"/>
    </row>
    <row r="56" customFormat="false" ht="11.45" hidden="false" customHeight="true" outlineLevel="0" collapsed="false">
      <c r="A56" s="5"/>
      <c r="B56" s="38" t="s">
        <v>244</v>
      </c>
      <c r="C56" s="136" t="n">
        <v>2003</v>
      </c>
      <c r="D56" s="165"/>
      <c r="E56" s="167" t="n">
        <v>5803</v>
      </c>
      <c r="F56" s="119" t="n">
        <v>16313</v>
      </c>
      <c r="G56" s="119" t="n">
        <v>1023</v>
      </c>
      <c r="H56" s="119" t="n">
        <v>32738</v>
      </c>
    </row>
    <row r="57" customFormat="false" ht="11.45" hidden="false" customHeight="true" outlineLevel="0" collapsed="false">
      <c r="A57" s="5"/>
      <c r="B57" s="5"/>
      <c r="C57" s="136" t="n">
        <v>2004</v>
      </c>
      <c r="D57" s="165"/>
      <c r="E57" s="167" t="n">
        <v>5953</v>
      </c>
      <c r="F57" s="119" t="n">
        <v>18301</v>
      </c>
      <c r="G57" s="119" t="n">
        <v>962</v>
      </c>
      <c r="H57" s="119" t="n">
        <v>26700</v>
      </c>
    </row>
    <row r="58" customFormat="false" ht="11.45" hidden="false" customHeight="true" outlineLevel="0" collapsed="false">
      <c r="A58" s="5"/>
      <c r="B58" s="5"/>
      <c r="C58" s="136" t="s">
        <v>92</v>
      </c>
      <c r="D58" s="165"/>
      <c r="E58" s="138" t="n">
        <v>2.6</v>
      </c>
      <c r="F58" s="139" t="n">
        <v>12.2</v>
      </c>
      <c r="G58" s="139" t="n">
        <v>-6</v>
      </c>
      <c r="H58" s="139" t="n">
        <v>-18.4</v>
      </c>
    </row>
    <row r="59" customFormat="false" ht="6" hidden="false" customHeight="true" outlineLevel="0" collapsed="false">
      <c r="A59" s="5"/>
      <c r="B59" s="5"/>
      <c r="C59" s="136"/>
      <c r="D59" s="165"/>
      <c r="E59" s="140"/>
      <c r="F59" s="141"/>
      <c r="G59" s="141"/>
      <c r="H59" s="141"/>
    </row>
    <row r="60" customFormat="false" ht="11.45" hidden="false" customHeight="true" outlineLevel="0" collapsed="false">
      <c r="A60" s="5"/>
      <c r="B60" s="38" t="s">
        <v>245</v>
      </c>
      <c r="C60" s="136" t="n">
        <v>2003</v>
      </c>
      <c r="D60" s="165"/>
      <c r="E60" s="167" t="n">
        <v>692</v>
      </c>
      <c r="F60" s="119" t="n">
        <v>3085</v>
      </c>
      <c r="G60" s="119" t="n">
        <v>124</v>
      </c>
      <c r="H60" s="119" t="n">
        <v>4189</v>
      </c>
    </row>
    <row r="61" customFormat="false" ht="11.45" hidden="false" customHeight="true" outlineLevel="0" collapsed="false">
      <c r="A61" s="5"/>
      <c r="B61" s="5"/>
      <c r="C61" s="136" t="n">
        <v>2004</v>
      </c>
      <c r="D61" s="165"/>
      <c r="E61" s="167" t="n">
        <v>748</v>
      </c>
      <c r="F61" s="119" t="n">
        <v>3255</v>
      </c>
      <c r="G61" s="119" t="n">
        <v>165</v>
      </c>
      <c r="H61" s="119" t="n">
        <v>3534</v>
      </c>
    </row>
    <row r="62" customFormat="false" ht="11.45" hidden="false" customHeight="true" outlineLevel="0" collapsed="false">
      <c r="A62" s="5"/>
      <c r="B62" s="5"/>
      <c r="C62" s="136" t="s">
        <v>92</v>
      </c>
      <c r="D62" s="165"/>
      <c r="E62" s="138" t="n">
        <v>8.2</v>
      </c>
      <c r="F62" s="139" t="n">
        <v>5.5</v>
      </c>
      <c r="G62" s="139" t="n">
        <v>32.7</v>
      </c>
      <c r="H62" s="139" t="n">
        <v>-15.6</v>
      </c>
    </row>
    <row r="63" customFormat="false" ht="6" hidden="false" customHeight="true" outlineLevel="0" collapsed="false">
      <c r="A63" s="5"/>
      <c r="B63" s="5"/>
      <c r="C63" s="136"/>
      <c r="D63" s="165"/>
      <c r="E63" s="140"/>
      <c r="F63" s="141"/>
      <c r="G63" s="141"/>
      <c r="H63" s="141"/>
    </row>
    <row r="64" customFormat="false" ht="11.45" hidden="false" customHeight="true" outlineLevel="0" collapsed="false">
      <c r="A64" s="5"/>
      <c r="B64" s="38" t="s">
        <v>246</v>
      </c>
      <c r="C64" s="136" t="n">
        <v>2003</v>
      </c>
      <c r="D64" s="165"/>
      <c r="E64" s="167" t="n">
        <v>14701</v>
      </c>
      <c r="F64" s="119" t="n">
        <v>63620</v>
      </c>
      <c r="G64" s="119" t="n">
        <v>7530</v>
      </c>
      <c r="H64" s="119" t="n">
        <v>40165</v>
      </c>
    </row>
    <row r="65" customFormat="false" ht="11.45" hidden="false" customHeight="true" outlineLevel="0" collapsed="false">
      <c r="A65" s="5"/>
      <c r="B65" s="5"/>
      <c r="C65" s="136" t="n">
        <v>2004</v>
      </c>
      <c r="D65" s="165"/>
      <c r="E65" s="167" t="n">
        <v>16448</v>
      </c>
      <c r="F65" s="119" t="n">
        <v>63845</v>
      </c>
      <c r="G65" s="119" t="n">
        <v>6820</v>
      </c>
      <c r="H65" s="119" t="n">
        <v>30900</v>
      </c>
    </row>
    <row r="66" customFormat="false" ht="11.45" hidden="false" customHeight="true" outlineLevel="0" collapsed="false">
      <c r="A66" s="5"/>
      <c r="B66" s="5"/>
      <c r="C66" s="136" t="s">
        <v>92</v>
      </c>
      <c r="D66" s="165"/>
      <c r="E66" s="138" t="n">
        <v>11.9</v>
      </c>
      <c r="F66" s="139" t="n">
        <v>0.4</v>
      </c>
      <c r="G66" s="139" t="n">
        <v>-9.4</v>
      </c>
      <c r="H66" s="139" t="n">
        <v>-23.1</v>
      </c>
    </row>
    <row r="67" customFormat="false" ht="6" hidden="false" customHeight="true" outlineLevel="0" collapsed="false">
      <c r="A67" s="5"/>
      <c r="B67" s="5"/>
      <c r="C67" s="136"/>
      <c r="D67" s="137"/>
      <c r="E67" s="141"/>
      <c r="F67" s="141"/>
      <c r="G67" s="141"/>
      <c r="H67" s="141"/>
    </row>
    <row r="68" customFormat="false" ht="11.45" hidden="false" customHeight="true" outlineLevel="0" collapsed="false">
      <c r="A68" s="5"/>
      <c r="B68" s="38" t="s">
        <v>247</v>
      </c>
      <c r="C68" s="136" t="n">
        <v>2003</v>
      </c>
      <c r="D68" s="137"/>
      <c r="E68" s="119" t="n">
        <v>4368</v>
      </c>
      <c r="F68" s="119" t="n">
        <v>58458</v>
      </c>
      <c r="G68" s="119" t="n">
        <v>900</v>
      </c>
      <c r="H68" s="119" t="n">
        <v>97627</v>
      </c>
    </row>
    <row r="69" customFormat="false" ht="11.45" hidden="false" customHeight="true" outlineLevel="0" collapsed="false">
      <c r="A69" s="5"/>
      <c r="B69" s="5"/>
      <c r="C69" s="136" t="n">
        <v>2004</v>
      </c>
      <c r="D69" s="137"/>
      <c r="E69" s="119" t="n">
        <v>5057</v>
      </c>
      <c r="F69" s="119" t="n">
        <v>58186</v>
      </c>
      <c r="G69" s="119" t="n">
        <v>1114</v>
      </c>
      <c r="H69" s="119" t="n">
        <v>82226</v>
      </c>
    </row>
    <row r="70" customFormat="false" ht="11.45" hidden="false" customHeight="true" outlineLevel="0" collapsed="false">
      <c r="A70" s="5"/>
      <c r="B70" s="5"/>
      <c r="C70" s="136" t="s">
        <v>92</v>
      </c>
      <c r="D70" s="137"/>
      <c r="E70" s="139" t="n">
        <v>15.8</v>
      </c>
      <c r="F70" s="139" t="n">
        <v>-0.5</v>
      </c>
      <c r="G70" s="139" t="n">
        <v>23.8</v>
      </c>
      <c r="H70" s="139" t="n">
        <v>-15.8</v>
      </c>
    </row>
    <row r="71" customFormat="false" ht="6" hidden="false" customHeight="true" outlineLevel="0" collapsed="false">
      <c r="A71" s="5"/>
      <c r="B71" s="5"/>
      <c r="C71" s="136"/>
      <c r="D71" s="137"/>
      <c r="E71" s="141"/>
      <c r="F71" s="141"/>
      <c r="G71" s="141"/>
      <c r="H71" s="141"/>
    </row>
    <row r="72" customFormat="false" ht="11.45" hidden="false" customHeight="true" outlineLevel="0" collapsed="false">
      <c r="A72" s="5"/>
      <c r="B72" s="38" t="s">
        <v>248</v>
      </c>
      <c r="C72" s="136" t="n">
        <v>2003</v>
      </c>
      <c r="D72" s="137"/>
      <c r="E72" s="119" t="n">
        <v>32149</v>
      </c>
      <c r="F72" s="119" t="n">
        <v>86392</v>
      </c>
      <c r="G72" s="119" t="n">
        <v>773</v>
      </c>
      <c r="H72" s="119" t="n">
        <v>45050</v>
      </c>
    </row>
    <row r="73" customFormat="false" ht="11.45" hidden="false" customHeight="true" outlineLevel="0" collapsed="false">
      <c r="A73" s="5"/>
      <c r="B73" s="5"/>
      <c r="C73" s="136" t="n">
        <v>2004</v>
      </c>
      <c r="D73" s="137"/>
      <c r="E73" s="119" t="n">
        <v>33365</v>
      </c>
      <c r="F73" s="119" t="n">
        <v>96954</v>
      </c>
      <c r="G73" s="119" t="n">
        <v>994</v>
      </c>
      <c r="H73" s="119" t="n">
        <v>35461</v>
      </c>
    </row>
    <row r="74" customFormat="false" ht="11.45" hidden="false" customHeight="true" outlineLevel="0" collapsed="false">
      <c r="A74" s="5"/>
      <c r="B74" s="5"/>
      <c r="C74" s="136" t="s">
        <v>92</v>
      </c>
      <c r="D74" s="137"/>
      <c r="E74" s="139" t="n">
        <v>3.8</v>
      </c>
      <c r="F74" s="139" t="n">
        <v>12.2</v>
      </c>
      <c r="G74" s="139" t="n">
        <v>28.6</v>
      </c>
      <c r="H74" s="139" t="n">
        <v>-21.3</v>
      </c>
    </row>
    <row r="75" customFormat="false" ht="6" hidden="false" customHeight="true" outlineLevel="0" collapsed="false">
      <c r="A75" s="5"/>
      <c r="B75" s="5"/>
      <c r="C75" s="136"/>
      <c r="D75" s="137"/>
      <c r="E75" s="141"/>
      <c r="F75" s="141"/>
      <c r="G75" s="141"/>
      <c r="H75" s="141"/>
    </row>
    <row r="76" customFormat="false" ht="11.45" hidden="false" customHeight="true" outlineLevel="0" collapsed="false">
      <c r="A76" s="5"/>
      <c r="B76" s="38" t="s">
        <v>249</v>
      </c>
      <c r="C76" s="136" t="n">
        <v>2003</v>
      </c>
      <c r="D76" s="137"/>
      <c r="E76" s="119" t="n">
        <v>9508</v>
      </c>
      <c r="F76" s="119" t="n">
        <v>39211</v>
      </c>
      <c r="G76" s="119" t="n">
        <v>3351</v>
      </c>
      <c r="H76" s="119" t="n">
        <v>26284</v>
      </c>
    </row>
    <row r="77" customFormat="false" ht="11.45" hidden="false" customHeight="true" outlineLevel="0" collapsed="false">
      <c r="A77" s="5"/>
      <c r="B77" s="5"/>
      <c r="C77" s="136" t="n">
        <v>2004</v>
      </c>
      <c r="D77" s="137"/>
      <c r="E77" s="119" t="n">
        <v>10705</v>
      </c>
      <c r="F77" s="119" t="n">
        <v>40146</v>
      </c>
      <c r="G77" s="119" t="n">
        <v>2620</v>
      </c>
      <c r="H77" s="119" t="n">
        <v>20112</v>
      </c>
    </row>
    <row r="78" customFormat="false" ht="11.45" hidden="false" customHeight="true" outlineLevel="0" collapsed="false">
      <c r="A78" s="5"/>
      <c r="B78" s="5"/>
      <c r="C78" s="136" t="s">
        <v>92</v>
      </c>
      <c r="D78" s="137"/>
      <c r="E78" s="139" t="n">
        <v>12.6</v>
      </c>
      <c r="F78" s="139" t="n">
        <v>2.4</v>
      </c>
      <c r="G78" s="139" t="n">
        <v>-21.8</v>
      </c>
      <c r="H78" s="139" t="n">
        <v>-23.5</v>
      </c>
    </row>
    <row r="79" customFormat="false" ht="11.45" hidden="false" customHeight="true" outlineLevel="0" collapsed="false">
      <c r="A79" s="72" t="s">
        <v>163</v>
      </c>
      <c r="B79" s="238"/>
      <c r="C79" s="238"/>
      <c r="D79" s="238"/>
      <c r="E79" s="241"/>
      <c r="F79" s="241"/>
      <c r="G79" s="241"/>
      <c r="H79" s="241"/>
    </row>
    <row r="80" customFormat="false" ht="5.1" hidden="false" customHeight="true" outlineLevel="0" collapsed="false">
      <c r="A80" s="249"/>
      <c r="B80" s="238"/>
      <c r="C80" s="238"/>
      <c r="D80" s="238"/>
      <c r="E80" s="50"/>
      <c r="F80" s="50"/>
      <c r="G80" s="50"/>
      <c r="H80" s="50"/>
    </row>
    <row r="81" customFormat="false" ht="11.45" hidden="false" customHeight="true" outlineLevel="0" collapsed="false">
      <c r="A81" s="240" t="s">
        <v>250</v>
      </c>
      <c r="B81" s="238"/>
      <c r="C81" s="238"/>
      <c r="D81" s="238"/>
      <c r="F81" s="50"/>
      <c r="G81" s="242"/>
      <c r="H81" s="242"/>
    </row>
    <row r="82" customFormat="false" ht="11.45" hidden="false" customHeight="true" outlineLevel="0" collapsed="false">
      <c r="A82" s="240" t="s">
        <v>375</v>
      </c>
      <c r="B82" s="238"/>
      <c r="C82" s="238"/>
      <c r="D82" s="238"/>
      <c r="F82" s="50"/>
      <c r="G82" s="242"/>
      <c r="H82" s="50"/>
    </row>
    <row r="83" customFormat="false" ht="11.45" hidden="false" customHeight="true" outlineLevel="0" collapsed="false">
      <c r="A83" s="242" t="s">
        <v>376</v>
      </c>
    </row>
    <row r="84" customFormat="false" ht="11.45" hidden="false" customHeight="true" outlineLevel="0" collapsed="false">
      <c r="A84" s="242" t="s">
        <v>377</v>
      </c>
    </row>
  </sheetData>
  <mergeCells count="10">
    <mergeCell ref="A1:H1"/>
    <mergeCell ref="A2:H2"/>
    <mergeCell ref="A3:H3"/>
    <mergeCell ref="A5:B10"/>
    <mergeCell ref="C5:D10"/>
    <mergeCell ref="E5:G5"/>
    <mergeCell ref="H5:H10"/>
    <mergeCell ref="E6:E10"/>
    <mergeCell ref="F6:F10"/>
    <mergeCell ref="G6:G10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" width="21.32"/>
    <col collapsed="false" customWidth="true" hidden="false" outlineLevel="0" max="2" min="2" style="254" width="5.21"/>
    <col collapsed="false" customWidth="true" hidden="false" outlineLevel="0" max="3" min="3" style="254" width="1.43"/>
    <col collapsed="false" customWidth="true" hidden="false" outlineLevel="0" max="8" min="4" style="5" width="10.55"/>
    <col collapsed="false" customWidth="false" hidden="false" outlineLevel="0" max="257" min="9" style="5" width="11.55"/>
  </cols>
  <sheetData>
    <row r="1" customFormat="false" ht="14.25" hidden="false" customHeight="true" outlineLevel="0" collapsed="false">
      <c r="A1" s="255" t="s">
        <v>378</v>
      </c>
      <c r="B1" s="255"/>
      <c r="C1" s="255"/>
      <c r="D1" s="255"/>
      <c r="E1" s="255"/>
      <c r="F1" s="255"/>
      <c r="G1" s="255"/>
      <c r="H1" s="255"/>
    </row>
    <row r="2" customFormat="false" ht="14.25" hidden="false" customHeight="true" outlineLevel="0" collapsed="false">
      <c r="A2" s="130" t="s">
        <v>379</v>
      </c>
      <c r="B2" s="130"/>
      <c r="C2" s="130"/>
      <c r="D2" s="130"/>
      <c r="E2" s="130"/>
      <c r="F2" s="130"/>
      <c r="G2" s="130"/>
      <c r="H2" s="130"/>
    </row>
    <row r="3" customFormat="false" ht="14.25" hidden="false" customHeight="true" outlineLevel="0" collapsed="false">
      <c r="A3" s="130" t="s">
        <v>380</v>
      </c>
      <c r="B3" s="130"/>
      <c r="C3" s="130"/>
      <c r="D3" s="130"/>
      <c r="E3" s="130"/>
      <c r="F3" s="130"/>
      <c r="G3" s="130"/>
      <c r="H3" s="130"/>
    </row>
    <row r="4" customFormat="false" ht="14.25" hidden="false" customHeight="true" outlineLevel="0" collapsed="false">
      <c r="A4" s="256" t="s">
        <v>195</v>
      </c>
      <c r="B4" s="256"/>
      <c r="C4" s="256"/>
      <c r="D4" s="256"/>
      <c r="E4" s="256"/>
      <c r="F4" s="256"/>
      <c r="G4" s="256"/>
      <c r="H4" s="256"/>
    </row>
    <row r="5" customFormat="false" ht="12.75" hidden="false" customHeight="false" outlineLevel="0" collapsed="false">
      <c r="A5" s="72"/>
      <c r="D5" s="72"/>
      <c r="E5" s="72"/>
      <c r="F5" s="72"/>
      <c r="G5" s="72"/>
      <c r="H5" s="257"/>
    </row>
    <row r="6" customFormat="false" ht="16.5" hidden="false" customHeight="true" outlineLevel="0" collapsed="false">
      <c r="A6" s="81" t="s">
        <v>222</v>
      </c>
      <c r="B6" s="33" t="s">
        <v>381</v>
      </c>
      <c r="C6" s="33"/>
      <c r="D6" s="33" t="s">
        <v>382</v>
      </c>
      <c r="E6" s="34" t="s">
        <v>383</v>
      </c>
      <c r="F6" s="34"/>
      <c r="G6" s="34"/>
      <c r="H6" s="34"/>
    </row>
    <row r="7" customFormat="false" ht="16.5" hidden="false" customHeight="true" outlineLevel="0" collapsed="false">
      <c r="A7" s="81"/>
      <c r="B7" s="33"/>
      <c r="C7" s="33"/>
      <c r="D7" s="33"/>
      <c r="E7" s="32" t="s">
        <v>181</v>
      </c>
      <c r="F7" s="31" t="s">
        <v>384</v>
      </c>
      <c r="G7" s="62" t="s">
        <v>385</v>
      </c>
      <c r="H7" s="62"/>
    </row>
    <row r="8" customFormat="false" ht="16.5" hidden="false" customHeight="true" outlineLevel="0" collapsed="false">
      <c r="A8" s="81"/>
      <c r="B8" s="33"/>
      <c r="C8" s="33"/>
      <c r="D8" s="33"/>
      <c r="E8" s="33"/>
      <c r="F8" s="31"/>
      <c r="G8" s="62"/>
      <c r="H8" s="62"/>
    </row>
    <row r="9" customFormat="false" ht="12.75" hidden="false" customHeight="true" outlineLevel="0" collapsed="false">
      <c r="A9" s="81"/>
      <c r="B9" s="33"/>
      <c r="C9" s="33"/>
      <c r="D9" s="33"/>
      <c r="E9" s="33"/>
      <c r="F9" s="33"/>
      <c r="G9" s="32" t="s">
        <v>386</v>
      </c>
      <c r="H9" s="31" t="s">
        <v>387</v>
      </c>
    </row>
    <row r="10" customFormat="false" ht="13.5" hidden="false" customHeight="true" outlineLevel="0" collapsed="false">
      <c r="A10" s="81"/>
      <c r="B10" s="33"/>
      <c r="C10" s="33"/>
      <c r="D10" s="33"/>
      <c r="E10" s="33"/>
      <c r="F10" s="33"/>
      <c r="G10" s="33"/>
      <c r="H10" s="31"/>
    </row>
    <row r="11" customFormat="false" ht="13.5" hidden="false" customHeight="true" outlineLevel="0" collapsed="false">
      <c r="A11" s="81"/>
      <c r="B11" s="33"/>
      <c r="C11" s="33"/>
      <c r="D11" s="33"/>
      <c r="E11" s="33"/>
      <c r="F11" s="33"/>
      <c r="G11" s="33"/>
      <c r="H11" s="31"/>
    </row>
    <row r="12" s="72" customFormat="true" ht="15" hidden="false" customHeight="true" outlineLevel="0" collapsed="false">
      <c r="A12" s="81"/>
      <c r="B12" s="33"/>
      <c r="C12" s="33"/>
      <c r="D12" s="33"/>
      <c r="E12" s="33"/>
      <c r="F12" s="33"/>
      <c r="G12" s="33"/>
      <c r="H12" s="31"/>
    </row>
    <row r="13" s="72" customFormat="true" ht="18" hidden="false" customHeight="true" outlineLevel="0" collapsed="false">
      <c r="A13" s="258"/>
      <c r="B13" s="258"/>
      <c r="C13" s="258"/>
      <c r="D13" s="259"/>
      <c r="E13" s="258"/>
      <c r="F13" s="258"/>
      <c r="G13" s="258"/>
      <c r="H13" s="258"/>
    </row>
    <row r="14" customFormat="false" ht="18" hidden="false" customHeight="true" outlineLevel="0" collapsed="false">
      <c r="A14" s="260" t="s">
        <v>388</v>
      </c>
      <c r="B14" s="261" t="n">
        <v>2003</v>
      </c>
      <c r="C14" s="262"/>
      <c r="D14" s="263" t="n">
        <v>13643.7</v>
      </c>
      <c r="E14" s="95" t="n">
        <v>4187.7</v>
      </c>
      <c r="F14" s="95" t="n">
        <v>2135.1</v>
      </c>
      <c r="G14" s="95" t="n">
        <v>918</v>
      </c>
      <c r="H14" s="95" t="n">
        <v>1134.7</v>
      </c>
      <c r="I14" s="72"/>
    </row>
    <row r="15" customFormat="false" ht="11.25" hidden="false" customHeight="true" outlineLevel="0" collapsed="false">
      <c r="A15" s="72"/>
      <c r="B15" s="261" t="n">
        <v>2004</v>
      </c>
      <c r="C15" s="262"/>
      <c r="D15" s="263" t="n">
        <v>13195.8</v>
      </c>
      <c r="E15" s="95" t="n">
        <v>4041.2</v>
      </c>
      <c r="F15" s="95" t="n">
        <v>2048.3</v>
      </c>
      <c r="G15" s="95" t="n">
        <v>877.3</v>
      </c>
      <c r="H15" s="95" t="n">
        <v>1115.5</v>
      </c>
      <c r="I15" s="72"/>
    </row>
    <row r="16" customFormat="false" ht="11.25" hidden="false" customHeight="true" outlineLevel="0" collapsed="false">
      <c r="A16" s="72"/>
      <c r="B16" s="254" t="s">
        <v>92</v>
      </c>
      <c r="D16" s="263" t="n">
        <v>-3.3</v>
      </c>
      <c r="E16" s="95" t="n">
        <v>-3.5</v>
      </c>
      <c r="F16" s="95" t="n">
        <v>-4.1</v>
      </c>
      <c r="G16" s="95" t="n">
        <v>-4.4</v>
      </c>
      <c r="H16" s="95" t="n">
        <v>-1.7</v>
      </c>
      <c r="I16" s="72"/>
    </row>
    <row r="17" customFormat="false" ht="18" hidden="false" customHeight="true" outlineLevel="0" collapsed="false">
      <c r="A17" s="264" t="s">
        <v>389</v>
      </c>
      <c r="B17" s="261" t="n">
        <v>2003</v>
      </c>
      <c r="C17" s="71"/>
      <c r="D17" s="263" t="n">
        <v>1138.3</v>
      </c>
      <c r="E17" s="95" t="n">
        <v>349.7</v>
      </c>
      <c r="F17" s="95" t="n">
        <v>170</v>
      </c>
      <c r="G17" s="95" t="n">
        <v>71.1</v>
      </c>
      <c r="H17" s="95" t="n">
        <v>108.7</v>
      </c>
      <c r="I17" s="72"/>
    </row>
    <row r="18" s="266" customFormat="true" ht="13.5" hidden="false" customHeight="true" outlineLevel="0" collapsed="false">
      <c r="A18" s="72"/>
      <c r="B18" s="261" t="n">
        <v>2004</v>
      </c>
      <c r="C18" s="71"/>
      <c r="D18" s="263" t="n">
        <v>1079.6</v>
      </c>
      <c r="E18" s="95" t="n">
        <v>317.9</v>
      </c>
      <c r="F18" s="95" t="n">
        <v>152.9</v>
      </c>
      <c r="G18" s="95" t="n">
        <v>63.3</v>
      </c>
      <c r="H18" s="95" t="n">
        <v>101.7</v>
      </c>
      <c r="I18" s="265"/>
    </row>
    <row r="19" customFormat="false" ht="11.85" hidden="false" customHeight="true" outlineLevel="0" collapsed="false">
      <c r="A19" s="72"/>
      <c r="B19" s="254" t="s">
        <v>92</v>
      </c>
      <c r="D19" s="263" t="n">
        <v>-5.2</v>
      </c>
      <c r="E19" s="95" t="n">
        <v>-9.1</v>
      </c>
      <c r="F19" s="95" t="n">
        <v>-10.1</v>
      </c>
      <c r="G19" s="95" t="n">
        <v>-11</v>
      </c>
      <c r="H19" s="95" t="n">
        <v>-6.4</v>
      </c>
      <c r="I19" s="72"/>
    </row>
    <row r="20" customFormat="false" ht="18" hidden="false" customHeight="true" outlineLevel="0" collapsed="false">
      <c r="A20" s="264" t="s">
        <v>390</v>
      </c>
      <c r="B20" s="261" t="n">
        <v>2003</v>
      </c>
      <c r="C20" s="267" t="s">
        <v>235</v>
      </c>
      <c r="D20" s="263" t="n">
        <v>3763.8</v>
      </c>
      <c r="E20" s="95" t="n">
        <v>1083.2</v>
      </c>
      <c r="F20" s="95" t="n">
        <v>565.1</v>
      </c>
      <c r="G20" s="95" t="n">
        <v>220.4</v>
      </c>
      <c r="H20" s="95" t="n">
        <v>297.8</v>
      </c>
      <c r="I20" s="72"/>
    </row>
    <row r="21" customFormat="false" ht="13.5" hidden="false" customHeight="true" outlineLevel="0" collapsed="false">
      <c r="A21" s="268"/>
      <c r="B21" s="261" t="n">
        <v>2004</v>
      </c>
      <c r="C21" s="267" t="s">
        <v>235</v>
      </c>
      <c r="D21" s="263" t="n">
        <v>3632.2</v>
      </c>
      <c r="E21" s="95" t="n">
        <v>1058.8</v>
      </c>
      <c r="F21" s="95" t="n">
        <v>555.6</v>
      </c>
      <c r="G21" s="95" t="n">
        <v>204</v>
      </c>
      <c r="H21" s="95" t="n">
        <v>299.2</v>
      </c>
      <c r="I21" s="72"/>
    </row>
    <row r="22" customFormat="false" ht="11.85" hidden="false" customHeight="true" outlineLevel="0" collapsed="false">
      <c r="A22" s="268"/>
      <c r="B22" s="254" t="s">
        <v>92</v>
      </c>
      <c r="D22" s="263" t="n">
        <v>-3.5</v>
      </c>
      <c r="E22" s="95" t="n">
        <v>-2.3</v>
      </c>
      <c r="F22" s="95" t="n">
        <v>-1.7</v>
      </c>
      <c r="G22" s="95" t="n">
        <v>-7.5</v>
      </c>
      <c r="H22" s="95" t="n">
        <v>0.5</v>
      </c>
      <c r="I22" s="72"/>
    </row>
    <row r="23" customFormat="false" ht="18" hidden="false" customHeight="true" outlineLevel="0" collapsed="false">
      <c r="A23" s="264" t="s">
        <v>391</v>
      </c>
      <c r="B23" s="27" t="n">
        <v>2004</v>
      </c>
      <c r="C23" s="267" t="s">
        <v>293</v>
      </c>
      <c r="D23" s="263" t="n">
        <v>0.4</v>
      </c>
      <c r="E23" s="95" t="n">
        <v>0.1</v>
      </c>
      <c r="F23" s="95" t="n">
        <v>0.1</v>
      </c>
      <c r="G23" s="95" t="n">
        <v>0</v>
      </c>
      <c r="H23" s="95" t="n">
        <v>0</v>
      </c>
      <c r="I23" s="72"/>
    </row>
    <row r="24" customFormat="false" ht="18" hidden="false" customHeight="true" outlineLevel="0" collapsed="false">
      <c r="A24" s="264" t="s">
        <v>392</v>
      </c>
      <c r="B24" s="261" t="n">
        <v>2003</v>
      </c>
      <c r="C24" s="262"/>
      <c r="D24" s="263" t="n">
        <v>614.3</v>
      </c>
      <c r="E24" s="95" t="n">
        <v>176.8</v>
      </c>
      <c r="F24" s="95" t="n">
        <v>102.9</v>
      </c>
      <c r="G24" s="95" t="n">
        <v>26.4</v>
      </c>
      <c r="H24" s="95" t="n">
        <v>47.5</v>
      </c>
      <c r="I24" s="72"/>
    </row>
    <row r="25" customFormat="false" ht="11.85" hidden="false" customHeight="true" outlineLevel="0" collapsed="false">
      <c r="A25" s="72"/>
      <c r="B25" s="261" t="n">
        <v>2004</v>
      </c>
      <c r="C25" s="262"/>
      <c r="D25" s="263" t="n">
        <v>594.2</v>
      </c>
      <c r="E25" s="95" t="n">
        <v>170</v>
      </c>
      <c r="F25" s="95" t="n">
        <v>96.1</v>
      </c>
      <c r="G25" s="95" t="n">
        <v>26.6</v>
      </c>
      <c r="H25" s="95" t="n">
        <v>47.3</v>
      </c>
      <c r="I25" s="72"/>
    </row>
    <row r="26" customFormat="false" ht="11.85" hidden="false" customHeight="true" outlineLevel="0" collapsed="false">
      <c r="A26" s="72"/>
      <c r="B26" s="27" t="s">
        <v>92</v>
      </c>
      <c r="C26" s="27"/>
      <c r="D26" s="263" t="n">
        <v>-3.3</v>
      </c>
      <c r="E26" s="95" t="n">
        <v>-3.9</v>
      </c>
      <c r="F26" s="95" t="n">
        <v>-6.6</v>
      </c>
      <c r="G26" s="95" t="n">
        <v>0.6</v>
      </c>
      <c r="H26" s="95" t="n">
        <v>-0.4</v>
      </c>
      <c r="I26" s="72"/>
    </row>
    <row r="27" customFormat="false" ht="18" hidden="false" customHeight="true" outlineLevel="0" collapsed="false">
      <c r="A27" s="264" t="s">
        <v>393</v>
      </c>
      <c r="B27" s="27" t="n">
        <v>2004</v>
      </c>
      <c r="C27" s="269" t="s">
        <v>293</v>
      </c>
      <c r="D27" s="263" t="n">
        <v>11.3</v>
      </c>
      <c r="E27" s="95" t="n">
        <v>3</v>
      </c>
      <c r="F27" s="95" t="n">
        <v>1.4</v>
      </c>
      <c r="G27" s="95" t="n">
        <v>0.7</v>
      </c>
      <c r="H27" s="95" t="n">
        <v>0.9</v>
      </c>
      <c r="I27" s="72"/>
    </row>
    <row r="28" customFormat="false" ht="18" hidden="false" customHeight="true" outlineLevel="0" collapsed="false">
      <c r="A28" s="264" t="s">
        <v>394</v>
      </c>
      <c r="B28" s="27" t="n">
        <v>2004</v>
      </c>
      <c r="C28" s="269" t="s">
        <v>293</v>
      </c>
      <c r="D28" s="263" t="n">
        <v>7.1</v>
      </c>
      <c r="E28" s="95" t="n">
        <v>1.7</v>
      </c>
      <c r="F28" s="95" t="n">
        <v>0.8</v>
      </c>
      <c r="G28" s="95" t="n">
        <v>0.4</v>
      </c>
      <c r="H28" s="95" t="n">
        <v>0.5</v>
      </c>
      <c r="I28" s="72"/>
    </row>
    <row r="29" customFormat="false" ht="18" hidden="false" customHeight="true" outlineLevel="0" collapsed="false">
      <c r="A29" s="264" t="s">
        <v>395</v>
      </c>
      <c r="B29" s="261" t="n">
        <v>2003</v>
      </c>
      <c r="C29" s="262"/>
      <c r="D29" s="263" t="n">
        <v>504.8</v>
      </c>
      <c r="E29" s="95" t="n">
        <v>141</v>
      </c>
      <c r="F29" s="95" t="n">
        <v>69.6</v>
      </c>
      <c r="G29" s="95" t="n">
        <v>24.2</v>
      </c>
      <c r="H29" s="95" t="n">
        <v>47.1</v>
      </c>
      <c r="I29" s="72"/>
    </row>
    <row r="30" customFormat="false" ht="11.85" hidden="false" customHeight="true" outlineLevel="0" collapsed="false">
      <c r="A30" s="72"/>
      <c r="B30" s="261" t="n">
        <v>2004</v>
      </c>
      <c r="C30" s="262"/>
      <c r="D30" s="263" t="n">
        <v>481.3</v>
      </c>
      <c r="E30" s="95" t="n">
        <v>133.5</v>
      </c>
      <c r="F30" s="95" t="n">
        <v>67</v>
      </c>
      <c r="G30" s="95" t="n">
        <v>22</v>
      </c>
      <c r="H30" s="95" t="n">
        <v>44.5</v>
      </c>
      <c r="I30" s="72"/>
    </row>
    <row r="31" customFormat="false" ht="11.85" hidden="false" customHeight="true" outlineLevel="0" collapsed="false">
      <c r="A31" s="72"/>
      <c r="B31" s="27" t="s">
        <v>92</v>
      </c>
      <c r="C31" s="27"/>
      <c r="D31" s="263" t="n">
        <v>-4.7</v>
      </c>
      <c r="E31" s="95" t="n">
        <v>-5.3</v>
      </c>
      <c r="F31" s="95" t="n">
        <v>-3.8</v>
      </c>
      <c r="G31" s="95" t="n">
        <v>-9.2</v>
      </c>
      <c r="H31" s="95" t="n">
        <v>-5.6</v>
      </c>
      <c r="I31" s="72"/>
    </row>
    <row r="32" customFormat="false" ht="18" hidden="false" customHeight="true" outlineLevel="0" collapsed="false">
      <c r="A32" s="264" t="s">
        <v>396</v>
      </c>
      <c r="B32" s="261" t="n">
        <v>2003</v>
      </c>
      <c r="C32" s="262"/>
      <c r="D32" s="263" t="n">
        <v>565.1</v>
      </c>
      <c r="E32" s="95" t="n">
        <v>163.5</v>
      </c>
      <c r="F32" s="95" t="n">
        <v>90.6</v>
      </c>
      <c r="G32" s="95" t="n">
        <v>27.8</v>
      </c>
      <c r="H32" s="95" t="n">
        <v>45.1</v>
      </c>
      <c r="I32" s="72"/>
    </row>
    <row r="33" customFormat="false" ht="11.85" hidden="false" customHeight="true" outlineLevel="0" collapsed="false">
      <c r="A33" s="72"/>
      <c r="B33" s="261" t="n">
        <v>2004</v>
      </c>
      <c r="C33" s="262"/>
      <c r="D33" s="263" t="n">
        <v>556.2</v>
      </c>
      <c r="E33" s="95" t="n">
        <v>162.1</v>
      </c>
      <c r="F33" s="95" t="n">
        <v>90.2</v>
      </c>
      <c r="G33" s="95" t="n">
        <v>27.2</v>
      </c>
      <c r="H33" s="95" t="n">
        <v>44.8</v>
      </c>
      <c r="I33" s="72"/>
    </row>
    <row r="34" customFormat="false" ht="11.85" hidden="false" customHeight="true" outlineLevel="0" collapsed="false">
      <c r="A34" s="72"/>
      <c r="B34" s="27" t="s">
        <v>92</v>
      </c>
      <c r="C34" s="27"/>
      <c r="D34" s="263" t="n">
        <v>-1.6</v>
      </c>
      <c r="E34" s="95" t="n">
        <v>-0.8</v>
      </c>
      <c r="F34" s="95" t="n">
        <v>-0.4</v>
      </c>
      <c r="G34" s="95" t="n">
        <v>-2.1</v>
      </c>
      <c r="H34" s="95" t="n">
        <v>-0.8</v>
      </c>
      <c r="I34" s="72"/>
    </row>
    <row r="35" customFormat="false" ht="18" hidden="false" customHeight="true" outlineLevel="0" collapsed="false">
      <c r="A35" s="264" t="s">
        <v>397</v>
      </c>
      <c r="B35" s="261" t="n">
        <v>2003</v>
      </c>
      <c r="C35" s="262"/>
      <c r="D35" s="263" t="n">
        <v>2661.1</v>
      </c>
      <c r="E35" s="95" t="n">
        <v>927.5</v>
      </c>
      <c r="F35" s="95" t="n">
        <v>473</v>
      </c>
      <c r="G35" s="95" t="n">
        <v>246.3</v>
      </c>
      <c r="H35" s="95" t="n">
        <v>208.3</v>
      </c>
      <c r="I35" s="72"/>
    </row>
    <row r="36" s="266" customFormat="true" ht="11.85" hidden="false" customHeight="true" outlineLevel="0" collapsed="false">
      <c r="A36" s="72"/>
      <c r="B36" s="261" t="n">
        <v>2004</v>
      </c>
      <c r="C36" s="262"/>
      <c r="D36" s="263" t="n">
        <v>2586.9</v>
      </c>
      <c r="E36" s="95" t="n">
        <v>888.4</v>
      </c>
      <c r="F36" s="95" t="n">
        <v>437.4</v>
      </c>
      <c r="G36" s="95" t="n">
        <v>245.1</v>
      </c>
      <c r="H36" s="95" t="n">
        <v>206</v>
      </c>
      <c r="I36" s="265"/>
    </row>
    <row r="37" customFormat="false" ht="11.85" hidden="false" customHeight="true" outlineLevel="0" collapsed="false">
      <c r="A37" s="72"/>
      <c r="B37" s="27" t="s">
        <v>92</v>
      </c>
      <c r="C37" s="27"/>
      <c r="D37" s="263" t="n">
        <v>-2.8</v>
      </c>
      <c r="E37" s="95" t="n">
        <v>-4.2</v>
      </c>
      <c r="F37" s="95" t="n">
        <v>-7.5</v>
      </c>
      <c r="G37" s="95" t="n">
        <v>-0.5</v>
      </c>
      <c r="H37" s="95" t="n">
        <v>-1.1</v>
      </c>
      <c r="I37" s="72"/>
    </row>
    <row r="38" customFormat="false" ht="18" hidden="false" customHeight="true" outlineLevel="0" collapsed="false">
      <c r="A38" s="264" t="s">
        <v>398</v>
      </c>
      <c r="B38" s="261" t="n">
        <v>2003</v>
      </c>
      <c r="C38" s="262"/>
      <c r="D38" s="263" t="n">
        <v>1418.8</v>
      </c>
      <c r="E38" s="95" t="n">
        <v>478.7</v>
      </c>
      <c r="F38" s="95" t="n">
        <v>232.6</v>
      </c>
      <c r="G38" s="95" t="n">
        <v>133.7</v>
      </c>
      <c r="H38" s="95" t="n">
        <v>112.4</v>
      </c>
      <c r="I38" s="72"/>
    </row>
    <row r="39" customFormat="false" ht="11.85" hidden="false" customHeight="true" outlineLevel="0" collapsed="false">
      <c r="A39" s="72"/>
      <c r="B39" s="261" t="n">
        <v>2004</v>
      </c>
      <c r="C39" s="262"/>
      <c r="D39" s="263" t="n">
        <v>1375.1</v>
      </c>
      <c r="E39" s="95" t="n">
        <v>470.1</v>
      </c>
      <c r="F39" s="95" t="n">
        <v>235.6</v>
      </c>
      <c r="G39" s="95" t="n">
        <v>126.4</v>
      </c>
      <c r="H39" s="95" t="n">
        <v>108.2</v>
      </c>
      <c r="I39" s="72"/>
    </row>
    <row r="40" customFormat="false" ht="11.85" hidden="false" customHeight="true" outlineLevel="0" collapsed="false">
      <c r="A40" s="72"/>
      <c r="B40" s="27" t="s">
        <v>92</v>
      </c>
      <c r="C40" s="27"/>
      <c r="D40" s="263" t="n">
        <v>-3.1</v>
      </c>
      <c r="E40" s="95" t="n">
        <v>-1.8</v>
      </c>
      <c r="F40" s="95" t="n">
        <v>1.3</v>
      </c>
      <c r="G40" s="95" t="n">
        <v>-5.5</v>
      </c>
      <c r="H40" s="95" t="n">
        <v>-3.7</v>
      </c>
      <c r="I40" s="72"/>
    </row>
    <row r="41" customFormat="false" ht="18" hidden="false" customHeight="true" outlineLevel="0" collapsed="false">
      <c r="A41" s="264" t="s">
        <v>399</v>
      </c>
      <c r="B41" s="261" t="n">
        <v>2003</v>
      </c>
      <c r="C41" s="262"/>
      <c r="D41" s="263" t="n">
        <v>410.5</v>
      </c>
      <c r="E41" s="95" t="n">
        <v>111.3</v>
      </c>
      <c r="F41" s="95" t="n">
        <v>57.3</v>
      </c>
      <c r="G41" s="95" t="n">
        <v>17.7</v>
      </c>
      <c r="H41" s="95" t="n">
        <v>36.3</v>
      </c>
      <c r="I41" s="72"/>
    </row>
    <row r="42" customFormat="false" ht="11.85" hidden="false" customHeight="true" outlineLevel="0" collapsed="false">
      <c r="A42" s="72"/>
      <c r="B42" s="261" t="n">
        <v>2004</v>
      </c>
      <c r="C42" s="262"/>
      <c r="D42" s="263" t="n">
        <v>397.4</v>
      </c>
      <c r="E42" s="95" t="n">
        <v>104.3</v>
      </c>
      <c r="F42" s="95" t="n">
        <v>53.7</v>
      </c>
      <c r="G42" s="95" t="n">
        <v>15.8</v>
      </c>
      <c r="H42" s="95" t="n">
        <v>34.8</v>
      </c>
      <c r="I42" s="72"/>
    </row>
    <row r="43" customFormat="false" ht="11.85" hidden="false" customHeight="true" outlineLevel="0" collapsed="false">
      <c r="A43" s="72"/>
      <c r="B43" s="27" t="s">
        <v>92</v>
      </c>
      <c r="C43" s="27"/>
      <c r="D43" s="263" t="n">
        <v>-3.2</v>
      </c>
      <c r="E43" s="95" t="n">
        <v>-6.3</v>
      </c>
      <c r="F43" s="95" t="n">
        <v>-6.4</v>
      </c>
      <c r="G43" s="95" t="n">
        <v>-10.7</v>
      </c>
      <c r="H43" s="95" t="n">
        <v>-4.2</v>
      </c>
      <c r="I43" s="72"/>
    </row>
    <row r="44" customFormat="false" ht="18" hidden="false" customHeight="true" outlineLevel="0" collapsed="false">
      <c r="A44" s="264" t="s">
        <v>400</v>
      </c>
      <c r="B44" s="261" t="n">
        <v>2003</v>
      </c>
      <c r="C44" s="262"/>
      <c r="D44" s="263" t="n">
        <v>58.5</v>
      </c>
      <c r="E44" s="95" t="n">
        <v>17.5</v>
      </c>
      <c r="F44" s="95" t="n">
        <v>9.7</v>
      </c>
      <c r="G44" s="95" t="n">
        <v>3.2</v>
      </c>
      <c r="H44" s="95" t="n">
        <v>4.7</v>
      </c>
      <c r="I44" s="72"/>
    </row>
    <row r="45" customFormat="false" ht="11.85" hidden="false" customHeight="true" outlineLevel="0" collapsed="false">
      <c r="A45" s="72"/>
      <c r="B45" s="261" t="n">
        <v>2004</v>
      </c>
      <c r="C45" s="262"/>
      <c r="D45" s="263" t="n">
        <v>55.9</v>
      </c>
      <c r="E45" s="95" t="n">
        <v>16.3</v>
      </c>
      <c r="F45" s="95" t="n">
        <v>8.8</v>
      </c>
      <c r="G45" s="95" t="n">
        <v>2.7</v>
      </c>
      <c r="H45" s="95" t="n">
        <v>4.7</v>
      </c>
      <c r="I45" s="72"/>
    </row>
    <row r="46" customFormat="false" ht="11.85" hidden="false" customHeight="true" outlineLevel="0" collapsed="false">
      <c r="A46" s="72"/>
      <c r="B46" s="27" t="s">
        <v>92</v>
      </c>
      <c r="C46" s="27"/>
      <c r="D46" s="263" t="n">
        <v>-4.3</v>
      </c>
      <c r="E46" s="95" t="n">
        <v>-7</v>
      </c>
      <c r="F46" s="95" t="n">
        <v>-8.6</v>
      </c>
      <c r="G46" s="95" t="n">
        <v>-13.1</v>
      </c>
      <c r="H46" s="95" t="n">
        <v>0.5</v>
      </c>
      <c r="I46" s="72"/>
    </row>
    <row r="47" customFormat="false" ht="18" hidden="false" customHeight="true" outlineLevel="0" collapsed="false">
      <c r="A47" s="264" t="s">
        <v>401</v>
      </c>
      <c r="B47" s="261" t="n">
        <v>2003</v>
      </c>
      <c r="C47" s="262"/>
      <c r="D47" s="263" t="n">
        <v>521.6</v>
      </c>
      <c r="E47" s="95" t="n">
        <v>137.4</v>
      </c>
      <c r="F47" s="95" t="n">
        <v>74.9</v>
      </c>
      <c r="G47" s="95" t="n">
        <v>15.6</v>
      </c>
      <c r="H47" s="95" t="n">
        <v>46.8</v>
      </c>
      <c r="I47" s="72"/>
    </row>
    <row r="48" customFormat="false" ht="11.85" hidden="false" customHeight="true" outlineLevel="0" collapsed="false">
      <c r="A48" s="72"/>
      <c r="B48" s="261" t="n">
        <v>2004</v>
      </c>
      <c r="C48" s="262"/>
      <c r="D48" s="263" t="n">
        <v>504.8</v>
      </c>
      <c r="E48" s="95" t="n">
        <v>133.3</v>
      </c>
      <c r="F48" s="95" t="n">
        <v>72.8</v>
      </c>
      <c r="G48" s="95" t="n">
        <v>14.7</v>
      </c>
      <c r="H48" s="95" t="n">
        <v>45.8</v>
      </c>
      <c r="I48" s="72"/>
    </row>
    <row r="49" customFormat="false" ht="11.85" hidden="false" customHeight="true" outlineLevel="0" collapsed="false">
      <c r="A49" s="72"/>
      <c r="B49" s="27" t="s">
        <v>92</v>
      </c>
      <c r="C49" s="27"/>
      <c r="D49" s="263" t="n">
        <v>-3.2</v>
      </c>
      <c r="E49" s="95" t="n">
        <v>-3</v>
      </c>
      <c r="F49" s="95" t="n">
        <v>-2.9</v>
      </c>
      <c r="G49" s="95" t="n">
        <v>-5.9</v>
      </c>
      <c r="H49" s="95" t="n">
        <v>-2.2</v>
      </c>
      <c r="I49" s="72"/>
    </row>
    <row r="50" customFormat="false" ht="18" hidden="false" customHeight="true" outlineLevel="0" collapsed="false">
      <c r="A50" s="264" t="s">
        <v>402</v>
      </c>
      <c r="B50" s="261" t="n">
        <v>2003</v>
      </c>
      <c r="C50" s="262"/>
      <c r="D50" s="263" t="n">
        <v>364.6</v>
      </c>
      <c r="E50" s="95" t="n">
        <v>93.8</v>
      </c>
      <c r="F50" s="95" t="n">
        <v>50</v>
      </c>
      <c r="G50" s="95" t="n">
        <v>11.6</v>
      </c>
      <c r="H50" s="95" t="n">
        <v>32.2</v>
      </c>
      <c r="I50" s="72"/>
    </row>
    <row r="51" customFormat="false" ht="11.85" hidden="false" customHeight="true" outlineLevel="0" collapsed="false">
      <c r="A51" s="72"/>
      <c r="B51" s="261" t="n">
        <v>2004</v>
      </c>
      <c r="C51" s="262"/>
      <c r="D51" s="263" t="n">
        <v>352.1</v>
      </c>
      <c r="E51" s="95" t="n">
        <v>92.7</v>
      </c>
      <c r="F51" s="95" t="n">
        <v>50.1</v>
      </c>
      <c r="G51" s="95" t="n">
        <v>10.7</v>
      </c>
      <c r="H51" s="95" t="n">
        <v>31.9</v>
      </c>
      <c r="I51" s="72"/>
    </row>
    <row r="52" customFormat="false" ht="11.85" hidden="false" customHeight="true" outlineLevel="0" collapsed="false">
      <c r="A52" s="72"/>
      <c r="B52" s="27" t="s">
        <v>92</v>
      </c>
      <c r="C52" s="27"/>
      <c r="D52" s="263" t="n">
        <v>-3.4</v>
      </c>
      <c r="E52" s="95" t="n">
        <v>-1.2</v>
      </c>
      <c r="F52" s="95" t="n">
        <v>0.3</v>
      </c>
      <c r="G52" s="95" t="n">
        <v>-7.8</v>
      </c>
      <c r="H52" s="95" t="n">
        <v>-1.1</v>
      </c>
      <c r="I52" s="72"/>
    </row>
    <row r="53" customFormat="false" ht="18" hidden="false" customHeight="true" outlineLevel="0" collapsed="false">
      <c r="A53" s="264" t="s">
        <v>403</v>
      </c>
      <c r="B53" s="261" t="n">
        <v>2003</v>
      </c>
      <c r="C53" s="262"/>
      <c r="D53" s="263" t="n">
        <v>1236.6</v>
      </c>
      <c r="E53" s="95" t="n">
        <v>400.5</v>
      </c>
      <c r="F53" s="95" t="n">
        <v>185.3</v>
      </c>
      <c r="G53" s="95" t="n">
        <v>101.6</v>
      </c>
      <c r="H53" s="95" t="n">
        <v>113.6</v>
      </c>
      <c r="I53" s="72"/>
    </row>
    <row r="54" customFormat="false" ht="11.85" hidden="false" customHeight="true" outlineLevel="0" collapsed="false">
      <c r="A54" s="72"/>
      <c r="B54" s="261" t="n">
        <v>2004</v>
      </c>
      <c r="C54" s="262"/>
      <c r="D54" s="263" t="n">
        <v>1206.6</v>
      </c>
      <c r="E54" s="95" t="n">
        <v>391.4</v>
      </c>
      <c r="F54" s="95" t="n">
        <v>176.7</v>
      </c>
      <c r="G54" s="95" t="n">
        <v>101.2</v>
      </c>
      <c r="H54" s="95" t="n">
        <v>113.5</v>
      </c>
      <c r="I54" s="72"/>
    </row>
    <row r="55" customFormat="false" ht="11.85" hidden="false" customHeight="true" outlineLevel="0" collapsed="false">
      <c r="A55" s="72"/>
      <c r="B55" s="27" t="s">
        <v>92</v>
      </c>
      <c r="C55" s="27"/>
      <c r="D55" s="263" t="n">
        <v>-2.4</v>
      </c>
      <c r="E55" s="95" t="n">
        <v>-2.3</v>
      </c>
      <c r="F55" s="95" t="n">
        <v>-4.7</v>
      </c>
      <c r="G55" s="95" t="n">
        <v>-0.5</v>
      </c>
      <c r="H55" s="95" t="n">
        <v>-0.1</v>
      </c>
      <c r="I55" s="72"/>
    </row>
    <row r="56" customFormat="false" ht="18" hidden="false" customHeight="true" outlineLevel="0" collapsed="false">
      <c r="A56" s="264" t="s">
        <v>404</v>
      </c>
      <c r="B56" s="261" t="n">
        <v>2003</v>
      </c>
      <c r="C56" s="262"/>
      <c r="D56" s="263" t="n">
        <v>366.9</v>
      </c>
      <c r="E56" s="95" t="n">
        <v>101.9</v>
      </c>
      <c r="F56" s="95" t="n">
        <v>51.9</v>
      </c>
      <c r="G56" s="95" t="n">
        <v>17.3</v>
      </c>
      <c r="H56" s="95" t="n">
        <v>32.7</v>
      </c>
      <c r="I56" s="72"/>
    </row>
    <row r="57" customFormat="false" ht="11.85" hidden="false" customHeight="true" outlineLevel="0" collapsed="false">
      <c r="A57" s="72"/>
      <c r="B57" s="261" t="n">
        <v>2004</v>
      </c>
      <c r="C57" s="262"/>
      <c r="D57" s="263" t="n">
        <v>354.5</v>
      </c>
      <c r="E57" s="95" t="n">
        <v>97.6</v>
      </c>
      <c r="F57" s="95" t="n">
        <v>49.2</v>
      </c>
      <c r="G57" s="95" t="n">
        <v>16.7</v>
      </c>
      <c r="H57" s="95" t="n">
        <v>31.7</v>
      </c>
      <c r="I57" s="72"/>
    </row>
    <row r="58" customFormat="false" ht="12.75" hidden="false" customHeight="false" outlineLevel="0" collapsed="false">
      <c r="A58" s="72"/>
      <c r="B58" s="27" t="s">
        <v>92</v>
      </c>
      <c r="C58" s="27"/>
      <c r="D58" s="263" t="n">
        <v>-3.4</v>
      </c>
      <c r="E58" s="95" t="n">
        <v>-4.2</v>
      </c>
      <c r="F58" s="95" t="n">
        <v>-5.1</v>
      </c>
      <c r="G58" s="95" t="n">
        <v>-3.6</v>
      </c>
      <c r="H58" s="95" t="n">
        <v>-3</v>
      </c>
      <c r="I58" s="72"/>
    </row>
    <row r="59" customFormat="false" ht="12.75" hidden="false" customHeight="true" outlineLevel="0" collapsed="false">
      <c r="A59" s="72" t="s">
        <v>405</v>
      </c>
      <c r="B59" s="27"/>
      <c r="C59" s="27"/>
      <c r="D59" s="147"/>
      <c r="E59" s="147"/>
      <c r="F59" s="147"/>
      <c r="G59" s="147"/>
      <c r="H59" s="147"/>
      <c r="I59" s="72"/>
    </row>
    <row r="60" customFormat="false" ht="12.75" hidden="false" customHeight="false" outlineLevel="0" collapsed="false">
      <c r="A60" s="270" t="s">
        <v>250</v>
      </c>
      <c r="I60" s="72"/>
    </row>
    <row r="61" customFormat="false" ht="12.75" hidden="false" customHeight="true" outlineLevel="0" collapsed="false">
      <c r="A61" s="270" t="s">
        <v>406</v>
      </c>
      <c r="B61" s="271"/>
      <c r="C61" s="271"/>
      <c r="D61" s="271"/>
      <c r="E61" s="271"/>
      <c r="F61" s="271"/>
      <c r="G61" s="271"/>
      <c r="H61" s="158"/>
      <c r="I61" s="72"/>
    </row>
    <row r="62" customFormat="false" ht="12.75" hidden="false" customHeight="false" outlineLevel="0" collapsed="false">
      <c r="A62" s="272" t="s">
        <v>407</v>
      </c>
      <c r="I62" s="72"/>
    </row>
    <row r="63" customFormat="false" ht="12.75" hidden="false" customHeight="false" outlineLevel="0" collapsed="false">
      <c r="B63" s="95"/>
      <c r="I63" s="72"/>
    </row>
    <row r="64" customFormat="false" ht="12.75" hidden="false" customHeight="false" outlineLevel="0" collapsed="false">
      <c r="I64" s="72"/>
    </row>
    <row r="65" customFormat="false" ht="12.75" hidden="false" customHeight="false" outlineLevel="0" collapsed="false">
      <c r="D65" s="72"/>
      <c r="E65" s="72"/>
      <c r="F65" s="72"/>
      <c r="G65" s="72"/>
      <c r="H65" s="257"/>
      <c r="I65" s="72"/>
    </row>
  </sheetData>
  <mergeCells count="13">
    <mergeCell ref="A1:H1"/>
    <mergeCell ref="A2:H2"/>
    <mergeCell ref="A3:H3"/>
    <mergeCell ref="A4:H4"/>
    <mergeCell ref="A6:A12"/>
    <mergeCell ref="B6:C12"/>
    <mergeCell ref="D6:D12"/>
    <mergeCell ref="E6:H6"/>
    <mergeCell ref="E7:E12"/>
    <mergeCell ref="F7:F12"/>
    <mergeCell ref="G7:H8"/>
    <mergeCell ref="G9:G12"/>
    <mergeCell ref="H9:H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" width="21.21"/>
    <col collapsed="false" customWidth="true" hidden="false" outlineLevel="0" max="2" min="2" style="254" width="4.77"/>
    <col collapsed="false" customWidth="true" hidden="false" outlineLevel="0" max="3" min="3" style="254" width="1.32"/>
    <col collapsed="false" customWidth="true" hidden="false" outlineLevel="0" max="8" min="4" style="5" width="10.55"/>
    <col collapsed="false" customWidth="false" hidden="false" outlineLevel="0" max="257" min="9" style="5" width="11.55"/>
  </cols>
  <sheetData>
    <row r="1" customFormat="false" ht="14.45" hidden="false" customHeight="true" outlineLevel="0" collapsed="false">
      <c r="A1" s="255" t="s">
        <v>378</v>
      </c>
      <c r="B1" s="255"/>
      <c r="C1" s="255"/>
      <c r="D1" s="255"/>
      <c r="E1" s="255"/>
      <c r="F1" s="255"/>
      <c r="G1" s="255"/>
      <c r="H1" s="255"/>
    </row>
    <row r="2" customFormat="false" ht="14.45" hidden="false" customHeight="true" outlineLevel="0" collapsed="false">
      <c r="A2" s="130" t="s">
        <v>379</v>
      </c>
      <c r="B2" s="130"/>
      <c r="C2" s="130"/>
      <c r="D2" s="130"/>
      <c r="E2" s="130"/>
      <c r="F2" s="130"/>
      <c r="G2" s="130"/>
      <c r="H2" s="130"/>
    </row>
    <row r="3" customFormat="false" ht="14.45" hidden="false" customHeight="true" outlineLevel="0" collapsed="false">
      <c r="A3" s="130" t="s">
        <v>408</v>
      </c>
      <c r="B3" s="130"/>
      <c r="C3" s="130"/>
      <c r="D3" s="130"/>
      <c r="E3" s="130"/>
      <c r="F3" s="130"/>
      <c r="G3" s="130"/>
      <c r="H3" s="130"/>
    </row>
    <row r="4" customFormat="false" ht="14.45" hidden="false" customHeight="true" outlineLevel="0" collapsed="false">
      <c r="A4" s="256" t="s">
        <v>195</v>
      </c>
      <c r="B4" s="256"/>
      <c r="C4" s="256"/>
      <c r="D4" s="256"/>
      <c r="E4" s="256"/>
      <c r="F4" s="256"/>
      <c r="G4" s="256"/>
      <c r="H4" s="256"/>
    </row>
    <row r="5" customFormat="false" ht="12.75" hidden="false" customHeight="true" outlineLevel="0" collapsed="false">
      <c r="A5" s="273"/>
      <c r="D5" s="257"/>
      <c r="E5" s="38"/>
    </row>
    <row r="6" customFormat="false" ht="16.5" hidden="false" customHeight="true" outlineLevel="0" collapsed="false">
      <c r="A6" s="231" t="s">
        <v>222</v>
      </c>
      <c r="B6" s="33" t="s">
        <v>381</v>
      </c>
      <c r="C6" s="33"/>
      <c r="D6" s="34" t="s">
        <v>67</v>
      </c>
      <c r="E6" s="34"/>
      <c r="F6" s="34"/>
      <c r="G6" s="34"/>
      <c r="H6" s="34"/>
    </row>
    <row r="7" customFormat="false" ht="16.5" hidden="false" customHeight="true" outlineLevel="0" collapsed="false">
      <c r="A7" s="231"/>
      <c r="B7" s="33"/>
      <c r="C7" s="33"/>
      <c r="D7" s="33" t="s">
        <v>181</v>
      </c>
      <c r="E7" s="33" t="s">
        <v>386</v>
      </c>
      <c r="F7" s="274" t="s">
        <v>409</v>
      </c>
      <c r="G7" s="274"/>
      <c r="H7" s="274"/>
    </row>
    <row r="8" customFormat="false" ht="16.5" hidden="false" customHeight="true" outlineLevel="0" collapsed="false">
      <c r="A8" s="231"/>
      <c r="B8" s="33"/>
      <c r="C8" s="33"/>
      <c r="D8" s="33"/>
      <c r="E8" s="33"/>
      <c r="F8" s="81" t="s">
        <v>181</v>
      </c>
      <c r="G8" s="33" t="s">
        <v>410</v>
      </c>
      <c r="H8" s="62" t="s">
        <v>411</v>
      </c>
    </row>
    <row r="9" customFormat="false" ht="13.5" hidden="false" customHeight="true" outlineLevel="0" collapsed="false">
      <c r="A9" s="231"/>
      <c r="B9" s="33"/>
      <c r="C9" s="33"/>
      <c r="D9" s="33"/>
      <c r="E9" s="33"/>
      <c r="F9" s="81"/>
      <c r="G9" s="33"/>
      <c r="H9" s="62"/>
    </row>
    <row r="10" customFormat="false" ht="13.5" hidden="false" customHeight="true" outlineLevel="0" collapsed="false">
      <c r="A10" s="231"/>
      <c r="B10" s="33"/>
      <c r="C10" s="33"/>
      <c r="D10" s="33"/>
      <c r="E10" s="33"/>
      <c r="F10" s="81"/>
      <c r="G10" s="33"/>
      <c r="H10" s="62"/>
    </row>
    <row r="11" customFormat="false" ht="13.5" hidden="false" customHeight="true" outlineLevel="0" collapsed="false">
      <c r="A11" s="231"/>
      <c r="B11" s="33"/>
      <c r="C11" s="33"/>
      <c r="D11" s="33"/>
      <c r="E11" s="33"/>
      <c r="F11" s="81"/>
      <c r="G11" s="33"/>
      <c r="H11" s="62"/>
    </row>
    <row r="12" s="72" customFormat="true" ht="15" hidden="false" customHeight="true" outlineLevel="0" collapsed="false">
      <c r="A12" s="231"/>
      <c r="B12" s="33"/>
      <c r="C12" s="33"/>
      <c r="D12" s="33"/>
      <c r="E12" s="33"/>
      <c r="F12" s="81"/>
      <c r="G12" s="33"/>
      <c r="H12" s="62"/>
    </row>
    <row r="13" customFormat="false" ht="18" hidden="false" customHeight="true" outlineLevel="0" collapsed="false">
      <c r="A13" s="72"/>
      <c r="D13" s="275"/>
    </row>
    <row r="14" customFormat="false" ht="18" hidden="false" customHeight="true" outlineLevel="0" collapsed="false">
      <c r="A14" s="260" t="s">
        <v>388</v>
      </c>
      <c r="B14" s="276" t="n">
        <v>2003</v>
      </c>
      <c r="C14" s="262"/>
      <c r="D14" s="277" t="n">
        <v>3213.6</v>
      </c>
      <c r="E14" s="278" t="n">
        <v>1202.8</v>
      </c>
      <c r="F14" s="278" t="n">
        <v>2010.8</v>
      </c>
      <c r="G14" s="278" t="n">
        <v>224.9</v>
      </c>
      <c r="H14" s="278" t="n">
        <v>1785.9</v>
      </c>
      <c r="I14" s="72"/>
    </row>
    <row r="15" customFormat="false" ht="11.85" hidden="false" customHeight="true" outlineLevel="0" collapsed="false">
      <c r="A15" s="72"/>
      <c r="B15" s="276" t="n">
        <v>2004</v>
      </c>
      <c r="C15" s="262"/>
      <c r="D15" s="277" t="n">
        <v>3076.5</v>
      </c>
      <c r="E15" s="278" t="n">
        <v>1119.9</v>
      </c>
      <c r="F15" s="278" t="n">
        <v>1956.6</v>
      </c>
      <c r="G15" s="278" t="n">
        <v>197.3</v>
      </c>
      <c r="H15" s="278" t="n">
        <v>1759.3</v>
      </c>
      <c r="I15" s="72"/>
    </row>
    <row r="16" customFormat="false" ht="11.85" hidden="false" customHeight="true" outlineLevel="0" collapsed="false">
      <c r="A16" s="72"/>
      <c r="B16" s="254" t="s">
        <v>92</v>
      </c>
      <c r="D16" s="277" t="n">
        <v>-4.3</v>
      </c>
      <c r="E16" s="278" t="n">
        <v>-6.9</v>
      </c>
      <c r="F16" s="278" t="n">
        <v>-2.7</v>
      </c>
      <c r="G16" s="278" t="n">
        <v>-12.3</v>
      </c>
      <c r="H16" s="278" t="n">
        <v>-1.5</v>
      </c>
      <c r="I16" s="72"/>
    </row>
    <row r="17" customFormat="false" ht="18" hidden="false" customHeight="true" outlineLevel="0" collapsed="false">
      <c r="A17" s="264" t="s">
        <v>389</v>
      </c>
      <c r="B17" s="276" t="n">
        <v>2003</v>
      </c>
      <c r="C17" s="262"/>
      <c r="D17" s="277" t="n">
        <v>245.5</v>
      </c>
      <c r="E17" s="278" t="n">
        <v>82.6</v>
      </c>
      <c r="F17" s="278" t="n">
        <v>162.9</v>
      </c>
      <c r="G17" s="278" t="n">
        <v>29.1</v>
      </c>
      <c r="H17" s="278" t="n">
        <v>133.8</v>
      </c>
      <c r="I17" s="72"/>
    </row>
    <row r="18" s="266" customFormat="true" ht="11.85" hidden="false" customHeight="true" outlineLevel="0" collapsed="false">
      <c r="A18" s="72"/>
      <c r="B18" s="276" t="n">
        <v>2004</v>
      </c>
      <c r="C18" s="262"/>
      <c r="D18" s="277" t="n">
        <v>240</v>
      </c>
      <c r="E18" s="278" t="n">
        <v>80.3</v>
      </c>
      <c r="F18" s="278" t="n">
        <v>159.6</v>
      </c>
      <c r="G18" s="278" t="n">
        <v>24.2</v>
      </c>
      <c r="H18" s="278" t="n">
        <v>135.5</v>
      </c>
      <c r="I18" s="265"/>
    </row>
    <row r="19" customFormat="false" ht="11.85" hidden="false" customHeight="true" outlineLevel="0" collapsed="false">
      <c r="A19" s="72"/>
      <c r="B19" s="254" t="s">
        <v>92</v>
      </c>
      <c r="D19" s="277" t="n">
        <v>-2.2</v>
      </c>
      <c r="E19" s="278" t="n">
        <v>-2.7</v>
      </c>
      <c r="F19" s="278" t="n">
        <v>-2</v>
      </c>
      <c r="G19" s="278" t="n">
        <v>-17.1</v>
      </c>
      <c r="H19" s="278" t="n">
        <v>1.3</v>
      </c>
      <c r="I19" s="72"/>
    </row>
    <row r="20" customFormat="false" ht="18" hidden="false" customHeight="true" outlineLevel="0" collapsed="false">
      <c r="A20" s="264" t="s">
        <v>390</v>
      </c>
      <c r="B20" s="276" t="n">
        <v>2003</v>
      </c>
      <c r="C20" s="71"/>
      <c r="D20" s="277" t="n">
        <v>877</v>
      </c>
      <c r="E20" s="278" t="n">
        <v>289</v>
      </c>
      <c r="F20" s="278" t="n">
        <v>588.1</v>
      </c>
      <c r="G20" s="278" t="n">
        <v>77.1</v>
      </c>
      <c r="H20" s="278" t="n">
        <v>510.9</v>
      </c>
      <c r="I20" s="72"/>
    </row>
    <row r="21" customFormat="false" ht="13.5" hidden="false" customHeight="true" outlineLevel="0" collapsed="false">
      <c r="A21" s="268"/>
      <c r="B21" s="276" t="n">
        <v>2004</v>
      </c>
      <c r="C21" s="71"/>
      <c r="D21" s="277" t="n">
        <v>847.7</v>
      </c>
      <c r="E21" s="278" t="n">
        <v>277.4</v>
      </c>
      <c r="F21" s="278" t="n">
        <v>570.2</v>
      </c>
      <c r="G21" s="278" t="n">
        <v>65.6</v>
      </c>
      <c r="H21" s="278" t="n">
        <v>504.7</v>
      </c>
      <c r="I21" s="72"/>
    </row>
    <row r="22" customFormat="false" ht="11.85" hidden="false" customHeight="true" outlineLevel="0" collapsed="false">
      <c r="A22" s="268"/>
      <c r="B22" s="254" t="s">
        <v>92</v>
      </c>
      <c r="D22" s="277" t="n">
        <v>-3.3</v>
      </c>
      <c r="E22" s="278" t="n">
        <v>-4</v>
      </c>
      <c r="F22" s="278" t="n">
        <v>-3</v>
      </c>
      <c r="G22" s="278" t="n">
        <v>-15</v>
      </c>
      <c r="H22" s="278" t="n">
        <v>-1.2</v>
      </c>
      <c r="I22" s="72"/>
    </row>
    <row r="23" customFormat="false" ht="18" hidden="false" customHeight="true" outlineLevel="0" collapsed="false">
      <c r="A23" s="264" t="s">
        <v>391</v>
      </c>
      <c r="B23" s="27" t="n">
        <v>2004</v>
      </c>
      <c r="C23" s="269" t="s">
        <v>293</v>
      </c>
      <c r="D23" s="277" t="n">
        <v>0.1</v>
      </c>
      <c r="E23" s="278" t="n">
        <v>0</v>
      </c>
      <c r="F23" s="278" t="n">
        <v>0.1</v>
      </c>
      <c r="G23" s="278" t="n">
        <v>0</v>
      </c>
      <c r="H23" s="278" t="n">
        <v>0</v>
      </c>
      <c r="I23" s="72"/>
    </row>
    <row r="24" customFormat="false" ht="18" hidden="false" customHeight="true" outlineLevel="0" collapsed="false">
      <c r="A24" s="264" t="s">
        <v>392</v>
      </c>
      <c r="B24" s="276" t="n">
        <v>2003</v>
      </c>
      <c r="C24" s="262"/>
      <c r="D24" s="277" t="n">
        <v>120.5</v>
      </c>
      <c r="E24" s="278" t="n">
        <v>34</v>
      </c>
      <c r="F24" s="278" t="n">
        <v>86.4</v>
      </c>
      <c r="G24" s="278" t="n">
        <v>3.3</v>
      </c>
      <c r="H24" s="278" t="n">
        <v>83.2</v>
      </c>
      <c r="I24" s="72"/>
    </row>
    <row r="25" customFormat="false" ht="11.85" hidden="false" customHeight="true" outlineLevel="0" collapsed="false">
      <c r="A25" s="72"/>
      <c r="B25" s="276" t="n">
        <v>2004</v>
      </c>
      <c r="C25" s="262"/>
      <c r="D25" s="277" t="n">
        <v>113.8</v>
      </c>
      <c r="E25" s="278" t="n">
        <v>30.1</v>
      </c>
      <c r="F25" s="278" t="n">
        <v>83.7</v>
      </c>
      <c r="G25" s="278" t="n">
        <v>3.5</v>
      </c>
      <c r="H25" s="278" t="n">
        <v>80.2</v>
      </c>
      <c r="I25" s="72"/>
    </row>
    <row r="26" customFormat="false" ht="11.85" hidden="false" customHeight="true" outlineLevel="0" collapsed="false">
      <c r="A26" s="72"/>
      <c r="B26" s="27" t="s">
        <v>92</v>
      </c>
      <c r="C26" s="27"/>
      <c r="D26" s="277" t="n">
        <v>-5.5</v>
      </c>
      <c r="E26" s="278" t="n">
        <v>-11.6</v>
      </c>
      <c r="F26" s="278" t="n">
        <v>-3.1</v>
      </c>
      <c r="G26" s="278" t="n">
        <v>8.2</v>
      </c>
      <c r="H26" s="278" t="n">
        <v>-3.6</v>
      </c>
      <c r="I26" s="72"/>
    </row>
    <row r="27" customFormat="false" ht="18" hidden="false" customHeight="true" outlineLevel="0" collapsed="false">
      <c r="A27" s="264" t="s">
        <v>393</v>
      </c>
      <c r="B27" s="27" t="n">
        <v>2004</v>
      </c>
      <c r="C27" s="269" t="s">
        <v>293</v>
      </c>
      <c r="D27" s="277" t="n">
        <v>2.7</v>
      </c>
      <c r="E27" s="278" t="n">
        <v>0.9</v>
      </c>
      <c r="F27" s="278" t="n">
        <v>1.8</v>
      </c>
      <c r="G27" s="278" t="n">
        <v>0.1</v>
      </c>
      <c r="H27" s="278" t="n">
        <v>1.6</v>
      </c>
      <c r="I27" s="72"/>
    </row>
    <row r="28" customFormat="false" ht="18" hidden="false" customHeight="true" outlineLevel="0" collapsed="false">
      <c r="A28" s="264" t="s">
        <v>394</v>
      </c>
      <c r="B28" s="27" t="n">
        <v>2004</v>
      </c>
      <c r="C28" s="269" t="s">
        <v>293</v>
      </c>
      <c r="D28" s="277" t="n">
        <v>2.1</v>
      </c>
      <c r="E28" s="278" t="n">
        <v>1</v>
      </c>
      <c r="F28" s="278" t="n">
        <v>1.1</v>
      </c>
      <c r="G28" s="278" t="n">
        <v>0.4</v>
      </c>
      <c r="H28" s="278" t="n">
        <v>0.7</v>
      </c>
      <c r="I28" s="72"/>
    </row>
    <row r="29" customFormat="false" ht="18" hidden="false" customHeight="true" outlineLevel="0" collapsed="false">
      <c r="A29" s="264" t="s">
        <v>395</v>
      </c>
      <c r="B29" s="276" t="n">
        <v>2003</v>
      </c>
      <c r="C29" s="262"/>
      <c r="D29" s="277" t="n">
        <v>114.5</v>
      </c>
      <c r="E29" s="278" t="n">
        <v>33.8</v>
      </c>
      <c r="F29" s="278" t="n">
        <v>80.7</v>
      </c>
      <c r="G29" s="278" t="n">
        <v>14.2</v>
      </c>
      <c r="H29" s="278" t="n">
        <v>66.5</v>
      </c>
      <c r="I29" s="72"/>
    </row>
    <row r="30" customFormat="false" ht="11.85" hidden="false" customHeight="true" outlineLevel="0" collapsed="false">
      <c r="A30" s="72"/>
      <c r="B30" s="276" t="n">
        <v>2004</v>
      </c>
      <c r="C30" s="262"/>
      <c r="D30" s="277" t="n">
        <v>106.4</v>
      </c>
      <c r="E30" s="278" t="n">
        <v>30.8</v>
      </c>
      <c r="F30" s="278" t="n">
        <v>75.6</v>
      </c>
      <c r="G30" s="278" t="n">
        <v>11.8</v>
      </c>
      <c r="H30" s="278" t="n">
        <v>63.9</v>
      </c>
      <c r="I30" s="72"/>
    </row>
    <row r="31" customFormat="false" ht="11.85" hidden="false" customHeight="true" outlineLevel="0" collapsed="false">
      <c r="A31" s="72"/>
      <c r="B31" s="27" t="s">
        <v>92</v>
      </c>
      <c r="C31" s="27"/>
      <c r="D31" s="277" t="n">
        <v>-7.1</v>
      </c>
      <c r="E31" s="278" t="n">
        <v>-9</v>
      </c>
      <c r="F31" s="278" t="n">
        <v>-6.3</v>
      </c>
      <c r="G31" s="278" t="n">
        <v>-17.1</v>
      </c>
      <c r="H31" s="278" t="n">
        <v>-4</v>
      </c>
      <c r="I31" s="72"/>
    </row>
    <row r="32" customFormat="false" ht="18" hidden="false" customHeight="true" outlineLevel="0" collapsed="false">
      <c r="A32" s="264" t="s">
        <v>396</v>
      </c>
      <c r="B32" s="276" t="n">
        <v>2003</v>
      </c>
      <c r="C32" s="262"/>
      <c r="D32" s="277" t="n">
        <v>112.4</v>
      </c>
      <c r="E32" s="278" t="n">
        <v>32.3</v>
      </c>
      <c r="F32" s="278" t="n">
        <v>80.1</v>
      </c>
      <c r="G32" s="278" t="n">
        <v>4.6</v>
      </c>
      <c r="H32" s="278" t="n">
        <v>75.5</v>
      </c>
      <c r="I32" s="119"/>
      <c r="J32" s="119"/>
    </row>
    <row r="33" customFormat="false" ht="11.85" hidden="false" customHeight="true" outlineLevel="0" collapsed="false">
      <c r="A33" s="72"/>
      <c r="B33" s="276" t="n">
        <v>2004</v>
      </c>
      <c r="C33" s="262"/>
      <c r="D33" s="277" t="n">
        <v>109.5</v>
      </c>
      <c r="E33" s="278" t="n">
        <v>30.2</v>
      </c>
      <c r="F33" s="278" t="n">
        <v>79.3</v>
      </c>
      <c r="G33" s="278" t="n">
        <v>5.2</v>
      </c>
      <c r="H33" s="278" t="n">
        <v>74</v>
      </c>
      <c r="I33" s="72"/>
    </row>
    <row r="34" customFormat="false" ht="11.85" hidden="false" customHeight="true" outlineLevel="0" collapsed="false">
      <c r="A34" s="72"/>
      <c r="B34" s="27" t="s">
        <v>92</v>
      </c>
      <c r="C34" s="27"/>
      <c r="D34" s="277" t="n">
        <v>-2.6</v>
      </c>
      <c r="E34" s="278" t="n">
        <v>-6.4</v>
      </c>
      <c r="F34" s="278" t="n">
        <v>-1.1</v>
      </c>
      <c r="G34" s="278" t="n">
        <v>13.1</v>
      </c>
      <c r="H34" s="278" t="n">
        <v>-1.9</v>
      </c>
      <c r="I34" s="72"/>
    </row>
    <row r="35" customFormat="false" ht="18" hidden="false" customHeight="true" outlineLevel="0" collapsed="false">
      <c r="A35" s="264" t="s">
        <v>397</v>
      </c>
      <c r="B35" s="276" t="n">
        <v>2003</v>
      </c>
      <c r="C35" s="262"/>
      <c r="D35" s="277" t="n">
        <v>694.6</v>
      </c>
      <c r="E35" s="278" t="n">
        <v>333.6</v>
      </c>
      <c r="F35" s="278" t="n">
        <v>361</v>
      </c>
      <c r="G35" s="278" t="n">
        <v>30.2</v>
      </c>
      <c r="H35" s="278" t="n">
        <v>330.9</v>
      </c>
      <c r="I35" s="72"/>
    </row>
    <row r="36" s="266" customFormat="true" ht="11.85" hidden="false" customHeight="true" outlineLevel="0" collapsed="false">
      <c r="A36" s="72"/>
      <c r="B36" s="276" t="n">
        <v>2004</v>
      </c>
      <c r="C36" s="262"/>
      <c r="D36" s="277" t="n">
        <v>667.6</v>
      </c>
      <c r="E36" s="278" t="n">
        <v>311.7</v>
      </c>
      <c r="F36" s="278" t="n">
        <v>355.9</v>
      </c>
      <c r="G36" s="278" t="n">
        <v>28.8</v>
      </c>
      <c r="H36" s="278" t="n">
        <v>327</v>
      </c>
      <c r="I36" s="265"/>
    </row>
    <row r="37" customFormat="false" ht="11.85" hidden="false" customHeight="true" outlineLevel="0" collapsed="false">
      <c r="A37" s="72"/>
      <c r="B37" s="27" t="s">
        <v>92</v>
      </c>
      <c r="C37" s="27"/>
      <c r="D37" s="277" t="n">
        <v>-3.9</v>
      </c>
      <c r="E37" s="278" t="n">
        <v>-6.6</v>
      </c>
      <c r="F37" s="278" t="n">
        <v>-1.4</v>
      </c>
      <c r="G37" s="278" t="n">
        <v>-4.4</v>
      </c>
      <c r="H37" s="278" t="n">
        <v>-1.2</v>
      </c>
      <c r="I37" s="72"/>
    </row>
    <row r="38" customFormat="false" ht="18" hidden="false" customHeight="true" outlineLevel="0" collapsed="false">
      <c r="A38" s="264" t="s">
        <v>398</v>
      </c>
      <c r="B38" s="276" t="n">
        <v>2003</v>
      </c>
      <c r="C38" s="262"/>
      <c r="D38" s="277" t="n">
        <v>375.8</v>
      </c>
      <c r="E38" s="278" t="n">
        <v>184</v>
      </c>
      <c r="F38" s="278" t="n">
        <v>191.8</v>
      </c>
      <c r="G38" s="278" t="n">
        <v>31.9</v>
      </c>
      <c r="H38" s="278" t="n">
        <v>159.9</v>
      </c>
      <c r="I38" s="72"/>
    </row>
    <row r="39" customFormat="false" ht="11.85" hidden="false" customHeight="true" outlineLevel="0" collapsed="false">
      <c r="A39" s="72"/>
      <c r="B39" s="276" t="n">
        <v>2004</v>
      </c>
      <c r="C39" s="262"/>
      <c r="D39" s="277" t="n">
        <v>354</v>
      </c>
      <c r="E39" s="278" t="n">
        <v>170.2</v>
      </c>
      <c r="F39" s="278" t="n">
        <v>183.8</v>
      </c>
      <c r="G39" s="278" t="n">
        <v>27</v>
      </c>
      <c r="H39" s="278" t="n">
        <v>156.8</v>
      </c>
      <c r="I39" s="72"/>
    </row>
    <row r="40" customFormat="false" ht="11.85" hidden="false" customHeight="true" outlineLevel="0" collapsed="false">
      <c r="A40" s="72"/>
      <c r="B40" s="27" t="s">
        <v>92</v>
      </c>
      <c r="C40" s="27"/>
      <c r="D40" s="277" t="n">
        <v>-5.8</v>
      </c>
      <c r="E40" s="278" t="n">
        <v>-7.5</v>
      </c>
      <c r="F40" s="278" t="n">
        <v>-4.2</v>
      </c>
      <c r="G40" s="278" t="n">
        <v>-15.3</v>
      </c>
      <c r="H40" s="278" t="n">
        <v>-1.9</v>
      </c>
      <c r="I40" s="72"/>
    </row>
    <row r="41" customFormat="false" ht="18" hidden="false" customHeight="true" outlineLevel="0" collapsed="false">
      <c r="A41" s="264" t="s">
        <v>399</v>
      </c>
      <c r="B41" s="276" t="n">
        <v>2003</v>
      </c>
      <c r="C41" s="262"/>
      <c r="D41" s="277" t="n">
        <v>86.6</v>
      </c>
      <c r="E41" s="278" t="n">
        <v>24.5</v>
      </c>
      <c r="F41" s="278" t="n">
        <v>62.1</v>
      </c>
      <c r="G41" s="278" t="n">
        <v>9.2</v>
      </c>
      <c r="H41" s="278" t="n">
        <v>52.9</v>
      </c>
      <c r="I41" s="72"/>
    </row>
    <row r="42" customFormat="false" ht="11.85" hidden="false" customHeight="true" outlineLevel="0" collapsed="false">
      <c r="A42" s="72"/>
      <c r="B42" s="276" t="n">
        <v>2004</v>
      </c>
      <c r="C42" s="262"/>
      <c r="D42" s="277" t="n">
        <v>83.8</v>
      </c>
      <c r="E42" s="278" t="n">
        <v>23.3</v>
      </c>
      <c r="F42" s="278" t="n">
        <v>60.6</v>
      </c>
      <c r="G42" s="278" t="n">
        <v>8.3</v>
      </c>
      <c r="H42" s="278" t="n">
        <v>52.3</v>
      </c>
      <c r="I42" s="72"/>
    </row>
    <row r="43" customFormat="false" ht="11.85" hidden="false" customHeight="true" outlineLevel="0" collapsed="false">
      <c r="A43" s="72"/>
      <c r="B43" s="27" t="s">
        <v>92</v>
      </c>
      <c r="C43" s="27"/>
      <c r="D43" s="277" t="n">
        <v>-3.2</v>
      </c>
      <c r="E43" s="278" t="n">
        <v>-5.1</v>
      </c>
      <c r="F43" s="278" t="n">
        <v>-2.5</v>
      </c>
      <c r="G43" s="278" t="n">
        <v>-10.5</v>
      </c>
      <c r="H43" s="278" t="n">
        <v>-1.1</v>
      </c>
      <c r="I43" s="72"/>
    </row>
    <row r="44" customFormat="false" ht="18" hidden="false" customHeight="true" outlineLevel="0" collapsed="false">
      <c r="A44" s="264" t="s">
        <v>400</v>
      </c>
      <c r="B44" s="276" t="n">
        <v>2003</v>
      </c>
      <c r="C44" s="262"/>
      <c r="D44" s="277" t="n">
        <v>13</v>
      </c>
      <c r="E44" s="278" t="n">
        <v>4.5</v>
      </c>
      <c r="F44" s="278" t="n">
        <v>8.4</v>
      </c>
      <c r="G44" s="278" t="n">
        <v>1.4</v>
      </c>
      <c r="H44" s="278" t="n">
        <v>7</v>
      </c>
      <c r="I44" s="72"/>
    </row>
    <row r="45" customFormat="false" ht="11.85" hidden="false" customHeight="true" outlineLevel="0" collapsed="false">
      <c r="B45" s="276" t="n">
        <v>2004</v>
      </c>
      <c r="C45" s="262"/>
      <c r="D45" s="277" t="n">
        <v>12.1</v>
      </c>
      <c r="E45" s="278" t="n">
        <v>4.1</v>
      </c>
      <c r="F45" s="278" t="n">
        <v>8</v>
      </c>
      <c r="G45" s="278" t="n">
        <v>1.1</v>
      </c>
      <c r="H45" s="278" t="n">
        <v>6.9</v>
      </c>
      <c r="I45" s="72"/>
    </row>
    <row r="46" customFormat="false" ht="11.85" hidden="false" customHeight="true" outlineLevel="0" collapsed="false">
      <c r="A46" s="72"/>
      <c r="B46" s="27" t="s">
        <v>92</v>
      </c>
      <c r="C46" s="27"/>
      <c r="D46" s="277" t="n">
        <v>-6.8</v>
      </c>
      <c r="E46" s="278" t="n">
        <v>-9</v>
      </c>
      <c r="F46" s="278" t="n">
        <v>-5.6</v>
      </c>
      <c r="G46" s="278" t="n">
        <v>-26.3</v>
      </c>
      <c r="H46" s="278" t="n">
        <v>-1.4</v>
      </c>
      <c r="I46" s="72"/>
    </row>
    <row r="47" customFormat="false" ht="18" hidden="false" customHeight="true" outlineLevel="0" collapsed="false">
      <c r="A47" s="264" t="s">
        <v>401</v>
      </c>
      <c r="B47" s="276" t="n">
        <v>2003</v>
      </c>
      <c r="C47" s="262"/>
      <c r="D47" s="277" t="n">
        <v>104.4</v>
      </c>
      <c r="E47" s="278" t="n">
        <v>19.5</v>
      </c>
      <c r="F47" s="278" t="n">
        <v>84.8</v>
      </c>
      <c r="G47" s="278" t="n">
        <v>2.1</v>
      </c>
      <c r="H47" s="278" t="n">
        <v>82.8</v>
      </c>
      <c r="I47" s="72"/>
    </row>
    <row r="48" customFormat="false" ht="11.85" hidden="false" customHeight="true" outlineLevel="0" collapsed="false">
      <c r="B48" s="276" t="n">
        <v>2004</v>
      </c>
      <c r="C48" s="262"/>
      <c r="D48" s="277" t="n">
        <v>100.3</v>
      </c>
      <c r="E48" s="278" t="n">
        <v>17.4</v>
      </c>
      <c r="F48" s="278" t="n">
        <v>82.9</v>
      </c>
      <c r="G48" s="278" t="n">
        <v>1.7</v>
      </c>
      <c r="H48" s="278" t="n">
        <v>81.2</v>
      </c>
      <c r="I48" s="72"/>
    </row>
    <row r="49" customFormat="false" ht="11.85" hidden="false" customHeight="true" outlineLevel="0" collapsed="false">
      <c r="A49" s="72"/>
      <c r="B49" s="27" t="s">
        <v>92</v>
      </c>
      <c r="C49" s="27"/>
      <c r="D49" s="277" t="n">
        <v>-3.9</v>
      </c>
      <c r="E49" s="278" t="n">
        <v>-10.9</v>
      </c>
      <c r="F49" s="278" t="n">
        <v>-2.3</v>
      </c>
      <c r="G49" s="278" t="n">
        <v>-19.3</v>
      </c>
      <c r="H49" s="278" t="n">
        <v>-1.8</v>
      </c>
      <c r="I49" s="72"/>
    </row>
    <row r="50" customFormat="false" ht="18" hidden="false" customHeight="true" outlineLevel="0" collapsed="false">
      <c r="A50" s="264" t="s">
        <v>402</v>
      </c>
      <c r="B50" s="276" t="n">
        <v>2003</v>
      </c>
      <c r="C50" s="262"/>
      <c r="D50" s="277" t="n">
        <v>77.8</v>
      </c>
      <c r="E50" s="278" t="n">
        <v>20.2</v>
      </c>
      <c r="F50" s="278" t="n">
        <v>57.5</v>
      </c>
      <c r="G50" s="278" t="n">
        <v>2.7</v>
      </c>
      <c r="H50" s="278" t="n">
        <v>54.8</v>
      </c>
      <c r="I50" s="72"/>
    </row>
    <row r="51" customFormat="false" ht="11.85" hidden="false" customHeight="true" outlineLevel="0" collapsed="false">
      <c r="B51" s="276" t="n">
        <v>2004</v>
      </c>
      <c r="C51" s="262"/>
      <c r="D51" s="277" t="n">
        <v>68.1</v>
      </c>
      <c r="E51" s="278" t="n">
        <v>12.5</v>
      </c>
      <c r="F51" s="278" t="n">
        <v>55.6</v>
      </c>
      <c r="G51" s="278" t="n">
        <v>2.3</v>
      </c>
      <c r="H51" s="278" t="n">
        <v>53.3</v>
      </c>
      <c r="I51" s="72"/>
    </row>
    <row r="52" customFormat="false" ht="11.85" hidden="false" customHeight="true" outlineLevel="0" collapsed="false">
      <c r="A52" s="72"/>
      <c r="B52" s="27" t="s">
        <v>92</v>
      </c>
      <c r="C52" s="27"/>
      <c r="D52" s="277" t="n">
        <v>-12.4</v>
      </c>
      <c r="E52" s="278" t="n">
        <v>-38.1</v>
      </c>
      <c r="F52" s="278" t="n">
        <v>-3.4</v>
      </c>
      <c r="G52" s="278" t="n">
        <v>-15.4</v>
      </c>
      <c r="H52" s="278" t="n">
        <v>-2.8</v>
      </c>
      <c r="I52" s="72"/>
    </row>
    <row r="53" customFormat="false" ht="18" hidden="false" customHeight="true" outlineLevel="0" collapsed="false">
      <c r="A53" s="264" t="s">
        <v>403</v>
      </c>
      <c r="B53" s="262" t="s">
        <v>412</v>
      </c>
      <c r="C53" s="262"/>
      <c r="D53" s="277" t="n">
        <v>311.4</v>
      </c>
      <c r="E53" s="278" t="n">
        <v>122.1</v>
      </c>
      <c r="F53" s="278" t="n">
        <v>189.3</v>
      </c>
      <c r="G53" s="278" t="n">
        <v>16.4</v>
      </c>
      <c r="H53" s="278" t="n">
        <v>172.8</v>
      </c>
      <c r="I53" s="72"/>
    </row>
    <row r="54" customFormat="false" ht="11.85" hidden="false" customHeight="true" outlineLevel="0" collapsed="false">
      <c r="A54" s="72"/>
      <c r="B54" s="262" t="s">
        <v>413</v>
      </c>
      <c r="C54" s="262"/>
      <c r="D54" s="277" t="n">
        <v>295.3</v>
      </c>
      <c r="E54" s="278" t="n">
        <v>110.4</v>
      </c>
      <c r="F54" s="278" t="n">
        <v>185</v>
      </c>
      <c r="G54" s="278" t="n">
        <v>15.5</v>
      </c>
      <c r="H54" s="278" t="n">
        <v>169.4</v>
      </c>
      <c r="I54" s="72"/>
    </row>
    <row r="55" customFormat="false" ht="11.85" hidden="false" customHeight="true" outlineLevel="0" collapsed="false">
      <c r="A55" s="72"/>
      <c r="B55" s="27" t="s">
        <v>92</v>
      </c>
      <c r="C55" s="27"/>
      <c r="D55" s="277" t="n">
        <v>-5.2</v>
      </c>
      <c r="E55" s="278" t="n">
        <v>-9.6</v>
      </c>
      <c r="F55" s="278" t="n">
        <v>-2.3</v>
      </c>
      <c r="G55" s="278" t="n">
        <v>-5.3</v>
      </c>
      <c r="H55" s="278" t="n">
        <v>-2</v>
      </c>
      <c r="I55" s="72"/>
    </row>
    <row r="56" customFormat="false" ht="18" hidden="false" customHeight="true" outlineLevel="0" collapsed="false">
      <c r="A56" s="264" t="s">
        <v>404</v>
      </c>
      <c r="B56" s="276" t="n">
        <v>2003</v>
      </c>
      <c r="C56" s="262"/>
      <c r="D56" s="277" t="n">
        <v>75.3</v>
      </c>
      <c r="E56" s="278" t="n">
        <v>20.6</v>
      </c>
      <c r="F56" s="278" t="n">
        <v>54.7</v>
      </c>
      <c r="G56" s="278" t="n">
        <v>2.1</v>
      </c>
      <c r="H56" s="278" t="n">
        <v>52.6</v>
      </c>
      <c r="I56" s="72"/>
    </row>
    <row r="57" customFormat="false" ht="11.85" hidden="false" customHeight="true" outlineLevel="0" collapsed="false">
      <c r="B57" s="276" t="n">
        <v>2004</v>
      </c>
      <c r="C57" s="262"/>
      <c r="D57" s="277" t="n">
        <v>73.1</v>
      </c>
      <c r="E57" s="278" t="n">
        <v>19.5</v>
      </c>
      <c r="F57" s="278" t="n">
        <v>53.6</v>
      </c>
      <c r="G57" s="278" t="n">
        <v>1.8</v>
      </c>
      <c r="H57" s="278" t="n">
        <v>51.7</v>
      </c>
      <c r="I57" s="72"/>
    </row>
    <row r="58" customFormat="false" ht="11.85" hidden="false" customHeight="true" outlineLevel="0" collapsed="false">
      <c r="B58" s="27" t="s">
        <v>92</v>
      </c>
      <c r="C58" s="27"/>
      <c r="D58" s="277" t="n">
        <v>-2.9</v>
      </c>
      <c r="E58" s="278" t="n">
        <v>-5.2</v>
      </c>
      <c r="F58" s="278" t="n">
        <v>-2</v>
      </c>
      <c r="G58" s="278" t="n">
        <v>-12.4</v>
      </c>
      <c r="H58" s="278" t="n">
        <v>-1.6</v>
      </c>
      <c r="I58" s="72"/>
    </row>
    <row r="59" customFormat="false" ht="11.25" hidden="false" customHeight="true" outlineLevel="0" collapsed="false">
      <c r="A59" s="72" t="s">
        <v>405</v>
      </c>
      <c r="B59" s="27"/>
      <c r="C59" s="27"/>
      <c r="D59" s="279"/>
      <c r="E59" s="279"/>
      <c r="F59" s="279"/>
      <c r="G59" s="279"/>
      <c r="H59" s="279"/>
      <c r="I59" s="72"/>
    </row>
    <row r="60" customFormat="false" ht="12.75" hidden="false" customHeight="false" outlineLevel="0" collapsed="false">
      <c r="A60" s="270" t="s">
        <v>250</v>
      </c>
      <c r="I60" s="72"/>
    </row>
    <row r="61" customFormat="false" ht="12.75" hidden="false" customHeight="true" outlineLevel="0" collapsed="false">
      <c r="A61" s="270" t="s">
        <v>406</v>
      </c>
      <c r="B61" s="271"/>
      <c r="C61" s="271"/>
      <c r="D61" s="271"/>
      <c r="E61" s="271"/>
      <c r="F61" s="271"/>
      <c r="G61" s="271"/>
      <c r="H61" s="158"/>
      <c r="I61" s="72"/>
    </row>
    <row r="62" customFormat="false" ht="12.75" hidden="false" customHeight="false" outlineLevel="0" collapsed="false">
      <c r="A62" s="272" t="s">
        <v>407</v>
      </c>
      <c r="I62" s="72"/>
    </row>
    <row r="63" customFormat="false" ht="12.75" hidden="false" customHeight="false" outlineLevel="0" collapsed="false">
      <c r="I63" s="72"/>
    </row>
    <row r="64" customFormat="false" ht="12.75" hidden="false" customHeight="false" outlineLevel="0" collapsed="false">
      <c r="D64" s="72"/>
      <c r="E64" s="72"/>
      <c r="F64" s="72"/>
      <c r="G64" s="72"/>
      <c r="H64" s="72"/>
      <c r="I64" s="72"/>
    </row>
    <row r="65" customFormat="false" ht="12.75" hidden="false" customHeight="false" outlineLevel="0" collapsed="false">
      <c r="D65" s="257"/>
      <c r="E65" s="71"/>
      <c r="F65" s="72"/>
      <c r="G65" s="72"/>
      <c r="H65" s="72"/>
      <c r="I65" s="72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" width="21.32"/>
    <col collapsed="false" customWidth="true" hidden="false" outlineLevel="0" max="2" min="2" style="254" width="5.32"/>
    <col collapsed="false" customWidth="true" hidden="false" outlineLevel="0" max="3" min="3" style="254" width="1.21"/>
    <col collapsed="false" customWidth="true" hidden="false" outlineLevel="0" max="5" min="4" style="5" width="10.55"/>
    <col collapsed="false" customWidth="true" hidden="false" outlineLevel="0" max="8" min="6" style="5" width="10.66"/>
    <col collapsed="false" customWidth="false" hidden="false" outlineLevel="0" max="257" min="9" style="5" width="11.55"/>
  </cols>
  <sheetData>
    <row r="1" customFormat="false" ht="14.45" hidden="false" customHeight="true" outlineLevel="0" collapsed="false">
      <c r="A1" s="255" t="s">
        <v>378</v>
      </c>
      <c r="B1" s="255"/>
      <c r="C1" s="255"/>
      <c r="D1" s="255"/>
      <c r="E1" s="255"/>
      <c r="F1" s="255"/>
      <c r="G1" s="255"/>
      <c r="H1" s="255"/>
    </row>
    <row r="2" customFormat="false" ht="14.45" hidden="false" customHeight="true" outlineLevel="0" collapsed="false">
      <c r="A2" s="130" t="s">
        <v>379</v>
      </c>
      <c r="B2" s="130"/>
      <c r="C2" s="130"/>
      <c r="D2" s="130"/>
      <c r="E2" s="130"/>
      <c r="F2" s="130"/>
      <c r="G2" s="130"/>
      <c r="H2" s="130"/>
    </row>
    <row r="3" customFormat="false" ht="14.45" hidden="false" customHeight="true" outlineLevel="0" collapsed="false">
      <c r="A3" s="130" t="s">
        <v>414</v>
      </c>
      <c r="B3" s="130"/>
      <c r="C3" s="130"/>
      <c r="D3" s="130"/>
      <c r="E3" s="130"/>
      <c r="F3" s="130"/>
      <c r="G3" s="130"/>
      <c r="H3" s="130"/>
    </row>
    <row r="4" customFormat="false" ht="14.45" hidden="false" customHeight="true" outlineLevel="0" collapsed="false">
      <c r="A4" s="256" t="s">
        <v>195</v>
      </c>
      <c r="B4" s="256"/>
      <c r="C4" s="256"/>
      <c r="D4" s="256"/>
      <c r="E4" s="256"/>
      <c r="F4" s="256"/>
      <c r="G4" s="256"/>
      <c r="H4" s="256"/>
    </row>
    <row r="5" customFormat="false" ht="12.75" hidden="false" customHeight="true" outlineLevel="0" collapsed="false">
      <c r="A5" s="72"/>
    </row>
    <row r="6" customFormat="false" ht="16.5" hidden="false" customHeight="true" outlineLevel="0" collapsed="false">
      <c r="A6" s="81" t="s">
        <v>222</v>
      </c>
      <c r="B6" s="33" t="s">
        <v>381</v>
      </c>
      <c r="C6" s="33"/>
      <c r="D6" s="34" t="s">
        <v>69</v>
      </c>
      <c r="E6" s="34"/>
      <c r="F6" s="34"/>
      <c r="G6" s="34"/>
      <c r="H6" s="34"/>
    </row>
    <row r="7" customFormat="false" ht="16.5" hidden="false" customHeight="true" outlineLevel="0" collapsed="false">
      <c r="A7" s="81"/>
      <c r="B7" s="33"/>
      <c r="C7" s="33"/>
      <c r="D7" s="81" t="s">
        <v>181</v>
      </c>
      <c r="E7" s="33" t="s">
        <v>386</v>
      </c>
      <c r="F7" s="274" t="s">
        <v>409</v>
      </c>
      <c r="G7" s="274"/>
      <c r="H7" s="274"/>
    </row>
    <row r="8" customFormat="false" ht="16.5" hidden="false" customHeight="true" outlineLevel="0" collapsed="false">
      <c r="A8" s="81"/>
      <c r="B8" s="33"/>
      <c r="C8" s="33"/>
      <c r="D8" s="81"/>
      <c r="E8" s="33"/>
      <c r="F8" s="274" t="s">
        <v>415</v>
      </c>
      <c r="G8" s="274"/>
      <c r="H8" s="274"/>
    </row>
    <row r="9" customFormat="false" ht="13.5" hidden="false" customHeight="true" outlineLevel="0" collapsed="false">
      <c r="A9" s="81"/>
      <c r="B9" s="33"/>
      <c r="C9" s="33"/>
      <c r="D9" s="81"/>
      <c r="E9" s="33"/>
      <c r="F9" s="33" t="s">
        <v>416</v>
      </c>
      <c r="G9" s="33" t="s">
        <v>410</v>
      </c>
      <c r="H9" s="62" t="s">
        <v>417</v>
      </c>
    </row>
    <row r="10" customFormat="false" ht="13.5" hidden="false" customHeight="true" outlineLevel="0" collapsed="false">
      <c r="A10" s="81"/>
      <c r="B10" s="33"/>
      <c r="C10" s="33"/>
      <c r="D10" s="81"/>
      <c r="E10" s="33"/>
      <c r="F10" s="33"/>
      <c r="G10" s="33"/>
      <c r="H10" s="62"/>
    </row>
    <row r="11" customFormat="false" ht="13.5" hidden="false" customHeight="true" outlineLevel="0" collapsed="false">
      <c r="A11" s="81"/>
      <c r="B11" s="33"/>
      <c r="C11" s="33"/>
      <c r="D11" s="81"/>
      <c r="E11" s="33"/>
      <c r="F11" s="33"/>
      <c r="G11" s="33"/>
      <c r="H11" s="62"/>
    </row>
    <row r="12" s="72" customFormat="true" ht="15" hidden="false" customHeight="true" outlineLevel="0" collapsed="false">
      <c r="A12" s="81"/>
      <c r="B12" s="33"/>
      <c r="C12" s="33"/>
      <c r="D12" s="81"/>
      <c r="E12" s="33"/>
      <c r="F12" s="33"/>
      <c r="G12" s="33"/>
      <c r="H12" s="62"/>
    </row>
    <row r="13" customFormat="false" ht="18" hidden="false" customHeight="true" outlineLevel="0" collapsed="false">
      <c r="A13" s="72"/>
      <c r="C13" s="280"/>
      <c r="D13" s="72"/>
    </row>
    <row r="14" customFormat="false" ht="18" hidden="false" customHeight="true" outlineLevel="0" collapsed="false">
      <c r="A14" s="260" t="s">
        <v>388</v>
      </c>
      <c r="B14" s="276" t="n">
        <v>2003</v>
      </c>
      <c r="C14" s="281"/>
      <c r="D14" s="278" t="n">
        <v>6242.4</v>
      </c>
      <c r="E14" s="278" t="n">
        <v>131.2</v>
      </c>
      <c r="F14" s="278" t="n">
        <v>965.1</v>
      </c>
      <c r="G14" s="278" t="n">
        <v>61.6</v>
      </c>
      <c r="H14" s="278" t="n">
        <v>903.5</v>
      </c>
    </row>
    <row r="15" customFormat="false" ht="11.85" hidden="false" customHeight="true" outlineLevel="0" collapsed="false">
      <c r="A15" s="72"/>
      <c r="B15" s="276" t="n">
        <v>2004</v>
      </c>
      <c r="C15" s="281"/>
      <c r="D15" s="278" t="n">
        <v>6078.2</v>
      </c>
      <c r="E15" s="278" t="n">
        <v>123.7</v>
      </c>
      <c r="F15" s="278" t="n">
        <v>918</v>
      </c>
      <c r="G15" s="278" t="n">
        <v>55.4</v>
      </c>
      <c r="H15" s="278" t="n">
        <v>862.7</v>
      </c>
      <c r="I15" s="119"/>
    </row>
    <row r="16" customFormat="false" ht="11.85" hidden="false" customHeight="true" outlineLevel="0" collapsed="false">
      <c r="A16" s="72"/>
      <c r="B16" s="254" t="s">
        <v>92</v>
      </c>
      <c r="C16" s="280"/>
      <c r="D16" s="278" t="n">
        <v>-2.6</v>
      </c>
      <c r="E16" s="278" t="n">
        <v>-5.7</v>
      </c>
      <c r="F16" s="278" t="n">
        <v>-4.9</v>
      </c>
      <c r="G16" s="278" t="n">
        <v>-10.1</v>
      </c>
      <c r="H16" s="278" t="n">
        <v>-4.5</v>
      </c>
    </row>
    <row r="17" customFormat="false" ht="18" hidden="false" customHeight="true" outlineLevel="0" collapsed="false">
      <c r="A17" s="264" t="s">
        <v>389</v>
      </c>
      <c r="B17" s="276" t="n">
        <v>2003</v>
      </c>
      <c r="C17" s="281"/>
      <c r="D17" s="278" t="n">
        <v>543.1</v>
      </c>
      <c r="E17" s="278" t="n">
        <v>8.5</v>
      </c>
      <c r="F17" s="278" t="n">
        <v>68.7</v>
      </c>
      <c r="G17" s="278" t="n">
        <v>3.7</v>
      </c>
      <c r="H17" s="278" t="n">
        <v>65</v>
      </c>
    </row>
    <row r="18" s="266" customFormat="true" ht="11.85" hidden="false" customHeight="true" outlineLevel="0" collapsed="false">
      <c r="A18" s="72"/>
      <c r="B18" s="276" t="n">
        <v>2004</v>
      </c>
      <c r="C18" s="281"/>
      <c r="D18" s="278" t="n">
        <v>521.8</v>
      </c>
      <c r="E18" s="278" t="n">
        <v>8.5</v>
      </c>
      <c r="F18" s="278" t="n">
        <v>64.5</v>
      </c>
      <c r="G18" s="278" t="n">
        <v>3.2</v>
      </c>
      <c r="H18" s="278" t="n">
        <v>61.2</v>
      </c>
    </row>
    <row r="19" customFormat="false" ht="11.85" hidden="false" customHeight="true" outlineLevel="0" collapsed="false">
      <c r="A19" s="72"/>
      <c r="B19" s="254" t="s">
        <v>92</v>
      </c>
      <c r="C19" s="280"/>
      <c r="D19" s="278" t="n">
        <v>-3.9</v>
      </c>
      <c r="E19" s="278" t="n">
        <v>0.5</v>
      </c>
      <c r="F19" s="278" t="n">
        <v>-6.1</v>
      </c>
      <c r="G19" s="278" t="n">
        <v>-12.1</v>
      </c>
      <c r="H19" s="278" t="n">
        <v>-5.8</v>
      </c>
    </row>
    <row r="20" customFormat="false" ht="18" hidden="false" customHeight="true" outlineLevel="0" collapsed="false">
      <c r="A20" s="264" t="s">
        <v>390</v>
      </c>
      <c r="B20" s="276" t="n">
        <v>2003</v>
      </c>
      <c r="C20" s="71"/>
      <c r="D20" s="277" t="n">
        <v>1803.6</v>
      </c>
      <c r="E20" s="278" t="n">
        <v>22.9</v>
      </c>
      <c r="F20" s="278" t="n">
        <v>343.5</v>
      </c>
      <c r="G20" s="278" t="n">
        <v>22.7</v>
      </c>
      <c r="H20" s="278" t="n">
        <v>320.7</v>
      </c>
    </row>
    <row r="21" customFormat="false" ht="13.5" hidden="false" customHeight="true" outlineLevel="0" collapsed="false">
      <c r="A21" s="268"/>
      <c r="B21" s="276" t="n">
        <v>2004</v>
      </c>
      <c r="C21" s="71"/>
      <c r="D21" s="277" t="n">
        <v>1725.8</v>
      </c>
      <c r="E21" s="278" t="n">
        <v>21.6</v>
      </c>
      <c r="F21" s="278" t="n">
        <v>318.5</v>
      </c>
      <c r="G21" s="278" t="n">
        <v>19.9</v>
      </c>
      <c r="H21" s="278" t="n">
        <v>298.6</v>
      </c>
    </row>
    <row r="22" customFormat="false" ht="11.85" hidden="false" customHeight="true" outlineLevel="0" collapsed="false">
      <c r="A22" s="268"/>
      <c r="B22" s="254" t="s">
        <v>92</v>
      </c>
      <c r="C22" s="280"/>
      <c r="D22" s="278" t="n">
        <v>-4.3</v>
      </c>
      <c r="E22" s="278" t="n">
        <v>-5.6</v>
      </c>
      <c r="F22" s="278" t="n">
        <v>-7.3</v>
      </c>
      <c r="G22" s="278" t="n">
        <v>-12.5</v>
      </c>
      <c r="H22" s="278" t="n">
        <v>-6.9</v>
      </c>
    </row>
    <row r="23" customFormat="false" ht="18" hidden="false" customHeight="true" outlineLevel="0" collapsed="false">
      <c r="A23" s="264" t="s">
        <v>391</v>
      </c>
      <c r="B23" s="27" t="n">
        <v>2004</v>
      </c>
      <c r="C23" s="282" t="s">
        <v>293</v>
      </c>
      <c r="D23" s="278" t="n">
        <v>0.2</v>
      </c>
      <c r="E23" s="278" t="n">
        <v>0</v>
      </c>
      <c r="F23" s="278" t="n">
        <v>0</v>
      </c>
      <c r="G23" s="283" t="s">
        <v>418</v>
      </c>
      <c r="H23" s="278" t="n">
        <v>0</v>
      </c>
    </row>
    <row r="24" customFormat="false" ht="18" hidden="false" customHeight="true" outlineLevel="0" collapsed="false">
      <c r="A24" s="264" t="s">
        <v>392</v>
      </c>
      <c r="B24" s="276" t="n">
        <v>2003</v>
      </c>
      <c r="C24" s="281"/>
      <c r="D24" s="278" t="n">
        <v>317</v>
      </c>
      <c r="E24" s="278" t="n">
        <v>5.5</v>
      </c>
      <c r="F24" s="278" t="n">
        <v>36.7</v>
      </c>
      <c r="G24" s="278" t="n">
        <v>0.8</v>
      </c>
      <c r="H24" s="278" t="n">
        <v>35.9</v>
      </c>
    </row>
    <row r="25" customFormat="false" ht="11.85" hidden="false" customHeight="true" outlineLevel="0" collapsed="false">
      <c r="A25" s="72"/>
      <c r="B25" s="276" t="n">
        <v>2004</v>
      </c>
      <c r="C25" s="281"/>
      <c r="D25" s="278" t="n">
        <v>310.4</v>
      </c>
      <c r="E25" s="278" t="n">
        <v>5</v>
      </c>
      <c r="F25" s="278" t="n">
        <v>34.5</v>
      </c>
      <c r="G25" s="278" t="n">
        <v>0.7</v>
      </c>
      <c r="H25" s="278" t="n">
        <v>33.7</v>
      </c>
    </row>
    <row r="26" customFormat="false" ht="11.85" hidden="false" customHeight="true" outlineLevel="0" collapsed="false">
      <c r="A26" s="72"/>
      <c r="B26" s="27" t="s">
        <v>92</v>
      </c>
      <c r="C26" s="284"/>
      <c r="D26" s="278" t="n">
        <v>-2.1</v>
      </c>
      <c r="E26" s="278" t="n">
        <v>-10.2</v>
      </c>
      <c r="F26" s="278" t="n">
        <v>-6</v>
      </c>
      <c r="G26" s="278" t="n">
        <v>-4.4</v>
      </c>
      <c r="H26" s="278" t="n">
        <v>-6</v>
      </c>
    </row>
    <row r="27" customFormat="false" ht="18" hidden="false" customHeight="true" outlineLevel="0" collapsed="false">
      <c r="A27" s="264" t="s">
        <v>393</v>
      </c>
      <c r="B27" s="27" t="n">
        <v>2004</v>
      </c>
      <c r="C27" s="282" t="s">
        <v>293</v>
      </c>
      <c r="D27" s="278" t="n">
        <v>5.6</v>
      </c>
      <c r="E27" s="278" t="n">
        <v>0.3</v>
      </c>
      <c r="F27" s="278" t="n">
        <v>1.1</v>
      </c>
      <c r="G27" s="278" t="n">
        <v>0.1</v>
      </c>
      <c r="H27" s="278" t="n">
        <v>1</v>
      </c>
    </row>
    <row r="28" customFormat="false" ht="18" hidden="false" customHeight="true" outlineLevel="0" collapsed="false">
      <c r="A28" s="264" t="s">
        <v>394</v>
      </c>
      <c r="B28" s="27" t="n">
        <v>2004</v>
      </c>
      <c r="C28" s="282" t="s">
        <v>293</v>
      </c>
      <c r="D28" s="278" t="n">
        <v>3.3</v>
      </c>
      <c r="E28" s="278" t="n">
        <v>0.4</v>
      </c>
      <c r="F28" s="278" t="n">
        <v>0.6</v>
      </c>
      <c r="G28" s="278" t="n">
        <v>0.2</v>
      </c>
      <c r="H28" s="278" t="n">
        <v>0.4</v>
      </c>
    </row>
    <row r="29" customFormat="false" ht="18" hidden="false" customHeight="true" outlineLevel="0" collapsed="false">
      <c r="A29" s="264" t="s">
        <v>395</v>
      </c>
      <c r="B29" s="276" t="n">
        <v>2003</v>
      </c>
      <c r="C29" s="281"/>
      <c r="D29" s="278" t="n">
        <v>249.2</v>
      </c>
      <c r="E29" s="278" t="n">
        <v>8.6</v>
      </c>
      <c r="F29" s="278" t="n">
        <v>35.6</v>
      </c>
      <c r="G29" s="278" t="n">
        <v>2.6</v>
      </c>
      <c r="H29" s="278" t="n">
        <v>32.9</v>
      </c>
    </row>
    <row r="30" customFormat="false" ht="11.85" hidden="false" customHeight="true" outlineLevel="0" collapsed="false">
      <c r="A30" s="72"/>
      <c r="B30" s="276" t="n">
        <v>2004</v>
      </c>
      <c r="C30" s="281"/>
      <c r="D30" s="278" t="n">
        <v>241.4</v>
      </c>
      <c r="E30" s="278" t="n">
        <v>6.2</v>
      </c>
      <c r="F30" s="278" t="n">
        <v>34.1</v>
      </c>
      <c r="G30" s="278" t="n">
        <v>1.9</v>
      </c>
      <c r="H30" s="278" t="n">
        <v>32.2</v>
      </c>
    </row>
    <row r="31" customFormat="false" ht="11.85" hidden="false" customHeight="true" outlineLevel="0" collapsed="false">
      <c r="A31" s="72"/>
      <c r="B31" s="27" t="s">
        <v>92</v>
      </c>
      <c r="C31" s="284"/>
      <c r="D31" s="278" t="n">
        <v>-3.1</v>
      </c>
      <c r="E31" s="278" t="n">
        <v>-28.2</v>
      </c>
      <c r="F31" s="278" t="n">
        <v>-4.1</v>
      </c>
      <c r="G31" s="278" t="n">
        <v>-29.7</v>
      </c>
      <c r="H31" s="278" t="n">
        <v>-2.1</v>
      </c>
    </row>
    <row r="32" customFormat="false" ht="18" hidden="false" customHeight="true" outlineLevel="0" collapsed="false">
      <c r="A32" s="264" t="s">
        <v>396</v>
      </c>
      <c r="B32" s="276" t="n">
        <v>2003</v>
      </c>
      <c r="C32" s="281"/>
      <c r="D32" s="278" t="n">
        <v>289.2</v>
      </c>
      <c r="E32" s="278" t="n">
        <v>4.7</v>
      </c>
      <c r="F32" s="278" t="n">
        <v>33.5</v>
      </c>
      <c r="G32" s="278" t="n">
        <v>1.3</v>
      </c>
      <c r="H32" s="278" t="n">
        <v>32.2</v>
      </c>
    </row>
    <row r="33" customFormat="false" ht="11.85" hidden="false" customHeight="true" outlineLevel="0" collapsed="false">
      <c r="A33" s="72"/>
      <c r="B33" s="276" t="n">
        <v>2004</v>
      </c>
      <c r="C33" s="281"/>
      <c r="D33" s="278" t="n">
        <v>284.6</v>
      </c>
      <c r="E33" s="278" t="n">
        <v>4.5</v>
      </c>
      <c r="F33" s="278" t="n">
        <v>32.2</v>
      </c>
      <c r="G33" s="278" t="n">
        <v>1</v>
      </c>
      <c r="H33" s="278" t="n">
        <v>31.2</v>
      </c>
    </row>
    <row r="34" customFormat="false" ht="11.85" hidden="false" customHeight="true" outlineLevel="0" collapsed="false">
      <c r="A34" s="72"/>
      <c r="B34" s="27" t="s">
        <v>92</v>
      </c>
      <c r="C34" s="284"/>
      <c r="D34" s="278" t="n">
        <v>-1.6</v>
      </c>
      <c r="E34" s="278" t="n">
        <v>-4</v>
      </c>
      <c r="F34" s="278" t="n">
        <v>-4</v>
      </c>
      <c r="G34" s="278" t="n">
        <v>-28.9</v>
      </c>
      <c r="H34" s="278" t="n">
        <v>-2.9</v>
      </c>
    </row>
    <row r="35" customFormat="false" ht="18" hidden="false" customHeight="true" outlineLevel="0" collapsed="false">
      <c r="A35" s="264" t="s">
        <v>397</v>
      </c>
      <c r="B35" s="276" t="n">
        <v>2003</v>
      </c>
      <c r="C35" s="281"/>
      <c r="D35" s="278" t="n">
        <v>1039</v>
      </c>
      <c r="E35" s="278" t="n">
        <v>31.6</v>
      </c>
      <c r="F35" s="278" t="n">
        <v>162.8</v>
      </c>
      <c r="G35" s="278" t="n">
        <v>11.6</v>
      </c>
      <c r="H35" s="278" t="n">
        <v>151.2</v>
      </c>
    </row>
    <row r="36" s="266" customFormat="true" ht="11.85" hidden="false" customHeight="true" outlineLevel="0" collapsed="false">
      <c r="A36" s="72"/>
      <c r="B36" s="276" t="n">
        <v>2004</v>
      </c>
      <c r="C36" s="281"/>
      <c r="D36" s="278" t="n">
        <v>1030.9</v>
      </c>
      <c r="E36" s="278" t="n">
        <v>30.8</v>
      </c>
      <c r="F36" s="278" t="n">
        <v>160.5</v>
      </c>
      <c r="G36" s="278" t="n">
        <v>10.5</v>
      </c>
      <c r="H36" s="278" t="n">
        <v>150</v>
      </c>
    </row>
    <row r="37" customFormat="false" ht="11.85" hidden="false" customHeight="true" outlineLevel="0" collapsed="false">
      <c r="A37" s="72"/>
      <c r="B37" s="27" t="s">
        <v>92</v>
      </c>
      <c r="C37" s="284"/>
      <c r="D37" s="278" t="n">
        <v>-0.8</v>
      </c>
      <c r="E37" s="278" t="n">
        <v>-2.5</v>
      </c>
      <c r="F37" s="278" t="n">
        <v>-1.5</v>
      </c>
      <c r="G37" s="278" t="n">
        <v>-9.6</v>
      </c>
      <c r="H37" s="278" t="n">
        <v>-0.8</v>
      </c>
    </row>
    <row r="38" customFormat="false" ht="18" hidden="false" customHeight="true" outlineLevel="0" collapsed="false">
      <c r="A38" s="264" t="s">
        <v>398</v>
      </c>
      <c r="B38" s="276" t="n">
        <v>2003</v>
      </c>
      <c r="C38" s="281"/>
      <c r="D38" s="278" t="n">
        <v>564.3</v>
      </c>
      <c r="E38" s="278" t="n">
        <v>23.6</v>
      </c>
      <c r="F38" s="278" t="n">
        <v>72.7</v>
      </c>
      <c r="G38" s="278" t="n">
        <v>7.8</v>
      </c>
      <c r="H38" s="278" t="n">
        <v>64.9</v>
      </c>
    </row>
    <row r="39" customFormat="false" ht="11.85" hidden="false" customHeight="true" outlineLevel="0" collapsed="false">
      <c r="A39" s="72"/>
      <c r="B39" s="276" t="n">
        <v>2004</v>
      </c>
      <c r="C39" s="281"/>
      <c r="D39" s="278" t="n">
        <v>551</v>
      </c>
      <c r="E39" s="278" t="n">
        <v>21.1</v>
      </c>
      <c r="F39" s="278" t="n">
        <v>69.6</v>
      </c>
      <c r="G39" s="278" t="n">
        <v>6.4</v>
      </c>
      <c r="H39" s="278" t="n">
        <v>63.2</v>
      </c>
    </row>
    <row r="40" customFormat="false" ht="11.85" hidden="false" customHeight="true" outlineLevel="0" collapsed="false">
      <c r="A40" s="72"/>
      <c r="B40" s="27" t="s">
        <v>92</v>
      </c>
      <c r="C40" s="284"/>
      <c r="D40" s="278" t="n">
        <v>-2.4</v>
      </c>
      <c r="E40" s="278" t="n">
        <v>-10.7</v>
      </c>
      <c r="F40" s="278" t="n">
        <v>-4.3</v>
      </c>
      <c r="G40" s="278" t="n">
        <v>-18</v>
      </c>
      <c r="H40" s="278" t="n">
        <v>-2.6</v>
      </c>
    </row>
    <row r="41" customFormat="false" ht="18" hidden="false" customHeight="true" outlineLevel="0" collapsed="false">
      <c r="A41" s="264" t="s">
        <v>399</v>
      </c>
      <c r="B41" s="276" t="n">
        <v>2003</v>
      </c>
      <c r="C41" s="281"/>
      <c r="D41" s="278" t="n">
        <v>212.5</v>
      </c>
      <c r="E41" s="278" t="n">
        <v>5.6</v>
      </c>
      <c r="F41" s="278" t="n">
        <v>29.1</v>
      </c>
      <c r="G41" s="278" t="n">
        <v>1.8</v>
      </c>
      <c r="H41" s="278" t="n">
        <v>27.3</v>
      </c>
    </row>
    <row r="42" customFormat="false" ht="11.85" hidden="false" customHeight="true" outlineLevel="0" collapsed="false">
      <c r="A42" s="72"/>
      <c r="B42" s="276" t="n">
        <v>2004</v>
      </c>
      <c r="C42" s="281"/>
      <c r="D42" s="278" t="n">
        <v>209.4</v>
      </c>
      <c r="E42" s="278" t="n">
        <v>4.6</v>
      </c>
      <c r="F42" s="278" t="n">
        <v>29.7</v>
      </c>
      <c r="G42" s="278" t="n">
        <v>2</v>
      </c>
      <c r="H42" s="278" t="n">
        <v>27.8</v>
      </c>
    </row>
    <row r="43" customFormat="false" ht="11.85" hidden="false" customHeight="true" outlineLevel="0" collapsed="false">
      <c r="A43" s="72"/>
      <c r="B43" s="27" t="s">
        <v>92</v>
      </c>
      <c r="C43" s="284"/>
      <c r="D43" s="278" t="n">
        <v>-1.5</v>
      </c>
      <c r="E43" s="278" t="n">
        <v>-18.8</v>
      </c>
      <c r="F43" s="278" t="n">
        <v>2.2</v>
      </c>
      <c r="G43" s="278" t="n">
        <v>11.4</v>
      </c>
      <c r="H43" s="278" t="n">
        <v>1.6</v>
      </c>
    </row>
    <row r="44" customFormat="false" ht="18" hidden="false" customHeight="true" outlineLevel="0" collapsed="false">
      <c r="A44" s="264" t="s">
        <v>400</v>
      </c>
      <c r="B44" s="276" t="n">
        <v>2003</v>
      </c>
      <c r="C44" s="281"/>
      <c r="D44" s="278" t="n">
        <v>28</v>
      </c>
      <c r="E44" s="278" t="n">
        <v>0.8</v>
      </c>
      <c r="F44" s="278" t="n">
        <v>3.8</v>
      </c>
      <c r="G44" s="278" t="n">
        <v>0.2</v>
      </c>
      <c r="H44" s="278" t="n">
        <v>3.6</v>
      </c>
    </row>
    <row r="45" customFormat="false" ht="11.85" hidden="false" customHeight="true" outlineLevel="0" collapsed="false">
      <c r="B45" s="276" t="n">
        <v>2004</v>
      </c>
      <c r="C45" s="281"/>
      <c r="D45" s="278" t="n">
        <v>27.6</v>
      </c>
      <c r="E45" s="278" t="n">
        <v>1.1</v>
      </c>
      <c r="F45" s="278" t="n">
        <v>3.8</v>
      </c>
      <c r="G45" s="278" t="n">
        <v>0.3</v>
      </c>
      <c r="H45" s="278" t="n">
        <v>3.5</v>
      </c>
    </row>
    <row r="46" customFormat="false" ht="11.85" hidden="false" customHeight="true" outlineLevel="0" collapsed="false">
      <c r="A46" s="72"/>
      <c r="B46" s="27" t="s">
        <v>92</v>
      </c>
      <c r="C46" s="284"/>
      <c r="D46" s="278" t="n">
        <v>-1.5</v>
      </c>
      <c r="E46" s="278" t="n">
        <v>31.5</v>
      </c>
      <c r="F46" s="278" t="n">
        <v>0.1</v>
      </c>
      <c r="G46" s="278" t="n">
        <v>53.8</v>
      </c>
      <c r="H46" s="278" t="n">
        <v>-3</v>
      </c>
    </row>
    <row r="47" customFormat="false" ht="18" hidden="false" customHeight="true" outlineLevel="0" collapsed="false">
      <c r="A47" s="264" t="s">
        <v>401</v>
      </c>
      <c r="B47" s="276" t="n">
        <v>2003</v>
      </c>
      <c r="C47" s="281"/>
      <c r="D47" s="278" t="n">
        <v>279.9</v>
      </c>
      <c r="E47" s="278" t="n">
        <v>2.6</v>
      </c>
      <c r="F47" s="278" t="n">
        <v>31.5</v>
      </c>
      <c r="G47" s="278" t="n">
        <v>0.5</v>
      </c>
      <c r="H47" s="278" t="n">
        <v>31</v>
      </c>
    </row>
    <row r="48" customFormat="false" ht="11.85" hidden="false" customHeight="true" outlineLevel="0" collapsed="false">
      <c r="B48" s="276" t="n">
        <v>2004</v>
      </c>
      <c r="C48" s="281"/>
      <c r="D48" s="278" t="n">
        <v>271.2</v>
      </c>
      <c r="E48" s="278" t="n">
        <v>3.2</v>
      </c>
      <c r="F48" s="278" t="n">
        <v>29.1</v>
      </c>
      <c r="G48" s="278" t="n">
        <v>0.3</v>
      </c>
      <c r="H48" s="278" t="n">
        <v>28.8</v>
      </c>
    </row>
    <row r="49" customFormat="false" ht="11.85" hidden="false" customHeight="true" outlineLevel="0" collapsed="false">
      <c r="A49" s="72"/>
      <c r="B49" s="27" t="s">
        <v>92</v>
      </c>
      <c r="C49" s="284"/>
      <c r="D49" s="278" t="n">
        <v>-3.1</v>
      </c>
      <c r="E49" s="278" t="n">
        <v>21.3</v>
      </c>
      <c r="F49" s="278" t="n">
        <v>-7.6</v>
      </c>
      <c r="G49" s="278" t="n">
        <v>-48.1</v>
      </c>
      <c r="H49" s="278" t="n">
        <v>-7</v>
      </c>
    </row>
    <row r="50" customFormat="false" ht="18" hidden="false" customHeight="true" outlineLevel="0" collapsed="false">
      <c r="A50" s="264" t="s">
        <v>402</v>
      </c>
      <c r="B50" s="276" t="n">
        <v>2003</v>
      </c>
      <c r="C50" s="281"/>
      <c r="D50" s="278" t="n">
        <v>193.1</v>
      </c>
      <c r="E50" s="278" t="n">
        <v>1.7</v>
      </c>
      <c r="F50" s="278" t="n">
        <v>23.1</v>
      </c>
      <c r="G50" s="278" t="n">
        <v>0.5</v>
      </c>
      <c r="H50" s="278" t="n">
        <v>22.7</v>
      </c>
    </row>
    <row r="51" customFormat="false" ht="11.85" hidden="false" customHeight="true" outlineLevel="0" collapsed="false">
      <c r="B51" s="276" t="n">
        <v>2004</v>
      </c>
      <c r="C51" s="281"/>
      <c r="D51" s="278" t="n">
        <v>191.3</v>
      </c>
      <c r="E51" s="278" t="n">
        <v>2.2</v>
      </c>
      <c r="F51" s="278" t="n">
        <v>22.7</v>
      </c>
      <c r="G51" s="278" t="n">
        <v>0.4</v>
      </c>
      <c r="H51" s="278" t="n">
        <v>22.4</v>
      </c>
    </row>
    <row r="52" customFormat="false" ht="11.85" hidden="false" customHeight="true" outlineLevel="0" collapsed="false">
      <c r="A52" s="72"/>
      <c r="B52" s="27" t="s">
        <v>92</v>
      </c>
      <c r="C52" s="284"/>
      <c r="D52" s="278" t="n">
        <v>-0.9</v>
      </c>
      <c r="E52" s="278" t="n">
        <v>25.3</v>
      </c>
      <c r="F52" s="278" t="n">
        <v>-1.8</v>
      </c>
      <c r="G52" s="278" t="n">
        <v>-26.4</v>
      </c>
      <c r="H52" s="278" t="n">
        <v>-1.3</v>
      </c>
    </row>
    <row r="53" customFormat="false" ht="18" hidden="false" customHeight="true" outlineLevel="0" collapsed="false">
      <c r="A53" s="264" t="s">
        <v>403</v>
      </c>
      <c r="B53" s="276" t="n">
        <v>2003</v>
      </c>
      <c r="C53" s="281"/>
      <c r="D53" s="278" t="n">
        <v>524.7</v>
      </c>
      <c r="E53" s="278" t="n">
        <v>12.2</v>
      </c>
      <c r="F53" s="278" t="n">
        <v>99</v>
      </c>
      <c r="G53" s="278" t="n">
        <v>7.4</v>
      </c>
      <c r="H53" s="278" t="n">
        <v>91.6</v>
      </c>
    </row>
    <row r="54" customFormat="false" ht="11.85" hidden="false" customHeight="true" outlineLevel="0" collapsed="false">
      <c r="A54" s="72"/>
      <c r="B54" s="276" t="n">
        <v>2004</v>
      </c>
      <c r="C54" s="281"/>
      <c r="D54" s="278" t="n">
        <v>519.9</v>
      </c>
      <c r="E54" s="278" t="n">
        <v>12.3</v>
      </c>
      <c r="F54" s="278" t="n">
        <v>95.5</v>
      </c>
      <c r="G54" s="278" t="n">
        <v>8.4</v>
      </c>
      <c r="H54" s="278" t="n">
        <v>87.1</v>
      </c>
    </row>
    <row r="55" customFormat="false" ht="11.85" hidden="false" customHeight="true" outlineLevel="0" collapsed="false">
      <c r="A55" s="72"/>
      <c r="B55" s="27" t="s">
        <v>92</v>
      </c>
      <c r="C55" s="284"/>
      <c r="D55" s="278" t="n">
        <v>-0.9</v>
      </c>
      <c r="E55" s="278" t="n">
        <v>1.2</v>
      </c>
      <c r="F55" s="278" t="n">
        <v>-3.6</v>
      </c>
      <c r="G55" s="278" t="n">
        <v>13</v>
      </c>
      <c r="H55" s="278" t="n">
        <v>-4.9</v>
      </c>
    </row>
    <row r="56" customFormat="false" ht="18" hidden="false" customHeight="true" outlineLevel="0" collapsed="false">
      <c r="A56" s="264" t="s">
        <v>404</v>
      </c>
      <c r="B56" s="276" t="n">
        <v>2003</v>
      </c>
      <c r="C56" s="281"/>
      <c r="D56" s="278" t="n">
        <v>189.7</v>
      </c>
      <c r="E56" s="278" t="n">
        <v>2.1</v>
      </c>
      <c r="F56" s="278" t="n">
        <v>23.5</v>
      </c>
      <c r="G56" s="278" t="n">
        <v>0.2</v>
      </c>
      <c r="H56" s="278" t="n">
        <v>23.2</v>
      </c>
    </row>
    <row r="57" customFormat="false" ht="11.85" hidden="false" customHeight="true" outlineLevel="0" collapsed="false">
      <c r="B57" s="276" t="n">
        <v>2004</v>
      </c>
      <c r="C57" s="281"/>
      <c r="D57" s="278" t="n">
        <v>183.8</v>
      </c>
      <c r="E57" s="278" t="n">
        <v>2.1</v>
      </c>
      <c r="F57" s="278" t="n">
        <v>21.7</v>
      </c>
      <c r="G57" s="278" t="n">
        <v>0.1</v>
      </c>
      <c r="H57" s="278" t="n">
        <v>21.6</v>
      </c>
    </row>
    <row r="58" customFormat="false" ht="11.85" hidden="false" customHeight="true" outlineLevel="0" collapsed="false">
      <c r="B58" s="27" t="s">
        <v>92</v>
      </c>
      <c r="C58" s="284"/>
      <c r="D58" s="278" t="n">
        <v>-3.1</v>
      </c>
      <c r="E58" s="278" t="n">
        <v>-3.4</v>
      </c>
      <c r="F58" s="278" t="n">
        <v>-7.4</v>
      </c>
      <c r="G58" s="278" t="n">
        <v>-36.4</v>
      </c>
      <c r="H58" s="278" t="n">
        <v>-7.2</v>
      </c>
    </row>
    <row r="59" customFormat="false" ht="11.25" hidden="false" customHeight="true" outlineLevel="0" collapsed="false">
      <c r="A59" s="278" t="s">
        <v>405</v>
      </c>
      <c r="B59" s="27"/>
      <c r="C59" s="27"/>
      <c r="D59" s="279"/>
      <c r="E59" s="279"/>
      <c r="F59" s="279"/>
      <c r="G59" s="279"/>
      <c r="H59" s="279"/>
    </row>
    <row r="60" customFormat="false" ht="12.75" hidden="false" customHeight="false" outlineLevel="0" collapsed="false">
      <c r="A60" s="270" t="s">
        <v>250</v>
      </c>
    </row>
    <row r="61" customFormat="false" ht="12.75" hidden="false" customHeight="true" outlineLevel="0" collapsed="false">
      <c r="A61" s="270" t="s">
        <v>406</v>
      </c>
      <c r="B61" s="271"/>
      <c r="C61" s="271"/>
      <c r="D61" s="271"/>
      <c r="E61" s="271"/>
      <c r="F61" s="271"/>
      <c r="G61" s="271"/>
    </row>
    <row r="62" customFormat="false" ht="12.75" hidden="false" customHeight="false" outlineLevel="0" collapsed="false">
      <c r="A62" s="272" t="s">
        <v>407</v>
      </c>
    </row>
    <row r="64" customFormat="false" ht="12.75" hidden="false" customHeight="false" outlineLevel="0" collapsed="false">
      <c r="E64" s="72"/>
    </row>
    <row r="65" customFormat="false" ht="12.75" hidden="false" customHeight="false" outlineLevel="0" collapsed="false">
      <c r="E65" s="72"/>
    </row>
  </sheetData>
  <mergeCells count="14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H8"/>
    <mergeCell ref="F9:F12"/>
    <mergeCell ref="G9:G12"/>
    <mergeCell ref="H9:H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" width="21.32"/>
    <col collapsed="false" customWidth="true" hidden="false" outlineLevel="0" max="2" min="2" style="254" width="4.99"/>
    <col collapsed="false" customWidth="true" hidden="false" outlineLevel="0" max="3" min="3" style="254" width="1.21"/>
    <col collapsed="false" customWidth="true" hidden="false" outlineLevel="0" max="4" min="4" style="254" width="13.1"/>
    <col collapsed="false" customWidth="true" hidden="false" outlineLevel="0" max="5" min="5" style="5" width="13.1"/>
    <col collapsed="false" customWidth="true" hidden="false" outlineLevel="0" max="6" min="6" style="5" width="12.99"/>
    <col collapsed="false" customWidth="true" hidden="false" outlineLevel="0" max="7" min="7" style="5" width="13.1"/>
    <col collapsed="false" customWidth="false" hidden="false" outlineLevel="0" max="257" min="8" style="5" width="11.55"/>
  </cols>
  <sheetData>
    <row r="1" customFormat="false" ht="14.45" hidden="false" customHeight="true" outlineLevel="0" collapsed="false">
      <c r="A1" s="255" t="s">
        <v>378</v>
      </c>
      <c r="B1" s="255"/>
      <c r="C1" s="255"/>
      <c r="D1" s="255"/>
      <c r="E1" s="255"/>
      <c r="F1" s="255"/>
      <c r="G1" s="255"/>
    </row>
    <row r="2" customFormat="false" ht="14.45" hidden="false" customHeight="true" outlineLevel="0" collapsed="false">
      <c r="A2" s="130" t="s">
        <v>379</v>
      </c>
      <c r="B2" s="130"/>
      <c r="C2" s="130"/>
      <c r="D2" s="130"/>
      <c r="E2" s="130"/>
      <c r="F2" s="130"/>
      <c r="G2" s="130"/>
    </row>
    <row r="3" customFormat="false" ht="14.45" hidden="false" customHeight="true" outlineLevel="0" collapsed="false">
      <c r="A3" s="130" t="s">
        <v>419</v>
      </c>
      <c r="B3" s="130"/>
      <c r="C3" s="130"/>
      <c r="D3" s="130"/>
      <c r="E3" s="130"/>
      <c r="F3" s="130"/>
      <c r="G3" s="130"/>
    </row>
    <row r="4" customFormat="false" ht="14.45" hidden="false" customHeight="true" outlineLevel="0" collapsed="false">
      <c r="A4" s="256" t="s">
        <v>195</v>
      </c>
      <c r="B4" s="256"/>
      <c r="C4" s="256"/>
      <c r="D4" s="256"/>
      <c r="E4" s="256"/>
      <c r="F4" s="256"/>
      <c r="G4" s="256"/>
    </row>
    <row r="5" customFormat="false" ht="12.75" hidden="false" customHeight="true" outlineLevel="0" collapsed="false">
      <c r="A5" s="72"/>
    </row>
    <row r="6" customFormat="false" ht="16.5" hidden="false" customHeight="true" outlineLevel="0" collapsed="false">
      <c r="A6" s="81" t="s">
        <v>222</v>
      </c>
      <c r="B6" s="33" t="s">
        <v>381</v>
      </c>
      <c r="C6" s="33"/>
      <c r="D6" s="285" t="s">
        <v>69</v>
      </c>
      <c r="E6" s="285"/>
      <c r="F6" s="285"/>
      <c r="G6" s="285"/>
    </row>
    <row r="7" customFormat="false" ht="16.5" hidden="false" customHeight="true" outlineLevel="0" collapsed="false">
      <c r="A7" s="81"/>
      <c r="B7" s="33"/>
      <c r="C7" s="33"/>
      <c r="D7" s="230" t="s">
        <v>409</v>
      </c>
      <c r="E7" s="230"/>
      <c r="F7" s="230"/>
      <c r="G7" s="230"/>
    </row>
    <row r="8" customFormat="false" ht="16.5" hidden="false" customHeight="true" outlineLevel="0" collapsed="false">
      <c r="A8" s="81"/>
      <c r="B8" s="33"/>
      <c r="C8" s="33"/>
      <c r="D8" s="33" t="s">
        <v>420</v>
      </c>
      <c r="E8" s="81" t="s">
        <v>421</v>
      </c>
      <c r="F8" s="33" t="s">
        <v>422</v>
      </c>
      <c r="G8" s="62" t="s">
        <v>423</v>
      </c>
    </row>
    <row r="9" customFormat="false" ht="13.5" hidden="false" customHeight="true" outlineLevel="0" collapsed="false">
      <c r="A9" s="81"/>
      <c r="B9" s="33"/>
      <c r="C9" s="33"/>
      <c r="D9" s="33"/>
      <c r="E9" s="81"/>
      <c r="F9" s="33"/>
      <c r="G9" s="62"/>
    </row>
    <row r="10" customFormat="false" ht="13.5" hidden="false" customHeight="true" outlineLevel="0" collapsed="false">
      <c r="A10" s="81"/>
      <c r="B10" s="33"/>
      <c r="C10" s="33"/>
      <c r="D10" s="33"/>
      <c r="E10" s="81"/>
      <c r="F10" s="33"/>
      <c r="G10" s="62"/>
    </row>
    <row r="11" customFormat="false" ht="13.5" hidden="false" customHeight="true" outlineLevel="0" collapsed="false">
      <c r="A11" s="81"/>
      <c r="B11" s="33"/>
      <c r="C11" s="33"/>
      <c r="D11" s="33"/>
      <c r="E11" s="81"/>
      <c r="F11" s="33"/>
      <c r="G11" s="62"/>
    </row>
    <row r="12" s="72" customFormat="true" ht="15" hidden="false" customHeight="true" outlineLevel="0" collapsed="false">
      <c r="A12" s="81"/>
      <c r="B12" s="33"/>
      <c r="C12" s="33"/>
      <c r="D12" s="33"/>
      <c r="E12" s="81"/>
      <c r="F12" s="33"/>
      <c r="G12" s="62"/>
    </row>
    <row r="13" customFormat="false" ht="18" hidden="false" customHeight="true" outlineLevel="0" collapsed="false">
      <c r="A13" s="72"/>
      <c r="C13" s="280"/>
      <c r="G13" s="134"/>
    </row>
    <row r="14" customFormat="false" ht="18" hidden="false" customHeight="true" outlineLevel="0" collapsed="false">
      <c r="A14" s="260" t="s">
        <v>388</v>
      </c>
      <c r="B14" s="276" t="n">
        <v>2003</v>
      </c>
      <c r="C14" s="281"/>
      <c r="D14" s="278" t="n">
        <v>5146.1</v>
      </c>
      <c r="E14" s="278" t="n">
        <v>4372</v>
      </c>
      <c r="F14" s="278" t="n">
        <v>677.9</v>
      </c>
      <c r="G14" s="278" t="n">
        <v>96.2</v>
      </c>
      <c r="H14" s="72"/>
    </row>
    <row r="15" customFormat="false" ht="11.85" hidden="false" customHeight="true" outlineLevel="0" collapsed="false">
      <c r="A15" s="72"/>
      <c r="B15" s="276" t="n">
        <v>2004</v>
      </c>
      <c r="C15" s="281"/>
      <c r="D15" s="278" t="n">
        <v>5036.4</v>
      </c>
      <c r="E15" s="278" t="n">
        <v>4285.1</v>
      </c>
      <c r="F15" s="278" t="n">
        <v>665.3</v>
      </c>
      <c r="G15" s="278" t="n">
        <v>86.1</v>
      </c>
      <c r="H15" s="119"/>
    </row>
    <row r="16" customFormat="false" ht="11.85" hidden="false" customHeight="true" outlineLevel="0" collapsed="false">
      <c r="A16" s="72"/>
      <c r="B16" s="254" t="s">
        <v>92</v>
      </c>
      <c r="C16" s="280"/>
      <c r="D16" s="278" t="n">
        <v>-2.1</v>
      </c>
      <c r="E16" s="278" t="n">
        <v>-2</v>
      </c>
      <c r="F16" s="278" t="n">
        <v>-1.9</v>
      </c>
      <c r="G16" s="278" t="n">
        <v>-10.6</v>
      </c>
      <c r="H16" s="72"/>
    </row>
    <row r="17" customFormat="false" ht="18" hidden="false" customHeight="true" outlineLevel="0" collapsed="false">
      <c r="A17" s="264" t="s">
        <v>389</v>
      </c>
      <c r="B17" s="276" t="n">
        <v>2003</v>
      </c>
      <c r="C17" s="281"/>
      <c r="D17" s="278" t="n">
        <v>466</v>
      </c>
      <c r="E17" s="278" t="n">
        <v>398.3</v>
      </c>
      <c r="F17" s="278" t="n">
        <v>63.2</v>
      </c>
      <c r="G17" s="278" t="n">
        <v>4.5</v>
      </c>
      <c r="H17" s="72"/>
    </row>
    <row r="18" s="266" customFormat="true" ht="11.85" hidden="false" customHeight="true" outlineLevel="0" collapsed="false">
      <c r="A18" s="72"/>
      <c r="B18" s="276" t="n">
        <v>2004</v>
      </c>
      <c r="C18" s="281"/>
      <c r="D18" s="278" t="n">
        <v>448.8</v>
      </c>
      <c r="E18" s="278" t="n">
        <v>385.4</v>
      </c>
      <c r="F18" s="278" t="n">
        <v>59</v>
      </c>
      <c r="G18" s="278" t="n">
        <v>4.5</v>
      </c>
      <c r="H18" s="265"/>
    </row>
    <row r="19" customFormat="false" ht="11.85" hidden="false" customHeight="true" outlineLevel="0" collapsed="false">
      <c r="A19" s="72"/>
      <c r="B19" s="254" t="s">
        <v>92</v>
      </c>
      <c r="C19" s="280"/>
      <c r="D19" s="278" t="n">
        <v>-3.7</v>
      </c>
      <c r="E19" s="278" t="n">
        <v>-3.2</v>
      </c>
      <c r="F19" s="278" t="n">
        <v>-6.7</v>
      </c>
      <c r="G19" s="278" t="n">
        <v>-0.4</v>
      </c>
      <c r="H19" s="72"/>
    </row>
    <row r="20" customFormat="false" ht="18" hidden="false" customHeight="true" outlineLevel="0" collapsed="false">
      <c r="A20" s="264" t="s">
        <v>390</v>
      </c>
      <c r="B20" s="276" t="n">
        <v>2003</v>
      </c>
      <c r="C20" s="71"/>
      <c r="D20" s="277" t="n">
        <v>1437.2</v>
      </c>
      <c r="E20" s="278" t="n">
        <v>1326.6</v>
      </c>
      <c r="F20" s="278" t="n">
        <v>74.2</v>
      </c>
      <c r="G20" s="278" t="n">
        <v>36.4</v>
      </c>
      <c r="H20" s="72"/>
    </row>
    <row r="21" customFormat="false" ht="12.75" hidden="false" customHeight="true" outlineLevel="0" collapsed="false">
      <c r="A21" s="268"/>
      <c r="B21" s="276" t="n">
        <v>2004</v>
      </c>
      <c r="C21" s="71"/>
      <c r="D21" s="277" t="n">
        <v>1385.7</v>
      </c>
      <c r="E21" s="278" t="n">
        <v>1291.7</v>
      </c>
      <c r="F21" s="278" t="n">
        <v>68.2</v>
      </c>
      <c r="G21" s="278" t="n">
        <v>25.8</v>
      </c>
      <c r="H21" s="72"/>
    </row>
    <row r="22" customFormat="false" ht="11.85" hidden="false" customHeight="true" outlineLevel="0" collapsed="false">
      <c r="A22" s="268"/>
      <c r="B22" s="254" t="s">
        <v>92</v>
      </c>
      <c r="C22" s="280"/>
      <c r="D22" s="278" t="n">
        <v>-3.6</v>
      </c>
      <c r="E22" s="278" t="n">
        <v>-2.6</v>
      </c>
      <c r="F22" s="278" t="n">
        <v>-8.1</v>
      </c>
      <c r="G22" s="278" t="n">
        <v>-29.2</v>
      </c>
      <c r="H22" s="72"/>
    </row>
    <row r="23" customFormat="false" ht="18" hidden="false" customHeight="true" outlineLevel="0" collapsed="false">
      <c r="A23" s="264" t="s">
        <v>391</v>
      </c>
      <c r="B23" s="27" t="n">
        <v>2004</v>
      </c>
      <c r="C23" s="282" t="s">
        <v>293</v>
      </c>
      <c r="D23" s="278" t="n">
        <v>0.2</v>
      </c>
      <c r="E23" s="278" t="n">
        <v>0.1</v>
      </c>
      <c r="F23" s="278" t="n">
        <v>0.1</v>
      </c>
      <c r="G23" s="278" t="n">
        <v>0</v>
      </c>
      <c r="H23" s="72"/>
    </row>
    <row r="24" customFormat="false" ht="18" hidden="false" customHeight="true" outlineLevel="0" collapsed="false">
      <c r="A24" s="264" t="s">
        <v>392</v>
      </c>
      <c r="B24" s="276" t="n">
        <v>2003</v>
      </c>
      <c r="C24" s="281"/>
      <c r="D24" s="278" t="n">
        <v>274.8</v>
      </c>
      <c r="E24" s="278" t="n">
        <v>181.5</v>
      </c>
      <c r="F24" s="278" t="n">
        <v>91.7</v>
      </c>
      <c r="G24" s="278" t="n">
        <v>1.7</v>
      </c>
      <c r="H24" s="72"/>
    </row>
    <row r="25" customFormat="false" ht="11.85" hidden="false" customHeight="true" outlineLevel="0" collapsed="false">
      <c r="A25" s="72"/>
      <c r="B25" s="276" t="n">
        <v>2004</v>
      </c>
      <c r="C25" s="281"/>
      <c r="D25" s="278" t="n">
        <v>271</v>
      </c>
      <c r="E25" s="278" t="n">
        <v>178.1</v>
      </c>
      <c r="F25" s="278" t="n">
        <v>91.8</v>
      </c>
      <c r="G25" s="278" t="n">
        <v>1.1</v>
      </c>
      <c r="H25" s="72"/>
    </row>
    <row r="26" customFormat="false" ht="11.85" hidden="false" customHeight="true" outlineLevel="0" collapsed="false">
      <c r="A26" s="72"/>
      <c r="B26" s="27" t="s">
        <v>92</v>
      </c>
      <c r="C26" s="284"/>
      <c r="D26" s="278" t="n">
        <v>-1.4</v>
      </c>
      <c r="E26" s="278" t="n">
        <v>-1.9</v>
      </c>
      <c r="F26" s="278" t="n">
        <v>0.2</v>
      </c>
      <c r="G26" s="278" t="n">
        <v>-35.9</v>
      </c>
      <c r="H26" s="72"/>
    </row>
    <row r="27" customFormat="false" ht="18" hidden="false" customHeight="true" outlineLevel="0" collapsed="false">
      <c r="A27" s="264" t="s">
        <v>393</v>
      </c>
      <c r="B27" s="27" t="n">
        <v>2004</v>
      </c>
      <c r="C27" s="282" t="s">
        <v>293</v>
      </c>
      <c r="D27" s="278" t="n">
        <v>4.2</v>
      </c>
      <c r="E27" s="278" t="n">
        <v>3.4</v>
      </c>
      <c r="F27" s="278" t="n">
        <v>0.7</v>
      </c>
      <c r="G27" s="278" t="n">
        <v>0.1</v>
      </c>
      <c r="H27" s="72"/>
    </row>
    <row r="28" customFormat="false" ht="18" hidden="false" customHeight="true" outlineLevel="0" collapsed="false">
      <c r="A28" s="264" t="s">
        <v>394</v>
      </c>
      <c r="B28" s="27" t="n">
        <v>2004</v>
      </c>
      <c r="C28" s="282" t="s">
        <v>293</v>
      </c>
      <c r="D28" s="278" t="n">
        <v>2.3</v>
      </c>
      <c r="E28" s="278" t="n">
        <v>1.1</v>
      </c>
      <c r="F28" s="278" t="n">
        <v>1.1</v>
      </c>
      <c r="G28" s="278" t="n">
        <v>0.1</v>
      </c>
      <c r="H28" s="72"/>
    </row>
    <row r="29" customFormat="false" ht="18" hidden="false" customHeight="true" outlineLevel="0" collapsed="false">
      <c r="A29" s="264" t="s">
        <v>395</v>
      </c>
      <c r="B29" s="276" t="n">
        <v>2003</v>
      </c>
      <c r="C29" s="281"/>
      <c r="D29" s="278" t="n">
        <v>205</v>
      </c>
      <c r="E29" s="278" t="n">
        <v>161.6</v>
      </c>
      <c r="F29" s="278" t="n">
        <v>41.3</v>
      </c>
      <c r="G29" s="278" t="n">
        <v>2.1</v>
      </c>
      <c r="H29" s="72"/>
    </row>
    <row r="30" customFormat="false" ht="11.85" hidden="false" customHeight="true" outlineLevel="0" collapsed="false">
      <c r="A30" s="72"/>
      <c r="B30" s="276" t="n">
        <v>2004</v>
      </c>
      <c r="C30" s="281"/>
      <c r="D30" s="278" t="n">
        <v>201.1</v>
      </c>
      <c r="E30" s="278" t="n">
        <v>157.7</v>
      </c>
      <c r="F30" s="278" t="n">
        <v>41.3</v>
      </c>
      <c r="G30" s="278" t="n">
        <v>2.2</v>
      </c>
      <c r="H30" s="72"/>
    </row>
    <row r="31" customFormat="false" ht="11.85" hidden="false" customHeight="true" outlineLevel="0" collapsed="false">
      <c r="A31" s="72"/>
      <c r="B31" s="27" t="s">
        <v>92</v>
      </c>
      <c r="C31" s="284"/>
      <c r="D31" s="278" t="n">
        <v>-1.9</v>
      </c>
      <c r="E31" s="278" t="n">
        <v>-2.4</v>
      </c>
      <c r="F31" s="278" t="n">
        <v>-0.1</v>
      </c>
      <c r="G31" s="278" t="n">
        <v>1.8</v>
      </c>
      <c r="H31" s="72"/>
    </row>
    <row r="32" customFormat="false" ht="18" hidden="false" customHeight="true" outlineLevel="0" collapsed="false">
      <c r="A32" s="264" t="s">
        <v>396</v>
      </c>
      <c r="B32" s="276" t="n">
        <v>2003</v>
      </c>
      <c r="C32" s="281"/>
      <c r="D32" s="278" t="n">
        <v>250.9</v>
      </c>
      <c r="E32" s="278" t="n">
        <v>182.2</v>
      </c>
      <c r="F32" s="278" t="n">
        <v>67.6</v>
      </c>
      <c r="G32" s="278" t="n">
        <v>1.1</v>
      </c>
      <c r="H32" s="72"/>
    </row>
    <row r="33" customFormat="false" ht="11.85" hidden="false" customHeight="true" outlineLevel="0" collapsed="false">
      <c r="A33" s="72"/>
      <c r="B33" s="276" t="n">
        <v>2004</v>
      </c>
      <c r="C33" s="281"/>
      <c r="D33" s="278" t="n">
        <v>247.9</v>
      </c>
      <c r="E33" s="278" t="n">
        <v>181.4</v>
      </c>
      <c r="F33" s="278" t="n">
        <v>65.7</v>
      </c>
      <c r="G33" s="278" t="n">
        <v>0.7</v>
      </c>
      <c r="H33" s="72"/>
    </row>
    <row r="34" customFormat="false" ht="11.85" hidden="false" customHeight="true" outlineLevel="0" collapsed="false">
      <c r="A34" s="72"/>
      <c r="B34" s="27" t="s">
        <v>92</v>
      </c>
      <c r="C34" s="284"/>
      <c r="D34" s="278" t="n">
        <v>-1.2</v>
      </c>
      <c r="E34" s="278" t="n">
        <v>-0.4</v>
      </c>
      <c r="F34" s="278" t="n">
        <v>-2.8</v>
      </c>
      <c r="G34" s="278" t="n">
        <v>-35.9</v>
      </c>
      <c r="H34" s="72"/>
    </row>
    <row r="35" customFormat="false" ht="18" hidden="false" customHeight="true" outlineLevel="0" collapsed="false">
      <c r="A35" s="264" t="s">
        <v>397</v>
      </c>
      <c r="B35" s="276" t="n">
        <v>2003</v>
      </c>
      <c r="C35" s="281"/>
      <c r="D35" s="278" t="n">
        <v>844.6</v>
      </c>
      <c r="E35" s="278" t="n">
        <v>748.1</v>
      </c>
      <c r="F35" s="278" t="n">
        <v>73.5</v>
      </c>
      <c r="G35" s="278" t="n">
        <v>23</v>
      </c>
      <c r="H35" s="72"/>
    </row>
    <row r="36" s="266" customFormat="true" ht="11.85" hidden="false" customHeight="true" outlineLevel="0" collapsed="false">
      <c r="A36" s="72"/>
      <c r="B36" s="276" t="n">
        <v>2004</v>
      </c>
      <c r="C36" s="281"/>
      <c r="D36" s="278" t="n">
        <v>839.6</v>
      </c>
      <c r="E36" s="278" t="n">
        <v>743.7</v>
      </c>
      <c r="F36" s="278" t="n">
        <v>72.4</v>
      </c>
      <c r="G36" s="278" t="n">
        <v>23.6</v>
      </c>
      <c r="H36" s="265"/>
    </row>
    <row r="37" customFormat="false" ht="11.85" hidden="false" customHeight="true" outlineLevel="0" collapsed="false">
      <c r="A37" s="72"/>
      <c r="B37" s="27" t="s">
        <v>92</v>
      </c>
      <c r="C37" s="284"/>
      <c r="D37" s="278" t="n">
        <v>-0.6</v>
      </c>
      <c r="E37" s="278" t="n">
        <v>-0.6</v>
      </c>
      <c r="F37" s="278" t="n">
        <v>-1.5</v>
      </c>
      <c r="G37" s="278" t="n">
        <v>2.4</v>
      </c>
      <c r="H37" s="72"/>
    </row>
    <row r="38" customFormat="false" ht="18" hidden="false" customHeight="true" outlineLevel="0" collapsed="false">
      <c r="A38" s="264" t="s">
        <v>398</v>
      </c>
      <c r="B38" s="276" t="n">
        <v>2003</v>
      </c>
      <c r="C38" s="281"/>
      <c r="D38" s="278" t="n">
        <v>468.1</v>
      </c>
      <c r="E38" s="278" t="n">
        <v>391.6</v>
      </c>
      <c r="F38" s="278" t="n">
        <v>68.1</v>
      </c>
      <c r="G38" s="278" t="n">
        <v>8.3</v>
      </c>
      <c r="H38" s="72"/>
    </row>
    <row r="39" customFormat="false" ht="11.85" hidden="false" customHeight="true" outlineLevel="0" collapsed="false">
      <c r="A39" s="72"/>
      <c r="B39" s="276" t="n">
        <v>2004</v>
      </c>
      <c r="C39" s="281"/>
      <c r="D39" s="278" t="n">
        <v>460.3</v>
      </c>
      <c r="E39" s="278" t="n">
        <v>384</v>
      </c>
      <c r="F39" s="278" t="n">
        <v>69</v>
      </c>
      <c r="G39" s="278" t="n">
        <v>7.3</v>
      </c>
      <c r="H39" s="72"/>
    </row>
    <row r="40" customFormat="false" ht="11.85" hidden="false" customHeight="true" outlineLevel="0" collapsed="false">
      <c r="A40" s="72"/>
      <c r="B40" s="27" t="s">
        <v>92</v>
      </c>
      <c r="C40" s="284"/>
      <c r="D40" s="278" t="n">
        <v>-1.7</v>
      </c>
      <c r="E40" s="278" t="n">
        <v>-1.9</v>
      </c>
      <c r="F40" s="278" t="n">
        <v>1.2</v>
      </c>
      <c r="G40" s="278" t="n">
        <v>-11.8</v>
      </c>
      <c r="H40" s="72"/>
    </row>
    <row r="41" customFormat="false" ht="18" hidden="false" customHeight="true" outlineLevel="0" collapsed="false">
      <c r="A41" s="264" t="s">
        <v>399</v>
      </c>
      <c r="B41" s="276" t="n">
        <v>2003</v>
      </c>
      <c r="C41" s="281"/>
      <c r="D41" s="278" t="n">
        <v>177.8</v>
      </c>
      <c r="E41" s="278" t="n">
        <v>126.6</v>
      </c>
      <c r="F41" s="278" t="n">
        <v>48.2</v>
      </c>
      <c r="G41" s="278" t="n">
        <v>3</v>
      </c>
      <c r="H41" s="72"/>
    </row>
    <row r="42" customFormat="false" ht="11.85" hidden="false" customHeight="true" outlineLevel="0" collapsed="false">
      <c r="A42" s="72"/>
      <c r="B42" s="276" t="n">
        <v>2004</v>
      </c>
      <c r="C42" s="281"/>
      <c r="D42" s="278" t="n">
        <v>175</v>
      </c>
      <c r="E42" s="278" t="n">
        <v>125.2</v>
      </c>
      <c r="F42" s="278" t="n">
        <v>47.4</v>
      </c>
      <c r="G42" s="278" t="n">
        <v>2.4</v>
      </c>
      <c r="H42" s="72"/>
    </row>
    <row r="43" customFormat="false" ht="11.85" hidden="false" customHeight="true" outlineLevel="0" collapsed="false">
      <c r="A43" s="72"/>
      <c r="B43" s="27" t="s">
        <v>92</v>
      </c>
      <c r="C43" s="284"/>
      <c r="D43" s="278" t="n">
        <v>-1.5</v>
      </c>
      <c r="E43" s="278" t="n">
        <v>-1.1</v>
      </c>
      <c r="F43" s="278" t="n">
        <v>-1.5</v>
      </c>
      <c r="G43" s="278" t="n">
        <v>-19.3</v>
      </c>
      <c r="H43" s="72"/>
    </row>
    <row r="44" customFormat="false" ht="18" hidden="false" customHeight="true" outlineLevel="0" collapsed="false">
      <c r="A44" s="264" t="s">
        <v>400</v>
      </c>
      <c r="B44" s="276" t="n">
        <v>2003</v>
      </c>
      <c r="C44" s="281"/>
      <c r="D44" s="278" t="n">
        <v>23.4</v>
      </c>
      <c r="E44" s="278" t="n">
        <v>14.8</v>
      </c>
      <c r="F44" s="278" t="n">
        <v>8.4</v>
      </c>
      <c r="G44" s="278" t="n">
        <v>0.2</v>
      </c>
      <c r="H44" s="72"/>
    </row>
    <row r="45" customFormat="false" ht="11.85" hidden="false" customHeight="true" outlineLevel="0" collapsed="false">
      <c r="B45" s="276" t="n">
        <v>2004</v>
      </c>
      <c r="C45" s="281"/>
      <c r="D45" s="278" t="n">
        <v>22.7</v>
      </c>
      <c r="E45" s="278" t="n">
        <v>14</v>
      </c>
      <c r="F45" s="278" t="n">
        <v>8.3</v>
      </c>
      <c r="G45" s="278" t="n">
        <v>0.3</v>
      </c>
      <c r="H45" s="72"/>
    </row>
    <row r="46" customFormat="false" ht="11.85" hidden="false" customHeight="true" outlineLevel="0" collapsed="false">
      <c r="A46" s="72"/>
      <c r="B46" s="27" t="s">
        <v>92</v>
      </c>
      <c r="C46" s="284"/>
      <c r="D46" s="278" t="n">
        <v>-2.9</v>
      </c>
      <c r="E46" s="278" t="n">
        <v>-5.1</v>
      </c>
      <c r="F46" s="278" t="n">
        <v>-0.4</v>
      </c>
      <c r="G46" s="278" t="n">
        <v>53.9</v>
      </c>
      <c r="H46" s="72"/>
    </row>
    <row r="47" customFormat="false" ht="18" hidden="false" customHeight="true" outlineLevel="0" collapsed="false">
      <c r="A47" s="264" t="s">
        <v>401</v>
      </c>
      <c r="B47" s="276" t="n">
        <v>2003</v>
      </c>
      <c r="C47" s="281"/>
      <c r="D47" s="278" t="n">
        <v>245.8</v>
      </c>
      <c r="E47" s="278" t="n">
        <v>208.6</v>
      </c>
      <c r="F47" s="278" t="n">
        <v>36.2</v>
      </c>
      <c r="G47" s="278" t="n">
        <v>1</v>
      </c>
      <c r="H47" s="72"/>
    </row>
    <row r="48" customFormat="false" ht="11.85" hidden="false" customHeight="true" outlineLevel="0" collapsed="false">
      <c r="B48" s="276" t="n">
        <v>2004</v>
      </c>
      <c r="C48" s="281"/>
      <c r="D48" s="278" t="n">
        <v>238.9</v>
      </c>
      <c r="E48" s="278" t="n">
        <v>202.5</v>
      </c>
      <c r="F48" s="278" t="n">
        <v>35.6</v>
      </c>
      <c r="G48" s="278" t="n">
        <v>0.9</v>
      </c>
      <c r="H48" s="72"/>
    </row>
    <row r="49" customFormat="false" ht="11.85" hidden="false" customHeight="true" outlineLevel="0" collapsed="false">
      <c r="A49" s="72"/>
      <c r="B49" s="27" t="s">
        <v>92</v>
      </c>
      <c r="C49" s="284"/>
      <c r="D49" s="278" t="n">
        <v>-2.8</v>
      </c>
      <c r="E49" s="278" t="n">
        <v>-2.9</v>
      </c>
      <c r="F49" s="278" t="n">
        <v>-1.7</v>
      </c>
      <c r="G49" s="278" t="n">
        <v>-7.2</v>
      </c>
      <c r="H49" s="72"/>
    </row>
    <row r="50" customFormat="false" ht="18" hidden="false" customHeight="true" outlineLevel="0" collapsed="false">
      <c r="A50" s="264" t="s">
        <v>402</v>
      </c>
      <c r="B50" s="276" t="n">
        <v>2003</v>
      </c>
      <c r="C50" s="281"/>
      <c r="D50" s="278" t="n">
        <v>168.2</v>
      </c>
      <c r="E50" s="278" t="n">
        <v>142.9</v>
      </c>
      <c r="F50" s="278" t="n">
        <v>24.7</v>
      </c>
      <c r="G50" s="278" t="n">
        <v>0.6</v>
      </c>
      <c r="H50" s="72"/>
    </row>
    <row r="51" customFormat="false" ht="11.85" hidden="false" customHeight="true" outlineLevel="0" collapsed="false">
      <c r="B51" s="276" t="n">
        <v>2004</v>
      </c>
      <c r="C51" s="281"/>
      <c r="D51" s="278" t="n">
        <v>166.5</v>
      </c>
      <c r="E51" s="278" t="n">
        <v>140.9</v>
      </c>
      <c r="F51" s="278" t="n">
        <v>24.9</v>
      </c>
      <c r="G51" s="278" t="n">
        <v>0.7</v>
      </c>
      <c r="H51" s="72"/>
    </row>
    <row r="52" customFormat="false" ht="11.85" hidden="false" customHeight="true" outlineLevel="0" collapsed="false">
      <c r="A52" s="72"/>
      <c r="B52" s="27" t="s">
        <v>92</v>
      </c>
      <c r="C52" s="284"/>
      <c r="D52" s="278" t="n">
        <v>-1</v>
      </c>
      <c r="E52" s="278" t="n">
        <v>-1.4</v>
      </c>
      <c r="F52" s="278" t="n">
        <v>0.9</v>
      </c>
      <c r="G52" s="278" t="n">
        <v>5.4</v>
      </c>
      <c r="H52" s="72"/>
    </row>
    <row r="53" customFormat="false" ht="18" hidden="false" customHeight="true" outlineLevel="0" collapsed="false">
      <c r="A53" s="264" t="s">
        <v>403</v>
      </c>
      <c r="B53" s="276" t="n">
        <v>2003</v>
      </c>
      <c r="C53" s="281"/>
      <c r="D53" s="278" t="n">
        <v>413.5</v>
      </c>
      <c r="E53" s="278" t="n">
        <v>357.7</v>
      </c>
      <c r="F53" s="278" t="n">
        <v>42.4</v>
      </c>
      <c r="G53" s="278" t="n">
        <v>13.4</v>
      </c>
      <c r="H53" s="72"/>
    </row>
    <row r="54" customFormat="false" ht="11.85" hidden="false" customHeight="true" outlineLevel="0" collapsed="false">
      <c r="A54" s="72"/>
      <c r="B54" s="276" t="n">
        <v>2004</v>
      </c>
      <c r="C54" s="281"/>
      <c r="D54" s="278" t="n">
        <v>412.1</v>
      </c>
      <c r="E54" s="278" t="n">
        <v>352</v>
      </c>
      <c r="F54" s="278" t="n">
        <v>44.2</v>
      </c>
      <c r="G54" s="278" t="n">
        <v>15.9</v>
      </c>
      <c r="H54" s="72"/>
    </row>
    <row r="55" customFormat="false" ht="11.85" hidden="false" customHeight="true" outlineLevel="0" collapsed="false">
      <c r="A55" s="72"/>
      <c r="B55" s="27" t="s">
        <v>92</v>
      </c>
      <c r="C55" s="284"/>
      <c r="D55" s="278" t="n">
        <v>-0.3</v>
      </c>
      <c r="E55" s="278" t="n">
        <v>-1.6</v>
      </c>
      <c r="F55" s="278" t="n">
        <v>4.4</v>
      </c>
      <c r="G55" s="278" t="n">
        <v>18.7</v>
      </c>
      <c r="H55" s="72"/>
    </row>
    <row r="56" customFormat="false" ht="18" hidden="false" customHeight="true" outlineLevel="0" collapsed="false">
      <c r="A56" s="264" t="s">
        <v>404</v>
      </c>
      <c r="B56" s="276" t="n">
        <v>2003</v>
      </c>
      <c r="C56" s="281"/>
      <c r="D56" s="278" t="n">
        <v>164.1</v>
      </c>
      <c r="E56" s="278" t="n">
        <v>127</v>
      </c>
      <c r="F56" s="278" t="n">
        <v>36.5</v>
      </c>
      <c r="G56" s="278" t="n">
        <v>0.6</v>
      </c>
      <c r="H56" s="72"/>
    </row>
    <row r="57" customFormat="false" ht="11.85" hidden="false" customHeight="true" outlineLevel="0" collapsed="false">
      <c r="B57" s="276" t="n">
        <v>2004</v>
      </c>
      <c r="C57" s="281"/>
      <c r="D57" s="278" t="n">
        <v>160</v>
      </c>
      <c r="E57" s="278" t="n">
        <v>124</v>
      </c>
      <c r="F57" s="278" t="n">
        <v>35.5</v>
      </c>
      <c r="G57" s="278" t="n">
        <v>0.5</v>
      </c>
      <c r="H57" s="72"/>
    </row>
    <row r="58" customFormat="false" ht="11.85" hidden="false" customHeight="true" outlineLevel="0" collapsed="false">
      <c r="B58" s="27" t="s">
        <v>92</v>
      </c>
      <c r="C58" s="284"/>
      <c r="D58" s="278" t="n">
        <v>-2.5</v>
      </c>
      <c r="E58" s="278" t="n">
        <v>-2.3</v>
      </c>
      <c r="F58" s="278" t="n">
        <v>-2.8</v>
      </c>
      <c r="G58" s="278" t="n">
        <v>-23.4</v>
      </c>
      <c r="H58" s="72"/>
    </row>
    <row r="59" customFormat="false" ht="11.25" hidden="false" customHeight="true" outlineLevel="0" collapsed="false">
      <c r="A59" s="72" t="s">
        <v>405</v>
      </c>
      <c r="B59" s="27"/>
      <c r="C59" s="27"/>
      <c r="D59" s="27"/>
      <c r="E59" s="279"/>
      <c r="F59" s="279"/>
      <c r="G59" s="279"/>
      <c r="H59" s="72"/>
    </row>
    <row r="60" customFormat="false" ht="12.75" hidden="false" customHeight="false" outlineLevel="0" collapsed="false">
      <c r="A60" s="270" t="s">
        <v>250</v>
      </c>
      <c r="H60" s="72"/>
    </row>
    <row r="61" customFormat="false" ht="12.75" hidden="false" customHeight="true" outlineLevel="0" collapsed="false">
      <c r="A61" s="76" t="s">
        <v>406</v>
      </c>
      <c r="B61" s="76"/>
      <c r="C61" s="76"/>
      <c r="D61" s="76"/>
      <c r="E61" s="76"/>
      <c r="F61" s="76"/>
      <c r="G61" s="76"/>
      <c r="H61" s="76"/>
    </row>
    <row r="62" customFormat="false" ht="12.75" hidden="false" customHeight="false" outlineLevel="0" collapsed="false">
      <c r="A62" s="272" t="s">
        <v>407</v>
      </c>
      <c r="H62" s="72"/>
    </row>
    <row r="63" customFormat="false" ht="12.75" hidden="false" customHeight="false" outlineLevel="0" collapsed="false">
      <c r="G63" s="72"/>
      <c r="H63" s="72"/>
    </row>
    <row r="64" customFormat="false" ht="12.75" hidden="false" customHeight="false" outlineLevel="0" collapsed="false">
      <c r="G64" s="72"/>
      <c r="H64" s="72"/>
    </row>
    <row r="65" customFormat="false" ht="12.75" hidden="false" customHeight="false" outlineLevel="0" collapsed="false">
      <c r="H65" s="72"/>
    </row>
  </sheetData>
  <mergeCells count="13">
    <mergeCell ref="A1:G1"/>
    <mergeCell ref="A2:G2"/>
    <mergeCell ref="A3:G3"/>
    <mergeCell ref="A4:G4"/>
    <mergeCell ref="A6:A12"/>
    <mergeCell ref="B6:C12"/>
    <mergeCell ref="D6:G6"/>
    <mergeCell ref="D7:G7"/>
    <mergeCell ref="D8:D12"/>
    <mergeCell ref="E8:E12"/>
    <mergeCell ref="F8:F12"/>
    <mergeCell ref="G8:G12"/>
    <mergeCell ref="A61:H6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false" hidden="false" outlineLevel="0" max="257" min="1" style="22" width="11.55"/>
  </cols>
  <sheetData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" width="21.32"/>
    <col collapsed="false" customWidth="true" hidden="false" outlineLevel="0" max="2" min="2" style="254" width="5.43"/>
    <col collapsed="false" customWidth="true" hidden="false" outlineLevel="0" max="3" min="3" style="254" width="1.21"/>
    <col collapsed="false" customWidth="true" hidden="false" outlineLevel="0" max="7" min="4" style="254" width="12.88"/>
    <col collapsed="false" customWidth="false" hidden="false" outlineLevel="0" max="257" min="8" style="5" width="11.55"/>
  </cols>
  <sheetData>
    <row r="1" customFormat="false" ht="14.45" hidden="false" customHeight="true" outlineLevel="0" collapsed="false">
      <c r="A1" s="255" t="s">
        <v>424</v>
      </c>
      <c r="B1" s="255"/>
      <c r="C1" s="255"/>
      <c r="D1" s="255"/>
      <c r="E1" s="255"/>
      <c r="F1" s="255"/>
      <c r="G1" s="255"/>
    </row>
    <row r="2" customFormat="false" ht="14.45" hidden="false" customHeight="true" outlineLevel="0" collapsed="false">
      <c r="A2" s="130" t="s">
        <v>425</v>
      </c>
      <c r="B2" s="130"/>
      <c r="C2" s="130"/>
      <c r="D2" s="130"/>
      <c r="E2" s="130"/>
      <c r="F2" s="130"/>
      <c r="G2" s="130"/>
    </row>
    <row r="3" customFormat="false" ht="14.45" hidden="false" customHeight="true" outlineLevel="0" collapsed="false">
      <c r="A3" s="130" t="s">
        <v>426</v>
      </c>
      <c r="B3" s="130"/>
      <c r="C3" s="130"/>
      <c r="D3" s="130"/>
      <c r="E3" s="130"/>
      <c r="F3" s="130"/>
      <c r="G3" s="130"/>
    </row>
    <row r="4" customFormat="false" ht="14.45" hidden="false" customHeight="true" outlineLevel="0" collapsed="false">
      <c r="A4" s="256" t="s">
        <v>195</v>
      </c>
      <c r="B4" s="256"/>
      <c r="C4" s="256"/>
      <c r="D4" s="256"/>
      <c r="E4" s="256"/>
      <c r="F4" s="256"/>
      <c r="G4" s="256"/>
    </row>
    <row r="5" customFormat="false" ht="12.75" hidden="false" customHeight="true" outlineLevel="0" collapsed="false">
      <c r="A5" s="72"/>
      <c r="D5" s="286"/>
      <c r="E5" s="286"/>
      <c r="F5" s="286"/>
      <c r="G5" s="286"/>
    </row>
    <row r="6" customFormat="false" ht="16.5" hidden="false" customHeight="true" outlineLevel="0" collapsed="false">
      <c r="A6" s="81" t="s">
        <v>222</v>
      </c>
      <c r="B6" s="33" t="s">
        <v>381</v>
      </c>
      <c r="C6" s="33"/>
      <c r="D6" s="31" t="s">
        <v>73</v>
      </c>
      <c r="E6" s="31"/>
      <c r="F6" s="31"/>
      <c r="G6" s="31"/>
    </row>
    <row r="7" customFormat="false" ht="16.5" hidden="false" customHeight="true" outlineLevel="0" collapsed="false">
      <c r="A7" s="81"/>
      <c r="B7" s="33"/>
      <c r="C7" s="33"/>
      <c r="D7" s="32" t="s">
        <v>224</v>
      </c>
      <c r="E7" s="31" t="s">
        <v>427</v>
      </c>
      <c r="F7" s="31"/>
      <c r="G7" s="31"/>
    </row>
    <row r="8" customFormat="false" ht="16.5" hidden="false" customHeight="true" outlineLevel="0" collapsed="false">
      <c r="A8" s="81"/>
      <c r="B8" s="33"/>
      <c r="C8" s="33"/>
      <c r="D8" s="32"/>
      <c r="E8" s="33" t="s">
        <v>428</v>
      </c>
      <c r="F8" s="33" t="s">
        <v>429</v>
      </c>
      <c r="G8" s="34" t="s">
        <v>199</v>
      </c>
    </row>
    <row r="9" customFormat="false" ht="13.5" hidden="false" customHeight="true" outlineLevel="0" collapsed="false">
      <c r="A9" s="81"/>
      <c r="B9" s="33"/>
      <c r="C9" s="33"/>
      <c r="D9" s="32"/>
      <c r="E9" s="32"/>
      <c r="F9" s="32"/>
      <c r="G9" s="34"/>
    </row>
    <row r="10" customFormat="false" ht="13.5" hidden="false" customHeight="true" outlineLevel="0" collapsed="false">
      <c r="A10" s="81"/>
      <c r="B10" s="33"/>
      <c r="C10" s="33"/>
      <c r="D10" s="32"/>
      <c r="E10" s="32"/>
      <c r="F10" s="32"/>
      <c r="G10" s="34"/>
    </row>
    <row r="11" customFormat="false" ht="13.5" hidden="false" customHeight="true" outlineLevel="0" collapsed="false">
      <c r="A11" s="81"/>
      <c r="B11" s="33"/>
      <c r="C11" s="33"/>
      <c r="D11" s="32"/>
      <c r="E11" s="32"/>
      <c r="F11" s="32"/>
      <c r="G11" s="34"/>
    </row>
    <row r="12" s="72" customFormat="true" ht="15" hidden="false" customHeight="true" outlineLevel="0" collapsed="false">
      <c r="A12" s="81"/>
      <c r="B12" s="33"/>
      <c r="C12" s="33"/>
      <c r="D12" s="32"/>
      <c r="E12" s="32"/>
      <c r="F12" s="32"/>
      <c r="G12" s="34"/>
    </row>
    <row r="13" customFormat="false" ht="18" hidden="false" customHeight="true" outlineLevel="0" collapsed="false">
      <c r="A13" s="72"/>
      <c r="D13" s="287"/>
    </row>
    <row r="14" customFormat="false" ht="18" hidden="false" customHeight="true" outlineLevel="0" collapsed="false">
      <c r="A14" s="260" t="s">
        <v>388</v>
      </c>
      <c r="B14" s="276" t="n">
        <v>2003</v>
      </c>
      <c r="C14" s="262"/>
      <c r="D14" s="288" t="n">
        <v>26334.3</v>
      </c>
      <c r="E14" s="289" t="n">
        <v>10481.9</v>
      </c>
      <c r="F14" s="289" t="n">
        <v>2634</v>
      </c>
      <c r="G14" s="289" t="n">
        <v>6878.1</v>
      </c>
    </row>
    <row r="15" customFormat="false" ht="11.85" hidden="false" customHeight="true" outlineLevel="0" collapsed="false">
      <c r="A15" s="72"/>
      <c r="B15" s="276" t="n">
        <v>2004</v>
      </c>
      <c r="C15" s="262"/>
      <c r="D15" s="288" t="n">
        <v>25659.3</v>
      </c>
      <c r="E15" s="289" t="n">
        <v>9839.7</v>
      </c>
      <c r="F15" s="289" t="n">
        <v>2565.3</v>
      </c>
      <c r="G15" s="289" t="n">
        <v>6760.5</v>
      </c>
    </row>
    <row r="16" customFormat="false" ht="11.85" hidden="false" customHeight="true" outlineLevel="0" collapsed="false">
      <c r="A16" s="72"/>
      <c r="B16" s="254" t="s">
        <v>92</v>
      </c>
      <c r="D16" s="288" t="n">
        <v>-2.6</v>
      </c>
      <c r="E16" s="289" t="n">
        <v>-6.1</v>
      </c>
      <c r="F16" s="289" t="n">
        <v>-2.6</v>
      </c>
      <c r="G16" s="289" t="n">
        <v>-1.7</v>
      </c>
    </row>
    <row r="17" customFormat="false" ht="18" hidden="false" customHeight="true" outlineLevel="0" collapsed="false">
      <c r="A17" s="264" t="s">
        <v>389</v>
      </c>
      <c r="B17" s="276" t="n">
        <v>2003</v>
      </c>
      <c r="C17" s="262"/>
      <c r="D17" s="288" t="n">
        <v>2302.2</v>
      </c>
      <c r="E17" s="289" t="n">
        <v>652.4</v>
      </c>
      <c r="F17" s="289" t="n">
        <v>306.5</v>
      </c>
      <c r="G17" s="289" t="n">
        <v>814.5</v>
      </c>
      <c r="I17" s="290"/>
    </row>
    <row r="18" s="266" customFormat="true" ht="11.85" hidden="false" customHeight="true" outlineLevel="0" collapsed="false">
      <c r="A18" s="72"/>
      <c r="B18" s="276" t="n">
        <v>2004</v>
      </c>
      <c r="C18" s="262"/>
      <c r="D18" s="288" t="n">
        <v>2178.9</v>
      </c>
      <c r="E18" s="289" t="n">
        <v>637.9</v>
      </c>
      <c r="F18" s="289" t="n">
        <v>287.4</v>
      </c>
      <c r="G18" s="289" t="n">
        <v>770.7</v>
      </c>
    </row>
    <row r="19" customFormat="false" ht="11.85" hidden="false" customHeight="true" outlineLevel="0" collapsed="false">
      <c r="A19" s="72"/>
      <c r="B19" s="254" t="s">
        <v>92</v>
      </c>
      <c r="D19" s="288" t="n">
        <v>-5.4</v>
      </c>
      <c r="E19" s="289" t="n">
        <v>-2.2</v>
      </c>
      <c r="F19" s="289" t="n">
        <v>-6.2</v>
      </c>
      <c r="G19" s="289" t="n">
        <v>-5.4</v>
      </c>
    </row>
    <row r="20" customFormat="false" ht="18" hidden="false" customHeight="true" outlineLevel="0" collapsed="false">
      <c r="A20" s="264" t="s">
        <v>390</v>
      </c>
      <c r="B20" s="276" t="n">
        <v>2003</v>
      </c>
      <c r="C20" s="262"/>
      <c r="D20" s="288" t="n">
        <v>3731.2</v>
      </c>
      <c r="E20" s="289" t="n">
        <v>1223.8</v>
      </c>
      <c r="F20" s="289" t="n">
        <v>418.8</v>
      </c>
      <c r="G20" s="289" t="n">
        <v>1259.3</v>
      </c>
    </row>
    <row r="21" customFormat="false" ht="11.85" hidden="false" customHeight="true" outlineLevel="0" collapsed="false">
      <c r="A21" s="268"/>
      <c r="B21" s="276" t="n">
        <v>2004</v>
      </c>
      <c r="C21" s="262"/>
      <c r="D21" s="288" t="n">
        <v>3632.5</v>
      </c>
      <c r="E21" s="289" t="n">
        <v>1159.9</v>
      </c>
      <c r="F21" s="289" t="n">
        <v>404.3</v>
      </c>
      <c r="G21" s="289" t="n">
        <v>1282.3</v>
      </c>
    </row>
    <row r="22" customFormat="false" ht="11.85" hidden="false" customHeight="true" outlineLevel="0" collapsed="false">
      <c r="A22" s="268"/>
      <c r="B22" s="254" t="s">
        <v>92</v>
      </c>
      <c r="D22" s="288" t="n">
        <v>-2.6</v>
      </c>
      <c r="E22" s="289" t="n">
        <v>-5.2</v>
      </c>
      <c r="F22" s="289" t="n">
        <v>-3.5</v>
      </c>
      <c r="G22" s="289" t="n">
        <v>1.8</v>
      </c>
    </row>
    <row r="23" customFormat="false" ht="18" hidden="false" customHeight="true" outlineLevel="0" collapsed="false">
      <c r="A23" s="264" t="s">
        <v>391</v>
      </c>
      <c r="B23" s="27" t="n">
        <v>2004</v>
      </c>
      <c r="C23" s="269" t="s">
        <v>293</v>
      </c>
      <c r="D23" s="288" t="n">
        <v>0.1</v>
      </c>
      <c r="E23" s="289" t="n">
        <v>0.1</v>
      </c>
      <c r="F23" s="289" t="n">
        <v>0</v>
      </c>
      <c r="G23" s="291" t="s">
        <v>418</v>
      </c>
    </row>
    <row r="24" customFormat="false" ht="18" hidden="false" customHeight="true" outlineLevel="0" collapsed="false">
      <c r="A24" s="264" t="s">
        <v>392</v>
      </c>
      <c r="B24" s="276" t="n">
        <v>2003</v>
      </c>
      <c r="C24" s="262"/>
      <c r="D24" s="288" t="n">
        <v>769.1</v>
      </c>
      <c r="E24" s="289" t="n">
        <v>235.6</v>
      </c>
      <c r="F24" s="289" t="n">
        <v>104</v>
      </c>
      <c r="G24" s="289" t="n">
        <v>246.2</v>
      </c>
    </row>
    <row r="25" customFormat="false" ht="11.85" hidden="false" customHeight="true" outlineLevel="0" collapsed="false">
      <c r="A25" s="72"/>
      <c r="B25" s="276" t="n">
        <v>2004</v>
      </c>
      <c r="C25" s="262"/>
      <c r="D25" s="288" t="n">
        <v>738.8</v>
      </c>
      <c r="E25" s="289" t="n">
        <v>213.8</v>
      </c>
      <c r="F25" s="289" t="n">
        <v>101.7</v>
      </c>
      <c r="G25" s="289" t="n">
        <v>236.1</v>
      </c>
    </row>
    <row r="26" customFormat="false" ht="11.85" hidden="false" customHeight="true" outlineLevel="0" collapsed="false">
      <c r="A26" s="72"/>
      <c r="B26" s="27" t="s">
        <v>92</v>
      </c>
      <c r="C26" s="27"/>
      <c r="D26" s="288" t="n">
        <v>-3.9</v>
      </c>
      <c r="E26" s="289" t="n">
        <v>-9.3</v>
      </c>
      <c r="F26" s="289" t="n">
        <v>-2.2</v>
      </c>
      <c r="G26" s="289" t="n">
        <v>-4.1</v>
      </c>
    </row>
    <row r="27" customFormat="false" ht="18" hidden="false" customHeight="true" outlineLevel="0" collapsed="false">
      <c r="A27" s="264" t="s">
        <v>393</v>
      </c>
      <c r="B27" s="27" t="n">
        <v>2004</v>
      </c>
      <c r="C27" s="269" t="s">
        <v>293</v>
      </c>
      <c r="D27" s="288" t="n">
        <v>0.5</v>
      </c>
      <c r="E27" s="289" t="n">
        <v>0.1</v>
      </c>
      <c r="F27" s="289" t="n">
        <v>0.1</v>
      </c>
      <c r="G27" s="289" t="n">
        <v>0.2</v>
      </c>
    </row>
    <row r="28" customFormat="false" ht="18" hidden="false" customHeight="true" outlineLevel="0" collapsed="false">
      <c r="A28" s="264" t="s">
        <v>394</v>
      </c>
      <c r="B28" s="27" t="n">
        <v>2004</v>
      </c>
      <c r="C28" s="269" t="s">
        <v>293</v>
      </c>
      <c r="D28" s="288" t="n">
        <v>1.4</v>
      </c>
      <c r="E28" s="289" t="n">
        <v>0.5</v>
      </c>
      <c r="F28" s="289" t="n">
        <v>0.2</v>
      </c>
      <c r="G28" s="289" t="n">
        <v>0.7</v>
      </c>
    </row>
    <row r="29" customFormat="false" ht="18" hidden="false" customHeight="true" outlineLevel="0" collapsed="false">
      <c r="A29" s="264" t="s">
        <v>395</v>
      </c>
      <c r="B29" s="276" t="n">
        <v>2003</v>
      </c>
      <c r="C29" s="262"/>
      <c r="D29" s="288" t="n">
        <v>819.3</v>
      </c>
      <c r="E29" s="289" t="n">
        <v>363.7</v>
      </c>
      <c r="F29" s="289" t="n">
        <v>75.6</v>
      </c>
      <c r="G29" s="289" t="n">
        <v>195.5</v>
      </c>
    </row>
    <row r="30" customFormat="false" ht="11.85" hidden="false" customHeight="true" outlineLevel="0" collapsed="false">
      <c r="A30" s="72"/>
      <c r="B30" s="276" t="n">
        <v>2004</v>
      </c>
      <c r="C30" s="262"/>
      <c r="D30" s="288" t="n">
        <v>775.6</v>
      </c>
      <c r="E30" s="289" t="n">
        <v>318.3</v>
      </c>
      <c r="F30" s="289" t="n">
        <v>72.3</v>
      </c>
      <c r="G30" s="289" t="n">
        <v>206.1</v>
      </c>
    </row>
    <row r="31" customFormat="false" ht="11.85" hidden="false" customHeight="true" outlineLevel="0" collapsed="false">
      <c r="A31" s="72"/>
      <c r="B31" s="27" t="s">
        <v>92</v>
      </c>
      <c r="C31" s="27"/>
      <c r="D31" s="288" t="n">
        <v>-5.3</v>
      </c>
      <c r="E31" s="289" t="n">
        <v>-12.5</v>
      </c>
      <c r="F31" s="289" t="n">
        <v>-4.3</v>
      </c>
      <c r="G31" s="289" t="n">
        <v>5.4</v>
      </c>
    </row>
    <row r="32" customFormat="false" ht="18" hidden="false" customHeight="true" outlineLevel="0" collapsed="false">
      <c r="A32" s="264" t="s">
        <v>396</v>
      </c>
      <c r="B32" s="276" t="n">
        <v>2003</v>
      </c>
      <c r="C32" s="262"/>
      <c r="D32" s="288" t="n">
        <v>688.1</v>
      </c>
      <c r="E32" s="289" t="n">
        <v>247</v>
      </c>
      <c r="F32" s="289" t="n">
        <v>79.3</v>
      </c>
      <c r="G32" s="289" t="n">
        <v>171.8</v>
      </c>
    </row>
    <row r="33" customFormat="false" ht="11.85" hidden="false" customHeight="true" outlineLevel="0" collapsed="false">
      <c r="A33" s="72"/>
      <c r="B33" s="276" t="n">
        <v>2004</v>
      </c>
      <c r="C33" s="262"/>
      <c r="D33" s="288" t="n">
        <v>668.4</v>
      </c>
      <c r="E33" s="289" t="n">
        <v>239.7</v>
      </c>
      <c r="F33" s="289" t="n">
        <v>76.5</v>
      </c>
      <c r="G33" s="289" t="n">
        <v>144</v>
      </c>
    </row>
    <row r="34" customFormat="false" ht="11.85" hidden="false" customHeight="true" outlineLevel="0" collapsed="false">
      <c r="A34" s="72"/>
      <c r="B34" s="27" t="s">
        <v>92</v>
      </c>
      <c r="C34" s="27"/>
      <c r="D34" s="288" t="n">
        <v>-2.9</v>
      </c>
      <c r="E34" s="289" t="n">
        <v>-2.9</v>
      </c>
      <c r="F34" s="289" t="n">
        <v>-3.5</v>
      </c>
      <c r="G34" s="289" t="n">
        <v>-16.2</v>
      </c>
    </row>
    <row r="35" customFormat="false" ht="18" hidden="false" customHeight="true" outlineLevel="0" collapsed="false">
      <c r="A35" s="264" t="s">
        <v>397</v>
      </c>
      <c r="B35" s="276" t="n">
        <v>2003</v>
      </c>
      <c r="C35" s="262"/>
      <c r="D35" s="288" t="n">
        <v>7795.3</v>
      </c>
      <c r="E35" s="289" t="n">
        <v>3560</v>
      </c>
      <c r="F35" s="289" t="n">
        <v>672.9</v>
      </c>
      <c r="G35" s="289" t="n">
        <v>1574.1</v>
      </c>
    </row>
    <row r="36" s="266" customFormat="true" ht="11.85" hidden="false" customHeight="true" outlineLevel="0" collapsed="false">
      <c r="A36" s="72"/>
      <c r="B36" s="276" t="n">
        <v>2004</v>
      </c>
      <c r="C36" s="262"/>
      <c r="D36" s="288" t="n">
        <v>7601</v>
      </c>
      <c r="E36" s="289" t="n">
        <v>3318.1</v>
      </c>
      <c r="F36" s="289" t="n">
        <v>658.2</v>
      </c>
      <c r="G36" s="289" t="n">
        <v>1508.3</v>
      </c>
    </row>
    <row r="37" customFormat="false" ht="11.85" hidden="false" customHeight="true" outlineLevel="0" collapsed="false">
      <c r="A37" s="72"/>
      <c r="B37" s="27" t="s">
        <v>92</v>
      </c>
      <c r="C37" s="27"/>
      <c r="D37" s="288" t="n">
        <v>-2.5</v>
      </c>
      <c r="E37" s="289" t="n">
        <v>-6.8</v>
      </c>
      <c r="F37" s="289" t="n">
        <v>-2.2</v>
      </c>
      <c r="G37" s="289" t="n">
        <v>-4.2</v>
      </c>
    </row>
    <row r="38" customFormat="false" ht="18" hidden="false" customHeight="true" outlineLevel="0" collapsed="false">
      <c r="A38" s="264" t="s">
        <v>398</v>
      </c>
      <c r="B38" s="276" t="n">
        <v>2003</v>
      </c>
      <c r="C38" s="262"/>
      <c r="D38" s="288" t="n">
        <v>6268.3</v>
      </c>
      <c r="E38" s="289" t="n">
        <v>2784.3</v>
      </c>
      <c r="F38" s="289" t="n">
        <v>535.4</v>
      </c>
      <c r="G38" s="289" t="n">
        <v>1638.8</v>
      </c>
    </row>
    <row r="39" customFormat="false" ht="11.85" hidden="false" customHeight="true" outlineLevel="0" collapsed="false">
      <c r="A39" s="72"/>
      <c r="B39" s="276" t="n">
        <v>2004</v>
      </c>
      <c r="C39" s="262"/>
      <c r="D39" s="288" t="n">
        <v>6064.7</v>
      </c>
      <c r="E39" s="289" t="n">
        <v>2576</v>
      </c>
      <c r="F39" s="289" t="n">
        <v>507</v>
      </c>
      <c r="G39" s="289" t="n">
        <v>1611.6</v>
      </c>
    </row>
    <row r="40" customFormat="false" ht="11.85" hidden="false" customHeight="true" outlineLevel="0" collapsed="false">
      <c r="A40" s="72"/>
      <c r="B40" s="27" t="s">
        <v>92</v>
      </c>
      <c r="C40" s="27"/>
      <c r="D40" s="288" t="n">
        <v>-3.2</v>
      </c>
      <c r="E40" s="289" t="n">
        <v>-7.5</v>
      </c>
      <c r="F40" s="289" t="n">
        <v>-5.3</v>
      </c>
      <c r="G40" s="289" t="n">
        <v>-1.7</v>
      </c>
    </row>
    <row r="41" customFormat="false" ht="18" hidden="false" customHeight="true" outlineLevel="0" collapsed="false">
      <c r="A41" s="264" t="s">
        <v>399</v>
      </c>
      <c r="B41" s="276" t="n">
        <v>2003</v>
      </c>
      <c r="C41" s="262"/>
      <c r="D41" s="288" t="n">
        <v>340.8</v>
      </c>
      <c r="E41" s="289" t="n">
        <v>126.5</v>
      </c>
      <c r="F41" s="289" t="n">
        <v>31.9</v>
      </c>
      <c r="G41" s="289" t="n">
        <v>108</v>
      </c>
    </row>
    <row r="42" customFormat="false" ht="11.85" hidden="false" customHeight="true" outlineLevel="0" collapsed="false">
      <c r="A42" s="72"/>
      <c r="B42" s="276" t="n">
        <v>2004</v>
      </c>
      <c r="C42" s="262"/>
      <c r="D42" s="288" t="n">
        <v>324</v>
      </c>
      <c r="E42" s="289" t="n">
        <v>129.7</v>
      </c>
      <c r="F42" s="289" t="n">
        <v>29.7</v>
      </c>
      <c r="G42" s="289" t="n">
        <v>90</v>
      </c>
    </row>
    <row r="43" customFormat="false" ht="11.85" hidden="false" customHeight="true" outlineLevel="0" collapsed="false">
      <c r="A43" s="72"/>
      <c r="B43" s="27" t="s">
        <v>92</v>
      </c>
      <c r="C43" s="27"/>
      <c r="D43" s="288" t="n">
        <v>-4.9</v>
      </c>
      <c r="E43" s="289" t="n">
        <v>2.6</v>
      </c>
      <c r="F43" s="289" t="n">
        <v>-6.9</v>
      </c>
      <c r="G43" s="289" t="n">
        <v>-16.6</v>
      </c>
    </row>
    <row r="44" customFormat="false" ht="18" hidden="false" customHeight="true" outlineLevel="0" collapsed="false">
      <c r="A44" s="264" t="s">
        <v>400</v>
      </c>
      <c r="B44" s="276" t="n">
        <v>2003</v>
      </c>
      <c r="C44" s="262"/>
      <c r="D44" s="288" t="n">
        <v>20.7</v>
      </c>
      <c r="E44" s="289" t="n">
        <v>9.5</v>
      </c>
      <c r="F44" s="289" t="n">
        <v>2.1</v>
      </c>
      <c r="G44" s="289" t="n">
        <v>5.5</v>
      </c>
    </row>
    <row r="45" customFormat="false" ht="11.85" hidden="false" customHeight="true" outlineLevel="0" collapsed="false">
      <c r="B45" s="276" t="n">
        <v>2004</v>
      </c>
      <c r="C45" s="262"/>
      <c r="D45" s="288" t="n">
        <v>18.1</v>
      </c>
      <c r="E45" s="289" t="n">
        <v>7.6</v>
      </c>
      <c r="F45" s="289" t="n">
        <v>1.8</v>
      </c>
      <c r="G45" s="289" t="n">
        <v>5.4</v>
      </c>
    </row>
    <row r="46" customFormat="false" ht="11.85" hidden="false" customHeight="true" outlineLevel="0" collapsed="false">
      <c r="A46" s="72"/>
      <c r="B46" s="27" t="s">
        <v>92</v>
      </c>
      <c r="C46" s="27"/>
      <c r="D46" s="288" t="n">
        <v>-12.4</v>
      </c>
      <c r="E46" s="289" t="n">
        <v>-20.6</v>
      </c>
      <c r="F46" s="289" t="n">
        <v>-11.5</v>
      </c>
      <c r="G46" s="289" t="n">
        <v>-2.4</v>
      </c>
    </row>
    <row r="47" customFormat="false" ht="18" hidden="false" customHeight="true" outlineLevel="0" collapsed="false">
      <c r="A47" s="264" t="s">
        <v>401</v>
      </c>
      <c r="B47" s="276" t="n">
        <v>2003</v>
      </c>
      <c r="C47" s="262"/>
      <c r="D47" s="288" t="n">
        <v>641.4</v>
      </c>
      <c r="E47" s="289" t="n">
        <v>199.1</v>
      </c>
      <c r="F47" s="289" t="n">
        <v>83</v>
      </c>
      <c r="G47" s="289" t="n">
        <v>186.7</v>
      </c>
    </row>
    <row r="48" customFormat="false" ht="11.85" hidden="false" customHeight="true" outlineLevel="0" collapsed="false">
      <c r="B48" s="276" t="n">
        <v>2004</v>
      </c>
      <c r="C48" s="262"/>
      <c r="D48" s="288" t="n">
        <v>616.3</v>
      </c>
      <c r="E48" s="289" t="n">
        <v>176.8</v>
      </c>
      <c r="F48" s="289" t="n">
        <v>83.2</v>
      </c>
      <c r="G48" s="289" t="n">
        <v>167.2</v>
      </c>
    </row>
    <row r="49" customFormat="false" ht="11.85" hidden="false" customHeight="true" outlineLevel="0" collapsed="false">
      <c r="A49" s="72"/>
      <c r="B49" s="27" t="s">
        <v>92</v>
      </c>
      <c r="C49" s="27"/>
      <c r="D49" s="288" t="n">
        <v>-3.9</v>
      </c>
      <c r="E49" s="289" t="n">
        <v>-11.2</v>
      </c>
      <c r="F49" s="289" t="n">
        <v>0.2</v>
      </c>
      <c r="G49" s="289" t="n">
        <v>-10.4</v>
      </c>
    </row>
    <row r="50" customFormat="false" ht="18" hidden="false" customHeight="true" outlineLevel="0" collapsed="false">
      <c r="A50" s="264" t="s">
        <v>402</v>
      </c>
      <c r="B50" s="276" t="n">
        <v>2003</v>
      </c>
      <c r="C50" s="262"/>
      <c r="D50" s="288" t="n">
        <v>820</v>
      </c>
      <c r="E50" s="289" t="n">
        <v>283</v>
      </c>
      <c r="F50" s="289" t="n">
        <v>107.1</v>
      </c>
      <c r="G50" s="289" t="n">
        <v>132.8</v>
      </c>
    </row>
    <row r="51" customFormat="false" ht="11.85" hidden="false" customHeight="true" outlineLevel="0" collapsed="false">
      <c r="B51" s="276" t="n">
        <v>2004</v>
      </c>
      <c r="C51" s="262"/>
      <c r="D51" s="288" t="n">
        <v>849.2</v>
      </c>
      <c r="E51" s="289" t="n">
        <v>255</v>
      </c>
      <c r="F51" s="289" t="n">
        <v>120.7</v>
      </c>
      <c r="G51" s="289" t="n">
        <v>157.8</v>
      </c>
    </row>
    <row r="52" customFormat="false" ht="11.85" hidden="false" customHeight="true" outlineLevel="0" collapsed="false">
      <c r="A52" s="72"/>
      <c r="B52" s="27" t="s">
        <v>92</v>
      </c>
      <c r="C52" s="27"/>
      <c r="D52" s="288" t="n">
        <v>3.6</v>
      </c>
      <c r="E52" s="289" t="n">
        <v>-9.9</v>
      </c>
      <c r="F52" s="289" t="n">
        <v>12.7</v>
      </c>
      <c r="G52" s="289" t="n">
        <v>18.9</v>
      </c>
    </row>
    <row r="53" customFormat="false" ht="18" hidden="false" customHeight="true" outlineLevel="0" collapsed="false">
      <c r="A53" s="264" t="s">
        <v>403</v>
      </c>
      <c r="B53" s="276" t="n">
        <v>2003</v>
      </c>
      <c r="C53" s="262"/>
      <c r="D53" s="288" t="n">
        <v>1425.4</v>
      </c>
      <c r="E53" s="289" t="n">
        <v>574.5</v>
      </c>
      <c r="F53" s="289" t="n">
        <v>125</v>
      </c>
      <c r="G53" s="289" t="n">
        <v>386.8</v>
      </c>
    </row>
    <row r="54" customFormat="false" ht="11.85" hidden="false" customHeight="true" outlineLevel="0" collapsed="false">
      <c r="A54" s="72"/>
      <c r="B54" s="276" t="n">
        <v>2004</v>
      </c>
      <c r="C54" s="262"/>
      <c r="D54" s="288" t="n">
        <v>1446.7</v>
      </c>
      <c r="E54" s="289" t="n">
        <v>576.9</v>
      </c>
      <c r="F54" s="289" t="n">
        <v>129</v>
      </c>
      <c r="G54" s="289" t="n">
        <v>406.4</v>
      </c>
    </row>
    <row r="55" customFormat="false" ht="11.85" hidden="false" customHeight="true" outlineLevel="0" collapsed="false">
      <c r="A55" s="72"/>
      <c r="B55" s="262" t="s">
        <v>92</v>
      </c>
      <c r="C55" s="262"/>
      <c r="D55" s="288" t="n">
        <v>1.5</v>
      </c>
      <c r="E55" s="289" t="n">
        <v>0.4</v>
      </c>
      <c r="F55" s="289" t="n">
        <v>3.2</v>
      </c>
      <c r="G55" s="289" t="n">
        <v>5.1</v>
      </c>
    </row>
    <row r="56" customFormat="false" ht="18" hidden="false" customHeight="true" outlineLevel="0" collapsed="false">
      <c r="A56" s="264" t="s">
        <v>404</v>
      </c>
      <c r="B56" s="276" t="n">
        <v>2003</v>
      </c>
      <c r="C56" s="262"/>
      <c r="D56" s="288" t="n">
        <v>710.5</v>
      </c>
      <c r="E56" s="289" t="n">
        <v>221.8</v>
      </c>
      <c r="F56" s="289" t="n">
        <v>92.2</v>
      </c>
      <c r="G56" s="289" t="n">
        <v>157.2</v>
      </c>
    </row>
    <row r="57" customFormat="false" ht="11.85" hidden="false" customHeight="true" outlineLevel="0" collapsed="false">
      <c r="B57" s="276" t="n">
        <v>2004</v>
      </c>
      <c r="C57" s="262"/>
      <c r="D57" s="288" t="n">
        <v>742.9</v>
      </c>
      <c r="E57" s="289" t="n">
        <v>229.5</v>
      </c>
      <c r="F57" s="289" t="n">
        <v>93.3</v>
      </c>
      <c r="G57" s="289" t="n">
        <v>173.5</v>
      </c>
    </row>
    <row r="58" customFormat="false" ht="11.85" hidden="false" customHeight="true" outlineLevel="0" collapsed="false">
      <c r="B58" s="27" t="s">
        <v>92</v>
      </c>
      <c r="C58" s="27"/>
      <c r="D58" s="288" t="n">
        <v>4.6</v>
      </c>
      <c r="E58" s="289" t="n">
        <v>3.4</v>
      </c>
      <c r="F58" s="289" t="n">
        <v>1.2</v>
      </c>
      <c r="G58" s="289" t="n">
        <v>10.4</v>
      </c>
    </row>
    <row r="59" customFormat="false" ht="11.25" hidden="false" customHeight="true" outlineLevel="0" collapsed="false">
      <c r="A59" s="72" t="s">
        <v>405</v>
      </c>
      <c r="B59" s="27"/>
      <c r="C59" s="27"/>
      <c r="D59" s="27"/>
      <c r="E59" s="27"/>
      <c r="F59" s="27"/>
      <c r="G59" s="27"/>
    </row>
    <row r="60" customFormat="false" ht="12.75" hidden="false" customHeight="false" outlineLevel="0" collapsed="false">
      <c r="A60" s="270" t="s">
        <v>250</v>
      </c>
    </row>
    <row r="61" customFormat="false" ht="12.75" hidden="false" customHeight="true" outlineLevel="0" collapsed="false">
      <c r="A61" s="76" t="s">
        <v>406</v>
      </c>
      <c r="B61" s="76"/>
      <c r="C61" s="76"/>
      <c r="D61" s="76"/>
      <c r="E61" s="76"/>
      <c r="F61" s="76"/>
      <c r="G61" s="76"/>
      <c r="H61" s="76"/>
    </row>
    <row r="62" customFormat="false" ht="12.75" hidden="false" customHeight="false" outlineLevel="0" collapsed="false">
      <c r="A62" s="272" t="s">
        <v>407</v>
      </c>
    </row>
    <row r="69" customFormat="false" ht="12.75" hidden="false" customHeight="false" outlineLevel="0" collapsed="false">
      <c r="F69" s="262"/>
    </row>
    <row r="70" customFormat="false" ht="12.75" hidden="false" customHeight="false" outlineLevel="0" collapsed="false">
      <c r="F70" s="262"/>
    </row>
  </sheetData>
  <mergeCells count="13">
    <mergeCell ref="A1:G1"/>
    <mergeCell ref="A2:G2"/>
    <mergeCell ref="A3:G3"/>
    <mergeCell ref="A4:G4"/>
    <mergeCell ref="A6:A12"/>
    <mergeCell ref="B6:C12"/>
    <mergeCell ref="D6:G6"/>
    <mergeCell ref="D7:D12"/>
    <mergeCell ref="E7:G7"/>
    <mergeCell ref="E8:E12"/>
    <mergeCell ref="F8:F12"/>
    <mergeCell ref="G8:G12"/>
    <mergeCell ref="A61:H6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" width="21.32"/>
    <col collapsed="false" customWidth="true" hidden="false" outlineLevel="0" max="2" min="2" style="254" width="4.99"/>
    <col collapsed="false" customWidth="true" hidden="false" outlineLevel="0" max="3" min="3" style="254" width="1.21"/>
    <col collapsed="false" customWidth="true" hidden="false" outlineLevel="0" max="4" min="4" style="254" width="12.43"/>
    <col collapsed="false" customWidth="true" hidden="false" outlineLevel="0" max="7" min="5" style="254" width="13.43"/>
    <col collapsed="false" customWidth="false" hidden="false" outlineLevel="0" max="257" min="8" style="5" width="11.55"/>
  </cols>
  <sheetData>
    <row r="1" customFormat="false" ht="14.45" hidden="false" customHeight="true" outlineLevel="0" collapsed="false">
      <c r="A1" s="255" t="s">
        <v>378</v>
      </c>
      <c r="B1" s="255"/>
      <c r="C1" s="255"/>
      <c r="D1" s="255"/>
      <c r="E1" s="255"/>
      <c r="F1" s="255"/>
      <c r="G1" s="255"/>
    </row>
    <row r="2" customFormat="false" ht="14.45" hidden="false" customHeight="true" outlineLevel="0" collapsed="false">
      <c r="A2" s="130" t="s">
        <v>425</v>
      </c>
      <c r="B2" s="130"/>
      <c r="C2" s="130"/>
      <c r="D2" s="130"/>
      <c r="E2" s="130"/>
      <c r="F2" s="130"/>
      <c r="G2" s="130"/>
    </row>
    <row r="3" customFormat="false" ht="14.45" hidden="false" customHeight="true" outlineLevel="0" collapsed="false">
      <c r="A3" s="130" t="s">
        <v>430</v>
      </c>
      <c r="B3" s="130"/>
      <c r="C3" s="130"/>
      <c r="D3" s="130"/>
      <c r="E3" s="130"/>
      <c r="F3" s="130"/>
      <c r="G3" s="130"/>
    </row>
    <row r="4" customFormat="false" ht="14.45" hidden="false" customHeight="true" outlineLevel="0" collapsed="false">
      <c r="A4" s="256" t="s">
        <v>195</v>
      </c>
      <c r="B4" s="256"/>
      <c r="C4" s="256"/>
      <c r="D4" s="256"/>
      <c r="E4" s="256"/>
      <c r="F4" s="256"/>
      <c r="G4" s="256"/>
    </row>
    <row r="5" customFormat="false" ht="12.75" hidden="false" customHeight="true" outlineLevel="0" collapsed="false">
      <c r="A5" s="72"/>
    </row>
    <row r="6" customFormat="false" ht="16.5" hidden="false" customHeight="true" outlineLevel="0" collapsed="false">
      <c r="A6" s="81" t="s">
        <v>222</v>
      </c>
      <c r="B6" s="33" t="s">
        <v>381</v>
      </c>
      <c r="C6" s="33"/>
      <c r="D6" s="33" t="s">
        <v>431</v>
      </c>
      <c r="E6" s="231" t="s">
        <v>432</v>
      </c>
      <c r="F6" s="231"/>
      <c r="G6" s="231"/>
    </row>
    <row r="7" customFormat="false" ht="16.5" hidden="false" customHeight="true" outlineLevel="0" collapsed="false">
      <c r="A7" s="81"/>
      <c r="B7" s="33"/>
      <c r="C7" s="33"/>
      <c r="D7" s="33"/>
      <c r="E7" s="231"/>
      <c r="F7" s="231"/>
      <c r="G7" s="231"/>
    </row>
    <row r="8" customFormat="false" ht="16.5" hidden="false" customHeight="true" outlineLevel="0" collapsed="false">
      <c r="A8" s="81"/>
      <c r="B8" s="33"/>
      <c r="C8" s="33"/>
      <c r="D8" s="33"/>
      <c r="E8" s="33" t="s">
        <v>433</v>
      </c>
      <c r="F8" s="33" t="s">
        <v>434</v>
      </c>
      <c r="G8" s="62" t="s">
        <v>435</v>
      </c>
    </row>
    <row r="9" customFormat="false" ht="13.5" hidden="false" customHeight="true" outlineLevel="0" collapsed="false">
      <c r="A9" s="81"/>
      <c r="B9" s="33"/>
      <c r="C9" s="33"/>
      <c r="D9" s="33"/>
      <c r="E9" s="33"/>
      <c r="F9" s="33"/>
      <c r="G9" s="62"/>
    </row>
    <row r="10" customFormat="false" ht="13.5" hidden="false" customHeight="true" outlineLevel="0" collapsed="false">
      <c r="A10" s="81"/>
      <c r="B10" s="33"/>
      <c r="C10" s="33"/>
      <c r="D10" s="33"/>
      <c r="E10" s="33"/>
      <c r="F10" s="33"/>
      <c r="G10" s="62"/>
    </row>
    <row r="11" customFormat="false" ht="13.5" hidden="false" customHeight="true" outlineLevel="0" collapsed="false">
      <c r="A11" s="81"/>
      <c r="B11" s="33"/>
      <c r="C11" s="33"/>
      <c r="D11" s="33"/>
      <c r="E11" s="33"/>
      <c r="F11" s="33"/>
      <c r="G11" s="62"/>
    </row>
    <row r="12" s="72" customFormat="true" ht="15" hidden="false" customHeight="true" outlineLevel="0" collapsed="false">
      <c r="A12" s="81"/>
      <c r="B12" s="33"/>
      <c r="C12" s="33"/>
      <c r="D12" s="292" t="s">
        <v>436</v>
      </c>
      <c r="E12" s="292"/>
      <c r="F12" s="292"/>
      <c r="G12" s="292"/>
    </row>
    <row r="13" customFormat="false" ht="18" hidden="false" customHeight="true" outlineLevel="0" collapsed="false">
      <c r="A13" s="72"/>
      <c r="D13" s="287"/>
    </row>
    <row r="14" customFormat="false" ht="18" hidden="false" customHeight="true" outlineLevel="0" collapsed="false">
      <c r="A14" s="260" t="s">
        <v>388</v>
      </c>
      <c r="B14" s="276" t="n">
        <v>2003</v>
      </c>
      <c r="C14" s="262"/>
      <c r="D14" s="277" t="n">
        <v>6340.4</v>
      </c>
      <c r="E14" s="278" t="n">
        <v>5343.8</v>
      </c>
      <c r="F14" s="278" t="n">
        <v>4540.3</v>
      </c>
      <c r="G14" s="278" t="n">
        <v>597.8</v>
      </c>
      <c r="H14" s="72"/>
    </row>
    <row r="15" customFormat="false" ht="11.85" hidden="false" customHeight="true" outlineLevel="0" collapsed="false">
      <c r="A15" s="72"/>
      <c r="B15" s="276" t="n">
        <v>2004</v>
      </c>
      <c r="C15" s="262"/>
      <c r="D15" s="277" t="n">
        <v>6493.8</v>
      </c>
      <c r="E15" s="278" t="n">
        <v>5039.9</v>
      </c>
      <c r="F15" s="278" t="n">
        <v>4227.5</v>
      </c>
      <c r="G15" s="278" t="n">
        <v>572.4</v>
      </c>
      <c r="H15" s="72"/>
    </row>
    <row r="16" customFormat="false" ht="11.85" hidden="false" customHeight="true" outlineLevel="0" collapsed="false">
      <c r="A16" s="72"/>
      <c r="B16" s="254" t="s">
        <v>92</v>
      </c>
      <c r="D16" s="277" t="n">
        <v>2.4</v>
      </c>
      <c r="E16" s="278" t="n">
        <v>-5.7</v>
      </c>
      <c r="F16" s="278" t="n">
        <v>-6.9</v>
      </c>
      <c r="G16" s="278" t="n">
        <v>-4.3</v>
      </c>
      <c r="H16" s="72"/>
    </row>
    <row r="17" customFormat="false" ht="18" hidden="false" customHeight="true" outlineLevel="0" collapsed="false">
      <c r="A17" s="264" t="s">
        <v>389</v>
      </c>
      <c r="B17" s="276" t="n">
        <v>2003</v>
      </c>
      <c r="C17" s="262"/>
      <c r="D17" s="277" t="n">
        <v>528.8</v>
      </c>
      <c r="E17" s="278" t="n">
        <v>360.6</v>
      </c>
      <c r="F17" s="278" t="n">
        <v>267.6</v>
      </c>
      <c r="G17" s="278" t="n">
        <v>24.2</v>
      </c>
      <c r="H17" s="72"/>
    </row>
    <row r="18" s="266" customFormat="true" ht="11.85" hidden="false" customHeight="true" outlineLevel="0" collapsed="false">
      <c r="A18" s="72"/>
      <c r="B18" s="276" t="n">
        <v>2004</v>
      </c>
      <c r="C18" s="262"/>
      <c r="D18" s="277" t="n">
        <v>482.9</v>
      </c>
      <c r="E18" s="278" t="n">
        <v>337.3</v>
      </c>
      <c r="F18" s="278" t="n">
        <v>274.5</v>
      </c>
      <c r="G18" s="278" t="n">
        <v>26.1</v>
      </c>
      <c r="H18" s="265"/>
    </row>
    <row r="19" customFormat="false" ht="11.85" hidden="false" customHeight="true" outlineLevel="0" collapsed="false">
      <c r="A19" s="72"/>
      <c r="B19" s="254" t="s">
        <v>92</v>
      </c>
      <c r="D19" s="277" t="n">
        <v>-8.7</v>
      </c>
      <c r="E19" s="278" t="n">
        <v>-6.5</v>
      </c>
      <c r="F19" s="278" t="n">
        <v>2.6</v>
      </c>
      <c r="G19" s="278" t="n">
        <v>8.1</v>
      </c>
      <c r="H19" s="72"/>
    </row>
    <row r="20" customFormat="false" ht="18" hidden="false" customHeight="true" outlineLevel="0" collapsed="false">
      <c r="A20" s="264" t="s">
        <v>390</v>
      </c>
      <c r="B20" s="276" t="n">
        <v>2003</v>
      </c>
      <c r="C20" s="262"/>
      <c r="D20" s="277" t="n">
        <v>829.2</v>
      </c>
      <c r="E20" s="278" t="n">
        <v>671.9</v>
      </c>
      <c r="F20" s="278" t="n">
        <v>503</v>
      </c>
      <c r="G20" s="278" t="n">
        <v>49</v>
      </c>
      <c r="H20" s="72"/>
    </row>
    <row r="21" customFormat="false" ht="11.85" hidden="false" customHeight="true" outlineLevel="0" collapsed="false">
      <c r="A21" s="268"/>
      <c r="B21" s="276" t="n">
        <v>2004</v>
      </c>
      <c r="C21" s="262"/>
      <c r="D21" s="277" t="n">
        <v>786</v>
      </c>
      <c r="E21" s="278" t="n">
        <v>674.8</v>
      </c>
      <c r="F21" s="278" t="n">
        <v>436.2</v>
      </c>
      <c r="G21" s="278" t="n">
        <v>48.9</v>
      </c>
      <c r="H21" s="72"/>
    </row>
    <row r="22" customFormat="false" ht="11.85" hidden="false" customHeight="true" outlineLevel="0" collapsed="false">
      <c r="A22" s="268"/>
      <c r="B22" s="254" t="s">
        <v>92</v>
      </c>
      <c r="D22" s="277" t="n">
        <v>-5.2</v>
      </c>
      <c r="E22" s="278" t="n">
        <v>0.4</v>
      </c>
      <c r="F22" s="278" t="n">
        <v>-13.3</v>
      </c>
      <c r="G22" s="278" t="n">
        <v>-0.1</v>
      </c>
      <c r="H22" s="72"/>
    </row>
    <row r="23" customFormat="false" ht="18" hidden="false" customHeight="true" outlineLevel="0" collapsed="false">
      <c r="A23" s="264" t="s">
        <v>391</v>
      </c>
      <c r="B23" s="27" t="n">
        <v>2004</v>
      </c>
      <c r="C23" s="269" t="s">
        <v>293</v>
      </c>
      <c r="D23" s="277" t="n">
        <v>0</v>
      </c>
      <c r="E23" s="278" t="n">
        <v>0.1</v>
      </c>
      <c r="F23" s="278" t="n">
        <v>0</v>
      </c>
      <c r="G23" s="278" t="n">
        <v>0</v>
      </c>
      <c r="H23" s="72"/>
    </row>
    <row r="24" customFormat="false" ht="18" hidden="false" customHeight="true" outlineLevel="0" collapsed="false">
      <c r="A24" s="264" t="s">
        <v>392</v>
      </c>
      <c r="B24" s="276" t="n">
        <v>2003</v>
      </c>
      <c r="C24" s="262"/>
      <c r="D24" s="277" t="n">
        <v>183.3</v>
      </c>
      <c r="E24" s="278" t="n">
        <v>116.6</v>
      </c>
      <c r="F24" s="278" t="n">
        <v>101.5</v>
      </c>
      <c r="G24" s="278" t="n">
        <v>17.5</v>
      </c>
      <c r="H24" s="72"/>
    </row>
    <row r="25" customFormat="false" ht="11.85" hidden="false" customHeight="true" outlineLevel="0" collapsed="false">
      <c r="A25" s="72"/>
      <c r="B25" s="276" t="n">
        <v>2004</v>
      </c>
      <c r="C25" s="262"/>
      <c r="D25" s="277" t="n">
        <v>187.3</v>
      </c>
      <c r="E25" s="278" t="n">
        <v>108.7</v>
      </c>
      <c r="F25" s="278" t="n">
        <v>87.1</v>
      </c>
      <c r="G25" s="278" t="n">
        <v>17.9</v>
      </c>
      <c r="H25" s="72"/>
    </row>
    <row r="26" customFormat="false" ht="11.85" hidden="false" customHeight="true" outlineLevel="0" collapsed="false">
      <c r="A26" s="72"/>
      <c r="B26" s="27" t="s">
        <v>92</v>
      </c>
      <c r="C26" s="27"/>
      <c r="D26" s="277" t="n">
        <v>2.2</v>
      </c>
      <c r="E26" s="278" t="n">
        <v>-6.8</v>
      </c>
      <c r="F26" s="278" t="n">
        <v>-14.1</v>
      </c>
      <c r="G26" s="278" t="n">
        <v>2.3</v>
      </c>
      <c r="H26" s="72"/>
    </row>
    <row r="27" customFormat="false" ht="18" hidden="false" customHeight="true" outlineLevel="0" collapsed="false">
      <c r="A27" s="264" t="s">
        <v>393</v>
      </c>
      <c r="B27" s="27" t="n">
        <v>2004</v>
      </c>
      <c r="C27" s="269" t="s">
        <v>293</v>
      </c>
      <c r="D27" s="277" t="n">
        <v>0.1</v>
      </c>
      <c r="E27" s="278" t="n">
        <v>0.1</v>
      </c>
      <c r="F27" s="283" t="s">
        <v>418</v>
      </c>
      <c r="G27" s="278" t="n">
        <v>0</v>
      </c>
      <c r="H27" s="72"/>
    </row>
    <row r="28" customFormat="false" ht="18" hidden="false" customHeight="true" outlineLevel="0" collapsed="false">
      <c r="A28" s="264" t="s">
        <v>394</v>
      </c>
      <c r="B28" s="27" t="n">
        <v>2004</v>
      </c>
      <c r="C28" s="269" t="s">
        <v>293</v>
      </c>
      <c r="D28" s="277" t="n">
        <v>0.1</v>
      </c>
      <c r="E28" s="278" t="n">
        <v>0.3</v>
      </c>
      <c r="F28" s="278" t="n">
        <v>0.1</v>
      </c>
      <c r="G28" s="278" t="n">
        <v>0</v>
      </c>
      <c r="H28" s="72"/>
    </row>
    <row r="29" customFormat="false" ht="18" hidden="false" customHeight="true" outlineLevel="0" collapsed="false">
      <c r="A29" s="264" t="s">
        <v>395</v>
      </c>
      <c r="B29" s="276" t="n">
        <v>2003</v>
      </c>
      <c r="C29" s="262"/>
      <c r="D29" s="277" t="n">
        <v>184.5</v>
      </c>
      <c r="E29" s="278" t="n">
        <v>182.1</v>
      </c>
      <c r="F29" s="278" t="n">
        <v>155.3</v>
      </c>
      <c r="G29" s="278" t="n">
        <v>26.3</v>
      </c>
      <c r="H29" s="72"/>
    </row>
    <row r="30" customFormat="false" ht="11.85" hidden="false" customHeight="true" outlineLevel="0" collapsed="false">
      <c r="A30" s="72"/>
      <c r="B30" s="276" t="n">
        <v>2004</v>
      </c>
      <c r="C30" s="262"/>
      <c r="D30" s="277" t="n">
        <v>178.9</v>
      </c>
      <c r="E30" s="278" t="n">
        <v>160.1</v>
      </c>
      <c r="F30" s="278" t="n">
        <v>136.1</v>
      </c>
      <c r="G30" s="278" t="n">
        <v>22.1</v>
      </c>
      <c r="H30" s="72"/>
    </row>
    <row r="31" customFormat="false" ht="11.85" hidden="false" customHeight="true" outlineLevel="0" collapsed="false">
      <c r="A31" s="72"/>
      <c r="B31" s="27" t="s">
        <v>92</v>
      </c>
      <c r="C31" s="27"/>
      <c r="D31" s="277" t="n">
        <v>-3.1</v>
      </c>
      <c r="E31" s="278" t="n">
        <v>-12.1</v>
      </c>
      <c r="F31" s="278" t="n">
        <v>-12.3</v>
      </c>
      <c r="G31" s="278" t="n">
        <v>-16.1</v>
      </c>
      <c r="H31" s="72"/>
    </row>
    <row r="32" customFormat="false" ht="18" hidden="false" customHeight="true" outlineLevel="0" collapsed="false">
      <c r="A32" s="264" t="s">
        <v>396</v>
      </c>
      <c r="B32" s="276" t="n">
        <v>2003</v>
      </c>
      <c r="C32" s="262"/>
      <c r="D32" s="277" t="n">
        <v>190.2</v>
      </c>
      <c r="E32" s="278" t="n">
        <v>123.5</v>
      </c>
      <c r="F32" s="278" t="n">
        <v>105.6</v>
      </c>
      <c r="G32" s="278" t="n">
        <v>17.9</v>
      </c>
      <c r="H32" s="72"/>
    </row>
    <row r="33" customFormat="false" ht="11.85" hidden="false" customHeight="true" outlineLevel="0" collapsed="false">
      <c r="A33" s="72"/>
      <c r="B33" s="276" t="n">
        <v>2004</v>
      </c>
      <c r="C33" s="262"/>
      <c r="D33" s="277" t="n">
        <v>208.2</v>
      </c>
      <c r="E33" s="278" t="n">
        <v>113.7</v>
      </c>
      <c r="F33" s="278" t="n">
        <v>109.3</v>
      </c>
      <c r="G33" s="278" t="n">
        <v>16.6</v>
      </c>
      <c r="H33" s="72"/>
    </row>
    <row r="34" customFormat="false" ht="11.85" hidden="false" customHeight="true" outlineLevel="0" collapsed="false">
      <c r="A34" s="72"/>
      <c r="B34" s="27" t="s">
        <v>92</v>
      </c>
      <c r="C34" s="27"/>
      <c r="D34" s="277" t="n">
        <v>9.5</v>
      </c>
      <c r="E34" s="278" t="n">
        <v>-7.9</v>
      </c>
      <c r="F34" s="278" t="n">
        <v>3.6</v>
      </c>
      <c r="G34" s="278" t="n">
        <v>-6.9</v>
      </c>
      <c r="H34" s="72"/>
    </row>
    <row r="35" customFormat="false" ht="18" hidden="false" customHeight="true" outlineLevel="0" collapsed="false">
      <c r="A35" s="264" t="s">
        <v>397</v>
      </c>
      <c r="B35" s="276" t="n">
        <v>2003</v>
      </c>
      <c r="C35" s="262"/>
      <c r="D35" s="277" t="n">
        <v>1988.3</v>
      </c>
      <c r="E35" s="278" t="n">
        <v>1820.4</v>
      </c>
      <c r="F35" s="278" t="n">
        <v>1566.8</v>
      </c>
      <c r="G35" s="278" t="n">
        <v>172.8</v>
      </c>
      <c r="H35" s="72"/>
    </row>
    <row r="36" s="266" customFormat="true" ht="11.85" hidden="false" customHeight="true" outlineLevel="0" collapsed="false">
      <c r="A36" s="72"/>
      <c r="B36" s="276" t="n">
        <v>2004</v>
      </c>
      <c r="C36" s="262"/>
      <c r="D36" s="277" t="n">
        <v>2116.4</v>
      </c>
      <c r="E36" s="278" t="n">
        <v>1685.3</v>
      </c>
      <c r="F36" s="278" t="n">
        <v>1464.5</v>
      </c>
      <c r="G36" s="278" t="n">
        <v>168.3</v>
      </c>
      <c r="H36" s="265"/>
    </row>
    <row r="37" customFormat="false" ht="11.85" hidden="false" customHeight="true" outlineLevel="0" collapsed="false">
      <c r="A37" s="72"/>
      <c r="B37" s="27" t="s">
        <v>92</v>
      </c>
      <c r="C37" s="27"/>
      <c r="D37" s="277" t="n">
        <v>6.4</v>
      </c>
      <c r="E37" s="278" t="n">
        <v>-7.4</v>
      </c>
      <c r="F37" s="278" t="n">
        <v>-6.5</v>
      </c>
      <c r="G37" s="278" t="n">
        <v>-2.6</v>
      </c>
      <c r="H37" s="72"/>
    </row>
    <row r="38" customFormat="false" ht="18" hidden="false" customHeight="true" outlineLevel="0" collapsed="false">
      <c r="A38" s="264" t="s">
        <v>398</v>
      </c>
      <c r="B38" s="276" t="n">
        <v>2003</v>
      </c>
      <c r="C38" s="262"/>
      <c r="D38" s="277" t="n">
        <v>1309.7</v>
      </c>
      <c r="E38" s="278" t="n">
        <v>1384.1</v>
      </c>
      <c r="F38" s="278" t="n">
        <v>1229.2</v>
      </c>
      <c r="G38" s="278" t="n">
        <v>171</v>
      </c>
      <c r="H38" s="72"/>
    </row>
    <row r="39" customFormat="false" ht="11.85" hidden="false" customHeight="true" outlineLevel="0" collapsed="false">
      <c r="A39" s="72"/>
      <c r="B39" s="276" t="n">
        <v>2004</v>
      </c>
      <c r="C39" s="262"/>
      <c r="D39" s="277" t="n">
        <v>1370.1</v>
      </c>
      <c r="E39" s="278" t="n">
        <v>1307.7</v>
      </c>
      <c r="F39" s="278" t="n">
        <v>1110.3</v>
      </c>
      <c r="G39" s="278" t="n">
        <v>158</v>
      </c>
      <c r="H39" s="72"/>
    </row>
    <row r="40" customFormat="false" ht="11.85" hidden="false" customHeight="true" outlineLevel="0" collapsed="false">
      <c r="A40" s="72"/>
      <c r="B40" s="27" t="s">
        <v>92</v>
      </c>
      <c r="C40" s="27"/>
      <c r="D40" s="277" t="n">
        <v>4.6</v>
      </c>
      <c r="E40" s="278" t="n">
        <v>-5.5</v>
      </c>
      <c r="F40" s="278" t="n">
        <v>-9.7</v>
      </c>
      <c r="G40" s="278" t="n">
        <v>-7.6</v>
      </c>
      <c r="H40" s="72"/>
    </row>
    <row r="41" customFormat="false" ht="18" hidden="false" customHeight="true" outlineLevel="0" collapsed="false">
      <c r="A41" s="264" t="s">
        <v>399</v>
      </c>
      <c r="B41" s="276" t="n">
        <v>2003</v>
      </c>
      <c r="C41" s="262"/>
      <c r="D41" s="277" t="n">
        <v>74.5</v>
      </c>
      <c r="E41" s="278" t="n">
        <v>65.3</v>
      </c>
      <c r="F41" s="278" t="n">
        <v>54.4</v>
      </c>
      <c r="G41" s="278" t="n">
        <v>6.8</v>
      </c>
      <c r="H41" s="72"/>
    </row>
    <row r="42" customFormat="false" ht="11.85" hidden="false" customHeight="true" outlineLevel="0" collapsed="false">
      <c r="A42" s="72"/>
      <c r="B42" s="276" t="n">
        <v>2004</v>
      </c>
      <c r="C42" s="262"/>
      <c r="D42" s="277" t="n">
        <v>74.6</v>
      </c>
      <c r="E42" s="278" t="n">
        <v>65.9</v>
      </c>
      <c r="F42" s="278" t="n">
        <v>57.5</v>
      </c>
      <c r="G42" s="278" t="n">
        <v>6.3</v>
      </c>
      <c r="H42" s="72"/>
    </row>
    <row r="43" customFormat="false" ht="11.85" hidden="false" customHeight="true" outlineLevel="0" collapsed="false">
      <c r="A43" s="72"/>
      <c r="B43" s="27" t="s">
        <v>92</v>
      </c>
      <c r="C43" s="27"/>
      <c r="D43" s="277" t="n">
        <v>0.2</v>
      </c>
      <c r="E43" s="278" t="n">
        <v>0.9</v>
      </c>
      <c r="F43" s="278" t="n">
        <v>5.8</v>
      </c>
      <c r="G43" s="278" t="n">
        <v>-7</v>
      </c>
      <c r="H43" s="72"/>
    </row>
    <row r="44" customFormat="false" ht="18" hidden="false" customHeight="true" outlineLevel="0" collapsed="false">
      <c r="A44" s="264" t="s">
        <v>400</v>
      </c>
      <c r="B44" s="276" t="n">
        <v>2003</v>
      </c>
      <c r="C44" s="262"/>
      <c r="D44" s="277" t="n">
        <v>3.6</v>
      </c>
      <c r="E44" s="278" t="n">
        <v>4.7</v>
      </c>
      <c r="F44" s="278" t="n">
        <v>4.3</v>
      </c>
      <c r="G44" s="278" t="n">
        <v>0.6</v>
      </c>
      <c r="H44" s="72"/>
    </row>
    <row r="45" customFormat="false" ht="11.85" hidden="false" customHeight="true" outlineLevel="0" collapsed="false">
      <c r="B45" s="276" t="n">
        <v>2004</v>
      </c>
      <c r="C45" s="262"/>
      <c r="D45" s="277" t="n">
        <v>3.3</v>
      </c>
      <c r="E45" s="278" t="n">
        <v>3.9</v>
      </c>
      <c r="F45" s="278" t="n">
        <v>3</v>
      </c>
      <c r="G45" s="278" t="n">
        <v>0.6</v>
      </c>
      <c r="H45" s="72"/>
    </row>
    <row r="46" customFormat="false" ht="11.85" hidden="false" customHeight="true" outlineLevel="0" collapsed="false">
      <c r="A46" s="72"/>
      <c r="B46" s="27" t="s">
        <v>92</v>
      </c>
      <c r="C46" s="27"/>
      <c r="D46" s="277" t="n">
        <v>-6.3</v>
      </c>
      <c r="E46" s="278" t="n">
        <v>-15.9</v>
      </c>
      <c r="F46" s="278" t="n">
        <v>-29.9</v>
      </c>
      <c r="G46" s="278" t="n">
        <v>9.2</v>
      </c>
      <c r="H46" s="72"/>
    </row>
    <row r="47" customFormat="false" ht="18" hidden="false" customHeight="true" outlineLevel="0" collapsed="false">
      <c r="A47" s="264" t="s">
        <v>401</v>
      </c>
      <c r="B47" s="276" t="n">
        <v>2003</v>
      </c>
      <c r="C47" s="262"/>
      <c r="D47" s="277" t="n">
        <v>172.7</v>
      </c>
      <c r="E47" s="278" t="n">
        <v>98.6</v>
      </c>
      <c r="F47" s="278" t="n">
        <v>83.7</v>
      </c>
      <c r="G47" s="278" t="n">
        <v>16.8</v>
      </c>
      <c r="H47" s="72"/>
    </row>
    <row r="48" customFormat="false" ht="11.85" hidden="false" customHeight="true" outlineLevel="0" collapsed="false">
      <c r="B48" s="276" t="n">
        <v>2004</v>
      </c>
      <c r="C48" s="262"/>
      <c r="D48" s="277" t="n">
        <v>189.1</v>
      </c>
      <c r="E48" s="278" t="n">
        <v>71.2</v>
      </c>
      <c r="F48" s="278" t="n">
        <v>86.8</v>
      </c>
      <c r="G48" s="278" t="n">
        <v>18.7</v>
      </c>
      <c r="H48" s="72"/>
    </row>
    <row r="49" customFormat="false" ht="11.85" hidden="false" customHeight="true" outlineLevel="0" collapsed="false">
      <c r="A49" s="72"/>
      <c r="B49" s="27" t="s">
        <v>92</v>
      </c>
      <c r="C49" s="27"/>
      <c r="D49" s="277" t="n">
        <v>9.5</v>
      </c>
      <c r="E49" s="278" t="n">
        <v>-27.8</v>
      </c>
      <c r="F49" s="278" t="n">
        <v>3.7</v>
      </c>
      <c r="G49" s="278" t="n">
        <v>11.7</v>
      </c>
      <c r="H49" s="72"/>
    </row>
    <row r="50" customFormat="false" ht="18" hidden="false" customHeight="true" outlineLevel="0" collapsed="false">
      <c r="A50" s="264" t="s">
        <v>402</v>
      </c>
      <c r="B50" s="276" t="n">
        <v>2003</v>
      </c>
      <c r="C50" s="262"/>
      <c r="D50" s="277" t="n">
        <v>297.1</v>
      </c>
      <c r="E50" s="278" t="n">
        <v>129.9</v>
      </c>
      <c r="F50" s="278" t="n">
        <v>121.6</v>
      </c>
      <c r="G50" s="278" t="n">
        <v>31.5</v>
      </c>
      <c r="H50" s="72"/>
    </row>
    <row r="51" customFormat="false" ht="11.85" hidden="false" customHeight="true" outlineLevel="0" collapsed="false">
      <c r="B51" s="276" t="n">
        <v>2004</v>
      </c>
      <c r="C51" s="262"/>
      <c r="D51" s="277" t="n">
        <v>315.6</v>
      </c>
      <c r="E51" s="278" t="n">
        <v>117.6</v>
      </c>
      <c r="F51" s="278" t="n">
        <v>108.6</v>
      </c>
      <c r="G51" s="278" t="n">
        <v>28.8</v>
      </c>
      <c r="H51" s="72"/>
    </row>
    <row r="52" customFormat="false" ht="11.85" hidden="false" customHeight="true" outlineLevel="0" collapsed="false">
      <c r="A52" s="72"/>
      <c r="B52" s="27" t="s">
        <v>92</v>
      </c>
      <c r="C52" s="27"/>
      <c r="D52" s="277" t="n">
        <v>6.2</v>
      </c>
      <c r="E52" s="278" t="n">
        <v>-9.5</v>
      </c>
      <c r="F52" s="278" t="n">
        <v>-10.7</v>
      </c>
      <c r="G52" s="278" t="n">
        <v>-8.5</v>
      </c>
      <c r="H52" s="72"/>
    </row>
    <row r="53" customFormat="false" ht="18" hidden="false" customHeight="true" outlineLevel="0" collapsed="false">
      <c r="A53" s="264" t="s">
        <v>403</v>
      </c>
      <c r="B53" s="276" t="n">
        <v>2003</v>
      </c>
      <c r="C53" s="262"/>
      <c r="D53" s="277" t="n">
        <v>339.1</v>
      </c>
      <c r="E53" s="278" t="n">
        <v>286.5</v>
      </c>
      <c r="F53" s="278" t="n">
        <v>253.7</v>
      </c>
      <c r="G53" s="278" t="n">
        <v>34.3</v>
      </c>
      <c r="H53" s="72"/>
    </row>
    <row r="54" customFormat="false" ht="11.85" hidden="false" customHeight="true" outlineLevel="0" collapsed="false">
      <c r="A54" s="72"/>
      <c r="B54" s="276" t="n">
        <v>2004</v>
      </c>
      <c r="C54" s="262"/>
      <c r="D54" s="277" t="n">
        <v>334.4</v>
      </c>
      <c r="E54" s="278" t="n">
        <v>289</v>
      </c>
      <c r="F54" s="278" t="n">
        <v>253</v>
      </c>
      <c r="G54" s="278" t="n">
        <v>35</v>
      </c>
      <c r="H54" s="72"/>
    </row>
    <row r="55" customFormat="false" ht="11.85" hidden="false" customHeight="true" outlineLevel="0" collapsed="false">
      <c r="A55" s="72"/>
      <c r="B55" s="27" t="s">
        <v>92</v>
      </c>
      <c r="C55" s="27"/>
      <c r="D55" s="277" t="n">
        <v>-1.4</v>
      </c>
      <c r="E55" s="278" t="n">
        <v>0.8</v>
      </c>
      <c r="F55" s="278" t="n">
        <v>-0.3</v>
      </c>
      <c r="G55" s="278" t="n">
        <v>2</v>
      </c>
      <c r="H55" s="72"/>
    </row>
    <row r="56" customFormat="false" ht="18" hidden="false" customHeight="true" outlineLevel="0" collapsed="false">
      <c r="A56" s="264" t="s">
        <v>404</v>
      </c>
      <c r="B56" s="276" t="n">
        <v>2003</v>
      </c>
      <c r="C56" s="262"/>
      <c r="D56" s="277" t="n">
        <v>239.4</v>
      </c>
      <c r="E56" s="278" t="n">
        <v>99.1</v>
      </c>
      <c r="F56" s="278" t="n">
        <v>93.6</v>
      </c>
      <c r="G56" s="278" t="n">
        <v>29.2</v>
      </c>
      <c r="H56" s="72"/>
    </row>
    <row r="57" customFormat="false" ht="11.85" hidden="false" customHeight="true" outlineLevel="0" collapsed="false">
      <c r="B57" s="276" t="n">
        <v>2004</v>
      </c>
      <c r="C57" s="262"/>
      <c r="D57" s="277" t="n">
        <v>246.7</v>
      </c>
      <c r="E57" s="278" t="n">
        <v>104.2</v>
      </c>
      <c r="F57" s="278" t="n">
        <v>100.5</v>
      </c>
      <c r="G57" s="278" t="n">
        <v>24.9</v>
      </c>
      <c r="H57" s="72"/>
    </row>
    <row r="58" customFormat="false" ht="11.85" hidden="false" customHeight="true" outlineLevel="0" collapsed="false">
      <c r="B58" s="27" t="s">
        <v>92</v>
      </c>
      <c r="C58" s="27"/>
      <c r="D58" s="277" t="n">
        <v>3</v>
      </c>
      <c r="E58" s="278" t="n">
        <v>5.1</v>
      </c>
      <c r="F58" s="278" t="n">
        <v>7.4</v>
      </c>
      <c r="G58" s="278" t="n">
        <v>-14.8</v>
      </c>
      <c r="H58" s="72"/>
    </row>
    <row r="59" customFormat="false" ht="11.25" hidden="false" customHeight="true" outlineLevel="0" collapsed="false">
      <c r="A59" s="72" t="s">
        <v>405</v>
      </c>
      <c r="B59" s="27"/>
      <c r="C59" s="27"/>
      <c r="D59" s="27"/>
      <c r="E59" s="27"/>
      <c r="F59" s="27"/>
      <c r="G59" s="27"/>
      <c r="H59" s="72"/>
    </row>
    <row r="60" customFormat="false" ht="12.75" hidden="false" customHeight="true" outlineLevel="0" collapsed="false">
      <c r="A60" s="270" t="s">
        <v>250</v>
      </c>
      <c r="H60" s="72"/>
    </row>
    <row r="61" customFormat="false" ht="12.75" hidden="false" customHeight="true" outlineLevel="0" collapsed="false">
      <c r="A61" s="293" t="s">
        <v>406</v>
      </c>
      <c r="B61" s="293"/>
      <c r="C61" s="293"/>
      <c r="D61" s="293"/>
      <c r="E61" s="293"/>
      <c r="F61" s="293"/>
      <c r="G61" s="293"/>
      <c r="H61" s="72"/>
    </row>
    <row r="62" customFormat="false" ht="12.75" hidden="false" customHeight="true" outlineLevel="0" collapsed="false">
      <c r="A62" s="272" t="s">
        <v>407</v>
      </c>
      <c r="H62" s="72"/>
    </row>
    <row r="63" customFormat="false" ht="12.75" hidden="false" customHeight="false" outlineLevel="0" collapsed="false">
      <c r="H63" s="72"/>
    </row>
    <row r="64" customFormat="false" ht="12.75" hidden="false" customHeight="false" outlineLevel="0" collapsed="false">
      <c r="H64" s="72"/>
    </row>
    <row r="65" customFormat="false" ht="12.75" hidden="false" customHeight="false" outlineLevel="0" collapsed="false">
      <c r="H65" s="72"/>
    </row>
    <row r="66" customFormat="false" ht="12.75" hidden="false" customHeight="false" outlineLevel="0" collapsed="false">
      <c r="H66" s="72"/>
    </row>
  </sheetData>
  <mergeCells count="13">
    <mergeCell ref="A1:G1"/>
    <mergeCell ref="A2:G2"/>
    <mergeCell ref="A3:G3"/>
    <mergeCell ref="A4:G4"/>
    <mergeCell ref="A6:A12"/>
    <mergeCell ref="B6:C12"/>
    <mergeCell ref="D6:D11"/>
    <mergeCell ref="E6:G7"/>
    <mergeCell ref="E8:E11"/>
    <mergeCell ref="F8:F11"/>
    <mergeCell ref="G8:G11"/>
    <mergeCell ref="D12:G12"/>
    <mergeCell ref="A61:G6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" width="21.32"/>
    <col collapsed="false" customWidth="true" hidden="false" outlineLevel="0" max="2" min="2" style="254" width="5.43"/>
    <col collapsed="false" customWidth="true" hidden="false" outlineLevel="0" max="3" min="3" style="254" width="1.21"/>
    <col collapsed="false" customWidth="true" hidden="false" outlineLevel="0" max="7" min="4" style="254" width="11.88"/>
    <col collapsed="false" customWidth="false" hidden="false" outlineLevel="0" max="257" min="8" style="5" width="11.55"/>
  </cols>
  <sheetData>
    <row r="1" customFormat="false" ht="14.45" hidden="false" customHeight="true" outlineLevel="0" collapsed="false">
      <c r="A1" s="255" t="s">
        <v>378</v>
      </c>
      <c r="B1" s="255"/>
      <c r="C1" s="255"/>
      <c r="D1" s="255"/>
      <c r="E1" s="255"/>
      <c r="F1" s="255"/>
      <c r="G1" s="255"/>
    </row>
    <row r="2" customFormat="false" ht="14.45" hidden="false" customHeight="true" outlineLevel="0" collapsed="false">
      <c r="A2" s="130" t="s">
        <v>425</v>
      </c>
      <c r="B2" s="130"/>
      <c r="C2" s="130"/>
      <c r="D2" s="130"/>
      <c r="E2" s="130"/>
      <c r="F2" s="130"/>
      <c r="G2" s="130"/>
    </row>
    <row r="3" customFormat="false" ht="14.45" hidden="false" customHeight="true" outlineLevel="0" collapsed="false">
      <c r="A3" s="130" t="s">
        <v>437</v>
      </c>
      <c r="B3" s="130"/>
      <c r="C3" s="130"/>
      <c r="D3" s="130"/>
      <c r="E3" s="130"/>
      <c r="F3" s="130"/>
      <c r="G3" s="130"/>
    </row>
    <row r="4" customFormat="false" ht="14.45" hidden="false" customHeight="true" outlineLevel="0" collapsed="false">
      <c r="A4" s="256" t="s">
        <v>195</v>
      </c>
      <c r="B4" s="256"/>
      <c r="C4" s="256"/>
      <c r="D4" s="256"/>
      <c r="E4" s="256"/>
      <c r="F4" s="256"/>
      <c r="G4" s="256"/>
    </row>
    <row r="5" customFormat="false" ht="12.75" hidden="false" customHeight="true" outlineLevel="0" collapsed="false">
      <c r="A5" s="72"/>
    </row>
    <row r="6" s="158" customFormat="true" ht="16.5" hidden="false" customHeight="true" outlineLevel="0" collapsed="false">
      <c r="A6" s="81" t="s">
        <v>222</v>
      </c>
      <c r="B6" s="33" t="s">
        <v>381</v>
      </c>
      <c r="C6" s="33"/>
      <c r="D6" s="186" t="s">
        <v>205</v>
      </c>
      <c r="E6" s="186"/>
      <c r="F6" s="186"/>
      <c r="G6" s="186"/>
    </row>
    <row r="7" customFormat="false" ht="16.5" hidden="false" customHeight="true" outlineLevel="0" collapsed="false">
      <c r="A7" s="81"/>
      <c r="B7" s="33"/>
      <c r="C7" s="33"/>
      <c r="D7" s="62" t="s">
        <v>438</v>
      </c>
      <c r="E7" s="62"/>
      <c r="F7" s="62"/>
      <c r="G7" s="62"/>
    </row>
    <row r="8" customFormat="false" ht="16.5" hidden="false" customHeight="true" outlineLevel="0" collapsed="false">
      <c r="A8" s="81"/>
      <c r="B8" s="33"/>
      <c r="C8" s="33"/>
      <c r="D8" s="33" t="s">
        <v>181</v>
      </c>
      <c r="E8" s="62" t="s">
        <v>439</v>
      </c>
      <c r="F8" s="62"/>
      <c r="G8" s="62"/>
    </row>
    <row r="9" customFormat="false" ht="13.5" hidden="false" customHeight="true" outlineLevel="0" collapsed="false">
      <c r="A9" s="81"/>
      <c r="B9" s="33"/>
      <c r="C9" s="33"/>
      <c r="D9" s="33"/>
      <c r="E9" s="33" t="s">
        <v>208</v>
      </c>
      <c r="F9" s="33" t="s">
        <v>440</v>
      </c>
      <c r="G9" s="62" t="s">
        <v>181</v>
      </c>
    </row>
    <row r="10" customFormat="false" ht="13.5" hidden="false" customHeight="true" outlineLevel="0" collapsed="false">
      <c r="A10" s="81"/>
      <c r="B10" s="33"/>
      <c r="C10" s="33"/>
      <c r="D10" s="33"/>
      <c r="E10" s="33"/>
      <c r="F10" s="33"/>
      <c r="G10" s="62"/>
    </row>
    <row r="11" customFormat="false" ht="13.5" hidden="false" customHeight="true" outlineLevel="0" collapsed="false">
      <c r="A11" s="81"/>
      <c r="B11" s="33"/>
      <c r="C11" s="33"/>
      <c r="D11" s="33"/>
      <c r="E11" s="33"/>
      <c r="F11" s="33"/>
      <c r="G11" s="62"/>
    </row>
    <row r="12" s="72" customFormat="true" ht="15" hidden="false" customHeight="true" outlineLevel="0" collapsed="false">
      <c r="A12" s="81"/>
      <c r="B12" s="33"/>
      <c r="C12" s="33"/>
      <c r="D12" s="33"/>
      <c r="E12" s="33"/>
      <c r="F12" s="33"/>
      <c r="G12" s="62"/>
    </row>
    <row r="13" customFormat="false" ht="18" hidden="false" customHeight="true" outlineLevel="0" collapsed="false">
      <c r="A13" s="72"/>
      <c r="C13" s="280"/>
      <c r="D13" s="287"/>
    </row>
    <row r="14" customFormat="false" ht="18" hidden="false" customHeight="true" outlineLevel="0" collapsed="false">
      <c r="A14" s="260" t="s">
        <v>388</v>
      </c>
      <c r="B14" s="276" t="n">
        <v>2003</v>
      </c>
      <c r="C14" s="281"/>
      <c r="D14" s="288" t="n">
        <v>2583.6</v>
      </c>
      <c r="E14" s="289" t="n">
        <v>318.2</v>
      </c>
      <c r="F14" s="289" t="n">
        <v>1482.6</v>
      </c>
      <c r="G14" s="289" t="n">
        <v>1800.8</v>
      </c>
    </row>
    <row r="15" customFormat="false" ht="11.85" hidden="false" customHeight="true" outlineLevel="0" collapsed="false">
      <c r="A15" s="72"/>
      <c r="B15" s="276" t="n">
        <v>2004</v>
      </c>
      <c r="C15" s="281"/>
      <c r="D15" s="288" t="n">
        <v>2515</v>
      </c>
      <c r="E15" s="289" t="n">
        <v>312.8</v>
      </c>
      <c r="F15" s="289" t="n">
        <v>1436.4</v>
      </c>
      <c r="G15" s="289" t="n">
        <v>1749.2</v>
      </c>
    </row>
    <row r="16" customFormat="false" ht="11.85" hidden="false" customHeight="true" outlineLevel="0" collapsed="false">
      <c r="A16" s="72"/>
      <c r="B16" s="254" t="s">
        <v>92</v>
      </c>
      <c r="C16" s="280"/>
      <c r="D16" s="288" t="n">
        <v>-2.7</v>
      </c>
      <c r="E16" s="289" t="n">
        <v>-1.7</v>
      </c>
      <c r="F16" s="289" t="n">
        <v>-3.1</v>
      </c>
      <c r="G16" s="289" t="n">
        <v>-2.9</v>
      </c>
    </row>
    <row r="17" customFormat="false" ht="18" hidden="false" customHeight="true" outlineLevel="0" collapsed="false">
      <c r="A17" s="264" t="s">
        <v>389</v>
      </c>
      <c r="B17" s="276" t="n">
        <v>2003</v>
      </c>
      <c r="C17" s="281"/>
      <c r="D17" s="288" t="n">
        <v>299.9</v>
      </c>
      <c r="E17" s="289" t="n">
        <v>30.9</v>
      </c>
      <c r="F17" s="289" t="n">
        <v>175.2</v>
      </c>
      <c r="G17" s="289" t="n">
        <v>206</v>
      </c>
    </row>
    <row r="18" s="266" customFormat="true" ht="11.85" hidden="false" customHeight="true" outlineLevel="0" collapsed="false">
      <c r="A18" s="72"/>
      <c r="B18" s="276" t="n">
        <v>2004</v>
      </c>
      <c r="C18" s="281"/>
      <c r="D18" s="288" t="n">
        <v>281</v>
      </c>
      <c r="E18" s="289" t="n">
        <v>30</v>
      </c>
      <c r="F18" s="289" t="n">
        <v>162.2</v>
      </c>
      <c r="G18" s="289" t="n">
        <v>192.2</v>
      </c>
    </row>
    <row r="19" customFormat="false" ht="11.85" hidden="false" customHeight="true" outlineLevel="0" collapsed="false">
      <c r="A19" s="72"/>
      <c r="B19" s="254" t="s">
        <v>92</v>
      </c>
      <c r="C19" s="280"/>
      <c r="D19" s="288" t="n">
        <v>-6.3</v>
      </c>
      <c r="E19" s="289" t="n">
        <v>-2.8</v>
      </c>
      <c r="F19" s="289" t="n">
        <v>-7.4</v>
      </c>
      <c r="G19" s="289" t="n">
        <v>-6.7</v>
      </c>
    </row>
    <row r="20" customFormat="false" ht="18" hidden="false" customHeight="true" outlineLevel="0" collapsed="false">
      <c r="A20" s="264" t="s">
        <v>390</v>
      </c>
      <c r="B20" s="276" t="n">
        <v>2003</v>
      </c>
      <c r="C20" s="281"/>
      <c r="D20" s="288" t="n">
        <v>412.8</v>
      </c>
      <c r="E20" s="289" t="n">
        <v>45.4</v>
      </c>
      <c r="F20" s="289" t="n">
        <v>228.3</v>
      </c>
      <c r="G20" s="289" t="n">
        <v>273.7</v>
      </c>
    </row>
    <row r="21" customFormat="false" ht="11.85" hidden="false" customHeight="true" outlineLevel="0" collapsed="false">
      <c r="A21" s="268"/>
      <c r="B21" s="276" t="n">
        <v>2004</v>
      </c>
      <c r="C21" s="281"/>
      <c r="D21" s="288" t="n">
        <v>393.4</v>
      </c>
      <c r="E21" s="289" t="n">
        <v>44.5</v>
      </c>
      <c r="F21" s="289" t="n">
        <v>211.4</v>
      </c>
      <c r="G21" s="289" t="n">
        <v>256</v>
      </c>
    </row>
    <row r="22" customFormat="false" ht="11.85" hidden="false" customHeight="true" outlineLevel="0" collapsed="false">
      <c r="A22" s="268"/>
      <c r="B22" s="254" t="s">
        <v>92</v>
      </c>
      <c r="C22" s="280"/>
      <c r="D22" s="288" t="n">
        <v>-4.7</v>
      </c>
      <c r="E22" s="289" t="n">
        <v>-1.9</v>
      </c>
      <c r="F22" s="289" t="n">
        <v>-7.4</v>
      </c>
      <c r="G22" s="289" t="n">
        <v>-6.5</v>
      </c>
    </row>
    <row r="23" customFormat="false" ht="18" hidden="false" customHeight="true" outlineLevel="0" collapsed="false">
      <c r="A23" s="264" t="s">
        <v>391</v>
      </c>
      <c r="B23" s="27" t="n">
        <v>2004</v>
      </c>
      <c r="C23" s="269" t="s">
        <v>293</v>
      </c>
      <c r="D23" s="294" t="s">
        <v>418</v>
      </c>
      <c r="E23" s="291" t="s">
        <v>418</v>
      </c>
      <c r="F23" s="291" t="s">
        <v>418</v>
      </c>
      <c r="G23" s="291" t="s">
        <v>418</v>
      </c>
    </row>
    <row r="24" customFormat="false" ht="18" hidden="false" customHeight="true" outlineLevel="0" collapsed="false">
      <c r="A24" s="264" t="s">
        <v>392</v>
      </c>
      <c r="B24" s="276" t="n">
        <v>2003</v>
      </c>
      <c r="C24" s="281"/>
      <c r="D24" s="288" t="n">
        <v>102.3</v>
      </c>
      <c r="E24" s="289" t="n">
        <v>14.4</v>
      </c>
      <c r="F24" s="289" t="n">
        <v>57.6</v>
      </c>
      <c r="G24" s="289" t="n">
        <v>72</v>
      </c>
    </row>
    <row r="25" customFormat="false" ht="11.85" hidden="false" customHeight="true" outlineLevel="0" collapsed="false">
      <c r="A25" s="72"/>
      <c r="B25" s="276" t="n">
        <v>2004</v>
      </c>
      <c r="C25" s="281"/>
      <c r="D25" s="288" t="n">
        <v>99.9</v>
      </c>
      <c r="E25" s="289" t="n">
        <v>14.4</v>
      </c>
      <c r="F25" s="289" t="n">
        <v>54.8</v>
      </c>
      <c r="G25" s="289" t="n">
        <v>69.3</v>
      </c>
    </row>
    <row r="26" customFormat="false" ht="11.85" hidden="false" customHeight="true" outlineLevel="0" collapsed="false">
      <c r="A26" s="72"/>
      <c r="B26" s="27" t="s">
        <v>92</v>
      </c>
      <c r="C26" s="284"/>
      <c r="D26" s="288" t="n">
        <v>-2.4</v>
      </c>
      <c r="E26" s="289" t="n">
        <v>0.1</v>
      </c>
      <c r="F26" s="289" t="n">
        <v>-4.7</v>
      </c>
      <c r="G26" s="289" t="n">
        <v>-3.8</v>
      </c>
    </row>
    <row r="27" customFormat="false" ht="18" hidden="false" customHeight="true" outlineLevel="0" collapsed="false">
      <c r="A27" s="264" t="s">
        <v>393</v>
      </c>
      <c r="B27" s="27" t="n">
        <v>2004</v>
      </c>
      <c r="C27" s="269" t="s">
        <v>293</v>
      </c>
      <c r="D27" s="288" t="n">
        <v>0.1</v>
      </c>
      <c r="E27" s="289" t="n">
        <v>0</v>
      </c>
      <c r="F27" s="289" t="n">
        <v>0</v>
      </c>
      <c r="G27" s="289" t="n">
        <v>0.1</v>
      </c>
    </row>
    <row r="28" customFormat="false" ht="18" hidden="false" customHeight="true" outlineLevel="0" collapsed="false">
      <c r="A28" s="264" t="s">
        <v>394</v>
      </c>
      <c r="B28" s="27" t="n">
        <v>2004</v>
      </c>
      <c r="C28" s="269" t="s">
        <v>293</v>
      </c>
      <c r="D28" s="288" t="n">
        <v>0.2</v>
      </c>
      <c r="E28" s="289" t="n">
        <v>0</v>
      </c>
      <c r="F28" s="289" t="n">
        <v>0.2</v>
      </c>
      <c r="G28" s="289" t="n">
        <v>0.2</v>
      </c>
    </row>
    <row r="29" customFormat="false" ht="18" hidden="false" customHeight="true" outlineLevel="0" collapsed="false">
      <c r="A29" s="264" t="s">
        <v>395</v>
      </c>
      <c r="B29" s="276" t="n">
        <v>2003</v>
      </c>
      <c r="C29" s="281"/>
      <c r="D29" s="288" t="n">
        <v>73.4</v>
      </c>
      <c r="E29" s="289" t="n">
        <v>10.5</v>
      </c>
      <c r="F29" s="289" t="n">
        <v>43.5</v>
      </c>
      <c r="G29" s="289" t="n">
        <v>54</v>
      </c>
    </row>
    <row r="30" customFormat="false" ht="11.85" hidden="false" customHeight="true" outlineLevel="0" collapsed="false">
      <c r="A30" s="72"/>
      <c r="B30" s="276" t="n">
        <v>2004</v>
      </c>
      <c r="C30" s="281"/>
      <c r="D30" s="288" t="n">
        <v>70.3</v>
      </c>
      <c r="E30" s="289" t="n">
        <v>10.1</v>
      </c>
      <c r="F30" s="289" t="n">
        <v>39.9</v>
      </c>
      <c r="G30" s="289" t="n">
        <v>50</v>
      </c>
    </row>
    <row r="31" customFormat="false" ht="11.85" hidden="false" customHeight="true" outlineLevel="0" collapsed="false">
      <c r="A31" s="72"/>
      <c r="B31" s="27" t="s">
        <v>92</v>
      </c>
      <c r="C31" s="284"/>
      <c r="D31" s="288" t="n">
        <v>-4.3</v>
      </c>
      <c r="E31" s="289" t="n">
        <v>-3.3</v>
      </c>
      <c r="F31" s="289" t="n">
        <v>-8.4</v>
      </c>
      <c r="G31" s="289" t="n">
        <v>-7.4</v>
      </c>
    </row>
    <row r="32" customFormat="false" ht="18" hidden="false" customHeight="true" outlineLevel="0" collapsed="false">
      <c r="A32" s="264" t="s">
        <v>396</v>
      </c>
      <c r="B32" s="276" t="n">
        <v>2003</v>
      </c>
      <c r="C32" s="281"/>
      <c r="D32" s="288" t="n">
        <v>78.6</v>
      </c>
      <c r="E32" s="289" t="n">
        <v>11.7</v>
      </c>
      <c r="F32" s="289" t="n">
        <v>41.6</v>
      </c>
      <c r="G32" s="289" t="n">
        <v>53.3</v>
      </c>
    </row>
    <row r="33" customFormat="false" ht="11.85" hidden="false" customHeight="true" outlineLevel="0" collapsed="false">
      <c r="A33" s="72"/>
      <c r="B33" s="276" t="n">
        <v>2004</v>
      </c>
      <c r="C33" s="281"/>
      <c r="D33" s="288" t="n">
        <v>76</v>
      </c>
      <c r="E33" s="289" t="n">
        <v>10.9</v>
      </c>
      <c r="F33" s="289" t="n">
        <v>43</v>
      </c>
      <c r="G33" s="289" t="n">
        <v>53.8</v>
      </c>
    </row>
    <row r="34" customFormat="false" ht="11.85" hidden="false" customHeight="true" outlineLevel="0" collapsed="false">
      <c r="A34" s="72"/>
      <c r="B34" s="27" t="s">
        <v>92</v>
      </c>
      <c r="C34" s="284"/>
      <c r="D34" s="288" t="n">
        <v>-3.3</v>
      </c>
      <c r="E34" s="289" t="n">
        <v>-7.1</v>
      </c>
      <c r="F34" s="289" t="n">
        <v>3.3</v>
      </c>
      <c r="G34" s="289" t="n">
        <v>1</v>
      </c>
    </row>
    <row r="35" customFormat="false" ht="18" hidden="false" customHeight="true" outlineLevel="0" collapsed="false">
      <c r="A35" s="264" t="s">
        <v>397</v>
      </c>
      <c r="B35" s="276" t="n">
        <v>2003</v>
      </c>
      <c r="C35" s="281"/>
      <c r="D35" s="288" t="n">
        <v>658.8</v>
      </c>
      <c r="E35" s="289" t="n">
        <v>78.5</v>
      </c>
      <c r="F35" s="289" t="n">
        <v>386.7</v>
      </c>
      <c r="G35" s="289" t="n">
        <v>465.1</v>
      </c>
    </row>
    <row r="36" s="266" customFormat="true" ht="11.85" hidden="false" customHeight="true" outlineLevel="0" collapsed="false">
      <c r="A36" s="72"/>
      <c r="B36" s="276" t="n">
        <v>2004</v>
      </c>
      <c r="C36" s="281"/>
      <c r="D36" s="288" t="n">
        <v>643.3</v>
      </c>
      <c r="E36" s="289" t="n">
        <v>76.6</v>
      </c>
      <c r="F36" s="289" t="n">
        <v>378.9</v>
      </c>
      <c r="G36" s="289" t="n">
        <v>455.5</v>
      </c>
    </row>
    <row r="37" customFormat="false" ht="11.85" hidden="false" customHeight="true" outlineLevel="0" collapsed="false">
      <c r="A37" s="72"/>
      <c r="B37" s="27" t="s">
        <v>92</v>
      </c>
      <c r="C37" s="284"/>
      <c r="D37" s="288" t="n">
        <v>-2.4</v>
      </c>
      <c r="E37" s="289" t="n">
        <v>-2.4</v>
      </c>
      <c r="F37" s="289" t="n">
        <v>-2</v>
      </c>
      <c r="G37" s="289" t="n">
        <v>-2.1</v>
      </c>
    </row>
    <row r="38" customFormat="false" ht="18" hidden="false" customHeight="true" outlineLevel="0" collapsed="false">
      <c r="A38" s="264" t="s">
        <v>398</v>
      </c>
      <c r="B38" s="276" t="n">
        <v>2003</v>
      </c>
      <c r="C38" s="281"/>
      <c r="D38" s="288" t="n">
        <v>524.2</v>
      </c>
      <c r="E38" s="289" t="n">
        <v>62.7</v>
      </c>
      <c r="F38" s="289" t="n">
        <v>310.5</v>
      </c>
      <c r="G38" s="289" t="n">
        <v>373.2</v>
      </c>
    </row>
    <row r="39" customFormat="false" ht="11.85" hidden="false" customHeight="true" outlineLevel="0" collapsed="false">
      <c r="A39" s="72"/>
      <c r="B39" s="276" t="n">
        <v>2004</v>
      </c>
      <c r="C39" s="281"/>
      <c r="D39" s="288" t="n">
        <v>499.3</v>
      </c>
      <c r="E39" s="289" t="n">
        <v>61</v>
      </c>
      <c r="F39" s="289" t="n">
        <v>299.4</v>
      </c>
      <c r="G39" s="289" t="n">
        <v>360.4</v>
      </c>
    </row>
    <row r="40" customFormat="false" ht="11.85" hidden="false" customHeight="true" outlineLevel="0" collapsed="false">
      <c r="A40" s="72"/>
      <c r="B40" s="27" t="s">
        <v>92</v>
      </c>
      <c r="C40" s="284"/>
      <c r="D40" s="288" t="n">
        <v>-4.8</v>
      </c>
      <c r="E40" s="289" t="n">
        <v>-2.7</v>
      </c>
      <c r="F40" s="289" t="n">
        <v>-3.6</v>
      </c>
      <c r="G40" s="289" t="n">
        <v>-3.4</v>
      </c>
    </row>
    <row r="41" customFormat="false" ht="18" hidden="false" customHeight="true" outlineLevel="0" collapsed="false">
      <c r="A41" s="264" t="s">
        <v>399</v>
      </c>
      <c r="B41" s="276" t="n">
        <v>2003</v>
      </c>
      <c r="C41" s="281"/>
      <c r="D41" s="288" t="n">
        <v>30.9</v>
      </c>
      <c r="E41" s="289" t="n">
        <v>3.8</v>
      </c>
      <c r="F41" s="289" t="n">
        <v>18.1</v>
      </c>
      <c r="G41" s="289" t="n">
        <v>21.9</v>
      </c>
    </row>
    <row r="42" customFormat="false" ht="11.85" hidden="false" customHeight="true" outlineLevel="0" collapsed="false">
      <c r="A42" s="72"/>
      <c r="B42" s="276" t="n">
        <v>2004</v>
      </c>
      <c r="C42" s="281"/>
      <c r="D42" s="288" t="n">
        <v>28.9</v>
      </c>
      <c r="E42" s="289" t="n">
        <v>3.5</v>
      </c>
      <c r="F42" s="289" t="n">
        <v>16.9</v>
      </c>
      <c r="G42" s="289" t="n">
        <v>20.4</v>
      </c>
    </row>
    <row r="43" customFormat="false" ht="11.85" hidden="false" customHeight="true" outlineLevel="0" collapsed="false">
      <c r="A43" s="72"/>
      <c r="B43" s="27" t="s">
        <v>92</v>
      </c>
      <c r="C43" s="284"/>
      <c r="D43" s="288" t="n">
        <v>-6.6</v>
      </c>
      <c r="E43" s="289" t="n">
        <v>-7.7</v>
      </c>
      <c r="F43" s="289" t="n">
        <v>-6.4</v>
      </c>
      <c r="G43" s="289" t="n">
        <v>-6.6</v>
      </c>
    </row>
    <row r="44" customFormat="false" ht="18" hidden="false" customHeight="true" outlineLevel="0" collapsed="false">
      <c r="A44" s="264" t="s">
        <v>400</v>
      </c>
      <c r="B44" s="276" t="n">
        <v>2003</v>
      </c>
      <c r="C44" s="281"/>
      <c r="D44" s="288" t="n">
        <v>2</v>
      </c>
      <c r="E44" s="289" t="n">
        <v>0.3</v>
      </c>
      <c r="F44" s="289" t="n">
        <v>1.2</v>
      </c>
      <c r="G44" s="289" t="n">
        <v>1.5</v>
      </c>
    </row>
    <row r="45" customFormat="false" ht="11.85" hidden="false" customHeight="true" outlineLevel="0" collapsed="false">
      <c r="A45" s="264"/>
      <c r="B45" s="276" t="n">
        <v>2004</v>
      </c>
      <c r="C45" s="281"/>
      <c r="D45" s="288" t="n">
        <v>1.8</v>
      </c>
      <c r="E45" s="289" t="n">
        <v>0.3</v>
      </c>
      <c r="F45" s="289" t="n">
        <v>1.1</v>
      </c>
      <c r="G45" s="289" t="n">
        <v>1.4</v>
      </c>
    </row>
    <row r="46" customFormat="false" ht="11.85" hidden="false" customHeight="true" outlineLevel="0" collapsed="false">
      <c r="A46" s="72"/>
      <c r="B46" s="27" t="s">
        <v>92</v>
      </c>
      <c r="C46" s="284"/>
      <c r="D46" s="288" t="n">
        <v>-10</v>
      </c>
      <c r="E46" s="289" t="n">
        <v>-22.6</v>
      </c>
      <c r="F46" s="289" t="n">
        <v>-4.1</v>
      </c>
      <c r="G46" s="289" t="n">
        <v>-8.2</v>
      </c>
    </row>
    <row r="47" customFormat="false" ht="18" hidden="false" customHeight="true" outlineLevel="0" collapsed="false">
      <c r="A47" s="264" t="s">
        <v>401</v>
      </c>
      <c r="B47" s="276" t="n">
        <v>2003</v>
      </c>
      <c r="C47" s="281"/>
      <c r="D47" s="288" t="n">
        <v>82</v>
      </c>
      <c r="E47" s="289" t="n">
        <v>12.6</v>
      </c>
      <c r="F47" s="289" t="n">
        <v>41.7</v>
      </c>
      <c r="G47" s="289" t="n">
        <v>54.4</v>
      </c>
    </row>
    <row r="48" customFormat="false" ht="11.85" hidden="false" customHeight="true" outlineLevel="0" collapsed="false">
      <c r="B48" s="276" t="n">
        <v>2004</v>
      </c>
      <c r="C48" s="281"/>
      <c r="D48" s="288" t="n">
        <v>82.3</v>
      </c>
      <c r="E48" s="289" t="n">
        <v>12.7</v>
      </c>
      <c r="F48" s="289" t="n">
        <v>40.6</v>
      </c>
      <c r="G48" s="289" t="n">
        <v>53.3</v>
      </c>
    </row>
    <row r="49" customFormat="false" ht="11.85" hidden="false" customHeight="true" outlineLevel="0" collapsed="false">
      <c r="A49" s="72"/>
      <c r="B49" s="27" t="s">
        <v>92</v>
      </c>
      <c r="C49" s="284"/>
      <c r="D49" s="288" t="n">
        <v>0.3</v>
      </c>
      <c r="E49" s="289" t="n">
        <v>0.2</v>
      </c>
      <c r="F49" s="289" t="n">
        <v>-2.7</v>
      </c>
      <c r="G49" s="289" t="n">
        <v>-2</v>
      </c>
    </row>
    <row r="50" customFormat="false" ht="18" hidden="false" customHeight="true" outlineLevel="0" collapsed="false">
      <c r="A50" s="264" t="s">
        <v>402</v>
      </c>
      <c r="B50" s="276" t="n">
        <v>2003</v>
      </c>
      <c r="C50" s="281"/>
      <c r="D50" s="288" t="n">
        <v>106.2</v>
      </c>
      <c r="E50" s="289" t="n">
        <v>16</v>
      </c>
      <c r="F50" s="289" t="n">
        <v>56.3</v>
      </c>
      <c r="G50" s="289" t="n">
        <v>72.3</v>
      </c>
    </row>
    <row r="51" customFormat="false" ht="11.85" hidden="false" customHeight="true" outlineLevel="0" collapsed="false">
      <c r="B51" s="276" t="n">
        <v>2004</v>
      </c>
      <c r="C51" s="281"/>
      <c r="D51" s="288" t="n">
        <v>119.9</v>
      </c>
      <c r="E51" s="289" t="n">
        <v>17.4</v>
      </c>
      <c r="F51" s="289" t="n">
        <v>64.2</v>
      </c>
      <c r="G51" s="289" t="n">
        <v>81.5</v>
      </c>
    </row>
    <row r="52" customFormat="false" ht="11.85" hidden="false" customHeight="true" outlineLevel="0" collapsed="false">
      <c r="A52" s="72"/>
      <c r="B52" s="27" t="s">
        <v>92</v>
      </c>
      <c r="C52" s="284"/>
      <c r="D52" s="288" t="n">
        <v>12.9</v>
      </c>
      <c r="E52" s="289" t="n">
        <v>8.9</v>
      </c>
      <c r="F52" s="289" t="n">
        <v>13.9</v>
      </c>
      <c r="G52" s="289" t="n">
        <v>12.8</v>
      </c>
    </row>
    <row r="53" customFormat="false" ht="18" hidden="false" customHeight="true" outlineLevel="0" collapsed="false">
      <c r="A53" s="264" t="s">
        <v>403</v>
      </c>
      <c r="B53" s="276" t="n">
        <v>2003</v>
      </c>
      <c r="C53" s="281"/>
      <c r="D53" s="288" t="n">
        <v>120.8</v>
      </c>
      <c r="E53" s="289" t="n">
        <v>15.9</v>
      </c>
      <c r="F53" s="289" t="n">
        <v>74.4</v>
      </c>
      <c r="G53" s="289" t="n">
        <v>90.3</v>
      </c>
    </row>
    <row r="54" customFormat="false" ht="11.85" hidden="false" customHeight="true" outlineLevel="0" collapsed="false">
      <c r="A54" s="72"/>
      <c r="B54" s="276" t="n">
        <v>2004</v>
      </c>
      <c r="C54" s="281"/>
      <c r="D54" s="288" t="n">
        <v>126.2</v>
      </c>
      <c r="E54" s="289" t="n">
        <v>16.5</v>
      </c>
      <c r="F54" s="289" t="n">
        <v>76.3</v>
      </c>
      <c r="G54" s="289" t="n">
        <v>92.8</v>
      </c>
    </row>
    <row r="55" customFormat="false" ht="11.85" hidden="false" customHeight="true" outlineLevel="0" collapsed="false">
      <c r="A55" s="72"/>
      <c r="B55" s="27" t="s">
        <v>92</v>
      </c>
      <c r="C55" s="284"/>
      <c r="D55" s="288" t="n">
        <v>4.5</v>
      </c>
      <c r="E55" s="289" t="n">
        <v>3.7</v>
      </c>
      <c r="F55" s="289" t="n">
        <v>2.5</v>
      </c>
      <c r="G55" s="289" t="n">
        <v>2.7</v>
      </c>
    </row>
    <row r="56" customFormat="false" ht="18" hidden="false" customHeight="true" outlineLevel="0" collapsed="false">
      <c r="A56" s="264" t="s">
        <v>404</v>
      </c>
      <c r="B56" s="276" t="n">
        <v>2003</v>
      </c>
      <c r="C56" s="281"/>
      <c r="D56" s="288" t="n">
        <v>91.3</v>
      </c>
      <c r="E56" s="289" t="n">
        <v>15.5</v>
      </c>
      <c r="F56" s="289" t="n">
        <v>47.3</v>
      </c>
      <c r="G56" s="289" t="n">
        <v>62.8</v>
      </c>
    </row>
    <row r="57" customFormat="false" ht="11.85" hidden="false" customHeight="true" outlineLevel="0" collapsed="false">
      <c r="B57" s="276" t="n">
        <v>2004</v>
      </c>
      <c r="C57" s="281"/>
      <c r="D57" s="288" t="n">
        <v>92.5</v>
      </c>
      <c r="E57" s="289" t="n">
        <v>14.9</v>
      </c>
      <c r="F57" s="289" t="n">
        <v>47.4</v>
      </c>
      <c r="G57" s="289" t="n">
        <v>62.3</v>
      </c>
    </row>
    <row r="58" customFormat="false" ht="11.85" hidden="false" customHeight="true" outlineLevel="0" collapsed="false">
      <c r="B58" s="27" t="s">
        <v>92</v>
      </c>
      <c r="C58" s="284"/>
      <c r="D58" s="288" t="n">
        <v>1.4</v>
      </c>
      <c r="E58" s="289" t="n">
        <v>-4.2</v>
      </c>
      <c r="F58" s="289" t="n">
        <v>0.3</v>
      </c>
      <c r="G58" s="289" t="n">
        <v>-0.8</v>
      </c>
    </row>
    <row r="59" customFormat="false" ht="11.25" hidden="false" customHeight="true" outlineLevel="0" collapsed="false">
      <c r="A59" s="72" t="s">
        <v>405</v>
      </c>
      <c r="B59" s="27"/>
      <c r="C59" s="27"/>
      <c r="D59" s="27"/>
      <c r="E59" s="27"/>
      <c r="F59" s="27"/>
      <c r="G59" s="27"/>
    </row>
    <row r="60" customFormat="false" ht="12.75" hidden="false" customHeight="true" outlineLevel="0" collapsed="false">
      <c r="A60" s="270" t="s">
        <v>250</v>
      </c>
    </row>
    <row r="61" customFormat="false" ht="12.75" hidden="false" customHeight="true" outlineLevel="0" collapsed="false">
      <c r="A61" s="295" t="s">
        <v>406</v>
      </c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272" t="s">
        <v>407</v>
      </c>
    </row>
  </sheetData>
  <mergeCells count="14">
    <mergeCell ref="A1:G1"/>
    <mergeCell ref="A2:G2"/>
    <mergeCell ref="A3:G3"/>
    <mergeCell ref="A4:G4"/>
    <mergeCell ref="A6:A12"/>
    <mergeCell ref="B6:C12"/>
    <mergeCell ref="D6:G6"/>
    <mergeCell ref="D7:G7"/>
    <mergeCell ref="D8:D12"/>
    <mergeCell ref="E8:G8"/>
    <mergeCell ref="E9:E12"/>
    <mergeCell ref="F9:F12"/>
    <mergeCell ref="G9:G12"/>
    <mergeCell ref="A61:H6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" width="21.32"/>
    <col collapsed="false" customWidth="true" hidden="false" outlineLevel="0" max="2" min="2" style="254" width="5.43"/>
    <col collapsed="false" customWidth="true" hidden="false" outlineLevel="0" max="3" min="3" style="254" width="1.21"/>
    <col collapsed="false" customWidth="true" hidden="false" outlineLevel="0" max="5" min="4" style="254" width="12.99"/>
    <col collapsed="false" customWidth="true" hidden="false" outlineLevel="0" max="7" min="6" style="254" width="13.1"/>
    <col collapsed="false" customWidth="false" hidden="false" outlineLevel="0" max="257" min="8" style="5" width="11.55"/>
  </cols>
  <sheetData>
    <row r="1" customFormat="false" ht="14.45" hidden="false" customHeight="true" outlineLevel="0" collapsed="false">
      <c r="A1" s="255" t="s">
        <v>378</v>
      </c>
      <c r="B1" s="255"/>
      <c r="C1" s="255"/>
      <c r="D1" s="255"/>
      <c r="E1" s="255"/>
      <c r="F1" s="255"/>
      <c r="G1" s="255"/>
    </row>
    <row r="2" customFormat="false" ht="14.45" hidden="false" customHeight="true" outlineLevel="0" collapsed="false">
      <c r="A2" s="130" t="s">
        <v>425</v>
      </c>
      <c r="B2" s="130"/>
      <c r="C2" s="130"/>
      <c r="D2" s="130"/>
      <c r="E2" s="130"/>
      <c r="F2" s="130"/>
      <c r="G2" s="130"/>
    </row>
    <row r="3" customFormat="false" ht="14.45" hidden="false" customHeight="true" outlineLevel="0" collapsed="false">
      <c r="A3" s="130" t="s">
        <v>441</v>
      </c>
      <c r="B3" s="130"/>
      <c r="C3" s="130"/>
      <c r="D3" s="130"/>
      <c r="E3" s="130"/>
      <c r="F3" s="130"/>
      <c r="G3" s="130"/>
    </row>
    <row r="4" customFormat="false" ht="14.45" hidden="false" customHeight="true" outlineLevel="0" collapsed="false">
      <c r="A4" s="256" t="s">
        <v>195</v>
      </c>
      <c r="B4" s="256"/>
      <c r="C4" s="256"/>
      <c r="D4" s="256"/>
      <c r="E4" s="256"/>
      <c r="F4" s="256"/>
      <c r="G4" s="256"/>
    </row>
    <row r="5" customFormat="false" ht="12.75" hidden="false" customHeight="true" outlineLevel="0" collapsed="false">
      <c r="A5" s="72"/>
    </row>
    <row r="6" s="158" customFormat="true" ht="16.5" hidden="false" customHeight="true" outlineLevel="0" collapsed="false">
      <c r="A6" s="81" t="s">
        <v>222</v>
      </c>
      <c r="B6" s="33" t="s">
        <v>381</v>
      </c>
      <c r="C6" s="33"/>
      <c r="D6" s="296" t="s">
        <v>205</v>
      </c>
      <c r="E6" s="296"/>
      <c r="F6" s="296"/>
      <c r="G6" s="296"/>
    </row>
    <row r="7" customFormat="false" ht="16.5" hidden="false" customHeight="true" outlineLevel="0" collapsed="false">
      <c r="A7" s="81"/>
      <c r="B7" s="33"/>
      <c r="C7" s="33"/>
      <c r="D7" s="231" t="s">
        <v>438</v>
      </c>
      <c r="E7" s="231"/>
      <c r="F7" s="231"/>
      <c r="G7" s="62" t="s">
        <v>442</v>
      </c>
    </row>
    <row r="8" customFormat="false" ht="16.5" hidden="false" customHeight="true" outlineLevel="0" collapsed="false">
      <c r="A8" s="81"/>
      <c r="B8" s="33"/>
      <c r="C8" s="33"/>
      <c r="D8" s="62" t="s">
        <v>443</v>
      </c>
      <c r="E8" s="62"/>
      <c r="F8" s="62"/>
      <c r="G8" s="62"/>
    </row>
    <row r="9" customFormat="false" ht="13.5" hidden="false" customHeight="true" outlineLevel="0" collapsed="false">
      <c r="A9" s="81"/>
      <c r="B9" s="33"/>
      <c r="C9" s="33"/>
      <c r="D9" s="33" t="s">
        <v>208</v>
      </c>
      <c r="E9" s="33" t="s">
        <v>440</v>
      </c>
      <c r="F9" s="62" t="s">
        <v>181</v>
      </c>
      <c r="G9" s="62"/>
    </row>
    <row r="10" customFormat="false" ht="13.5" hidden="false" customHeight="true" outlineLevel="0" collapsed="false">
      <c r="A10" s="81"/>
      <c r="B10" s="33"/>
      <c r="C10" s="33"/>
      <c r="D10" s="33"/>
      <c r="E10" s="33"/>
      <c r="F10" s="62"/>
      <c r="G10" s="62"/>
    </row>
    <row r="11" customFormat="false" ht="13.5" hidden="false" customHeight="true" outlineLevel="0" collapsed="false">
      <c r="A11" s="81"/>
      <c r="B11" s="33"/>
      <c r="C11" s="33"/>
      <c r="D11" s="33"/>
      <c r="E11" s="33"/>
      <c r="F11" s="62"/>
      <c r="G11" s="62"/>
    </row>
    <row r="12" s="72" customFormat="true" ht="15" hidden="false" customHeight="true" outlineLevel="0" collapsed="false">
      <c r="A12" s="81"/>
      <c r="B12" s="33"/>
      <c r="C12" s="33"/>
      <c r="D12" s="33"/>
      <c r="E12" s="33"/>
      <c r="F12" s="62"/>
      <c r="G12" s="62"/>
    </row>
    <row r="13" customFormat="false" ht="18" hidden="false" customHeight="true" outlineLevel="0" collapsed="false">
      <c r="A13" s="72"/>
      <c r="C13" s="280"/>
    </row>
    <row r="14" customFormat="false" ht="17.1" hidden="false" customHeight="true" outlineLevel="0" collapsed="false">
      <c r="A14" s="260" t="s">
        <v>388</v>
      </c>
      <c r="B14" s="276" t="n">
        <v>2003</v>
      </c>
      <c r="C14" s="281"/>
      <c r="D14" s="278" t="n">
        <v>282</v>
      </c>
      <c r="E14" s="278" t="n">
        <v>500.8</v>
      </c>
      <c r="F14" s="278" t="n">
        <v>782.8</v>
      </c>
      <c r="G14" s="278" t="n">
        <v>50.4</v>
      </c>
    </row>
    <row r="15" customFormat="false" ht="11.85" hidden="false" customHeight="true" outlineLevel="0" collapsed="false">
      <c r="A15" s="72"/>
      <c r="B15" s="276" t="n">
        <v>2004</v>
      </c>
      <c r="C15" s="281"/>
      <c r="D15" s="278" t="n">
        <v>273.5</v>
      </c>
      <c r="E15" s="278" t="n">
        <v>492.4</v>
      </c>
      <c r="F15" s="278" t="n">
        <v>765.9</v>
      </c>
      <c r="G15" s="278" t="n">
        <v>50.3</v>
      </c>
      <c r="H15" s="119"/>
    </row>
    <row r="16" customFormat="false" ht="11.85" hidden="false" customHeight="true" outlineLevel="0" collapsed="false">
      <c r="A16" s="72"/>
      <c r="B16" s="254" t="s">
        <v>92</v>
      </c>
      <c r="C16" s="280"/>
      <c r="D16" s="278" t="n">
        <v>-3</v>
      </c>
      <c r="E16" s="278" t="n">
        <v>-1.7</v>
      </c>
      <c r="F16" s="278" t="n">
        <v>-2.2</v>
      </c>
      <c r="G16" s="278" t="n">
        <v>-0.2</v>
      </c>
    </row>
    <row r="17" customFormat="false" ht="18" hidden="false" customHeight="true" outlineLevel="0" collapsed="false">
      <c r="A17" s="264" t="s">
        <v>389</v>
      </c>
      <c r="B17" s="276" t="n">
        <v>2003</v>
      </c>
      <c r="C17" s="281"/>
      <c r="D17" s="278" t="n">
        <v>27.3</v>
      </c>
      <c r="E17" s="278" t="n">
        <v>66.5</v>
      </c>
      <c r="F17" s="278" t="n">
        <v>93.8</v>
      </c>
      <c r="G17" s="278" t="n">
        <v>6.6</v>
      </c>
      <c r="H17" s="119"/>
      <c r="I17" s="5" t="s">
        <v>111</v>
      </c>
    </row>
    <row r="18" s="266" customFormat="true" ht="11.85" hidden="false" customHeight="true" outlineLevel="0" collapsed="false">
      <c r="A18" s="72"/>
      <c r="B18" s="276" t="n">
        <v>2004</v>
      </c>
      <c r="C18" s="281"/>
      <c r="D18" s="278" t="n">
        <v>29.5</v>
      </c>
      <c r="E18" s="278" t="n">
        <v>59.3</v>
      </c>
      <c r="F18" s="278" t="n">
        <v>88.8</v>
      </c>
      <c r="G18" s="278" t="n">
        <v>6.3</v>
      </c>
    </row>
    <row r="19" customFormat="false" ht="11.85" hidden="false" customHeight="true" outlineLevel="0" collapsed="false">
      <c r="A19" s="72"/>
      <c r="B19" s="254" t="s">
        <v>92</v>
      </c>
      <c r="C19" s="280"/>
      <c r="D19" s="278" t="n">
        <v>8.1</v>
      </c>
      <c r="E19" s="278" t="n">
        <v>-10.9</v>
      </c>
      <c r="F19" s="278" t="n">
        <v>-5.3</v>
      </c>
      <c r="G19" s="278" t="n">
        <v>-4.6</v>
      </c>
    </row>
    <row r="20" customFormat="false" ht="18" hidden="false" customHeight="true" outlineLevel="0" collapsed="false">
      <c r="A20" s="264" t="s">
        <v>390</v>
      </c>
      <c r="B20" s="276" t="n">
        <v>2003</v>
      </c>
      <c r="C20" s="281"/>
      <c r="D20" s="278" t="n">
        <v>48.6</v>
      </c>
      <c r="E20" s="278" t="n">
        <v>90.6</v>
      </c>
      <c r="F20" s="278" t="n">
        <v>139.1</v>
      </c>
      <c r="G20" s="278" t="n">
        <v>6</v>
      </c>
    </row>
    <row r="21" customFormat="false" ht="11.85" hidden="false" customHeight="true" outlineLevel="0" collapsed="false">
      <c r="A21" s="268"/>
      <c r="B21" s="276" t="n">
        <v>2004</v>
      </c>
      <c r="C21" s="281"/>
      <c r="D21" s="278" t="n">
        <v>45.4</v>
      </c>
      <c r="E21" s="278" t="n">
        <v>92.1</v>
      </c>
      <c r="F21" s="278" t="n">
        <v>137.4</v>
      </c>
      <c r="G21" s="278" t="n">
        <v>10.9</v>
      </c>
    </row>
    <row r="22" customFormat="false" ht="11.85" hidden="false" customHeight="true" outlineLevel="0" collapsed="false">
      <c r="A22" s="268"/>
      <c r="B22" s="254" t="s">
        <v>92</v>
      </c>
      <c r="C22" s="280"/>
      <c r="D22" s="278" t="n">
        <v>-6.6</v>
      </c>
      <c r="E22" s="278" t="n">
        <v>1.7</v>
      </c>
      <c r="F22" s="278" t="n">
        <v>-1.2</v>
      </c>
      <c r="G22" s="278" t="n">
        <v>80.7</v>
      </c>
    </row>
    <row r="23" customFormat="false" ht="18" hidden="false" customHeight="true" outlineLevel="0" collapsed="false">
      <c r="A23" s="264" t="s">
        <v>391</v>
      </c>
      <c r="B23" s="27" t="n">
        <v>2004</v>
      </c>
      <c r="C23" s="269" t="s">
        <v>293</v>
      </c>
      <c r="D23" s="297" t="s">
        <v>418</v>
      </c>
      <c r="E23" s="283" t="s">
        <v>418</v>
      </c>
      <c r="F23" s="283" t="s">
        <v>418</v>
      </c>
      <c r="G23" s="283" t="n">
        <v>0</v>
      </c>
    </row>
    <row r="24" customFormat="false" ht="18" hidden="false" customHeight="true" outlineLevel="0" collapsed="false">
      <c r="A24" s="264" t="s">
        <v>392</v>
      </c>
      <c r="B24" s="276" t="n">
        <v>2003</v>
      </c>
      <c r="C24" s="262"/>
      <c r="D24" s="277" t="n">
        <v>13.5</v>
      </c>
      <c r="E24" s="278" t="n">
        <v>16.9</v>
      </c>
      <c r="F24" s="278" t="n">
        <v>30.3</v>
      </c>
      <c r="G24" s="278" t="n">
        <v>1.6</v>
      </c>
    </row>
    <row r="25" customFormat="false" ht="11.85" hidden="false" customHeight="true" outlineLevel="0" collapsed="false">
      <c r="A25" s="72"/>
      <c r="B25" s="276" t="n">
        <v>2004</v>
      </c>
      <c r="C25" s="262"/>
      <c r="D25" s="277" t="n">
        <v>14.6</v>
      </c>
      <c r="E25" s="278" t="n">
        <v>16.1</v>
      </c>
      <c r="F25" s="278" t="n">
        <v>30.6</v>
      </c>
      <c r="G25" s="278" t="n">
        <v>1.8</v>
      </c>
    </row>
    <row r="26" customFormat="false" ht="11.85" hidden="false" customHeight="true" outlineLevel="0" collapsed="false">
      <c r="A26" s="72"/>
      <c r="B26" s="27" t="s">
        <v>92</v>
      </c>
      <c r="C26" s="27"/>
      <c r="D26" s="277" t="n">
        <v>8</v>
      </c>
      <c r="E26" s="278" t="n">
        <v>-4.8</v>
      </c>
      <c r="F26" s="278" t="n">
        <v>0.9</v>
      </c>
      <c r="G26" s="278" t="n">
        <v>9.2</v>
      </c>
    </row>
    <row r="27" customFormat="false" ht="18" hidden="false" customHeight="true" outlineLevel="0" collapsed="false">
      <c r="A27" s="264" t="s">
        <v>393</v>
      </c>
      <c r="B27" s="27" t="n">
        <v>2004</v>
      </c>
      <c r="C27" s="269" t="s">
        <v>293</v>
      </c>
      <c r="D27" s="277" t="n">
        <v>0</v>
      </c>
      <c r="E27" s="278" t="n">
        <v>0</v>
      </c>
      <c r="F27" s="278" t="n">
        <v>0</v>
      </c>
      <c r="G27" s="278" t="n">
        <v>0</v>
      </c>
    </row>
    <row r="28" customFormat="false" ht="18" hidden="false" customHeight="true" outlineLevel="0" collapsed="false">
      <c r="A28" s="264" t="s">
        <v>394</v>
      </c>
      <c r="B28" s="27" t="n">
        <v>2004</v>
      </c>
      <c r="C28" s="269" t="s">
        <v>293</v>
      </c>
      <c r="D28" s="277" t="n">
        <v>0</v>
      </c>
      <c r="E28" s="278" t="n">
        <v>0</v>
      </c>
      <c r="F28" s="278" t="n">
        <v>0</v>
      </c>
      <c r="G28" s="278" t="n">
        <v>0</v>
      </c>
    </row>
    <row r="29" customFormat="false" ht="18" hidden="false" customHeight="true" outlineLevel="0" collapsed="false">
      <c r="A29" s="264" t="s">
        <v>395</v>
      </c>
      <c r="B29" s="276" t="n">
        <v>2003</v>
      </c>
      <c r="C29" s="281"/>
      <c r="D29" s="278" t="n">
        <v>5.7</v>
      </c>
      <c r="E29" s="278" t="n">
        <v>13.7</v>
      </c>
      <c r="F29" s="278" t="n">
        <v>19.4</v>
      </c>
      <c r="G29" s="278" t="n">
        <v>2.2</v>
      </c>
    </row>
    <row r="30" customFormat="false" ht="11.85" hidden="false" customHeight="true" outlineLevel="0" collapsed="false">
      <c r="A30" s="72"/>
      <c r="B30" s="276" t="n">
        <v>2004</v>
      </c>
      <c r="C30" s="281"/>
      <c r="D30" s="278" t="n">
        <v>6.5</v>
      </c>
      <c r="E30" s="278" t="n">
        <v>13.7</v>
      </c>
      <c r="F30" s="278" t="n">
        <v>20.2</v>
      </c>
      <c r="G30" s="278" t="n">
        <v>2</v>
      </c>
    </row>
    <row r="31" customFormat="false" ht="11.85" hidden="false" customHeight="true" outlineLevel="0" collapsed="false">
      <c r="A31" s="72"/>
      <c r="B31" s="27" t="s">
        <v>92</v>
      </c>
      <c r="C31" s="284"/>
      <c r="D31" s="278" t="n">
        <v>14.9</v>
      </c>
      <c r="E31" s="278" t="n">
        <v>0.1</v>
      </c>
      <c r="F31" s="278" t="n">
        <v>4.4</v>
      </c>
      <c r="G31" s="278" t="n">
        <v>-6.5</v>
      </c>
    </row>
    <row r="32" customFormat="false" ht="18" hidden="false" customHeight="true" outlineLevel="0" collapsed="false">
      <c r="A32" s="264" t="s">
        <v>396</v>
      </c>
      <c r="B32" s="276" t="n">
        <v>2003</v>
      </c>
      <c r="C32" s="281"/>
      <c r="D32" s="278" t="n">
        <v>13.6</v>
      </c>
      <c r="E32" s="278" t="n">
        <v>11.6</v>
      </c>
      <c r="F32" s="278" t="n">
        <v>25.3</v>
      </c>
      <c r="G32" s="278" t="n">
        <v>0.7</v>
      </c>
    </row>
    <row r="33" customFormat="false" ht="11.85" hidden="false" customHeight="true" outlineLevel="0" collapsed="false">
      <c r="A33" s="72"/>
      <c r="B33" s="276" t="n">
        <v>2004</v>
      </c>
      <c r="C33" s="281"/>
      <c r="D33" s="278" t="n">
        <v>11.7</v>
      </c>
      <c r="E33" s="278" t="n">
        <v>10.5</v>
      </c>
      <c r="F33" s="278" t="n">
        <v>22.2</v>
      </c>
      <c r="G33" s="278" t="n">
        <v>0.5</v>
      </c>
    </row>
    <row r="34" customFormat="false" ht="11.85" hidden="false" customHeight="true" outlineLevel="0" collapsed="false">
      <c r="A34" s="72"/>
      <c r="B34" s="27" t="s">
        <v>92</v>
      </c>
      <c r="C34" s="284"/>
      <c r="D34" s="278" t="n">
        <v>-14.2</v>
      </c>
      <c r="E34" s="278" t="n">
        <v>-10.2</v>
      </c>
      <c r="F34" s="278" t="n">
        <v>-12.4</v>
      </c>
      <c r="G34" s="278" t="n">
        <v>-23.6</v>
      </c>
    </row>
    <row r="35" customFormat="false" ht="18" hidden="false" customHeight="true" outlineLevel="0" collapsed="false">
      <c r="A35" s="264" t="s">
        <v>397</v>
      </c>
      <c r="B35" s="276" t="n">
        <v>2003</v>
      </c>
      <c r="C35" s="281"/>
      <c r="D35" s="278" t="n">
        <v>58.8</v>
      </c>
      <c r="E35" s="278" t="n">
        <v>134.8</v>
      </c>
      <c r="F35" s="278" t="n">
        <v>193.7</v>
      </c>
      <c r="G35" s="278" t="n">
        <v>14.1</v>
      </c>
    </row>
    <row r="36" s="266" customFormat="true" ht="11.85" hidden="false" customHeight="true" outlineLevel="0" collapsed="false">
      <c r="A36" s="72"/>
      <c r="B36" s="276" t="n">
        <v>2004</v>
      </c>
      <c r="C36" s="281"/>
      <c r="D36" s="278" t="n">
        <v>56.8</v>
      </c>
      <c r="E36" s="278" t="n">
        <v>131</v>
      </c>
      <c r="F36" s="278" t="n">
        <v>187.8</v>
      </c>
      <c r="G36" s="278" t="n">
        <v>14.9</v>
      </c>
    </row>
    <row r="37" customFormat="false" ht="11.85" hidden="false" customHeight="true" outlineLevel="0" collapsed="false">
      <c r="A37" s="72"/>
      <c r="B37" s="27" t="s">
        <v>92</v>
      </c>
      <c r="C37" s="284"/>
      <c r="D37" s="278" t="n">
        <v>-3.4</v>
      </c>
      <c r="E37" s="278" t="n">
        <v>-2.8</v>
      </c>
      <c r="F37" s="278" t="n">
        <v>-3</v>
      </c>
      <c r="G37" s="278" t="n">
        <v>5.5</v>
      </c>
    </row>
    <row r="38" customFormat="false" ht="18" hidden="false" customHeight="true" outlineLevel="0" collapsed="false">
      <c r="A38" s="264" t="s">
        <v>398</v>
      </c>
      <c r="B38" s="276" t="n">
        <v>2003</v>
      </c>
      <c r="C38" s="281"/>
      <c r="D38" s="278" t="n">
        <v>50.6</v>
      </c>
      <c r="E38" s="278" t="n">
        <v>100.5</v>
      </c>
      <c r="F38" s="278" t="n">
        <v>151</v>
      </c>
      <c r="G38" s="278" t="n">
        <v>11.2</v>
      </c>
    </row>
    <row r="39" customFormat="false" ht="11.85" hidden="false" customHeight="true" outlineLevel="0" collapsed="false">
      <c r="A39" s="72"/>
      <c r="B39" s="276" t="n">
        <v>2004</v>
      </c>
      <c r="C39" s="281"/>
      <c r="D39" s="278" t="n">
        <v>45.1</v>
      </c>
      <c r="E39" s="278" t="n">
        <v>93.8</v>
      </c>
      <c r="F39" s="278" t="n">
        <v>138.9</v>
      </c>
      <c r="G39" s="278" t="n">
        <v>7.7</v>
      </c>
    </row>
    <row r="40" customFormat="false" ht="11.85" hidden="false" customHeight="true" outlineLevel="0" collapsed="false">
      <c r="A40" s="72"/>
      <c r="B40" s="27" t="s">
        <v>92</v>
      </c>
      <c r="C40" s="284"/>
      <c r="D40" s="278" t="n">
        <v>-10.9</v>
      </c>
      <c r="E40" s="278" t="n">
        <v>-6.6</v>
      </c>
      <c r="F40" s="278" t="n">
        <v>-8</v>
      </c>
      <c r="G40" s="278" t="n">
        <v>-31.1</v>
      </c>
    </row>
    <row r="41" customFormat="false" ht="18" hidden="false" customHeight="true" outlineLevel="0" collapsed="false">
      <c r="A41" s="264" t="s">
        <v>399</v>
      </c>
      <c r="B41" s="276" t="n">
        <v>2003</v>
      </c>
      <c r="C41" s="281"/>
      <c r="D41" s="278" t="n">
        <v>2.7</v>
      </c>
      <c r="E41" s="278" t="n">
        <v>6.3</v>
      </c>
      <c r="F41" s="278" t="n">
        <v>9.1</v>
      </c>
      <c r="G41" s="278" t="n">
        <v>0.9</v>
      </c>
    </row>
    <row r="42" customFormat="false" ht="11.85" hidden="false" customHeight="true" outlineLevel="0" collapsed="false">
      <c r="A42" s="72"/>
      <c r="B42" s="276" t="n">
        <v>2004</v>
      </c>
      <c r="C42" s="281"/>
      <c r="D42" s="278" t="n">
        <v>2.4</v>
      </c>
      <c r="E42" s="278" t="n">
        <v>6.1</v>
      </c>
      <c r="F42" s="278" t="n">
        <v>8.5</v>
      </c>
      <c r="G42" s="278" t="n">
        <v>0.8</v>
      </c>
    </row>
    <row r="43" customFormat="false" ht="11.85" hidden="false" customHeight="true" outlineLevel="0" collapsed="false">
      <c r="A43" s="72"/>
      <c r="B43" s="27" t="s">
        <v>92</v>
      </c>
      <c r="C43" s="284"/>
      <c r="D43" s="278" t="n">
        <v>-12.3</v>
      </c>
      <c r="E43" s="278" t="n">
        <v>-4.3</v>
      </c>
      <c r="F43" s="278" t="n">
        <v>-6.7</v>
      </c>
      <c r="G43" s="278" t="n">
        <v>-16.2</v>
      </c>
    </row>
    <row r="44" customFormat="false" ht="18" hidden="false" customHeight="true" outlineLevel="0" collapsed="false">
      <c r="A44" s="264" t="s">
        <v>400</v>
      </c>
      <c r="B44" s="276" t="n">
        <v>2003</v>
      </c>
      <c r="C44" s="281"/>
      <c r="D44" s="278" t="n">
        <v>0.2</v>
      </c>
      <c r="E44" s="278" t="n">
        <v>0.3</v>
      </c>
      <c r="F44" s="278" t="n">
        <v>0.5</v>
      </c>
      <c r="G44" s="278" t="n">
        <v>0.1</v>
      </c>
    </row>
    <row r="45" customFormat="false" ht="11.85" hidden="false" customHeight="true" outlineLevel="0" collapsed="false">
      <c r="B45" s="276" t="n">
        <v>2004</v>
      </c>
      <c r="C45" s="281"/>
      <c r="D45" s="278" t="n">
        <v>0.1</v>
      </c>
      <c r="E45" s="278" t="n">
        <v>0.3</v>
      </c>
      <c r="F45" s="278" t="n">
        <v>0.4</v>
      </c>
      <c r="G45" s="278" t="n">
        <v>0.1</v>
      </c>
    </row>
    <row r="46" customFormat="false" ht="11.85" hidden="false" customHeight="true" outlineLevel="0" collapsed="false">
      <c r="A46" s="72"/>
      <c r="B46" s="27" t="s">
        <v>92</v>
      </c>
      <c r="C46" s="284"/>
      <c r="D46" s="278" t="n">
        <v>-21.2</v>
      </c>
      <c r="E46" s="278" t="n">
        <v>-13</v>
      </c>
      <c r="F46" s="278" t="n">
        <v>-16</v>
      </c>
      <c r="G46" s="278" t="n">
        <v>-43.5</v>
      </c>
    </row>
    <row r="47" customFormat="false" ht="18" hidden="false" customHeight="true" outlineLevel="0" collapsed="false">
      <c r="A47" s="264" t="s">
        <v>401</v>
      </c>
      <c r="B47" s="276" t="n">
        <v>2003</v>
      </c>
      <c r="C47" s="281"/>
      <c r="D47" s="278" t="n">
        <v>15.3</v>
      </c>
      <c r="E47" s="278" t="n">
        <v>12.4</v>
      </c>
      <c r="F47" s="278" t="n">
        <v>27.7</v>
      </c>
      <c r="G47" s="278" t="n">
        <v>0.9</v>
      </c>
    </row>
    <row r="48" customFormat="false" ht="11.85" hidden="false" customHeight="true" outlineLevel="0" collapsed="false">
      <c r="B48" s="276" t="n">
        <v>2004</v>
      </c>
      <c r="C48" s="281"/>
      <c r="D48" s="278" t="n">
        <v>16.4</v>
      </c>
      <c r="E48" s="278" t="n">
        <v>12.6</v>
      </c>
      <c r="F48" s="278" t="n">
        <v>29</v>
      </c>
      <c r="G48" s="278" t="n">
        <v>0.9</v>
      </c>
    </row>
    <row r="49" customFormat="false" ht="11.85" hidden="false" customHeight="true" outlineLevel="0" collapsed="false">
      <c r="A49" s="72"/>
      <c r="B49" s="27" t="s">
        <v>92</v>
      </c>
      <c r="C49" s="284"/>
      <c r="D49" s="278" t="n">
        <v>7.2</v>
      </c>
      <c r="E49" s="278" t="n">
        <v>1.7</v>
      </c>
      <c r="F49" s="278" t="n">
        <v>4.8</v>
      </c>
      <c r="G49" s="278" t="n">
        <v>-2.4</v>
      </c>
    </row>
    <row r="50" customFormat="false" ht="18" hidden="false" customHeight="true" outlineLevel="0" collapsed="false">
      <c r="A50" s="264" t="s">
        <v>402</v>
      </c>
      <c r="B50" s="276" t="n">
        <v>2003</v>
      </c>
      <c r="C50" s="281"/>
      <c r="D50" s="278" t="n">
        <v>20.8</v>
      </c>
      <c r="E50" s="278" t="n">
        <v>13.1</v>
      </c>
      <c r="F50" s="278" t="n">
        <v>33.9</v>
      </c>
      <c r="G50" s="278" t="n">
        <v>0.9</v>
      </c>
    </row>
    <row r="51" customFormat="false" ht="11.85" hidden="false" customHeight="true" outlineLevel="0" collapsed="false">
      <c r="B51" s="276" t="n">
        <v>2004</v>
      </c>
      <c r="C51" s="281"/>
      <c r="D51" s="278" t="n">
        <v>16.5</v>
      </c>
      <c r="E51" s="278" t="n">
        <v>21.9</v>
      </c>
      <c r="F51" s="278" t="n">
        <v>38.3</v>
      </c>
      <c r="G51" s="278" t="n">
        <v>0.9</v>
      </c>
      <c r="H51" s="119"/>
    </row>
    <row r="52" customFormat="false" ht="11.85" hidden="false" customHeight="true" outlineLevel="0" collapsed="false">
      <c r="A52" s="72"/>
      <c r="B52" s="27" t="s">
        <v>92</v>
      </c>
      <c r="C52" s="284"/>
      <c r="D52" s="278" t="n">
        <v>-20.9</v>
      </c>
      <c r="E52" s="278" t="n">
        <v>66.8</v>
      </c>
      <c r="F52" s="278" t="n">
        <v>13</v>
      </c>
      <c r="G52" s="278" t="n">
        <v>-4.9</v>
      </c>
    </row>
    <row r="53" customFormat="false" ht="18" hidden="false" customHeight="true" outlineLevel="0" collapsed="false">
      <c r="A53" s="264" t="s">
        <v>403</v>
      </c>
      <c r="B53" s="276" t="n">
        <v>2003</v>
      </c>
      <c r="C53" s="281"/>
      <c r="D53" s="278" t="n">
        <v>9.5</v>
      </c>
      <c r="E53" s="278" t="n">
        <v>21</v>
      </c>
      <c r="F53" s="278" t="n">
        <v>30.5</v>
      </c>
      <c r="G53" s="278" t="n">
        <v>4.1</v>
      </c>
    </row>
    <row r="54" customFormat="false" ht="11.85" hidden="false" customHeight="true" outlineLevel="0" collapsed="false">
      <c r="A54" s="72"/>
      <c r="B54" s="276" t="n">
        <v>2004</v>
      </c>
      <c r="C54" s="281"/>
      <c r="D54" s="278" t="n">
        <v>11.4</v>
      </c>
      <c r="E54" s="278" t="n">
        <v>22</v>
      </c>
      <c r="F54" s="278" t="n">
        <v>33.5</v>
      </c>
      <c r="G54" s="278" t="n">
        <v>2.7</v>
      </c>
      <c r="H54" s="119"/>
    </row>
    <row r="55" customFormat="false" ht="11.85" hidden="false" customHeight="true" outlineLevel="0" collapsed="false">
      <c r="A55" s="72"/>
      <c r="B55" s="27" t="s">
        <v>92</v>
      </c>
      <c r="C55" s="284"/>
      <c r="D55" s="278" t="n">
        <v>19.8</v>
      </c>
      <c r="E55" s="278" t="n">
        <v>5</v>
      </c>
      <c r="F55" s="278" t="n">
        <v>9.6</v>
      </c>
      <c r="G55" s="278" t="n">
        <v>-33.8</v>
      </c>
    </row>
    <row r="56" customFormat="false" ht="18" hidden="false" customHeight="true" outlineLevel="0" collapsed="false">
      <c r="A56" s="264" t="s">
        <v>404</v>
      </c>
      <c r="B56" s="276" t="n">
        <v>2003</v>
      </c>
      <c r="C56" s="281"/>
      <c r="D56" s="278" t="n">
        <v>15.4</v>
      </c>
      <c r="E56" s="278" t="n">
        <v>13</v>
      </c>
      <c r="F56" s="278" t="n">
        <v>28.5</v>
      </c>
      <c r="G56" s="278" t="n">
        <v>0.9</v>
      </c>
    </row>
    <row r="57" customFormat="false" ht="11.85" hidden="false" customHeight="true" outlineLevel="0" collapsed="false">
      <c r="B57" s="276" t="n">
        <v>2004</v>
      </c>
      <c r="C57" s="281"/>
      <c r="D57" s="278" t="n">
        <v>17.1</v>
      </c>
      <c r="E57" s="278" t="n">
        <v>13.1</v>
      </c>
      <c r="F57" s="278" t="n">
        <v>30.2</v>
      </c>
      <c r="G57" s="278" t="n">
        <v>0.8</v>
      </c>
    </row>
    <row r="58" customFormat="false" ht="11.85" hidden="false" customHeight="true" outlineLevel="0" collapsed="false">
      <c r="B58" s="27" t="s">
        <v>92</v>
      </c>
      <c r="C58" s="284"/>
      <c r="D58" s="278" t="n">
        <v>11</v>
      </c>
      <c r="E58" s="278" t="n">
        <v>0.6</v>
      </c>
      <c r="F58" s="278" t="n">
        <v>6.3</v>
      </c>
      <c r="G58" s="278" t="n">
        <v>-11.6</v>
      </c>
    </row>
    <row r="59" customFormat="false" ht="11.25" hidden="false" customHeight="true" outlineLevel="0" collapsed="false">
      <c r="A59" s="72" t="s">
        <v>405</v>
      </c>
      <c r="B59" s="27"/>
      <c r="C59" s="27"/>
      <c r="D59" s="27"/>
      <c r="E59" s="27"/>
      <c r="F59" s="27"/>
      <c r="G59" s="27"/>
    </row>
    <row r="60" customFormat="false" ht="12.75" hidden="false" customHeight="true" outlineLevel="0" collapsed="false">
      <c r="A60" s="270" t="s">
        <v>250</v>
      </c>
    </row>
    <row r="61" customFormat="false" ht="12.75" hidden="false" customHeight="true" outlineLevel="0" collapsed="false">
      <c r="A61" s="293" t="s">
        <v>406</v>
      </c>
      <c r="B61" s="293"/>
      <c r="C61" s="293"/>
      <c r="D61" s="293"/>
      <c r="E61" s="293"/>
      <c r="F61" s="293"/>
      <c r="G61" s="293"/>
    </row>
    <row r="62" customFormat="false" ht="12.75" hidden="false" customHeight="true" outlineLevel="0" collapsed="false">
      <c r="A62" s="272" t="s">
        <v>407</v>
      </c>
    </row>
  </sheetData>
  <mergeCells count="14">
    <mergeCell ref="A1:G1"/>
    <mergeCell ref="A2:G2"/>
    <mergeCell ref="A3:G3"/>
    <mergeCell ref="A4:G4"/>
    <mergeCell ref="A6:A12"/>
    <mergeCell ref="B6:C12"/>
    <mergeCell ref="D6:G6"/>
    <mergeCell ref="D7:F7"/>
    <mergeCell ref="G7:G12"/>
    <mergeCell ref="D8:F8"/>
    <mergeCell ref="D9:D12"/>
    <mergeCell ref="E9:E12"/>
    <mergeCell ref="F9:F12"/>
    <mergeCell ref="A61:G6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5" width="21.32"/>
    <col collapsed="false" customWidth="true" hidden="false" outlineLevel="0" max="2" min="2" style="254" width="4.77"/>
    <col collapsed="false" customWidth="true" hidden="false" outlineLevel="0" max="3" min="3" style="254" width="1.32"/>
    <col collapsed="false" customWidth="true" hidden="false" outlineLevel="0" max="7" min="4" style="254" width="13.21"/>
  </cols>
  <sheetData>
    <row r="1" customFormat="false" ht="15" hidden="false" customHeight="false" outlineLevel="0" collapsed="false">
      <c r="A1" s="255" t="s">
        <v>378</v>
      </c>
      <c r="B1" s="255"/>
      <c r="C1" s="255"/>
      <c r="D1" s="255"/>
      <c r="E1" s="255"/>
      <c r="F1" s="255"/>
      <c r="G1" s="255"/>
    </row>
    <row r="2" customFormat="false" ht="15" hidden="false" customHeight="false" outlineLevel="0" collapsed="false">
      <c r="A2" s="298" t="s">
        <v>444</v>
      </c>
      <c r="B2" s="298"/>
      <c r="C2" s="298"/>
      <c r="D2" s="298"/>
      <c r="E2" s="298"/>
      <c r="F2" s="298"/>
      <c r="G2" s="298"/>
    </row>
    <row r="3" customFormat="false" ht="15" hidden="false" customHeight="false" outlineLevel="0" collapsed="false">
      <c r="A3" s="299" t="s">
        <v>195</v>
      </c>
      <c r="B3" s="299"/>
      <c r="C3" s="299"/>
      <c r="D3" s="299"/>
      <c r="E3" s="299"/>
      <c r="F3" s="299"/>
      <c r="G3" s="299"/>
    </row>
    <row r="4" customFormat="false" ht="20.1" hidden="false" customHeight="true" outlineLevel="0" collapsed="false">
      <c r="A4" s="298"/>
      <c r="B4" s="300"/>
      <c r="C4" s="300"/>
      <c r="D4" s="300"/>
      <c r="E4" s="300"/>
      <c r="F4" s="300"/>
      <c r="G4" s="300"/>
    </row>
    <row r="5" customFormat="false" ht="12.75" hidden="false" customHeight="true" outlineLevel="0" collapsed="false">
      <c r="A5" s="231" t="s">
        <v>222</v>
      </c>
      <c r="B5" s="33" t="s">
        <v>445</v>
      </c>
      <c r="C5" s="33"/>
      <c r="D5" s="62" t="s">
        <v>446</v>
      </c>
      <c r="E5" s="62" t="s">
        <v>447</v>
      </c>
      <c r="F5" s="34" t="s">
        <v>215</v>
      </c>
      <c r="G5" s="34"/>
    </row>
    <row r="6" customFormat="false" ht="12.75" hidden="false" customHeight="true" outlineLevel="0" collapsed="false">
      <c r="A6" s="231"/>
      <c r="B6" s="33"/>
      <c r="C6" s="33"/>
      <c r="D6" s="62"/>
      <c r="E6" s="62"/>
      <c r="F6" s="62" t="s">
        <v>448</v>
      </c>
      <c r="G6" s="62" t="s">
        <v>449</v>
      </c>
    </row>
    <row r="7" customFormat="false" ht="15" hidden="false" customHeight="false" outlineLevel="0" collapsed="false">
      <c r="A7" s="231"/>
      <c r="B7" s="33"/>
      <c r="C7" s="33"/>
      <c r="D7" s="62"/>
      <c r="E7" s="62"/>
      <c r="F7" s="62"/>
      <c r="G7" s="62"/>
    </row>
    <row r="8" customFormat="false" ht="15" hidden="false" customHeight="false" outlineLevel="0" collapsed="false">
      <c r="A8" s="231"/>
      <c r="B8" s="33"/>
      <c r="C8" s="33"/>
      <c r="D8" s="62"/>
      <c r="E8" s="62"/>
      <c r="F8" s="62"/>
      <c r="G8" s="62"/>
    </row>
    <row r="9" customFormat="false" ht="12.75" hidden="false" customHeight="true" outlineLevel="0" collapsed="false">
      <c r="A9" s="231"/>
      <c r="B9" s="33"/>
      <c r="C9" s="33"/>
      <c r="D9" s="62"/>
      <c r="E9" s="62"/>
      <c r="F9" s="62"/>
      <c r="G9" s="62"/>
    </row>
    <row r="10" customFormat="false" ht="12.75" hidden="false" customHeight="true" outlineLevel="0" collapsed="false">
      <c r="A10" s="231"/>
      <c r="B10" s="33"/>
      <c r="C10" s="33"/>
      <c r="D10" s="62"/>
      <c r="E10" s="62"/>
      <c r="F10" s="62"/>
      <c r="G10" s="62"/>
    </row>
    <row r="11" customFormat="false" ht="15" hidden="false" customHeight="false" outlineLevel="0" collapsed="false">
      <c r="A11" s="258"/>
      <c r="B11" s="258"/>
      <c r="C11" s="301"/>
      <c r="D11" s="258"/>
      <c r="E11" s="302"/>
      <c r="F11" s="258"/>
      <c r="G11" s="258"/>
    </row>
    <row r="12" customFormat="false" ht="20.1" hidden="false" customHeight="true" outlineLevel="0" collapsed="false">
      <c r="A12" s="260" t="s">
        <v>388</v>
      </c>
      <c r="B12" s="276" t="n">
        <v>2003</v>
      </c>
      <c r="C12" s="281"/>
      <c r="D12" s="278" t="n">
        <v>2697</v>
      </c>
      <c r="E12" s="278" t="n">
        <v>932.9</v>
      </c>
      <c r="F12" s="278" t="n">
        <v>1695.7</v>
      </c>
      <c r="G12" s="278" t="n">
        <v>68.4</v>
      </c>
      <c r="H12" s="119"/>
      <c r="I12" s="119"/>
    </row>
    <row r="13" customFormat="false" ht="11.25" hidden="false" customHeight="true" outlineLevel="0" collapsed="false">
      <c r="A13" s="72"/>
      <c r="B13" s="276" t="n">
        <v>2004</v>
      </c>
      <c r="C13" s="281"/>
      <c r="D13" s="278" t="n">
        <v>2713.5</v>
      </c>
      <c r="E13" s="278" t="n">
        <v>984</v>
      </c>
      <c r="F13" s="278" t="n">
        <v>1663.7</v>
      </c>
      <c r="G13" s="278" t="n">
        <v>65.7</v>
      </c>
      <c r="H13" s="119"/>
      <c r="I13" s="119"/>
    </row>
    <row r="14" customFormat="false" ht="11.25" hidden="false" customHeight="true" outlineLevel="0" collapsed="false">
      <c r="A14" s="72"/>
      <c r="B14" s="254" t="s">
        <v>92</v>
      </c>
      <c r="C14" s="280"/>
      <c r="D14" s="278" t="n">
        <v>0.6</v>
      </c>
      <c r="E14" s="278" t="n">
        <v>5.5</v>
      </c>
      <c r="F14" s="278" t="n">
        <v>-1.9</v>
      </c>
      <c r="G14" s="278" t="n">
        <v>-3.9</v>
      </c>
      <c r="H14" s="119"/>
      <c r="I14" s="119"/>
    </row>
    <row r="15" customFormat="false" ht="18" hidden="false" customHeight="true" outlineLevel="0" collapsed="false">
      <c r="A15" s="264" t="s">
        <v>389</v>
      </c>
      <c r="B15" s="276" t="n">
        <v>2003</v>
      </c>
      <c r="C15" s="281"/>
      <c r="D15" s="278" t="n">
        <v>301.2</v>
      </c>
      <c r="E15" s="278" t="n">
        <v>84.5</v>
      </c>
      <c r="F15" s="278" t="n">
        <v>208.5</v>
      </c>
      <c r="G15" s="278" t="n">
        <v>8.2</v>
      </c>
      <c r="H15" s="119"/>
      <c r="I15" s="119"/>
      <c r="J15" s="119"/>
    </row>
    <row r="16" customFormat="false" ht="11.25" hidden="false" customHeight="true" outlineLevel="0" collapsed="false">
      <c r="B16" s="276" t="n">
        <v>2004</v>
      </c>
      <c r="C16" s="281"/>
      <c r="D16" s="278" t="n">
        <v>306</v>
      </c>
      <c r="E16" s="278" t="n">
        <v>98.5</v>
      </c>
      <c r="F16" s="278" t="n">
        <v>200.3</v>
      </c>
      <c r="G16" s="278" t="n">
        <v>7.2</v>
      </c>
      <c r="H16" s="119"/>
      <c r="I16" s="119"/>
      <c r="J16" s="119"/>
    </row>
    <row r="17" customFormat="false" ht="11.25" hidden="false" customHeight="true" outlineLevel="0" collapsed="false">
      <c r="A17" s="72"/>
      <c r="B17" s="254" t="s">
        <v>92</v>
      </c>
      <c r="C17" s="280"/>
      <c r="D17" s="278" t="n">
        <v>1.6</v>
      </c>
      <c r="E17" s="278" t="n">
        <v>16.6</v>
      </c>
      <c r="F17" s="278" t="n">
        <v>-3.9</v>
      </c>
      <c r="G17" s="278" t="n">
        <v>-12.8</v>
      </c>
    </row>
    <row r="18" customFormat="false" ht="18" hidden="false" customHeight="true" outlineLevel="0" collapsed="false">
      <c r="A18" s="264" t="s">
        <v>390</v>
      </c>
      <c r="B18" s="276" t="n">
        <v>2003</v>
      </c>
      <c r="C18" s="281"/>
      <c r="D18" s="278" t="n">
        <v>462.9</v>
      </c>
      <c r="E18" s="278" t="n">
        <v>162.5</v>
      </c>
      <c r="F18" s="278" t="n">
        <v>288.4</v>
      </c>
      <c r="G18" s="278" t="n">
        <v>12</v>
      </c>
    </row>
    <row r="19" customFormat="false" ht="11.25" hidden="false" customHeight="true" outlineLevel="0" collapsed="false">
      <c r="A19" s="268"/>
      <c r="B19" s="276" t="n">
        <v>2004</v>
      </c>
      <c r="C19" s="281"/>
      <c r="D19" s="278" t="n">
        <v>470.3</v>
      </c>
      <c r="E19" s="278" t="n">
        <v>165.4</v>
      </c>
      <c r="F19" s="278" t="n">
        <v>294</v>
      </c>
      <c r="G19" s="278" t="n">
        <v>11</v>
      </c>
      <c r="H19" s="119"/>
      <c r="I19" s="119"/>
      <c r="J19" s="119"/>
    </row>
    <row r="20" customFormat="false" ht="11.25" hidden="false" customHeight="true" outlineLevel="0" collapsed="false">
      <c r="A20" s="268"/>
      <c r="B20" s="254" t="s">
        <v>92</v>
      </c>
      <c r="C20" s="280"/>
      <c r="D20" s="278" t="n">
        <v>1.6</v>
      </c>
      <c r="E20" s="278" t="n">
        <v>1.8</v>
      </c>
      <c r="F20" s="278" t="n">
        <v>1.9</v>
      </c>
      <c r="G20" s="278" t="n">
        <v>-8.5</v>
      </c>
    </row>
    <row r="21" customFormat="false" ht="18" hidden="false" customHeight="true" outlineLevel="0" collapsed="false">
      <c r="A21" s="264" t="s">
        <v>391</v>
      </c>
      <c r="B21" s="27" t="n">
        <v>2004</v>
      </c>
      <c r="C21" s="282" t="s">
        <v>293</v>
      </c>
      <c r="D21" s="278" t="n">
        <v>0.3</v>
      </c>
      <c r="E21" s="278" t="n">
        <v>0.1</v>
      </c>
      <c r="F21" s="278" t="n">
        <v>0.2</v>
      </c>
      <c r="G21" s="278" t="n">
        <v>0</v>
      </c>
      <c r="H21" s="119"/>
      <c r="I21" s="119"/>
    </row>
    <row r="22" customFormat="false" ht="18" hidden="false" customHeight="true" outlineLevel="0" collapsed="false">
      <c r="A22" s="264" t="s">
        <v>392</v>
      </c>
      <c r="B22" s="276" t="n">
        <v>2003</v>
      </c>
      <c r="C22" s="281"/>
      <c r="D22" s="278" t="n">
        <v>140.3</v>
      </c>
      <c r="E22" s="278" t="n">
        <v>39.3</v>
      </c>
      <c r="F22" s="278" t="n">
        <v>98.7</v>
      </c>
      <c r="G22" s="278" t="n">
        <v>2.3</v>
      </c>
    </row>
    <row r="23" customFormat="false" ht="11.25" hidden="false" customHeight="true" outlineLevel="0" collapsed="false">
      <c r="B23" s="276" t="n">
        <v>2004</v>
      </c>
      <c r="C23" s="281"/>
      <c r="D23" s="278" t="n">
        <v>144.5</v>
      </c>
      <c r="E23" s="278" t="n">
        <v>42.6</v>
      </c>
      <c r="F23" s="278" t="n">
        <v>99.2</v>
      </c>
      <c r="G23" s="278" t="n">
        <v>2.6</v>
      </c>
      <c r="H23" s="119"/>
      <c r="I23" s="119"/>
      <c r="J23" s="119"/>
    </row>
    <row r="24" customFormat="false" ht="11.25" hidden="false" customHeight="true" outlineLevel="0" collapsed="false">
      <c r="B24" s="254" t="s">
        <v>92</v>
      </c>
      <c r="C24" s="284"/>
      <c r="D24" s="278" t="n">
        <v>3</v>
      </c>
      <c r="E24" s="278" t="n">
        <v>8.5</v>
      </c>
      <c r="F24" s="278" t="n">
        <v>0.5</v>
      </c>
      <c r="G24" s="278" t="n">
        <v>15.5</v>
      </c>
    </row>
    <row r="25" customFormat="false" ht="18" hidden="false" customHeight="true" outlineLevel="0" collapsed="false">
      <c r="A25" s="264" t="s">
        <v>393</v>
      </c>
      <c r="B25" s="27" t="n">
        <v>2004</v>
      </c>
      <c r="C25" s="282" t="s">
        <v>293</v>
      </c>
      <c r="D25" s="278" t="n">
        <v>0.5</v>
      </c>
      <c r="E25" s="278" t="n">
        <v>0.1</v>
      </c>
      <c r="F25" s="278" t="n">
        <v>0.3</v>
      </c>
      <c r="G25" s="278" t="n">
        <v>0</v>
      </c>
      <c r="H25" s="119"/>
      <c r="I25" s="119"/>
    </row>
    <row r="26" customFormat="false" ht="18" hidden="false" customHeight="true" outlineLevel="0" collapsed="false">
      <c r="A26" s="264" t="s">
        <v>394</v>
      </c>
      <c r="B26" s="27" t="n">
        <v>2004</v>
      </c>
      <c r="C26" s="282" t="s">
        <v>293</v>
      </c>
      <c r="D26" s="278" t="n">
        <v>2.8</v>
      </c>
      <c r="E26" s="278" t="n">
        <v>0.8</v>
      </c>
      <c r="F26" s="278" t="n">
        <v>2</v>
      </c>
      <c r="G26" s="278" t="n">
        <v>0.1</v>
      </c>
      <c r="H26" s="119"/>
      <c r="I26" s="119"/>
    </row>
    <row r="27" customFormat="false" ht="18" hidden="false" customHeight="true" outlineLevel="0" collapsed="false">
      <c r="A27" s="264" t="s">
        <v>395</v>
      </c>
      <c r="B27" s="276" t="n">
        <v>2003</v>
      </c>
      <c r="C27" s="281"/>
      <c r="D27" s="278" t="n">
        <v>183.7</v>
      </c>
      <c r="E27" s="278" t="n">
        <v>61.1</v>
      </c>
      <c r="F27" s="278" t="n">
        <v>119.3</v>
      </c>
      <c r="G27" s="278" t="n">
        <v>3.3</v>
      </c>
    </row>
    <row r="28" customFormat="false" ht="11.25" hidden="false" customHeight="true" outlineLevel="0" collapsed="false">
      <c r="B28" s="276" t="n">
        <v>2004</v>
      </c>
      <c r="C28" s="281"/>
      <c r="D28" s="278" t="n">
        <v>157.5</v>
      </c>
      <c r="E28" s="278" t="n">
        <v>54.3</v>
      </c>
      <c r="F28" s="278" t="n">
        <v>100</v>
      </c>
      <c r="G28" s="278" t="n">
        <v>3.1</v>
      </c>
      <c r="H28" s="119"/>
      <c r="I28" s="119"/>
      <c r="J28" s="119"/>
    </row>
    <row r="29" customFormat="false" ht="11.25" hidden="false" customHeight="true" outlineLevel="0" collapsed="false">
      <c r="A29" s="72"/>
      <c r="B29" s="254" t="s">
        <v>92</v>
      </c>
      <c r="C29" s="284"/>
      <c r="D29" s="278" t="n">
        <v>-14.2</v>
      </c>
      <c r="E29" s="278" t="n">
        <v>-11</v>
      </c>
      <c r="F29" s="278" t="n">
        <v>-16.1</v>
      </c>
      <c r="G29" s="278" t="n">
        <v>-5.9</v>
      </c>
    </row>
    <row r="30" customFormat="false" ht="18" hidden="false" customHeight="true" outlineLevel="0" collapsed="false">
      <c r="A30" s="264" t="s">
        <v>396</v>
      </c>
      <c r="B30" s="276" t="n">
        <v>2003</v>
      </c>
      <c r="C30" s="281"/>
      <c r="D30" s="278" t="n">
        <v>109.2</v>
      </c>
      <c r="E30" s="278" t="n">
        <v>33.3</v>
      </c>
      <c r="F30" s="278" t="n">
        <v>72.3</v>
      </c>
      <c r="G30" s="278" t="n">
        <v>3.6</v>
      </c>
    </row>
    <row r="31" customFormat="false" ht="11.25" hidden="false" customHeight="true" outlineLevel="0" collapsed="false">
      <c r="B31" s="276" t="n">
        <v>2004</v>
      </c>
      <c r="C31" s="281"/>
      <c r="D31" s="278" t="n">
        <v>116.3</v>
      </c>
      <c r="E31" s="278" t="n">
        <v>40.6</v>
      </c>
      <c r="F31" s="278" t="n">
        <v>72.4</v>
      </c>
      <c r="G31" s="278" t="n">
        <v>3.3</v>
      </c>
      <c r="H31" s="119"/>
      <c r="I31" s="119"/>
      <c r="J31" s="119"/>
    </row>
    <row r="32" customFormat="false" ht="11.25" hidden="false" customHeight="true" outlineLevel="0" collapsed="false">
      <c r="B32" s="254" t="s">
        <v>92</v>
      </c>
      <c r="C32" s="284"/>
      <c r="D32" s="278" t="n">
        <v>6.5</v>
      </c>
      <c r="E32" s="278" t="n">
        <v>22</v>
      </c>
      <c r="F32" s="278" t="n">
        <v>0.1</v>
      </c>
      <c r="G32" s="278" t="n">
        <v>-9.3</v>
      </c>
    </row>
    <row r="33" customFormat="false" ht="18" hidden="false" customHeight="true" outlineLevel="0" collapsed="false">
      <c r="A33" s="264" t="s">
        <v>397</v>
      </c>
      <c r="B33" s="276" t="n">
        <v>2003</v>
      </c>
      <c r="C33" s="281"/>
      <c r="D33" s="278" t="n">
        <v>262.7</v>
      </c>
      <c r="E33" s="278" t="n">
        <v>94.8</v>
      </c>
      <c r="F33" s="278" t="n">
        <v>156.8</v>
      </c>
      <c r="G33" s="278" t="n">
        <v>11.2</v>
      </c>
    </row>
    <row r="34" customFormat="false" ht="11.25" hidden="false" customHeight="true" outlineLevel="0" collapsed="false">
      <c r="B34" s="276" t="n">
        <v>2004</v>
      </c>
      <c r="C34" s="281"/>
      <c r="D34" s="278" t="n">
        <v>277.8</v>
      </c>
      <c r="E34" s="278" t="n">
        <v>110.8</v>
      </c>
      <c r="F34" s="278" t="n">
        <v>158.4</v>
      </c>
      <c r="G34" s="278" t="n">
        <v>8.7</v>
      </c>
      <c r="H34" s="119"/>
      <c r="I34" s="119"/>
      <c r="J34" s="119"/>
      <c r="K34" s="119"/>
    </row>
    <row r="35" customFormat="false" ht="11.25" hidden="false" customHeight="true" outlineLevel="0" collapsed="false">
      <c r="A35" s="72"/>
      <c r="B35" s="254" t="s">
        <v>92</v>
      </c>
      <c r="C35" s="284"/>
      <c r="D35" s="278" t="n">
        <v>5.7</v>
      </c>
      <c r="E35" s="278" t="n">
        <v>16.9</v>
      </c>
      <c r="F35" s="278" t="n">
        <v>1</v>
      </c>
      <c r="G35" s="278" t="n">
        <v>-22.7</v>
      </c>
    </row>
    <row r="36" customFormat="false" ht="18" hidden="false" customHeight="true" outlineLevel="0" collapsed="false">
      <c r="A36" s="264" t="s">
        <v>398</v>
      </c>
      <c r="B36" s="276" t="n">
        <v>2003</v>
      </c>
      <c r="C36" s="281"/>
      <c r="D36" s="278" t="n">
        <v>223.7</v>
      </c>
      <c r="E36" s="278" t="n">
        <v>84.7</v>
      </c>
      <c r="F36" s="278" t="n">
        <v>128.2</v>
      </c>
      <c r="G36" s="278" t="n">
        <v>10.7</v>
      </c>
    </row>
    <row r="37" customFormat="false" ht="11.25" hidden="false" customHeight="true" outlineLevel="0" collapsed="false">
      <c r="B37" s="276" t="n">
        <v>2004</v>
      </c>
      <c r="C37" s="281"/>
      <c r="D37" s="278" t="n">
        <v>231.1</v>
      </c>
      <c r="E37" s="278" t="n">
        <v>89.6</v>
      </c>
      <c r="F37" s="278" t="n">
        <v>130.2</v>
      </c>
      <c r="G37" s="278" t="n">
        <v>11.3</v>
      </c>
      <c r="H37" s="119"/>
      <c r="I37" s="119"/>
      <c r="J37" s="119"/>
    </row>
    <row r="38" customFormat="false" ht="11.25" hidden="false" customHeight="true" outlineLevel="0" collapsed="false">
      <c r="A38" s="72"/>
      <c r="B38" s="254" t="s">
        <v>92</v>
      </c>
      <c r="C38" s="284"/>
      <c r="D38" s="278" t="n">
        <v>3.3</v>
      </c>
      <c r="E38" s="278" t="n">
        <v>5.8</v>
      </c>
      <c r="F38" s="278" t="n">
        <v>1.5</v>
      </c>
      <c r="G38" s="278" t="n">
        <v>5.6</v>
      </c>
    </row>
    <row r="39" customFormat="false" ht="18" hidden="false" customHeight="true" outlineLevel="0" collapsed="false">
      <c r="A39" s="264" t="s">
        <v>399</v>
      </c>
      <c r="B39" s="276" t="n">
        <v>2003</v>
      </c>
      <c r="C39" s="281"/>
      <c r="D39" s="278" t="n">
        <v>130.2</v>
      </c>
      <c r="E39" s="278" t="n">
        <v>40.6</v>
      </c>
      <c r="F39" s="278" t="n">
        <v>87.4</v>
      </c>
      <c r="G39" s="278" t="n">
        <v>2.2</v>
      </c>
    </row>
    <row r="40" customFormat="false" ht="11.25" hidden="false" customHeight="true" outlineLevel="0" collapsed="false">
      <c r="B40" s="276" t="n">
        <v>2004</v>
      </c>
      <c r="C40" s="281"/>
      <c r="D40" s="278" t="n">
        <v>128.8</v>
      </c>
      <c r="E40" s="278" t="n">
        <v>43</v>
      </c>
      <c r="F40" s="278" t="n">
        <v>83.6</v>
      </c>
      <c r="G40" s="278" t="n">
        <v>2.2</v>
      </c>
      <c r="H40" s="119"/>
      <c r="I40" s="119"/>
      <c r="J40" s="119"/>
    </row>
    <row r="41" customFormat="false" ht="11.25" hidden="false" customHeight="true" outlineLevel="0" collapsed="false">
      <c r="A41" s="72"/>
      <c r="B41" s="254" t="s">
        <v>92</v>
      </c>
      <c r="C41" s="284"/>
      <c r="D41" s="278" t="n">
        <v>-1.1</v>
      </c>
      <c r="E41" s="278" t="n">
        <v>5.8</v>
      </c>
      <c r="F41" s="278" t="n">
        <v>-4.4</v>
      </c>
      <c r="G41" s="278" t="n">
        <v>3.2</v>
      </c>
    </row>
    <row r="42" customFormat="false" ht="18" hidden="false" customHeight="true" outlineLevel="0" collapsed="false">
      <c r="A42" s="264" t="s">
        <v>400</v>
      </c>
      <c r="B42" s="276" t="n">
        <v>2003</v>
      </c>
      <c r="C42" s="281"/>
      <c r="D42" s="278" t="n">
        <v>14.9</v>
      </c>
      <c r="E42" s="278" t="n">
        <v>5</v>
      </c>
      <c r="F42" s="278" t="n">
        <v>9.6</v>
      </c>
      <c r="G42" s="278" t="n">
        <v>0.3</v>
      </c>
    </row>
    <row r="43" customFormat="false" ht="11.25" hidden="false" customHeight="true" outlineLevel="0" collapsed="false">
      <c r="B43" s="276" t="n">
        <v>2004</v>
      </c>
      <c r="C43" s="281"/>
      <c r="D43" s="278" t="n">
        <v>15.8</v>
      </c>
      <c r="E43" s="278" t="n">
        <v>5.1</v>
      </c>
      <c r="F43" s="278" t="n">
        <v>9.7</v>
      </c>
      <c r="G43" s="278" t="n">
        <v>0.9</v>
      </c>
      <c r="H43" s="119"/>
      <c r="I43" s="119"/>
      <c r="J43" s="119"/>
    </row>
    <row r="44" customFormat="false" ht="11.25" hidden="false" customHeight="true" outlineLevel="0" collapsed="false">
      <c r="A44" s="72"/>
      <c r="B44" s="254" t="s">
        <v>92</v>
      </c>
      <c r="C44" s="284"/>
      <c r="D44" s="278" t="n">
        <v>6.3</v>
      </c>
      <c r="E44" s="278" t="n">
        <v>2.9</v>
      </c>
      <c r="F44" s="278" t="n">
        <v>1.9</v>
      </c>
      <c r="G44" s="283" t="s">
        <v>450</v>
      </c>
    </row>
    <row r="45" customFormat="false" ht="18" hidden="false" customHeight="true" outlineLevel="0" collapsed="false">
      <c r="A45" s="264" t="s">
        <v>401</v>
      </c>
      <c r="B45" s="276" t="n">
        <v>2003</v>
      </c>
      <c r="C45" s="281"/>
      <c r="D45" s="278" t="n">
        <v>142.9</v>
      </c>
      <c r="E45" s="278" t="n">
        <v>47</v>
      </c>
      <c r="F45" s="278" t="n">
        <v>92.8</v>
      </c>
      <c r="G45" s="278" t="n">
        <v>3.1</v>
      </c>
    </row>
    <row r="46" customFormat="false" ht="11.25" hidden="false" customHeight="true" outlineLevel="0" collapsed="false">
      <c r="B46" s="276" t="n">
        <v>2004</v>
      </c>
      <c r="C46" s="281"/>
      <c r="D46" s="278" t="n">
        <v>142.5</v>
      </c>
      <c r="E46" s="278" t="n">
        <v>48.5</v>
      </c>
      <c r="F46" s="278" t="n">
        <v>90.8</v>
      </c>
      <c r="G46" s="278" t="n">
        <v>3.2</v>
      </c>
      <c r="H46" s="119"/>
      <c r="I46" s="119"/>
      <c r="J46" s="119"/>
    </row>
    <row r="47" customFormat="false" ht="11.25" hidden="false" customHeight="true" outlineLevel="0" collapsed="false">
      <c r="A47" s="72"/>
      <c r="B47" s="254" t="s">
        <v>92</v>
      </c>
      <c r="C47" s="284"/>
      <c r="D47" s="278" t="n">
        <v>-0.3</v>
      </c>
      <c r="E47" s="278" t="n">
        <v>3.3</v>
      </c>
      <c r="F47" s="278" t="n">
        <v>-2.1</v>
      </c>
      <c r="G47" s="278" t="n">
        <v>1.5</v>
      </c>
    </row>
    <row r="48" customFormat="false" ht="18" hidden="false" customHeight="true" outlineLevel="0" collapsed="false">
      <c r="A48" s="264" t="s">
        <v>402</v>
      </c>
      <c r="B48" s="276" t="n">
        <v>2003</v>
      </c>
      <c r="C48" s="281"/>
      <c r="D48" s="278" t="n">
        <v>123.7</v>
      </c>
      <c r="E48" s="278" t="n">
        <v>36.5</v>
      </c>
      <c r="F48" s="278" t="n">
        <v>85</v>
      </c>
      <c r="G48" s="278" t="n">
        <v>2.3</v>
      </c>
    </row>
    <row r="49" customFormat="false" ht="11.25" hidden="false" customHeight="true" outlineLevel="0" collapsed="false">
      <c r="B49" s="276" t="n">
        <v>2004</v>
      </c>
      <c r="C49" s="281"/>
      <c r="D49" s="278" t="n">
        <v>122.7</v>
      </c>
      <c r="E49" s="278" t="n">
        <v>36.7</v>
      </c>
      <c r="F49" s="278" t="n">
        <v>83.5</v>
      </c>
      <c r="G49" s="278" t="n">
        <v>2.5</v>
      </c>
      <c r="H49" s="119"/>
      <c r="I49" s="119"/>
      <c r="J49" s="119"/>
    </row>
    <row r="50" customFormat="false" ht="11.25" hidden="false" customHeight="true" outlineLevel="0" collapsed="false">
      <c r="A50" s="72"/>
      <c r="B50" s="254" t="s">
        <v>92</v>
      </c>
      <c r="C50" s="284"/>
      <c r="D50" s="278" t="n">
        <v>-0.9</v>
      </c>
      <c r="E50" s="278" t="n">
        <v>0.7</v>
      </c>
      <c r="F50" s="278" t="n">
        <v>-1.7</v>
      </c>
      <c r="G50" s="278" t="n">
        <v>6.1</v>
      </c>
    </row>
    <row r="51" customFormat="false" ht="18" hidden="false" customHeight="true" outlineLevel="0" collapsed="false">
      <c r="A51" s="264" t="s">
        <v>403</v>
      </c>
      <c r="B51" s="276" t="n">
        <v>2003</v>
      </c>
      <c r="C51" s="281"/>
      <c r="D51" s="278" t="n">
        <v>363.1</v>
      </c>
      <c r="E51" s="278" t="n">
        <v>184.7</v>
      </c>
      <c r="F51" s="278" t="n">
        <v>172.8</v>
      </c>
      <c r="G51" s="278" t="n">
        <v>5.6</v>
      </c>
    </row>
    <row r="52" customFormat="false" ht="11.25" hidden="false" customHeight="true" outlineLevel="0" collapsed="false">
      <c r="A52" s="72"/>
      <c r="B52" s="276" t="n">
        <v>2004</v>
      </c>
      <c r="C52" s="281"/>
      <c r="D52" s="278" t="n">
        <v>368.4</v>
      </c>
      <c r="E52" s="278" t="n">
        <v>188.9</v>
      </c>
      <c r="F52" s="278" t="n">
        <v>173.1</v>
      </c>
      <c r="G52" s="278" t="n">
        <v>6.4</v>
      </c>
      <c r="H52" s="119"/>
      <c r="I52" s="119"/>
      <c r="J52" s="119"/>
    </row>
    <row r="53" customFormat="false" ht="11.25" hidden="false" customHeight="true" outlineLevel="0" collapsed="false">
      <c r="A53" s="72"/>
      <c r="B53" s="254" t="s">
        <v>92</v>
      </c>
      <c r="C53" s="284"/>
      <c r="D53" s="278" t="n">
        <v>1.5</v>
      </c>
      <c r="E53" s="278" t="n">
        <v>2.3</v>
      </c>
      <c r="F53" s="278" t="n">
        <v>0.2</v>
      </c>
      <c r="G53" s="278" t="n">
        <v>14.8</v>
      </c>
    </row>
    <row r="54" customFormat="false" ht="18" hidden="false" customHeight="true" outlineLevel="0" collapsed="false">
      <c r="A54" s="264" t="s">
        <v>404</v>
      </c>
      <c r="B54" s="276" t="n">
        <v>2003</v>
      </c>
      <c r="C54" s="281"/>
      <c r="D54" s="278" t="n">
        <v>235</v>
      </c>
      <c r="E54" s="278" t="n">
        <v>58</v>
      </c>
      <c r="F54" s="278" t="n">
        <v>173.4</v>
      </c>
      <c r="G54" s="278" t="n">
        <v>3.5</v>
      </c>
      <c r="H54" s="303"/>
    </row>
    <row r="55" customFormat="false" ht="11.25" hidden="false" customHeight="true" outlineLevel="0" collapsed="false">
      <c r="B55" s="276" t="n">
        <v>2004</v>
      </c>
      <c r="C55" s="281"/>
      <c r="D55" s="278" t="n">
        <v>228.2</v>
      </c>
      <c r="E55" s="278" t="n">
        <v>58.8</v>
      </c>
      <c r="F55" s="278" t="n">
        <v>166.1</v>
      </c>
      <c r="G55" s="278" t="n">
        <v>3.3</v>
      </c>
      <c r="H55" s="119"/>
      <c r="I55" s="119"/>
      <c r="J55" s="119"/>
    </row>
    <row r="56" customFormat="false" ht="11.25" hidden="false" customHeight="true" outlineLevel="0" collapsed="false">
      <c r="B56" s="254" t="s">
        <v>92</v>
      </c>
      <c r="C56" s="27"/>
      <c r="D56" s="278" t="n">
        <v>-2.9</v>
      </c>
      <c r="E56" s="278" t="n">
        <v>1.4</v>
      </c>
      <c r="F56" s="278" t="n">
        <v>-4.3</v>
      </c>
      <c r="G56" s="278" t="n">
        <v>-5.3</v>
      </c>
    </row>
    <row r="57" customFormat="false" ht="11.25" hidden="false" customHeight="true" outlineLevel="0" collapsed="false">
      <c r="A57" s="72" t="s">
        <v>405</v>
      </c>
      <c r="C57" s="27"/>
      <c r="D57" s="304"/>
    </row>
    <row r="58" customFormat="false" ht="12.75" hidden="false" customHeight="true" outlineLevel="0" collapsed="false">
      <c r="A58" s="270" t="s">
        <v>250</v>
      </c>
      <c r="H58" s="305"/>
      <c r="I58" s="305"/>
      <c r="J58" s="305"/>
    </row>
    <row r="59" customFormat="false" ht="12.75" hidden="false" customHeight="true" outlineLevel="0" collapsed="false">
      <c r="A59" s="293" t="s">
        <v>451</v>
      </c>
      <c r="B59" s="293"/>
      <c r="C59" s="293"/>
      <c r="D59" s="293"/>
      <c r="E59" s="293"/>
      <c r="F59" s="293"/>
      <c r="G59" s="293"/>
      <c r="H59" s="305"/>
      <c r="I59" s="305"/>
      <c r="J59" s="305"/>
    </row>
    <row r="60" customFormat="false" ht="12.75" hidden="false" customHeight="true" outlineLevel="0" collapsed="false">
      <c r="A60" s="76" t="s">
        <v>407</v>
      </c>
    </row>
  </sheetData>
  <mergeCells count="11">
    <mergeCell ref="A1:G1"/>
    <mergeCell ref="A2:G2"/>
    <mergeCell ref="A3:G3"/>
    <mergeCell ref="A5:A10"/>
    <mergeCell ref="B5:C10"/>
    <mergeCell ref="D5:D10"/>
    <mergeCell ref="E5:E10"/>
    <mergeCell ref="F5:G5"/>
    <mergeCell ref="F6:F10"/>
    <mergeCell ref="G6:G10"/>
    <mergeCell ref="A59:G5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true"/>
  <pageMargins left="0.98402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6.77"/>
    <col collapsed="false" customWidth="true" hidden="false" outlineLevel="0" max="3" min="3" style="23" width="18.77"/>
    <col collapsed="false" customWidth="true" hidden="false" outlineLevel="0" max="4" min="4" style="23" width="0.88"/>
    <col collapsed="false" customWidth="true" hidden="false" outlineLevel="0" max="8" min="5" style="23" width="6.77"/>
    <col collapsed="false" customWidth="true" hidden="false" outlineLevel="0" max="10" min="9" style="23" width="7.77"/>
    <col collapsed="false" customWidth="false" hidden="false" outlineLevel="0" max="257" min="11" style="23" width="11.66"/>
  </cols>
  <sheetData>
    <row r="1" customFormat="false" ht="16.9" hidden="false" customHeight="true" outlineLevel="0" collapsed="false">
      <c r="A1" s="24" t="s">
        <v>84</v>
      </c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3.25" hidden="false" customHeight="fals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</row>
    <row r="3" customFormat="false" ht="15.75" hidden="false" customHeight="false" outlineLevel="0" collapsed="false">
      <c r="A3" s="27" t="s">
        <v>86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5" hidden="false" customHeight="true" outlineLevel="0" collapsed="false">
      <c r="A5" s="29" t="s">
        <v>87</v>
      </c>
      <c r="B5" s="29"/>
      <c r="C5" s="29"/>
      <c r="D5" s="29"/>
      <c r="E5" s="30" t="s">
        <v>88</v>
      </c>
      <c r="F5" s="30"/>
      <c r="G5" s="30"/>
      <c r="H5" s="30"/>
      <c r="I5" s="31" t="s">
        <v>89</v>
      </c>
      <c r="J5" s="31"/>
    </row>
    <row r="6" customFormat="false" ht="15" hidden="false" customHeight="true" outlineLevel="0" collapsed="false">
      <c r="A6" s="29"/>
      <c r="B6" s="29"/>
      <c r="C6" s="29"/>
      <c r="D6" s="29"/>
      <c r="E6" s="30"/>
      <c r="F6" s="30"/>
      <c r="G6" s="30"/>
      <c r="H6" s="30"/>
      <c r="I6" s="31"/>
      <c r="J6" s="31"/>
    </row>
    <row r="7" customFormat="false" ht="15" hidden="false" customHeight="true" outlineLevel="0" collapsed="false">
      <c r="A7" s="29"/>
      <c r="B7" s="29"/>
      <c r="C7" s="29"/>
      <c r="D7" s="29"/>
      <c r="E7" s="30"/>
      <c r="F7" s="30"/>
      <c r="G7" s="30"/>
      <c r="H7" s="30"/>
      <c r="I7" s="31"/>
      <c r="J7" s="31"/>
    </row>
    <row r="8" customFormat="false" ht="12" hidden="false" customHeight="true" outlineLevel="0" collapsed="false">
      <c r="A8" s="29"/>
      <c r="B8" s="29"/>
      <c r="C8" s="29"/>
      <c r="D8" s="29"/>
      <c r="E8" s="32" t="s">
        <v>90</v>
      </c>
      <c r="F8" s="29" t="n">
        <v>2002</v>
      </c>
      <c r="G8" s="29" t="n">
        <v>2003</v>
      </c>
      <c r="H8" s="29" t="n">
        <v>2004</v>
      </c>
      <c r="I8" s="33" t="s">
        <v>90</v>
      </c>
      <c r="J8" s="34" t="n">
        <v>2003</v>
      </c>
    </row>
    <row r="9" customFormat="false" ht="12" hidden="false" customHeight="true" outlineLevel="0" collapsed="false">
      <c r="A9" s="29"/>
      <c r="B9" s="29"/>
      <c r="C9" s="29"/>
      <c r="D9" s="29"/>
      <c r="E9" s="32"/>
      <c r="F9" s="29"/>
      <c r="G9" s="29"/>
      <c r="H9" s="29"/>
      <c r="I9" s="33"/>
      <c r="J9" s="34"/>
    </row>
    <row r="10" customFormat="false" ht="12" hidden="false" customHeight="true" outlineLevel="0" collapsed="false">
      <c r="A10" s="29"/>
      <c r="B10" s="29"/>
      <c r="C10" s="29"/>
      <c r="D10" s="29"/>
      <c r="E10" s="32"/>
      <c r="F10" s="29"/>
      <c r="G10" s="29"/>
      <c r="H10" s="29"/>
      <c r="I10" s="33"/>
      <c r="J10" s="34"/>
    </row>
    <row r="11" customFormat="false" ht="15" hidden="false" customHeight="true" outlineLevel="0" collapsed="false">
      <c r="A11" s="29"/>
      <c r="B11" s="29"/>
      <c r="C11" s="29"/>
      <c r="D11" s="29"/>
      <c r="E11" s="35" t="s">
        <v>91</v>
      </c>
      <c r="F11" s="35"/>
      <c r="G11" s="35"/>
      <c r="H11" s="35"/>
      <c r="I11" s="34" t="s">
        <v>92</v>
      </c>
      <c r="J11" s="34"/>
    </row>
    <row r="12" customFormat="false" ht="12" hidden="false" customHeight="true" outlineLevel="0" collapsed="false">
      <c r="I12" s="36"/>
    </row>
    <row r="13" customFormat="false" ht="15.95" hidden="false" customHeight="true" outlineLevel="0" collapsed="false">
      <c r="A13" s="37" t="s">
        <v>93</v>
      </c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8.1" hidden="false" customHeight="true" outlineLevel="0" collapsed="false"/>
    <row r="15" customFormat="false" ht="12.95" hidden="false" customHeight="true" outlineLevel="0" collapsed="false">
      <c r="A15" s="38" t="s">
        <v>94</v>
      </c>
      <c r="B15" s="5"/>
      <c r="C15" s="5"/>
      <c r="D15" s="39"/>
      <c r="E15" s="40" t="n">
        <v>11822.6</v>
      </c>
      <c r="F15" s="41" t="n">
        <v>11790.9</v>
      </c>
      <c r="G15" s="41" t="n">
        <v>11826.9</v>
      </c>
      <c r="H15" s="41" t="n">
        <v>11898.7</v>
      </c>
      <c r="I15" s="42" t="n">
        <v>0.6</v>
      </c>
      <c r="J15" s="42" t="n">
        <v>0.6</v>
      </c>
    </row>
    <row r="16" customFormat="false" ht="12.95" hidden="false" customHeight="true" outlineLevel="0" collapsed="false">
      <c r="A16" s="38" t="s">
        <v>95</v>
      </c>
      <c r="B16" s="5"/>
      <c r="C16" s="5"/>
      <c r="D16" s="39"/>
      <c r="E16" s="40" t="n">
        <v>9.3</v>
      </c>
      <c r="F16" s="41" t="n">
        <v>7.4</v>
      </c>
      <c r="G16" s="41" t="n">
        <v>7.1</v>
      </c>
      <c r="H16" s="41" t="n">
        <v>6</v>
      </c>
      <c r="I16" s="42" t="n">
        <v>-35.9</v>
      </c>
      <c r="J16" s="42" t="n">
        <v>-15.8</v>
      </c>
    </row>
    <row r="17" customFormat="false" ht="12.95" hidden="false" customHeight="true" outlineLevel="0" collapsed="false">
      <c r="A17" s="38" t="s">
        <v>96</v>
      </c>
      <c r="B17" s="5"/>
      <c r="C17" s="5"/>
      <c r="D17" s="39"/>
      <c r="E17" s="40" t="n">
        <v>69.4</v>
      </c>
      <c r="F17" s="41" t="n">
        <v>67.8</v>
      </c>
      <c r="G17" s="41" t="n">
        <v>69</v>
      </c>
      <c r="H17" s="41" t="n">
        <v>68.3</v>
      </c>
      <c r="I17" s="42" t="n">
        <v>-1.7</v>
      </c>
      <c r="J17" s="42" t="n">
        <v>-1</v>
      </c>
    </row>
    <row r="18" customFormat="false" ht="12.95" hidden="false" customHeight="true" outlineLevel="0" collapsed="false">
      <c r="A18" s="38" t="s">
        <v>97</v>
      </c>
      <c r="B18" s="5"/>
      <c r="C18" s="5"/>
      <c r="D18" s="39"/>
      <c r="E18" s="40" t="n">
        <v>25.1</v>
      </c>
      <c r="F18" s="41" t="n">
        <v>24.5</v>
      </c>
      <c r="G18" s="41" t="n">
        <v>23.6</v>
      </c>
      <c r="H18" s="41" t="n">
        <v>22.7</v>
      </c>
      <c r="I18" s="42" t="n">
        <v>-9.6</v>
      </c>
      <c r="J18" s="42" t="n">
        <v>-3.9</v>
      </c>
    </row>
    <row r="19" customFormat="false" ht="12.95" hidden="false" customHeight="true" outlineLevel="0" collapsed="false">
      <c r="A19" s="38" t="s">
        <v>98</v>
      </c>
      <c r="B19" s="5"/>
      <c r="C19" s="5"/>
      <c r="D19" s="39"/>
      <c r="E19" s="40" t="n">
        <v>5062.9</v>
      </c>
      <c r="F19" s="41" t="n">
        <v>4969.6</v>
      </c>
      <c r="G19" s="41" t="n">
        <v>4968.3</v>
      </c>
      <c r="H19" s="41" t="n">
        <v>4913.4</v>
      </c>
      <c r="I19" s="42" t="n">
        <v>-3</v>
      </c>
      <c r="J19" s="42" t="n">
        <v>-1.1</v>
      </c>
    </row>
    <row r="20" customFormat="false" ht="12.95" hidden="false" customHeight="true" outlineLevel="0" collapsed="false">
      <c r="A20" s="38" t="s">
        <v>99</v>
      </c>
      <c r="B20" s="5"/>
      <c r="C20" s="5"/>
      <c r="D20" s="39"/>
      <c r="E20" s="40" t="n">
        <v>2012.8</v>
      </c>
      <c r="F20" s="41" t="n">
        <v>1930.7</v>
      </c>
      <c r="G20" s="41" t="n">
        <v>1898.4</v>
      </c>
      <c r="H20" s="41" t="n">
        <v>1869.9</v>
      </c>
      <c r="I20" s="42" t="n">
        <v>-7.1</v>
      </c>
      <c r="J20" s="42" t="n">
        <v>-1.5</v>
      </c>
    </row>
    <row r="21" customFormat="false" ht="12.95" hidden="false" customHeight="true" outlineLevel="0" collapsed="false">
      <c r="A21" s="38" t="s">
        <v>100</v>
      </c>
      <c r="B21" s="5"/>
      <c r="C21" s="5"/>
      <c r="D21" s="39"/>
      <c r="E21" s="40" t="n">
        <v>2080.3</v>
      </c>
      <c r="F21" s="41" t="n">
        <v>2124.3</v>
      </c>
      <c r="G21" s="41" t="n">
        <v>2157.5</v>
      </c>
      <c r="H21" s="41" t="n">
        <v>2209.5</v>
      </c>
      <c r="I21" s="42" t="n">
        <v>6.2</v>
      </c>
      <c r="J21" s="42" t="n">
        <v>2.4</v>
      </c>
    </row>
    <row r="22" customFormat="false" ht="12.95" hidden="false" customHeight="true" outlineLevel="0" collapsed="false">
      <c r="A22" s="38" t="s">
        <v>101</v>
      </c>
      <c r="B22" s="5"/>
      <c r="C22" s="5"/>
      <c r="D22" s="39"/>
      <c r="E22" s="40" t="n">
        <v>832.4</v>
      </c>
      <c r="F22" s="41" t="n">
        <v>781.4</v>
      </c>
      <c r="G22" s="41" t="n">
        <v>777.3</v>
      </c>
      <c r="H22" s="41" t="n">
        <v>699.6</v>
      </c>
      <c r="I22" s="42" t="n">
        <v>-16</v>
      </c>
      <c r="J22" s="42" t="n">
        <v>-10</v>
      </c>
    </row>
    <row r="23" customFormat="false" ht="12.95" hidden="false" customHeight="true" outlineLevel="0" collapsed="false">
      <c r="A23" s="38" t="s">
        <v>102</v>
      </c>
      <c r="B23" s="5"/>
      <c r="C23" s="5"/>
      <c r="D23" s="39"/>
      <c r="E23" s="40" t="n">
        <v>137.4</v>
      </c>
      <c r="F23" s="41" t="n">
        <v>133.2</v>
      </c>
      <c r="G23" s="41" t="n">
        <v>135.2</v>
      </c>
      <c r="H23" s="41" t="n">
        <v>134.4</v>
      </c>
      <c r="I23" s="42" t="n">
        <v>-2.2</v>
      </c>
      <c r="J23" s="42" t="n">
        <v>-0.6</v>
      </c>
    </row>
    <row r="24" customFormat="false" ht="8.1" hidden="false" customHeight="true" outlineLevel="0" collapsed="false">
      <c r="A24" s="38"/>
      <c r="B24" s="5"/>
      <c r="C24" s="5"/>
      <c r="D24" s="39"/>
      <c r="E24" s="43"/>
      <c r="F24" s="44"/>
      <c r="G24" s="44"/>
      <c r="H24" s="45"/>
      <c r="I24" s="42"/>
      <c r="J24" s="42"/>
    </row>
    <row r="25" customFormat="false" ht="12.95" hidden="false" customHeight="true" outlineLevel="0" collapsed="false">
      <c r="A25" s="38" t="s">
        <v>103</v>
      </c>
      <c r="B25" s="5"/>
      <c r="C25" s="5"/>
      <c r="D25" s="39"/>
      <c r="E25" s="40" t="n">
        <v>99.6</v>
      </c>
      <c r="F25" s="41" t="n">
        <v>98.4</v>
      </c>
      <c r="G25" s="41" t="n">
        <v>98.6</v>
      </c>
      <c r="H25" s="41" t="n">
        <v>98.3</v>
      </c>
      <c r="I25" s="42" t="n">
        <v>-1.3</v>
      </c>
      <c r="J25" s="42" t="n">
        <v>-0.3</v>
      </c>
    </row>
    <row r="26" customFormat="false" ht="8.1" hidden="false" customHeight="true" outlineLevel="0" collapsed="false">
      <c r="A26" s="38"/>
      <c r="B26" s="5"/>
      <c r="C26" s="5"/>
      <c r="D26" s="39"/>
      <c r="E26" s="46"/>
      <c r="F26" s="44"/>
      <c r="G26" s="44"/>
      <c r="H26" s="45"/>
      <c r="I26" s="42"/>
      <c r="J26" s="42"/>
    </row>
    <row r="27" customFormat="false" ht="12.95" hidden="false" customHeight="true" outlineLevel="0" collapsed="false">
      <c r="A27" s="38" t="s">
        <v>104</v>
      </c>
      <c r="B27" s="5"/>
      <c r="C27" s="5"/>
      <c r="D27" s="39"/>
      <c r="E27" s="46"/>
      <c r="F27" s="44"/>
      <c r="G27" s="44"/>
      <c r="H27" s="45"/>
      <c r="I27" s="42"/>
      <c r="J27" s="42"/>
    </row>
    <row r="28" customFormat="false" ht="12.95" hidden="false" customHeight="true" outlineLevel="0" collapsed="false">
      <c r="A28" s="38" t="s">
        <v>105</v>
      </c>
      <c r="B28" s="5"/>
      <c r="C28" s="5"/>
      <c r="D28" s="39"/>
      <c r="E28" s="40" t="n">
        <v>13.8</v>
      </c>
      <c r="F28" s="41" t="n">
        <v>15.6</v>
      </c>
      <c r="G28" s="41" t="n">
        <v>14.5</v>
      </c>
      <c r="H28" s="41" t="n">
        <v>13.1</v>
      </c>
      <c r="I28" s="42" t="n">
        <v>-5</v>
      </c>
      <c r="J28" s="42" t="n">
        <v>-10</v>
      </c>
    </row>
    <row r="29" customFormat="false" ht="8.1" hidden="false" customHeight="true" outlineLevel="0" collapsed="false">
      <c r="A29" s="38"/>
      <c r="B29" s="5"/>
      <c r="C29" s="5"/>
      <c r="D29" s="39"/>
      <c r="E29" s="46"/>
      <c r="F29" s="44"/>
      <c r="G29" s="44"/>
      <c r="H29" s="45"/>
      <c r="I29" s="42"/>
      <c r="J29" s="42"/>
    </row>
    <row r="30" customFormat="false" ht="12.95" hidden="false" customHeight="true" outlineLevel="0" collapsed="false">
      <c r="A30" s="38" t="s">
        <v>106</v>
      </c>
      <c r="B30" s="5"/>
      <c r="C30" s="5"/>
      <c r="D30" s="39"/>
      <c r="E30" s="46"/>
      <c r="F30" s="44"/>
      <c r="G30" s="44"/>
      <c r="H30" s="45"/>
      <c r="I30" s="42"/>
      <c r="J30" s="42"/>
    </row>
    <row r="31" customFormat="false" ht="12.95" hidden="false" customHeight="true" outlineLevel="0" collapsed="false">
      <c r="A31" s="38" t="s">
        <v>107</v>
      </c>
      <c r="B31" s="5"/>
      <c r="C31" s="5"/>
      <c r="D31" s="39"/>
      <c r="E31" s="40" t="n">
        <v>17102.7</v>
      </c>
      <c r="F31" s="41" t="n">
        <v>16974.2</v>
      </c>
      <c r="G31" s="41" t="n">
        <v>17008</v>
      </c>
      <c r="H31" s="41" t="n">
        <v>17020.4</v>
      </c>
      <c r="I31" s="42" t="n">
        <v>-0.5</v>
      </c>
      <c r="J31" s="42" t="n">
        <v>0.1</v>
      </c>
    </row>
    <row r="32" customFormat="false" ht="11.1" hidden="false" customHeight="true" outlineLevel="0" collapsed="false">
      <c r="A32" s="38"/>
      <c r="B32" s="5"/>
      <c r="C32" s="5"/>
      <c r="D32" s="39"/>
      <c r="E32" s="47"/>
      <c r="F32" s="48"/>
      <c r="G32" s="44"/>
      <c r="H32" s="44"/>
      <c r="I32" s="49"/>
      <c r="J32" s="49"/>
    </row>
    <row r="33" customFormat="false" ht="15.95" hidden="false" customHeight="true" outlineLevel="0" collapsed="false">
      <c r="A33" s="37" t="s">
        <v>108</v>
      </c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8.1" hidden="false" customHeight="true" outlineLevel="0" collapsed="false">
      <c r="A34" s="5"/>
      <c r="B34" s="5"/>
      <c r="C34" s="5"/>
      <c r="D34" s="50"/>
      <c r="E34" s="51"/>
      <c r="F34" s="52"/>
      <c r="G34" s="44"/>
      <c r="H34" s="44"/>
      <c r="I34" s="49"/>
      <c r="J34" s="5"/>
    </row>
    <row r="35" customFormat="false" ht="12.95" hidden="false" customHeight="true" outlineLevel="0" collapsed="false">
      <c r="A35" s="38" t="s">
        <v>109</v>
      </c>
      <c r="B35" s="5"/>
      <c r="C35" s="5"/>
      <c r="D35" s="39"/>
      <c r="E35" s="40" t="n">
        <v>6919.7</v>
      </c>
      <c r="F35" s="41" t="n">
        <v>6941</v>
      </c>
      <c r="G35" s="41" t="n">
        <v>6839.4</v>
      </c>
      <c r="H35" s="41" t="n">
        <v>6946.9</v>
      </c>
      <c r="I35" s="42" t="n">
        <v>0.4</v>
      </c>
      <c r="J35" s="42" t="n">
        <v>1.6</v>
      </c>
    </row>
    <row r="36" customFormat="false" ht="12.95" hidden="false" customHeight="true" outlineLevel="0" collapsed="false">
      <c r="A36" s="38" t="s">
        <v>110</v>
      </c>
      <c r="B36" s="5"/>
      <c r="C36" s="5"/>
      <c r="D36" s="39" t="s">
        <v>111</v>
      </c>
      <c r="E36" s="40" t="n">
        <v>3655.2</v>
      </c>
      <c r="F36" s="41" t="n">
        <v>3752.5</v>
      </c>
      <c r="G36" s="41" t="n">
        <v>3507</v>
      </c>
      <c r="H36" s="41" t="n">
        <v>3746.2</v>
      </c>
      <c r="I36" s="42" t="n">
        <v>2.5</v>
      </c>
      <c r="J36" s="42" t="n">
        <v>6.8</v>
      </c>
    </row>
    <row r="37" customFormat="false" ht="12.95" hidden="false" customHeight="true" outlineLevel="0" collapsed="false">
      <c r="A37" s="38" t="s">
        <v>112</v>
      </c>
      <c r="B37" s="5"/>
      <c r="C37" s="5"/>
      <c r="D37" s="39"/>
      <c r="E37" s="40" t="n">
        <v>2874.7</v>
      </c>
      <c r="F37" s="41" t="n">
        <v>3014.6</v>
      </c>
      <c r="G37" s="41" t="n">
        <v>2963.7</v>
      </c>
      <c r="H37" s="41" t="n">
        <v>3111.7</v>
      </c>
      <c r="I37" s="42" t="n">
        <v>8.2</v>
      </c>
      <c r="J37" s="42" t="n">
        <v>5</v>
      </c>
    </row>
    <row r="38" customFormat="false" ht="12.95" hidden="false" customHeight="true" outlineLevel="0" collapsed="false">
      <c r="A38" s="38" t="s">
        <v>113</v>
      </c>
      <c r="B38" s="5"/>
      <c r="C38" s="5"/>
      <c r="D38" s="39"/>
      <c r="E38" s="40" t="n">
        <v>2790.6</v>
      </c>
      <c r="F38" s="41" t="n">
        <v>2962</v>
      </c>
      <c r="G38" s="41" t="n">
        <v>2832.6</v>
      </c>
      <c r="H38" s="41" t="n">
        <v>3057.3</v>
      </c>
      <c r="I38" s="42" t="n">
        <v>9.6</v>
      </c>
      <c r="J38" s="42" t="n">
        <v>7.9</v>
      </c>
    </row>
    <row r="39" customFormat="false" ht="12.95" hidden="false" customHeight="true" outlineLevel="0" collapsed="false">
      <c r="A39" s="38" t="s">
        <v>114</v>
      </c>
      <c r="B39" s="5"/>
      <c r="C39" s="5"/>
      <c r="D39" s="39"/>
      <c r="E39" s="40" t="n">
        <v>75.9</v>
      </c>
      <c r="F39" s="41" t="n">
        <v>47.8</v>
      </c>
      <c r="G39" s="41" t="n">
        <v>123.8</v>
      </c>
      <c r="H39" s="41" t="n">
        <v>46.2</v>
      </c>
      <c r="I39" s="42" t="n">
        <v>-39.1</v>
      </c>
      <c r="J39" s="42" t="n">
        <v>-62.7</v>
      </c>
    </row>
    <row r="40" customFormat="false" ht="12.95" hidden="false" customHeight="true" outlineLevel="0" collapsed="false">
      <c r="A40" s="38" t="s">
        <v>115</v>
      </c>
      <c r="B40" s="5"/>
      <c r="C40" s="5"/>
      <c r="D40" s="39"/>
      <c r="E40" s="40" t="n">
        <v>8.2</v>
      </c>
      <c r="F40" s="41" t="n">
        <v>4.8</v>
      </c>
      <c r="G40" s="41" t="n">
        <v>7.3</v>
      </c>
      <c r="H40" s="41" t="n">
        <v>8.2</v>
      </c>
      <c r="I40" s="42" t="n">
        <v>0.1</v>
      </c>
      <c r="J40" s="42" t="n">
        <v>11.6</v>
      </c>
    </row>
    <row r="41" customFormat="false" ht="12.95" hidden="false" customHeight="true" outlineLevel="0" collapsed="false">
      <c r="A41" s="38" t="s">
        <v>116</v>
      </c>
      <c r="B41" s="5"/>
      <c r="C41" s="5"/>
      <c r="D41" s="39"/>
      <c r="E41" s="40" t="n">
        <v>770.6</v>
      </c>
      <c r="F41" s="41" t="n">
        <v>728.4</v>
      </c>
      <c r="G41" s="41" t="n">
        <v>531.2</v>
      </c>
      <c r="H41" s="41" t="n">
        <v>624.9</v>
      </c>
      <c r="I41" s="42" t="n">
        <v>-18.9</v>
      </c>
      <c r="J41" s="42" t="n">
        <v>17.6</v>
      </c>
    </row>
    <row r="42" customFormat="false" ht="12.95" hidden="false" customHeight="true" outlineLevel="0" collapsed="false">
      <c r="A42" s="38" t="s">
        <v>117</v>
      </c>
      <c r="B42" s="5"/>
      <c r="C42" s="5"/>
      <c r="D42" s="39"/>
      <c r="E42" s="40" t="n">
        <v>9.9</v>
      </c>
      <c r="F42" s="41" t="n">
        <v>9.5</v>
      </c>
      <c r="G42" s="41" t="n">
        <v>12.1</v>
      </c>
      <c r="H42" s="41" t="n">
        <v>9.6</v>
      </c>
      <c r="I42" s="42" t="n">
        <v>-3.4</v>
      </c>
      <c r="J42" s="42" t="n">
        <v>-20.6</v>
      </c>
    </row>
    <row r="43" customFormat="false" ht="8.1" hidden="false" customHeight="true" outlineLevel="0" collapsed="false">
      <c r="A43" s="5"/>
      <c r="B43" s="5"/>
      <c r="C43" s="5"/>
      <c r="D43" s="39"/>
      <c r="E43" s="46"/>
      <c r="F43" s="44"/>
      <c r="G43" s="44"/>
      <c r="H43" s="45"/>
      <c r="I43" s="42"/>
      <c r="J43" s="42"/>
    </row>
    <row r="44" customFormat="false" ht="12.95" hidden="false" customHeight="true" outlineLevel="0" collapsed="false">
      <c r="A44" s="38" t="s">
        <v>118</v>
      </c>
      <c r="B44" s="5"/>
      <c r="C44" s="5"/>
      <c r="D44" s="39"/>
      <c r="E44" s="40" t="n">
        <v>2875.9</v>
      </c>
      <c r="F44" s="41" t="n">
        <v>2789.7</v>
      </c>
      <c r="G44" s="41" t="n">
        <v>2869</v>
      </c>
      <c r="H44" s="41" t="n">
        <v>2739.1</v>
      </c>
      <c r="I44" s="42" t="n">
        <v>-4.8</v>
      </c>
      <c r="J44" s="42" t="n">
        <v>-4.5</v>
      </c>
    </row>
    <row r="45" customFormat="false" ht="12.95" hidden="false" customHeight="true" outlineLevel="0" collapsed="false">
      <c r="A45" s="38" t="s">
        <v>119</v>
      </c>
      <c r="B45" s="5"/>
      <c r="C45" s="5"/>
      <c r="D45" s="39"/>
      <c r="E45" s="40" t="n">
        <v>2102.6</v>
      </c>
      <c r="F45" s="41" t="n">
        <v>1970.3</v>
      </c>
      <c r="G45" s="41" t="n">
        <v>2074.6</v>
      </c>
      <c r="H45" s="41" t="n">
        <v>1979.5</v>
      </c>
      <c r="I45" s="42" t="n">
        <v>-5.9</v>
      </c>
      <c r="J45" s="42" t="n">
        <v>-4.6</v>
      </c>
    </row>
    <row r="46" customFormat="false" ht="12.95" hidden="false" customHeight="true" outlineLevel="0" collapsed="false">
      <c r="A46" s="38" t="s">
        <v>120</v>
      </c>
      <c r="B46" s="5"/>
      <c r="C46" s="5"/>
      <c r="D46" s="39"/>
      <c r="E46" s="40" t="n">
        <v>1412.6</v>
      </c>
      <c r="F46" s="41" t="n">
        <v>1360.9</v>
      </c>
      <c r="G46" s="41" t="n">
        <v>1323.3</v>
      </c>
      <c r="H46" s="41" t="n">
        <v>1365.3</v>
      </c>
      <c r="I46" s="42" t="n">
        <v>-3.3</v>
      </c>
      <c r="J46" s="42" t="n">
        <v>3.2</v>
      </c>
    </row>
    <row r="47" customFormat="false" ht="12.95" hidden="false" customHeight="true" outlineLevel="0" collapsed="false">
      <c r="A47" s="38" t="s">
        <v>121</v>
      </c>
      <c r="B47" s="5"/>
      <c r="C47" s="5"/>
      <c r="D47" s="39"/>
      <c r="E47" s="40" t="n">
        <v>690</v>
      </c>
      <c r="F47" s="41" t="n">
        <v>609.5</v>
      </c>
      <c r="G47" s="41" t="n">
        <v>751.3</v>
      </c>
      <c r="H47" s="41" t="n">
        <v>614.1</v>
      </c>
      <c r="I47" s="42" t="n">
        <v>-11</v>
      </c>
      <c r="J47" s="42" t="n">
        <v>-18.3</v>
      </c>
    </row>
    <row r="48" customFormat="false" ht="12.95" hidden="false" customHeight="true" outlineLevel="0" collapsed="false">
      <c r="A48" s="38" t="s">
        <v>122</v>
      </c>
      <c r="B48" s="5"/>
      <c r="C48" s="5"/>
      <c r="D48" s="39"/>
      <c r="E48" s="40" t="n">
        <v>249.6</v>
      </c>
      <c r="F48" s="41" t="n">
        <v>233.1</v>
      </c>
      <c r="G48" s="41" t="n">
        <v>261.9</v>
      </c>
      <c r="H48" s="41" t="n">
        <v>227.8</v>
      </c>
      <c r="I48" s="42" t="n">
        <v>-8.7</v>
      </c>
      <c r="J48" s="42" t="n">
        <v>-13</v>
      </c>
    </row>
    <row r="49" customFormat="false" ht="12.95" hidden="false" customHeight="true" outlineLevel="0" collapsed="false">
      <c r="A49" s="38" t="s">
        <v>123</v>
      </c>
      <c r="B49" s="5"/>
      <c r="C49" s="5"/>
      <c r="D49" s="39"/>
      <c r="E49" s="40" t="n">
        <v>32.4</v>
      </c>
      <c r="F49" s="41" t="n">
        <v>25.8</v>
      </c>
      <c r="G49" s="41" t="n">
        <v>32.7</v>
      </c>
      <c r="H49" s="41" t="n">
        <v>24.4</v>
      </c>
      <c r="I49" s="42" t="n">
        <v>-24.7</v>
      </c>
      <c r="J49" s="42" t="n">
        <v>-25.5</v>
      </c>
    </row>
    <row r="50" customFormat="false" ht="12.95" hidden="false" customHeight="true" outlineLevel="0" collapsed="false">
      <c r="A50" s="38" t="s">
        <v>124</v>
      </c>
      <c r="B50" s="5"/>
      <c r="C50" s="5"/>
      <c r="D50" s="39"/>
      <c r="E50" s="40" t="n">
        <v>491.4</v>
      </c>
      <c r="F50" s="41" t="n">
        <v>560.5</v>
      </c>
      <c r="G50" s="41" t="n">
        <v>499.8</v>
      </c>
      <c r="H50" s="41" t="n">
        <v>507.4</v>
      </c>
      <c r="I50" s="42" t="n">
        <v>3.3</v>
      </c>
      <c r="J50" s="42" t="n">
        <v>1.5</v>
      </c>
    </row>
    <row r="51" customFormat="false" ht="12.95" hidden="false" customHeight="true" outlineLevel="0" collapsed="false">
      <c r="A51" s="38" t="s">
        <v>125</v>
      </c>
      <c r="B51" s="5"/>
      <c r="C51" s="5"/>
      <c r="D51" s="39"/>
      <c r="E51" s="40" t="n">
        <v>297.1</v>
      </c>
      <c r="F51" s="41" t="n">
        <v>309.5</v>
      </c>
      <c r="G51" s="41" t="n">
        <v>369.5</v>
      </c>
      <c r="H51" s="41" t="n">
        <v>370</v>
      </c>
      <c r="I51" s="42" t="n">
        <v>24.6</v>
      </c>
      <c r="J51" s="42" t="n">
        <v>0.1</v>
      </c>
    </row>
    <row r="52" customFormat="false" ht="12.95" hidden="false" customHeight="true" outlineLevel="0" collapsed="false">
      <c r="A52" s="38" t="s">
        <v>126</v>
      </c>
      <c r="B52" s="5"/>
      <c r="C52" s="5"/>
      <c r="D52" s="39"/>
      <c r="E52" s="40" t="n">
        <v>91.5</v>
      </c>
      <c r="F52" s="41" t="n">
        <v>89.3</v>
      </c>
      <c r="G52" s="41" t="n">
        <v>93.8</v>
      </c>
      <c r="H52" s="41" t="n">
        <v>91.7</v>
      </c>
      <c r="I52" s="42" t="n">
        <v>0.2</v>
      </c>
      <c r="J52" s="42" t="n">
        <v>-2.3</v>
      </c>
    </row>
    <row r="53" customFormat="false" ht="8.1" hidden="false" customHeight="true" outlineLevel="0" collapsed="false">
      <c r="A53" s="5"/>
      <c r="B53" s="5"/>
      <c r="C53" s="5"/>
      <c r="D53" s="39"/>
      <c r="E53" s="46"/>
      <c r="F53" s="44"/>
      <c r="G53" s="44"/>
      <c r="H53" s="45"/>
      <c r="I53" s="42"/>
      <c r="J53" s="42"/>
    </row>
    <row r="54" customFormat="false" ht="12.95" hidden="false" customHeight="true" outlineLevel="0" collapsed="false">
      <c r="A54" s="38" t="s">
        <v>127</v>
      </c>
      <c r="B54" s="5"/>
      <c r="C54" s="5"/>
      <c r="D54" s="39"/>
      <c r="E54" s="40" t="n">
        <v>209.4</v>
      </c>
      <c r="F54" s="41" t="n">
        <v>207.8</v>
      </c>
      <c r="G54" s="41" t="n">
        <v>206.9</v>
      </c>
      <c r="H54" s="41" t="n">
        <v>177.5</v>
      </c>
      <c r="I54" s="42" t="n">
        <v>-15.2</v>
      </c>
      <c r="J54" s="42" t="n">
        <v>-14.2</v>
      </c>
    </row>
    <row r="55" customFormat="false" ht="12.95" hidden="false" customHeight="true" outlineLevel="0" collapsed="false">
      <c r="A55" s="38" t="s">
        <v>128</v>
      </c>
      <c r="B55" s="5"/>
      <c r="C55" s="5"/>
      <c r="D55" s="39"/>
      <c r="E55" s="40" t="n">
        <v>153.8</v>
      </c>
      <c r="F55" s="41" t="n">
        <v>148.4</v>
      </c>
      <c r="G55" s="41" t="n">
        <v>135.9</v>
      </c>
      <c r="H55" s="41" t="n">
        <v>121.5</v>
      </c>
      <c r="I55" s="42" t="n">
        <v>-21</v>
      </c>
      <c r="J55" s="42" t="n">
        <v>-10.6</v>
      </c>
    </row>
    <row r="56" customFormat="false" ht="12.95" hidden="false" customHeight="true" outlineLevel="0" collapsed="false">
      <c r="A56" s="38" t="s">
        <v>129</v>
      </c>
      <c r="B56" s="5"/>
      <c r="C56" s="5"/>
      <c r="D56" s="39"/>
      <c r="E56" s="40" t="n">
        <v>21.1</v>
      </c>
      <c r="F56" s="41" t="n">
        <v>18.5</v>
      </c>
      <c r="G56" s="41" t="n">
        <v>20</v>
      </c>
      <c r="H56" s="41" t="n">
        <v>15.5</v>
      </c>
      <c r="I56" s="42" t="n">
        <v>-26.4</v>
      </c>
      <c r="J56" s="42" t="n">
        <v>-22.6</v>
      </c>
    </row>
    <row r="57" customFormat="false" ht="12.95" hidden="false" customHeight="true" outlineLevel="0" collapsed="false">
      <c r="A57" s="38" t="s">
        <v>130</v>
      </c>
      <c r="B57" s="5"/>
      <c r="C57" s="5"/>
      <c r="D57" s="39"/>
      <c r="E57" s="40" t="n">
        <v>26.9</v>
      </c>
      <c r="F57" s="41" t="n">
        <v>40.8</v>
      </c>
      <c r="G57" s="41" t="n">
        <v>51</v>
      </c>
      <c r="H57" s="41" t="n">
        <v>40.5</v>
      </c>
      <c r="I57" s="42" t="n">
        <v>50.5</v>
      </c>
      <c r="J57" s="42" t="n">
        <v>-20.5</v>
      </c>
    </row>
    <row r="58" customFormat="false" ht="12" hidden="false" customHeight="true" outlineLevel="0" collapsed="false">
      <c r="A58" s="50"/>
      <c r="B58" s="50"/>
      <c r="C58" s="50"/>
      <c r="D58" s="39"/>
      <c r="E58" s="38"/>
      <c r="F58" s="38"/>
      <c r="G58" s="53"/>
      <c r="H58" s="49"/>
      <c r="I58" s="49"/>
      <c r="J58" s="5"/>
    </row>
    <row r="59" customFormat="false" ht="14.1" hidden="false" customHeight="true" outlineLevel="0" collapsed="false">
      <c r="A59" s="54"/>
      <c r="B59" s="50"/>
      <c r="C59" s="50"/>
      <c r="D59" s="39"/>
      <c r="E59" s="38"/>
      <c r="F59" s="38"/>
      <c r="G59" s="53"/>
      <c r="H59" s="49"/>
      <c r="I59" s="49"/>
      <c r="J59" s="5"/>
    </row>
    <row r="60" customFormat="false" ht="15" hidden="false" customHeight="true" outlineLevel="0" collapsed="false">
      <c r="A60" s="50"/>
      <c r="B60" s="50"/>
      <c r="C60" s="50"/>
      <c r="D60" s="50"/>
      <c r="E60" s="5"/>
      <c r="F60" s="5"/>
      <c r="G60" s="53"/>
      <c r="H60" s="49"/>
      <c r="I60" s="49"/>
      <c r="J60" s="5"/>
    </row>
    <row r="61" customFormat="false" ht="15.75" hidden="false" customHeight="false" outlineLevel="0" collapsed="false">
      <c r="G61" s="55"/>
      <c r="H61" s="55"/>
      <c r="I61" s="55"/>
    </row>
    <row r="62" customFormat="false" ht="15.75" hidden="false" customHeight="false" outlineLevel="0" collapsed="false">
      <c r="G62" s="55"/>
      <c r="H62" s="55"/>
      <c r="I62" s="55"/>
    </row>
    <row r="63" customFormat="false" ht="15.75" hidden="false" customHeight="false" outlineLevel="0" collapsed="false">
      <c r="G63" s="55"/>
      <c r="H63" s="55"/>
      <c r="I63" s="55"/>
    </row>
    <row r="65" customFormat="false" ht="15.75" hidden="false" customHeight="false" outlineLevel="0" collapsed="false">
      <c r="I65" s="55"/>
    </row>
    <row r="67" customFormat="false" ht="15.75" hidden="false" customHeight="false" outlineLevel="0" collapsed="false">
      <c r="I67" s="55"/>
    </row>
    <row r="69" customFormat="false" ht="15.75" hidden="false" customHeight="false" outlineLevel="0" collapsed="false">
      <c r="I69" s="55"/>
    </row>
    <row r="71" customFormat="false" ht="15.75" hidden="false" customHeight="false" outlineLevel="0" collapsed="false">
      <c r="I71" s="55"/>
    </row>
    <row r="73" customFormat="false" ht="15.75" hidden="false" customHeight="false" outlineLevel="0" collapsed="false">
      <c r="I73" s="55"/>
    </row>
    <row r="74" customFormat="false" ht="15.75" hidden="false" customHeight="false" outlineLevel="0" collapsed="false">
      <c r="I74" s="55"/>
    </row>
    <row r="75" customFormat="false" ht="15.75" hidden="false" customHeight="false" outlineLevel="0" collapsed="false">
      <c r="I75" s="55"/>
    </row>
    <row r="77" customFormat="false" ht="15.75" hidden="false" customHeight="false" outlineLevel="0" collapsed="false">
      <c r="I77" s="55"/>
    </row>
    <row r="78" customFormat="false" ht="15.75" hidden="false" customHeight="false" outlineLevel="0" collapsed="false">
      <c r="I78" s="55"/>
    </row>
    <row r="79" customFormat="false" ht="15.75" hidden="false" customHeight="false" outlineLevel="0" collapsed="false">
      <c r="I79" s="55"/>
    </row>
    <row r="80" customFormat="false" ht="15.75" hidden="false" customHeight="false" outlineLevel="0" collapsed="false">
      <c r="I80" s="55"/>
    </row>
    <row r="82" customFormat="false" ht="15.75" hidden="false" customHeight="false" outlineLevel="0" collapsed="false">
      <c r="I82" s="55"/>
    </row>
    <row r="84" customFormat="false" ht="15.75" hidden="false" customHeight="false" outlineLevel="0" collapsed="false">
      <c r="I84" s="55"/>
    </row>
    <row r="85" customFormat="false" ht="15.75" hidden="false" customHeight="false" outlineLevel="0" collapsed="false">
      <c r="I85" s="55"/>
    </row>
    <row r="86" customFormat="false" ht="15.75" hidden="false" customHeight="false" outlineLevel="0" collapsed="false">
      <c r="I86" s="55"/>
    </row>
    <row r="87" customFormat="false" ht="15.75" hidden="false" customHeight="false" outlineLevel="0" collapsed="false">
      <c r="I87" s="55"/>
    </row>
    <row r="88" customFormat="false" ht="15.75" hidden="false" customHeight="false" outlineLevel="0" collapsed="false">
      <c r="I88" s="55"/>
    </row>
    <row r="89" customFormat="false" ht="18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5"/>
    </row>
    <row r="90" customFormat="false" ht="15.75" hidden="false" customHeight="false" outlineLevel="0" collapsed="false">
      <c r="I90" s="55"/>
    </row>
    <row r="91" customFormat="false" ht="15.75" hidden="false" customHeight="false" outlineLevel="0" collapsed="false">
      <c r="I91" s="55"/>
    </row>
    <row r="92" customFormat="false" ht="15.75" hidden="false" customHeight="false" outlineLevel="0" collapsed="false">
      <c r="A92" s="57"/>
      <c r="B92" s="57"/>
      <c r="C92" s="57"/>
      <c r="D92" s="57"/>
      <c r="E92" s="57"/>
      <c r="F92" s="57"/>
      <c r="G92" s="58"/>
      <c r="H92" s="58"/>
      <c r="I92" s="59"/>
      <c r="J92" s="57"/>
      <c r="K92" s="57"/>
      <c r="L92" s="57"/>
      <c r="M92" s="57"/>
      <c r="N92" s="57"/>
      <c r="O92" s="57"/>
      <c r="P92" s="57"/>
      <c r="Q92" s="57"/>
      <c r="R92" s="57"/>
      <c r="S92" s="57"/>
    </row>
    <row r="93" customFormat="false" ht="15.75" hidden="false" customHeight="false" outlineLevel="0" collapsed="false">
      <c r="A93" s="57"/>
      <c r="B93" s="57"/>
      <c r="C93" s="57"/>
      <c r="D93" s="57"/>
      <c r="E93" s="57"/>
      <c r="F93" s="57"/>
      <c r="G93" s="58"/>
      <c r="H93" s="58"/>
      <c r="I93" s="59"/>
      <c r="J93" s="57"/>
      <c r="K93" s="57"/>
      <c r="L93" s="57"/>
      <c r="M93" s="57"/>
      <c r="N93" s="57"/>
      <c r="O93" s="57"/>
      <c r="P93" s="57"/>
      <c r="Q93" s="57"/>
      <c r="R93" s="57"/>
      <c r="S93" s="57"/>
    </row>
    <row r="94" customFormat="false" ht="15.75" hidden="false" customHeight="false" outlineLevel="0" collapsed="false">
      <c r="G94" s="60"/>
      <c r="H94" s="60"/>
      <c r="I94" s="55"/>
    </row>
    <row r="95" customFormat="false" ht="15.75" hidden="false" customHeight="false" outlineLevel="0" collapsed="false">
      <c r="G95" s="60"/>
      <c r="H95" s="60"/>
      <c r="I95" s="55"/>
    </row>
    <row r="96" customFormat="false" ht="15.75" hidden="false" customHeight="false" outlineLevel="0" collapsed="false">
      <c r="G96" s="60"/>
      <c r="H96" s="60"/>
      <c r="I96" s="55"/>
    </row>
    <row r="97" customFormat="false" ht="15.75" hidden="false" customHeight="false" outlineLevel="0" collapsed="false">
      <c r="G97" s="60"/>
      <c r="H97" s="60"/>
      <c r="I97" s="55"/>
    </row>
    <row r="98" customFormat="false" ht="15.75" hidden="false" customHeight="false" outlineLevel="0" collapsed="false">
      <c r="G98" s="60"/>
      <c r="H98" s="60"/>
      <c r="I98" s="55"/>
    </row>
    <row r="99" customFormat="false" ht="15.75" hidden="false" customHeight="false" outlineLevel="0" collapsed="false">
      <c r="G99" s="60"/>
      <c r="H99" s="60"/>
      <c r="I99" s="55"/>
    </row>
    <row r="100" customFormat="false" ht="15.75" hidden="false" customHeight="false" outlineLevel="0" collapsed="false">
      <c r="G100" s="60"/>
      <c r="H100" s="60"/>
      <c r="I100" s="55"/>
    </row>
    <row r="101" customFormat="false" ht="15.75" hidden="false" customHeight="false" outlineLevel="0" collapsed="false">
      <c r="I101" s="55"/>
    </row>
    <row r="102" customFormat="false" ht="15.75" hidden="false" customHeight="false" outlineLevel="0" collapsed="false">
      <c r="I102" s="55"/>
    </row>
    <row r="103" customFormat="false" ht="15.75" hidden="false" customHeight="false" outlineLevel="0" collapsed="false">
      <c r="I103" s="55"/>
    </row>
    <row r="104" customFormat="false" ht="15.75" hidden="false" customHeight="false" outlineLevel="0" collapsed="false">
      <c r="I104" s="55"/>
    </row>
    <row r="105" customFormat="false" ht="15.75" hidden="false" customHeight="false" outlineLevel="0" collapsed="false">
      <c r="I105" s="55"/>
    </row>
  </sheetData>
  <mergeCells count="16">
    <mergeCell ref="A1:J1"/>
    <mergeCell ref="A2:J2"/>
    <mergeCell ref="A3:J3"/>
    <mergeCell ref="A5:D11"/>
    <mergeCell ref="E5:H7"/>
    <mergeCell ref="I5:J7"/>
    <mergeCell ref="E8:E10"/>
    <mergeCell ref="F8:F10"/>
    <mergeCell ref="G8:G10"/>
    <mergeCell ref="H8:H10"/>
    <mergeCell ref="I8:I10"/>
    <mergeCell ref="J8:J10"/>
    <mergeCell ref="E11:H11"/>
    <mergeCell ref="I11:J11"/>
    <mergeCell ref="A13:J13"/>
    <mergeCell ref="A33:J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23" width="1.77"/>
    <col collapsed="false" customWidth="true" hidden="false" outlineLevel="0" max="2" min="2" style="23" width="2.77"/>
    <col collapsed="false" customWidth="true" hidden="false" outlineLevel="0" max="3" min="3" style="23" width="28.76"/>
    <col collapsed="false" customWidth="true" hidden="false" outlineLevel="0" max="4" min="4" style="23" width="0.88"/>
    <col collapsed="false" customWidth="true" hidden="false" outlineLevel="0" max="8" min="5" style="23" width="6.32"/>
    <col collapsed="false" customWidth="true" hidden="false" outlineLevel="0" max="10" min="9" style="23" width="5.76"/>
    <col collapsed="false" customWidth="false" hidden="false" outlineLevel="0" max="11" min="11" style="23" width="11.66"/>
    <col collapsed="false" customWidth="true" hidden="false" outlineLevel="0" max="12" min="12" style="23" width="1.66"/>
    <col collapsed="false" customWidth="false" hidden="false" outlineLevel="0" max="257" min="13" style="23" width="11.66"/>
  </cols>
  <sheetData>
    <row r="1" customFormat="false" ht="16.9" hidden="false" customHeight="true" outlineLevel="0" collapsed="false">
      <c r="A1" s="24" t="s">
        <v>84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3.25" hidden="false" customHeight="fals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75" hidden="false" customHeight="false" outlineLevel="0" collapsed="false">
      <c r="A3" s="27" t="s">
        <v>131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3.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5" hidden="false" customHeight="true" outlineLevel="0" collapsed="false">
      <c r="A5" s="61" t="s">
        <v>87</v>
      </c>
      <c r="B5" s="61"/>
      <c r="C5" s="61"/>
      <c r="D5" s="61"/>
      <c r="E5" s="35" t="s">
        <v>88</v>
      </c>
      <c r="F5" s="35"/>
      <c r="G5" s="35"/>
      <c r="H5" s="35"/>
      <c r="I5" s="62" t="s">
        <v>89</v>
      </c>
      <c r="J5" s="62"/>
    </row>
    <row r="6" customFormat="false" ht="15" hidden="false" customHeight="true" outlineLevel="0" collapsed="false">
      <c r="A6" s="61"/>
      <c r="B6" s="61"/>
      <c r="C6" s="61"/>
      <c r="D6" s="61"/>
      <c r="E6" s="35"/>
      <c r="F6" s="35"/>
      <c r="G6" s="35"/>
      <c r="H6" s="35"/>
      <c r="I6" s="62"/>
      <c r="J6" s="62"/>
    </row>
    <row r="7" customFormat="false" ht="15" hidden="false" customHeight="true" outlineLevel="0" collapsed="false">
      <c r="A7" s="61"/>
      <c r="B7" s="61"/>
      <c r="C7" s="61"/>
      <c r="D7" s="61"/>
      <c r="E7" s="35"/>
      <c r="F7" s="35"/>
      <c r="G7" s="35"/>
      <c r="H7" s="35"/>
      <c r="I7" s="62"/>
      <c r="J7" s="62"/>
    </row>
    <row r="8" customFormat="false" ht="12" hidden="false" customHeight="true" outlineLevel="0" collapsed="false">
      <c r="A8" s="61"/>
      <c r="B8" s="61"/>
      <c r="C8" s="61"/>
      <c r="D8" s="61"/>
      <c r="E8" s="32" t="s">
        <v>90</v>
      </c>
      <c r="F8" s="29" t="n">
        <v>2002</v>
      </c>
      <c r="G8" s="29" t="n">
        <v>2003</v>
      </c>
      <c r="H8" s="29" t="n">
        <v>2004</v>
      </c>
      <c r="I8" s="33" t="s">
        <v>90</v>
      </c>
      <c r="J8" s="34" t="n">
        <v>2003</v>
      </c>
      <c r="K8" s="63"/>
    </row>
    <row r="9" customFormat="false" ht="12" hidden="false" customHeight="true" outlineLevel="0" collapsed="false">
      <c r="A9" s="61"/>
      <c r="B9" s="61"/>
      <c r="C9" s="61"/>
      <c r="D9" s="61"/>
      <c r="E9" s="32"/>
      <c r="F9" s="29"/>
      <c r="G9" s="29"/>
      <c r="H9" s="29"/>
      <c r="I9" s="33"/>
      <c r="J9" s="34"/>
      <c r="K9" s="63"/>
    </row>
    <row r="10" customFormat="false" ht="12" hidden="false" customHeight="true" outlineLevel="0" collapsed="false">
      <c r="A10" s="61"/>
      <c r="B10" s="61"/>
      <c r="C10" s="61"/>
      <c r="D10" s="61"/>
      <c r="E10" s="32"/>
      <c r="F10" s="29"/>
      <c r="G10" s="29"/>
      <c r="H10" s="29"/>
      <c r="I10" s="33"/>
      <c r="J10" s="34"/>
      <c r="K10" s="63"/>
    </row>
    <row r="11" customFormat="false" ht="16.15" hidden="false" customHeight="true" outlineLevel="0" collapsed="false">
      <c r="A11" s="61"/>
      <c r="B11" s="61"/>
      <c r="C11" s="61"/>
      <c r="D11" s="61"/>
      <c r="E11" s="35" t="s">
        <v>91</v>
      </c>
      <c r="F11" s="35"/>
      <c r="G11" s="35"/>
      <c r="H11" s="35"/>
      <c r="I11" s="34" t="s">
        <v>92</v>
      </c>
      <c r="J11" s="34"/>
    </row>
    <row r="12" customFormat="false" ht="12" hidden="false" customHeight="true" outlineLevel="0" collapsed="false"/>
    <row r="13" customFormat="false" ht="12.95" hidden="false" customHeight="true" outlineLevel="0" collapsed="false">
      <c r="A13" s="37" t="s">
        <v>108</v>
      </c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8.1" hidden="false" customHeight="true" outlineLevel="0" collapsed="false">
      <c r="E14" s="64"/>
    </row>
    <row r="15" customFormat="false" ht="12.95" hidden="false" customHeight="true" outlineLevel="0" collapsed="false">
      <c r="A15" s="38" t="s">
        <v>132</v>
      </c>
      <c r="B15" s="38"/>
      <c r="E15" s="65" t="n">
        <v>774</v>
      </c>
      <c r="F15" s="66" t="n">
        <v>755.2</v>
      </c>
      <c r="G15" s="66" t="n">
        <v>743.9</v>
      </c>
      <c r="H15" s="66" t="n">
        <v>746</v>
      </c>
      <c r="I15" s="49" t="n">
        <v>-3.6</v>
      </c>
      <c r="J15" s="49" t="n">
        <v>0.3</v>
      </c>
    </row>
    <row r="16" customFormat="false" ht="12.95" hidden="false" customHeight="true" outlineLevel="0" collapsed="false">
      <c r="A16" s="38" t="s">
        <v>133</v>
      </c>
      <c r="B16" s="38"/>
      <c r="E16" s="65" t="n">
        <v>293.9</v>
      </c>
      <c r="F16" s="66" t="n">
        <v>284.1</v>
      </c>
      <c r="G16" s="66" t="n">
        <v>287.3</v>
      </c>
      <c r="H16" s="66" t="n">
        <v>295.3</v>
      </c>
      <c r="I16" s="49" t="n">
        <v>0.5</v>
      </c>
      <c r="J16" s="49" t="n">
        <v>2.8</v>
      </c>
    </row>
    <row r="17" customFormat="false" ht="12.95" hidden="false" customHeight="true" outlineLevel="0" collapsed="false">
      <c r="A17" s="38" t="s">
        <v>134</v>
      </c>
      <c r="B17" s="38"/>
      <c r="E17" s="65" t="n">
        <v>16.7</v>
      </c>
      <c r="F17" s="66" t="n">
        <v>16.7</v>
      </c>
      <c r="G17" s="66" t="n">
        <v>15.9</v>
      </c>
      <c r="H17" s="66" t="n">
        <v>16</v>
      </c>
      <c r="I17" s="49" t="n">
        <v>-4.7</v>
      </c>
      <c r="J17" s="49" t="n">
        <v>0.2</v>
      </c>
    </row>
    <row r="18" customFormat="false" ht="15.75" hidden="false" customHeight="false" outlineLevel="0" collapsed="false">
      <c r="A18" s="38" t="s">
        <v>135</v>
      </c>
      <c r="B18" s="38"/>
      <c r="E18" s="65" t="n">
        <v>277.2</v>
      </c>
      <c r="F18" s="66" t="n">
        <v>267.4</v>
      </c>
      <c r="G18" s="66" t="n">
        <v>271.3</v>
      </c>
      <c r="H18" s="66" t="n">
        <v>279.3</v>
      </c>
      <c r="I18" s="49" t="n">
        <v>0.8</v>
      </c>
      <c r="J18" s="49" t="n">
        <v>2.9</v>
      </c>
    </row>
    <row r="19" customFormat="false" ht="15.75" hidden="false" customHeight="false" outlineLevel="0" collapsed="false">
      <c r="A19" s="38" t="s">
        <v>136</v>
      </c>
      <c r="B19" s="38"/>
      <c r="E19" s="65" t="n">
        <v>105.4</v>
      </c>
      <c r="F19" s="66" t="n">
        <v>99.6</v>
      </c>
      <c r="G19" s="66" t="n">
        <v>96.9</v>
      </c>
      <c r="H19" s="66" t="n">
        <v>103.2</v>
      </c>
      <c r="I19" s="49" t="n">
        <v>-2.1</v>
      </c>
      <c r="J19" s="49" t="n">
        <v>6.5</v>
      </c>
    </row>
    <row r="20" customFormat="false" ht="15.75" hidden="false" customHeight="false" outlineLevel="0" collapsed="false">
      <c r="A20" s="38" t="s">
        <v>137</v>
      </c>
      <c r="B20" s="38"/>
      <c r="E20" s="65" t="n">
        <v>171.8</v>
      </c>
      <c r="F20" s="66" t="n">
        <v>167.8</v>
      </c>
      <c r="G20" s="66" t="n">
        <v>174.4</v>
      </c>
      <c r="H20" s="66" t="n">
        <v>176.2</v>
      </c>
      <c r="I20" s="49" t="n">
        <v>2.5</v>
      </c>
      <c r="J20" s="49" t="n">
        <v>1</v>
      </c>
    </row>
    <row r="21" customFormat="false" ht="12.95" hidden="false" customHeight="true" outlineLevel="0" collapsed="false">
      <c r="A21" s="38" t="s">
        <v>138</v>
      </c>
      <c r="B21" s="38"/>
      <c r="E21" s="65" t="n">
        <v>466.2</v>
      </c>
      <c r="F21" s="66" t="n">
        <v>459.4</v>
      </c>
      <c r="G21" s="66" t="n">
        <v>445.6</v>
      </c>
      <c r="H21" s="66" t="n">
        <v>440.5</v>
      </c>
      <c r="I21" s="49" t="n">
        <v>-5.5</v>
      </c>
      <c r="J21" s="49" t="n">
        <v>-1.1</v>
      </c>
    </row>
    <row r="22" customFormat="false" ht="12.95" hidden="false" customHeight="true" outlineLevel="0" collapsed="false">
      <c r="A22" s="38" t="s">
        <v>139</v>
      </c>
      <c r="B22" s="38"/>
      <c r="E22" s="65" t="n">
        <v>9.2</v>
      </c>
      <c r="F22" s="66" t="n">
        <v>7.4</v>
      </c>
      <c r="G22" s="66" t="n">
        <v>6.1</v>
      </c>
      <c r="H22" s="66" t="n">
        <v>5.4</v>
      </c>
      <c r="I22" s="49" t="n">
        <v>-40.9</v>
      </c>
      <c r="J22" s="49" t="n">
        <v>-10.6</v>
      </c>
    </row>
    <row r="23" customFormat="false" ht="12.95" hidden="false" customHeight="true" outlineLevel="0" collapsed="false">
      <c r="A23" s="38" t="s">
        <v>140</v>
      </c>
      <c r="B23" s="38"/>
      <c r="E23" s="65" t="n">
        <v>4.7</v>
      </c>
      <c r="F23" s="66" t="n">
        <v>4.3</v>
      </c>
      <c r="G23" s="66" t="n">
        <v>4.9</v>
      </c>
      <c r="H23" s="66" t="n">
        <v>4.8</v>
      </c>
      <c r="I23" s="49" t="n">
        <v>1.8</v>
      </c>
      <c r="J23" s="49" t="n">
        <v>-3</v>
      </c>
    </row>
    <row r="24" customFormat="false" ht="8.1" hidden="false" customHeight="true" outlineLevel="0" collapsed="false">
      <c r="A24" s="5"/>
      <c r="B24" s="5"/>
      <c r="E24" s="67"/>
      <c r="F24" s="44"/>
      <c r="G24" s="44"/>
      <c r="H24" s="45"/>
      <c r="I24" s="49"/>
      <c r="J24" s="49"/>
    </row>
    <row r="25" customFormat="false" ht="8.1" hidden="false" customHeight="true" outlineLevel="0" collapsed="false">
      <c r="A25" s="5"/>
      <c r="B25" s="5"/>
      <c r="E25" s="67"/>
      <c r="F25" s="44"/>
      <c r="G25" s="44"/>
      <c r="H25" s="45"/>
      <c r="I25" s="49"/>
      <c r="J25" s="49"/>
    </row>
    <row r="26" customFormat="false" ht="12.95" hidden="false" customHeight="true" outlineLevel="0" collapsed="false">
      <c r="A26" s="38" t="s">
        <v>141</v>
      </c>
      <c r="B26" s="38"/>
      <c r="E26" s="65" t="n">
        <v>114</v>
      </c>
      <c r="F26" s="66" t="n">
        <v>118.1</v>
      </c>
      <c r="G26" s="66" t="n">
        <v>124.8</v>
      </c>
      <c r="H26" s="66" t="n">
        <v>127.4</v>
      </c>
      <c r="I26" s="49" t="n">
        <v>11.8</v>
      </c>
      <c r="J26" s="49" t="n">
        <v>2.1</v>
      </c>
    </row>
    <row r="27" customFormat="false" ht="8.1" hidden="false" customHeight="true" outlineLevel="0" collapsed="false">
      <c r="A27" s="5"/>
      <c r="B27" s="5"/>
      <c r="E27" s="67"/>
      <c r="F27" s="44"/>
      <c r="G27" s="44"/>
      <c r="H27" s="45"/>
      <c r="I27" s="49"/>
      <c r="J27" s="49"/>
    </row>
    <row r="28" customFormat="false" ht="8.1" hidden="false" customHeight="true" outlineLevel="0" collapsed="false">
      <c r="A28" s="5"/>
      <c r="B28" s="5"/>
      <c r="E28" s="67"/>
      <c r="F28" s="44"/>
      <c r="G28" s="44"/>
      <c r="H28" s="45"/>
      <c r="I28" s="49"/>
      <c r="J28" s="49"/>
    </row>
    <row r="29" customFormat="false" ht="12.95" hidden="false" customHeight="true" outlineLevel="0" collapsed="false">
      <c r="A29" s="38" t="s">
        <v>142</v>
      </c>
      <c r="B29" s="38"/>
      <c r="E29" s="65" t="n">
        <v>1338.4</v>
      </c>
      <c r="F29" s="66" t="n">
        <v>1394.1</v>
      </c>
      <c r="G29" s="66" t="n">
        <v>1383.9</v>
      </c>
      <c r="H29" s="66" t="n">
        <v>1397</v>
      </c>
      <c r="I29" s="49" t="n">
        <v>4.4</v>
      </c>
      <c r="J29" s="49" t="n">
        <v>0.9</v>
      </c>
    </row>
    <row r="30" customFormat="false" ht="12.95" hidden="false" customHeight="true" outlineLevel="0" collapsed="false">
      <c r="B30" s="38" t="s">
        <v>143</v>
      </c>
      <c r="C30" s="38"/>
      <c r="E30" s="65" t="n">
        <v>1277</v>
      </c>
      <c r="F30" s="66" t="n">
        <v>1337.2</v>
      </c>
      <c r="G30" s="66" t="n">
        <v>1323.7</v>
      </c>
      <c r="H30" s="66" t="n">
        <v>1331.7</v>
      </c>
      <c r="I30" s="49" t="n">
        <v>4.3</v>
      </c>
      <c r="J30" s="49" t="n">
        <v>0.6</v>
      </c>
    </row>
    <row r="31" customFormat="false" ht="12.95" hidden="false" customHeight="true" outlineLevel="0" collapsed="false">
      <c r="B31" s="38" t="s">
        <v>144</v>
      </c>
      <c r="C31" s="38"/>
      <c r="E31" s="65" t="n">
        <v>1163.9</v>
      </c>
      <c r="F31" s="66" t="n">
        <v>1296.6</v>
      </c>
      <c r="G31" s="66" t="n">
        <v>1265.6</v>
      </c>
      <c r="H31" s="66" t="n">
        <v>1283.4</v>
      </c>
      <c r="I31" s="49" t="n">
        <v>10.3</v>
      </c>
      <c r="J31" s="49" t="n">
        <v>1.4</v>
      </c>
    </row>
    <row r="32" customFormat="false" ht="12.95" hidden="false" customHeight="true" outlineLevel="0" collapsed="false">
      <c r="B32" s="38" t="s">
        <v>145</v>
      </c>
      <c r="C32" s="38"/>
      <c r="E32" s="65" t="n">
        <v>1127.5</v>
      </c>
      <c r="F32" s="66" t="n">
        <v>1276</v>
      </c>
      <c r="G32" s="66" t="n">
        <v>1218.1</v>
      </c>
      <c r="H32" s="66" t="n">
        <v>1267.2</v>
      </c>
      <c r="I32" s="49" t="n">
        <v>12.4</v>
      </c>
      <c r="J32" s="49" t="n">
        <v>4</v>
      </c>
    </row>
    <row r="33" customFormat="false" ht="12.95" hidden="false" customHeight="true" outlineLevel="0" collapsed="false">
      <c r="B33" s="38" t="s">
        <v>146</v>
      </c>
      <c r="C33" s="38"/>
      <c r="E33" s="65" t="n">
        <v>36.4</v>
      </c>
      <c r="F33" s="66" t="n">
        <v>20.6</v>
      </c>
      <c r="G33" s="66" t="n">
        <v>47.6</v>
      </c>
      <c r="H33" s="66" t="n">
        <v>16.2</v>
      </c>
      <c r="I33" s="49" t="n">
        <v>-55.6</v>
      </c>
      <c r="J33" s="49" t="n">
        <v>-66</v>
      </c>
    </row>
    <row r="34" customFormat="false" ht="12.95" hidden="false" customHeight="true" outlineLevel="0" collapsed="false">
      <c r="B34" s="38" t="s">
        <v>147</v>
      </c>
      <c r="C34" s="38"/>
      <c r="E34" s="65" t="n">
        <v>75.4</v>
      </c>
      <c r="F34" s="66" t="n">
        <v>10.3</v>
      </c>
      <c r="G34" s="66" t="n">
        <v>16.2</v>
      </c>
      <c r="H34" s="66" t="n">
        <v>12.9</v>
      </c>
      <c r="I34" s="49" t="n">
        <v>-82.9</v>
      </c>
      <c r="J34" s="49" t="n">
        <v>-20.4</v>
      </c>
    </row>
    <row r="35" customFormat="false" ht="12.95" hidden="false" customHeight="true" outlineLevel="0" collapsed="false">
      <c r="B35" s="38" t="s">
        <v>148</v>
      </c>
      <c r="C35" s="38"/>
      <c r="E35" s="65" t="n">
        <v>30.1</v>
      </c>
      <c r="F35" s="66" t="n">
        <v>26.1</v>
      </c>
      <c r="G35" s="66" t="n">
        <v>37.2</v>
      </c>
      <c r="H35" s="66" t="n">
        <v>31.6</v>
      </c>
      <c r="I35" s="49" t="n">
        <v>4.8</v>
      </c>
      <c r="J35" s="49" t="n">
        <v>-15.2</v>
      </c>
    </row>
    <row r="36" customFormat="false" ht="12.95" hidden="false" customHeight="true" outlineLevel="0" collapsed="false">
      <c r="B36" s="38" t="s">
        <v>149</v>
      </c>
      <c r="C36" s="38"/>
      <c r="E36" s="65" t="n">
        <v>7.5</v>
      </c>
      <c r="F36" s="66" t="n">
        <v>4.1</v>
      </c>
      <c r="G36" s="66" t="n">
        <v>4.7</v>
      </c>
      <c r="H36" s="66" t="n">
        <v>3.9</v>
      </c>
      <c r="I36" s="49" t="n">
        <v>-48.7</v>
      </c>
      <c r="J36" s="49" t="n">
        <v>-17</v>
      </c>
    </row>
    <row r="37" customFormat="false" ht="12.95" hidden="false" customHeight="true" outlineLevel="0" collapsed="false">
      <c r="B37" s="38" t="s">
        <v>150</v>
      </c>
      <c r="C37" s="38"/>
      <c r="E37" s="65" t="n">
        <v>18.9</v>
      </c>
      <c r="F37" s="66" t="n">
        <v>18.6</v>
      </c>
      <c r="G37" s="66" t="n">
        <v>17.9</v>
      </c>
      <c r="H37" s="66" t="n">
        <v>17.9</v>
      </c>
      <c r="I37" s="49" t="n">
        <v>-5.4</v>
      </c>
      <c r="J37" s="49" t="n">
        <v>-0.1</v>
      </c>
    </row>
    <row r="38" customFormat="false" ht="12.95" hidden="false" customHeight="true" outlineLevel="0" collapsed="false">
      <c r="B38" s="38" t="s">
        <v>151</v>
      </c>
      <c r="C38" s="38"/>
      <c r="E38" s="65" t="n">
        <v>4.3</v>
      </c>
      <c r="F38" s="66" t="n">
        <v>4.8</v>
      </c>
      <c r="G38" s="66" t="n">
        <v>4.6</v>
      </c>
      <c r="H38" s="66" t="n">
        <v>4.4</v>
      </c>
      <c r="I38" s="49" t="n">
        <v>2.1</v>
      </c>
      <c r="J38" s="49" t="n">
        <v>-4.6</v>
      </c>
    </row>
    <row r="39" customFormat="false" ht="12.95" hidden="false" customHeight="true" outlineLevel="0" collapsed="false">
      <c r="B39" s="38" t="s">
        <v>152</v>
      </c>
      <c r="C39" s="38"/>
      <c r="E39" s="65" t="n">
        <v>26.8</v>
      </c>
      <c r="F39" s="66" t="n">
        <v>23.4</v>
      </c>
      <c r="G39" s="66" t="n">
        <v>25.8</v>
      </c>
      <c r="H39" s="66" t="n">
        <v>29.9</v>
      </c>
      <c r="I39" s="49" t="n">
        <v>11.3</v>
      </c>
      <c r="J39" s="49" t="n">
        <v>15.6</v>
      </c>
    </row>
    <row r="40" customFormat="false" ht="12.95" hidden="false" customHeight="true" outlineLevel="0" collapsed="false">
      <c r="B40" s="38" t="s">
        <v>153</v>
      </c>
      <c r="C40" s="38"/>
      <c r="E40" s="65" t="n">
        <v>5.8</v>
      </c>
      <c r="F40" s="66" t="n">
        <v>5.4</v>
      </c>
      <c r="G40" s="66" t="n">
        <v>6.1</v>
      </c>
      <c r="H40" s="66" t="n">
        <v>6.7</v>
      </c>
      <c r="I40" s="49" t="n">
        <v>15.7</v>
      </c>
      <c r="J40" s="49" t="n">
        <v>9.8</v>
      </c>
    </row>
    <row r="41" customFormat="false" ht="12.95" hidden="false" customHeight="true" outlineLevel="0" collapsed="false">
      <c r="B41" s="38" t="s">
        <v>154</v>
      </c>
      <c r="C41" s="38"/>
      <c r="E41" s="65" t="n">
        <v>5.6</v>
      </c>
      <c r="F41" s="66" t="n">
        <v>4.7</v>
      </c>
      <c r="G41" s="66" t="n">
        <v>5.8</v>
      </c>
      <c r="H41" s="66" t="n">
        <v>6.5</v>
      </c>
      <c r="I41" s="49" t="n">
        <v>15.7</v>
      </c>
      <c r="J41" s="49" t="n">
        <v>11.6</v>
      </c>
    </row>
    <row r="42" customFormat="false" ht="8.1" hidden="false" customHeight="true" outlineLevel="0" collapsed="false">
      <c r="A42" s="5"/>
      <c r="B42" s="5"/>
      <c r="E42" s="67"/>
      <c r="F42" s="44"/>
      <c r="G42" s="44"/>
      <c r="H42" s="45"/>
      <c r="I42" s="49"/>
      <c r="J42" s="49"/>
    </row>
    <row r="43" customFormat="false" ht="8.1" hidden="false" customHeight="true" outlineLevel="0" collapsed="false">
      <c r="A43" s="5"/>
      <c r="B43" s="5"/>
      <c r="E43" s="67"/>
      <c r="F43" s="44"/>
      <c r="G43" s="44"/>
      <c r="H43" s="45"/>
      <c r="I43" s="49"/>
      <c r="J43" s="49"/>
    </row>
    <row r="44" customFormat="false" ht="12.95" hidden="false" customHeight="true" outlineLevel="0" collapsed="false">
      <c r="A44" s="38" t="s">
        <v>155</v>
      </c>
      <c r="B44" s="38"/>
      <c r="E44" s="65" t="n">
        <v>1635.8</v>
      </c>
      <c r="F44" s="66" t="n">
        <v>1540.2</v>
      </c>
      <c r="G44" s="66" t="n">
        <v>1589.3</v>
      </c>
      <c r="H44" s="66" t="n">
        <v>1719.4</v>
      </c>
      <c r="I44" s="49" t="n">
        <v>5.1</v>
      </c>
      <c r="J44" s="49" t="n">
        <v>8.2</v>
      </c>
    </row>
    <row r="45" customFormat="false" ht="12.95" hidden="false" customHeight="true" outlineLevel="0" collapsed="false">
      <c r="B45" s="38" t="s">
        <v>156</v>
      </c>
      <c r="E45" s="65" t="n">
        <v>183.1</v>
      </c>
      <c r="F45" s="66" t="n">
        <v>166.9</v>
      </c>
      <c r="G45" s="66" t="n">
        <v>158.6</v>
      </c>
      <c r="H45" s="66" t="n">
        <v>176.6</v>
      </c>
      <c r="I45" s="49" t="n">
        <v>-3.6</v>
      </c>
      <c r="J45" s="49" t="n">
        <v>11.4</v>
      </c>
    </row>
    <row r="46" customFormat="false" ht="12.95" hidden="false" customHeight="true" outlineLevel="0" collapsed="false">
      <c r="B46" s="38" t="s">
        <v>157</v>
      </c>
      <c r="E46" s="65" t="n">
        <v>28.6</v>
      </c>
      <c r="F46" s="66" t="n">
        <v>24.6</v>
      </c>
      <c r="G46" s="66" t="n">
        <v>23.6</v>
      </c>
      <c r="H46" s="66" t="n">
        <v>25.9</v>
      </c>
      <c r="I46" s="49" t="n">
        <v>-9.3</v>
      </c>
      <c r="J46" s="49" t="n">
        <v>9.6</v>
      </c>
      <c r="K46" s="68"/>
    </row>
    <row r="47" customFormat="false" ht="12.95" hidden="false" customHeight="true" outlineLevel="0" collapsed="false">
      <c r="B47" s="38" t="s">
        <v>158</v>
      </c>
      <c r="E47" s="65" t="n">
        <v>209.2</v>
      </c>
      <c r="F47" s="66" t="n">
        <v>190.5</v>
      </c>
      <c r="G47" s="66" t="n">
        <v>188.2</v>
      </c>
      <c r="H47" s="66" t="n">
        <v>208.6</v>
      </c>
      <c r="I47" s="49" t="n">
        <v>-0.3</v>
      </c>
      <c r="J47" s="49" t="n">
        <v>10.8</v>
      </c>
    </row>
    <row r="48" customFormat="false" ht="12.95" hidden="false" customHeight="true" outlineLevel="0" collapsed="false">
      <c r="B48" s="38" t="s">
        <v>159</v>
      </c>
      <c r="E48" s="65" t="n">
        <v>1169.5</v>
      </c>
      <c r="F48" s="66" t="n">
        <v>1119.2</v>
      </c>
      <c r="G48" s="66" t="n">
        <v>1172.9</v>
      </c>
      <c r="H48" s="66" t="n">
        <v>1248.5</v>
      </c>
      <c r="I48" s="49" t="n">
        <v>6.8</v>
      </c>
      <c r="J48" s="49" t="n">
        <v>6.4</v>
      </c>
    </row>
    <row r="49" customFormat="false" ht="12.95" hidden="false" customHeight="true" outlineLevel="0" collapsed="false">
      <c r="B49" s="38" t="s">
        <v>160</v>
      </c>
      <c r="E49" s="65" t="n">
        <v>45.4</v>
      </c>
      <c r="F49" s="66" t="n">
        <v>39.1</v>
      </c>
      <c r="G49" s="66" t="n">
        <v>46</v>
      </c>
      <c r="H49" s="66" t="n">
        <v>59.9</v>
      </c>
      <c r="I49" s="49" t="n">
        <v>31.8</v>
      </c>
      <c r="J49" s="49" t="n">
        <v>30.3</v>
      </c>
    </row>
    <row r="50" customFormat="false" ht="8.1" hidden="false" customHeight="true" outlineLevel="0" collapsed="false">
      <c r="A50" s="5"/>
      <c r="B50" s="5"/>
      <c r="E50" s="67"/>
      <c r="F50" s="44"/>
      <c r="G50" s="44"/>
      <c r="H50" s="45"/>
      <c r="I50" s="49"/>
      <c r="J50" s="49"/>
    </row>
    <row r="51" customFormat="false" ht="8.1" hidden="false" customHeight="true" outlineLevel="0" collapsed="false">
      <c r="A51" s="5"/>
      <c r="B51" s="5"/>
      <c r="E51" s="67"/>
      <c r="F51" s="44"/>
      <c r="G51" s="44"/>
      <c r="H51" s="45"/>
      <c r="I51" s="49"/>
      <c r="J51" s="49"/>
    </row>
    <row r="52" customFormat="false" ht="12.95" hidden="false" customHeight="true" outlineLevel="0" collapsed="false">
      <c r="A52" s="38" t="s">
        <v>161</v>
      </c>
      <c r="B52" s="38"/>
      <c r="E52" s="67"/>
      <c r="F52" s="44"/>
      <c r="G52" s="69"/>
      <c r="H52" s="70"/>
      <c r="I52" s="49"/>
      <c r="J52" s="49"/>
    </row>
    <row r="53" customFormat="false" ht="15.75" hidden="false" customHeight="false" outlineLevel="0" collapsed="false">
      <c r="A53" s="71" t="s">
        <v>162</v>
      </c>
      <c r="B53" s="71"/>
      <c r="C53" s="71"/>
      <c r="E53" s="65" t="n">
        <v>831.4</v>
      </c>
      <c r="F53" s="66" t="n">
        <v>834.6</v>
      </c>
      <c r="G53" s="66" t="n">
        <v>938.7</v>
      </c>
      <c r="H53" s="66" t="n">
        <v>784.4</v>
      </c>
      <c r="I53" s="49" t="n">
        <v>-5.7</v>
      </c>
      <c r="J53" s="49" t="n">
        <v>-16.4</v>
      </c>
    </row>
    <row r="54" customFormat="false" ht="9.95" hidden="false" customHeight="true" outlineLevel="0" collapsed="false">
      <c r="A54" s="72" t="s">
        <v>163</v>
      </c>
      <c r="B54" s="72"/>
      <c r="E54" s="5"/>
      <c r="F54" s="73"/>
      <c r="G54" s="53"/>
      <c r="H54" s="74"/>
      <c r="I54" s="49"/>
      <c r="J54" s="49"/>
    </row>
    <row r="55" customFormat="false" ht="6" hidden="false" customHeight="true" outlineLevel="0" collapsed="false">
      <c r="A55" s="63"/>
      <c r="B55" s="63"/>
      <c r="G55" s="63"/>
      <c r="I55" s="55"/>
      <c r="J55" s="55"/>
    </row>
    <row r="56" customFormat="false" ht="11.1" hidden="false" customHeight="true" outlineLevel="0" collapsed="false">
      <c r="A56" s="54" t="s">
        <v>164</v>
      </c>
      <c r="B56" s="54"/>
      <c r="F56" s="54"/>
      <c r="G56" s="63"/>
      <c r="J56" s="75" t="s">
        <v>165</v>
      </c>
    </row>
    <row r="57" customFormat="false" ht="11.1" hidden="false" customHeight="true" outlineLevel="0" collapsed="false">
      <c r="A57" s="54" t="s">
        <v>166</v>
      </c>
      <c r="B57" s="54"/>
      <c r="E57" s="54"/>
      <c r="F57" s="76"/>
      <c r="G57" s="76"/>
      <c r="J57" s="76"/>
    </row>
    <row r="58" customFormat="false" ht="11.1" hidden="false" customHeight="true" outlineLevel="0" collapsed="false">
      <c r="A58" s="54" t="s">
        <v>167</v>
      </c>
      <c r="B58" s="54"/>
      <c r="C58" s="56"/>
      <c r="D58" s="56"/>
      <c r="E58" s="76"/>
      <c r="F58" s="56"/>
      <c r="G58" s="76"/>
      <c r="I58" s="55"/>
      <c r="J58" s="55"/>
    </row>
    <row r="59" customFormat="false" ht="11.1" hidden="false" customHeight="true" outlineLevel="0" collapsed="false">
      <c r="A59" s="54"/>
      <c r="B59" s="54"/>
      <c r="C59" s="56"/>
      <c r="D59" s="56"/>
      <c r="E59" s="76"/>
      <c r="F59" s="56"/>
      <c r="G59" s="76"/>
      <c r="I59" s="55"/>
      <c r="J59" s="55"/>
    </row>
    <row r="60" customFormat="false" ht="11.1" hidden="false" customHeight="true" outlineLevel="0" collapsed="false">
      <c r="G60" s="55"/>
      <c r="H60" s="55"/>
      <c r="I60" s="55"/>
      <c r="J60" s="55"/>
    </row>
    <row r="61" customFormat="false" ht="11.1" hidden="false" customHeight="true" outlineLevel="0" collapsed="false">
      <c r="G61" s="55"/>
      <c r="H61" s="55"/>
    </row>
    <row r="62" customFormat="false" ht="15.75" hidden="false" customHeight="false" outlineLevel="0" collapsed="false">
      <c r="G62" s="55"/>
      <c r="H62" s="55"/>
    </row>
    <row r="63" customFormat="false" ht="15.75" hidden="false" customHeight="false" outlineLevel="0" collapsed="false">
      <c r="G63" s="55"/>
      <c r="H63" s="55"/>
    </row>
    <row r="64" customFormat="false" ht="15.75" hidden="false" customHeight="false" outlineLevel="0" collapsed="false">
      <c r="G64" s="55"/>
      <c r="H64" s="55"/>
      <c r="I64" s="55"/>
      <c r="J64" s="55"/>
    </row>
    <row r="65" customFormat="false" ht="15.75" hidden="false" customHeight="false" outlineLevel="0" collapsed="false">
      <c r="G65" s="55"/>
      <c r="H65" s="55"/>
      <c r="I65" s="55"/>
      <c r="J65" s="55"/>
    </row>
    <row r="66" customFormat="false" ht="15.75" hidden="false" customHeight="false" outlineLevel="0" collapsed="false">
      <c r="I66" s="55"/>
      <c r="J66" s="55"/>
    </row>
    <row r="68" customFormat="false" ht="15.75" hidden="false" customHeight="false" outlineLevel="0" collapsed="false">
      <c r="I68" s="55"/>
    </row>
    <row r="70" customFormat="false" ht="15.75" hidden="false" customHeight="false" outlineLevel="0" collapsed="false">
      <c r="I70" s="55"/>
    </row>
    <row r="72" customFormat="false" ht="15.75" hidden="false" customHeight="false" outlineLevel="0" collapsed="false">
      <c r="I72" s="55"/>
    </row>
    <row r="74" customFormat="false" ht="15.75" hidden="false" customHeight="false" outlineLevel="0" collapsed="false">
      <c r="I74" s="55"/>
    </row>
    <row r="76" customFormat="false" ht="15.75" hidden="false" customHeight="false" outlineLevel="0" collapsed="false">
      <c r="I76" s="55"/>
    </row>
    <row r="77" customFormat="false" ht="15.75" hidden="false" customHeight="false" outlineLevel="0" collapsed="false">
      <c r="I77" s="55"/>
    </row>
    <row r="78" customFormat="false" ht="15.75" hidden="false" customHeight="false" outlineLevel="0" collapsed="false">
      <c r="I78" s="55"/>
    </row>
    <row r="80" customFormat="false" ht="15.75" hidden="false" customHeight="false" outlineLevel="0" collapsed="false">
      <c r="I80" s="55"/>
    </row>
    <row r="81" customFormat="false" ht="15.75" hidden="false" customHeight="false" outlineLevel="0" collapsed="false">
      <c r="I81" s="55"/>
    </row>
    <row r="82" customFormat="false" ht="15.75" hidden="false" customHeight="false" outlineLevel="0" collapsed="false">
      <c r="I82" s="55"/>
    </row>
    <row r="83" customFormat="false" ht="15.75" hidden="false" customHeight="false" outlineLevel="0" collapsed="false">
      <c r="I83" s="55"/>
    </row>
    <row r="85" customFormat="false" ht="15.75" hidden="false" customHeight="false" outlineLevel="0" collapsed="false">
      <c r="I85" s="55"/>
    </row>
    <row r="87" customFormat="false" ht="15.75" hidden="false" customHeight="false" outlineLevel="0" collapsed="false">
      <c r="I87" s="55"/>
    </row>
    <row r="88" customFormat="false" ht="15.75" hidden="false" customHeight="false" outlineLevel="0" collapsed="false">
      <c r="I88" s="55"/>
    </row>
    <row r="89" customFormat="false" ht="15.75" hidden="false" customHeight="false" outlineLevel="0" collapsed="false">
      <c r="I89" s="55"/>
    </row>
    <row r="90" customFormat="false" ht="15.75" hidden="false" customHeight="false" outlineLevel="0" collapsed="false">
      <c r="I90" s="55"/>
    </row>
    <row r="91" customFormat="false" ht="15.75" hidden="false" customHeight="false" outlineLevel="0" collapsed="false">
      <c r="I91" s="55"/>
    </row>
    <row r="92" customFormat="false" ht="18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5"/>
    </row>
    <row r="93" customFormat="false" ht="15.75" hidden="false" customHeight="false" outlineLevel="0" collapsed="false">
      <c r="I93" s="55"/>
    </row>
    <row r="94" customFormat="false" ht="15.75" hidden="false" customHeight="false" outlineLevel="0" collapsed="false">
      <c r="I94" s="55"/>
    </row>
    <row r="95" customFormat="false" ht="15.75" hidden="false" customHeight="false" outlineLevel="0" collapsed="false">
      <c r="A95" s="57"/>
      <c r="B95" s="57"/>
      <c r="C95" s="57"/>
      <c r="D95" s="57"/>
      <c r="E95" s="57"/>
      <c r="F95" s="57"/>
      <c r="G95" s="58"/>
      <c r="H95" s="58"/>
      <c r="I95" s="59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</row>
    <row r="96" customFormat="false" ht="15.75" hidden="false" customHeight="false" outlineLevel="0" collapsed="false">
      <c r="A96" s="57"/>
      <c r="B96" s="57"/>
      <c r="C96" s="57"/>
      <c r="D96" s="57"/>
      <c r="E96" s="57"/>
      <c r="F96" s="57"/>
      <c r="G96" s="58"/>
      <c r="H96" s="58"/>
      <c r="I96" s="59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</row>
    <row r="97" customFormat="false" ht="15.75" hidden="false" customHeight="false" outlineLevel="0" collapsed="false">
      <c r="G97" s="60"/>
      <c r="H97" s="60"/>
      <c r="I97" s="55"/>
    </row>
    <row r="98" customFormat="false" ht="15.75" hidden="false" customHeight="false" outlineLevel="0" collapsed="false">
      <c r="G98" s="60"/>
      <c r="H98" s="60"/>
      <c r="I98" s="55"/>
    </row>
    <row r="99" customFormat="false" ht="15.75" hidden="false" customHeight="false" outlineLevel="0" collapsed="false">
      <c r="G99" s="60"/>
      <c r="H99" s="60"/>
      <c r="I99" s="55"/>
    </row>
    <row r="100" customFormat="false" ht="15.75" hidden="false" customHeight="false" outlineLevel="0" collapsed="false">
      <c r="G100" s="60"/>
      <c r="H100" s="60"/>
      <c r="I100" s="55"/>
    </row>
    <row r="101" customFormat="false" ht="15.75" hidden="false" customHeight="false" outlineLevel="0" collapsed="false">
      <c r="G101" s="60"/>
      <c r="H101" s="60"/>
      <c r="I101" s="55"/>
    </row>
    <row r="102" customFormat="false" ht="15.75" hidden="false" customHeight="false" outlineLevel="0" collapsed="false">
      <c r="G102" s="60"/>
      <c r="H102" s="60"/>
      <c r="I102" s="55"/>
    </row>
    <row r="103" customFormat="false" ht="15.75" hidden="false" customHeight="false" outlineLevel="0" collapsed="false">
      <c r="G103" s="60"/>
      <c r="H103" s="60"/>
      <c r="I103" s="55"/>
    </row>
    <row r="104" customFormat="false" ht="15.75" hidden="false" customHeight="false" outlineLevel="0" collapsed="false">
      <c r="I104" s="55"/>
    </row>
    <row r="105" customFormat="false" ht="15.75" hidden="false" customHeight="false" outlineLevel="0" collapsed="false">
      <c r="I105" s="55"/>
    </row>
    <row r="106" customFormat="false" ht="15.75" hidden="false" customHeight="false" outlineLevel="0" collapsed="false">
      <c r="I106" s="55"/>
    </row>
    <row r="107" customFormat="false" ht="15.75" hidden="false" customHeight="false" outlineLevel="0" collapsed="false">
      <c r="I107" s="55"/>
    </row>
    <row r="108" customFormat="false" ht="15.75" hidden="false" customHeight="false" outlineLevel="0" collapsed="false">
      <c r="I108" s="55"/>
    </row>
  </sheetData>
  <mergeCells count="16">
    <mergeCell ref="A1:J1"/>
    <mergeCell ref="A2:J2"/>
    <mergeCell ref="A3:J3"/>
    <mergeCell ref="A5:D11"/>
    <mergeCell ref="E5:H7"/>
    <mergeCell ref="I5:J7"/>
    <mergeCell ref="E8:E10"/>
    <mergeCell ref="F8:F10"/>
    <mergeCell ref="G8:G10"/>
    <mergeCell ref="H8:H10"/>
    <mergeCell ref="I8:I10"/>
    <mergeCell ref="J8:J10"/>
    <mergeCell ref="E11:H11"/>
    <mergeCell ref="I11:J11"/>
    <mergeCell ref="A13:J13"/>
    <mergeCell ref="A53:C5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0546875" defaultRowHeight="15.75" zeroHeight="false" outlineLevelRow="0" outlineLevelCol="0"/>
  <cols>
    <col collapsed="false" customWidth="true" hidden="false" outlineLevel="0" max="5" min="1" style="23" width="1.77"/>
    <col collapsed="false" customWidth="true" hidden="false" outlineLevel="0" max="6" min="6" style="23" width="7.77"/>
    <col collapsed="false" customWidth="true" hidden="false" outlineLevel="0" max="7" min="7" style="23" width="10.77"/>
    <col collapsed="false" customWidth="true" hidden="false" outlineLevel="0" max="8" min="8" style="23" width="5.66"/>
    <col collapsed="false" customWidth="true" hidden="false" outlineLevel="0" max="9" min="9" style="23" width="1.77"/>
    <col collapsed="false" customWidth="true" hidden="false" outlineLevel="0" max="11" min="10" style="77" width="10.77"/>
    <col collapsed="false" customWidth="true" hidden="false" outlineLevel="0" max="12" min="12" style="78" width="8.32"/>
    <col collapsed="false" customWidth="true" hidden="false" outlineLevel="0" max="13" min="13" style="78" width="6.77"/>
    <col collapsed="false" customWidth="true" hidden="false" outlineLevel="0" max="14" min="14" style="23" width="1.66"/>
    <col collapsed="false" customWidth="false" hidden="false" outlineLevel="0" max="257" min="15" style="23" width="15.1"/>
  </cols>
  <sheetData>
    <row r="1" customFormat="false" ht="16.9" hidden="false" customHeight="true" outlineLevel="0" collapsed="false">
      <c r="A1" s="24" t="s">
        <v>8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3.25" hidden="false" customHeight="fals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</row>
    <row r="3" customFormat="false" ht="18" hidden="false" customHeight="false" outlineLevel="0" collapsed="false">
      <c r="A3" s="27" t="s">
        <v>16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79"/>
      <c r="K4" s="79"/>
      <c r="L4" s="80"/>
      <c r="M4" s="80"/>
      <c r="N4" s="56"/>
    </row>
    <row r="5" s="85" customFormat="true" ht="14.1" hidden="false" customHeight="true" outlineLevel="0" collapsed="false">
      <c r="A5" s="81" t="s">
        <v>169</v>
      </c>
      <c r="B5" s="81"/>
      <c r="C5" s="81"/>
      <c r="D5" s="81"/>
      <c r="E5" s="81"/>
      <c r="F5" s="81"/>
      <c r="G5" s="81"/>
      <c r="H5" s="81"/>
      <c r="I5" s="81"/>
      <c r="J5" s="82" t="s">
        <v>170</v>
      </c>
      <c r="K5" s="82"/>
      <c r="L5" s="83" t="s">
        <v>171</v>
      </c>
      <c r="M5" s="83"/>
      <c r="N5" s="84"/>
    </row>
    <row r="6" s="85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2"/>
      <c r="K6" s="82"/>
      <c r="L6" s="83"/>
      <c r="M6" s="83"/>
      <c r="N6" s="84"/>
    </row>
    <row r="7" s="85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2"/>
      <c r="K7" s="82"/>
      <c r="L7" s="83"/>
      <c r="M7" s="83"/>
      <c r="N7" s="84"/>
    </row>
    <row r="8" s="85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2" t="s">
        <v>172</v>
      </c>
      <c r="K8" s="82" t="s">
        <v>173</v>
      </c>
      <c r="L8" s="83"/>
      <c r="M8" s="83"/>
      <c r="N8" s="84"/>
    </row>
    <row r="9" s="85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2"/>
      <c r="K9" s="82"/>
      <c r="L9" s="83"/>
      <c r="M9" s="83"/>
      <c r="N9" s="84"/>
    </row>
    <row r="10" s="85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82"/>
      <c r="L10" s="83"/>
      <c r="M10" s="83"/>
      <c r="N10" s="84"/>
    </row>
    <row r="11" s="85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6" t="s">
        <v>174</v>
      </c>
      <c r="K11" s="86"/>
      <c r="L11" s="86"/>
      <c r="M11" s="87" t="s">
        <v>92</v>
      </c>
      <c r="N11" s="84"/>
    </row>
    <row r="12" customFormat="false" ht="6" hidden="false" customHeight="true" outlineLevel="0" collapsed="false">
      <c r="L12" s="88"/>
      <c r="N12" s="56"/>
    </row>
    <row r="13" s="57" customFormat="true" ht="12.95" hidden="false" customHeight="true" outlineLevel="0" collapsed="false">
      <c r="A13" s="89" t="s">
        <v>63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90"/>
    </row>
    <row r="14" customFormat="false" ht="7.5" hidden="false" customHeight="true" outlineLevel="0" collapsed="false">
      <c r="L14" s="91"/>
      <c r="N14" s="92"/>
    </row>
    <row r="15" s="5" customFormat="true" ht="15" hidden="false" customHeight="true" outlineLevel="0" collapsed="false">
      <c r="A15" s="93" t="s">
        <v>175</v>
      </c>
      <c r="B15" s="93"/>
      <c r="C15" s="93"/>
      <c r="D15" s="93"/>
      <c r="E15" s="93"/>
      <c r="F15" s="93"/>
      <c r="G15" s="93"/>
      <c r="H15" s="93"/>
      <c r="I15" s="94"/>
      <c r="J15" s="95" t="n">
        <v>198.1</v>
      </c>
      <c r="K15" s="95" t="n">
        <v>188.7</v>
      </c>
      <c r="L15" s="95" t="n">
        <v>-9.4</v>
      </c>
      <c r="M15" s="96" t="n">
        <v>-4.7</v>
      </c>
      <c r="N15" s="97"/>
    </row>
    <row r="16" s="5" customFormat="true" ht="15" hidden="false" customHeight="true" outlineLevel="0" collapsed="false">
      <c r="A16" s="38"/>
      <c r="B16" s="38" t="s">
        <v>176</v>
      </c>
      <c r="C16" s="38"/>
      <c r="D16" s="93" t="s">
        <v>177</v>
      </c>
      <c r="E16" s="93"/>
      <c r="F16" s="93"/>
      <c r="G16" s="93"/>
      <c r="H16" s="93"/>
      <c r="I16" s="94"/>
      <c r="J16" s="95" t="n">
        <v>121.5</v>
      </c>
      <c r="K16" s="95" t="n">
        <v>116</v>
      </c>
      <c r="L16" s="95" t="n">
        <v>-5.6</v>
      </c>
      <c r="M16" s="96" t="n">
        <v>-4.6</v>
      </c>
      <c r="N16" s="97"/>
    </row>
    <row r="17" s="5" customFormat="true" ht="15" hidden="false" customHeight="true" outlineLevel="0" collapsed="false">
      <c r="B17" s="38"/>
      <c r="C17" s="38"/>
      <c r="D17" s="93" t="s">
        <v>178</v>
      </c>
      <c r="E17" s="93"/>
      <c r="F17" s="93"/>
      <c r="G17" s="93"/>
      <c r="H17" s="93"/>
      <c r="I17" s="94"/>
      <c r="J17" s="95" t="n">
        <v>50.5</v>
      </c>
      <c r="K17" s="95" t="n">
        <v>48.3</v>
      </c>
      <c r="L17" s="95" t="n">
        <v>-2.2</v>
      </c>
      <c r="M17" s="96" t="n">
        <v>-4.4</v>
      </c>
      <c r="N17" s="97"/>
    </row>
    <row r="18" s="5" customFormat="true" ht="9" hidden="false" customHeight="true" outlineLevel="0" collapsed="false">
      <c r="B18" s="38"/>
      <c r="I18" s="94"/>
      <c r="J18" s="95"/>
      <c r="K18" s="95"/>
      <c r="L18" s="95"/>
      <c r="M18" s="96"/>
      <c r="N18" s="97"/>
    </row>
    <row r="19" s="5" customFormat="true" ht="15" hidden="false" customHeight="true" outlineLevel="0" collapsed="false">
      <c r="A19" s="93" t="s">
        <v>179</v>
      </c>
      <c r="B19" s="93"/>
      <c r="C19" s="93"/>
      <c r="D19" s="93"/>
      <c r="E19" s="93"/>
      <c r="F19" s="93"/>
      <c r="G19" s="93"/>
      <c r="H19" s="93"/>
      <c r="I19" s="94"/>
      <c r="J19" s="95" t="n">
        <v>13643.7</v>
      </c>
      <c r="K19" s="95" t="n">
        <v>13195.8</v>
      </c>
      <c r="L19" s="95" t="n">
        <v>-447.9</v>
      </c>
      <c r="M19" s="96" t="n">
        <v>-3.3</v>
      </c>
      <c r="N19" s="97"/>
    </row>
    <row r="20" s="5" customFormat="true" ht="4.5" hidden="false" customHeight="true" outlineLevel="0" collapsed="false">
      <c r="A20" s="38"/>
      <c r="B20" s="38"/>
      <c r="I20" s="94"/>
      <c r="J20" s="95"/>
      <c r="K20" s="95"/>
      <c r="L20" s="95"/>
      <c r="M20" s="96"/>
      <c r="N20" s="97"/>
    </row>
    <row r="21" s="5" customFormat="true" ht="15" hidden="false" customHeight="true" outlineLevel="0" collapsed="false">
      <c r="B21" s="38" t="s">
        <v>180</v>
      </c>
      <c r="I21" s="94"/>
      <c r="J21" s="95"/>
      <c r="K21" s="95"/>
      <c r="L21" s="95"/>
      <c r="M21" s="96"/>
      <c r="N21" s="97"/>
    </row>
    <row r="22" s="5" customFormat="true" ht="15" hidden="false" customHeight="true" outlineLevel="0" collapsed="false">
      <c r="B22" s="93" t="s">
        <v>181</v>
      </c>
      <c r="C22" s="93"/>
      <c r="D22" s="93"/>
      <c r="E22" s="93"/>
      <c r="F22" s="93"/>
      <c r="G22" s="93"/>
      <c r="H22" s="93"/>
      <c r="I22" s="94"/>
      <c r="J22" s="95" t="n">
        <v>4187.7</v>
      </c>
      <c r="K22" s="95" t="n">
        <v>4041.2</v>
      </c>
      <c r="L22" s="95" t="n">
        <v>-146.6</v>
      </c>
      <c r="M22" s="96" t="n">
        <v>-3.5</v>
      </c>
      <c r="N22" s="97"/>
    </row>
    <row r="23" s="5" customFormat="true" ht="15" hidden="false" customHeight="true" outlineLevel="0" collapsed="false">
      <c r="B23" s="38"/>
      <c r="C23" s="93" t="s">
        <v>182</v>
      </c>
      <c r="D23" s="93"/>
      <c r="E23" s="93"/>
      <c r="F23" s="93"/>
      <c r="G23" s="93"/>
      <c r="H23" s="93"/>
      <c r="I23" s="94"/>
      <c r="J23" s="95" t="n">
        <v>2135.1</v>
      </c>
      <c r="K23" s="95" t="n">
        <v>2048.3</v>
      </c>
      <c r="L23" s="95" t="n">
        <v>-86.8</v>
      </c>
      <c r="M23" s="96" t="n">
        <v>-4.1</v>
      </c>
      <c r="N23" s="97"/>
    </row>
    <row r="24" s="5" customFormat="true" ht="7.5" hidden="false" customHeight="true" outlineLevel="0" collapsed="false">
      <c r="B24" s="38"/>
      <c r="C24" s="38"/>
      <c r="I24" s="94"/>
      <c r="J24" s="95"/>
      <c r="K24" s="95"/>
      <c r="L24" s="95"/>
      <c r="M24" s="96"/>
      <c r="N24" s="97"/>
    </row>
    <row r="25" s="5" customFormat="true" ht="15" hidden="false" customHeight="true" outlineLevel="0" collapsed="false">
      <c r="B25" s="38"/>
      <c r="C25" s="38" t="s">
        <v>183</v>
      </c>
      <c r="I25" s="94"/>
      <c r="J25" s="95"/>
      <c r="K25" s="95"/>
      <c r="L25" s="95"/>
      <c r="M25" s="96"/>
      <c r="N25" s="97"/>
    </row>
    <row r="26" s="5" customFormat="true" ht="15" hidden="false" customHeight="true" outlineLevel="0" collapsed="false">
      <c r="B26" s="38"/>
      <c r="C26" s="38"/>
      <c r="D26" s="93" t="s">
        <v>184</v>
      </c>
      <c r="E26" s="93"/>
      <c r="F26" s="93"/>
      <c r="G26" s="93"/>
      <c r="H26" s="93"/>
      <c r="I26" s="94"/>
      <c r="J26" s="95" t="n">
        <v>918</v>
      </c>
      <c r="K26" s="95" t="n">
        <v>877.3</v>
      </c>
      <c r="L26" s="95" t="n">
        <v>-40.7</v>
      </c>
      <c r="M26" s="96" t="n">
        <v>-4.4</v>
      </c>
      <c r="N26" s="97"/>
    </row>
    <row r="27" s="5" customFormat="true" ht="15" hidden="false" customHeight="true" outlineLevel="0" collapsed="false">
      <c r="B27" s="38"/>
      <c r="C27" s="38"/>
      <c r="D27" s="93" t="s">
        <v>185</v>
      </c>
      <c r="E27" s="93"/>
      <c r="F27" s="93"/>
      <c r="G27" s="93"/>
      <c r="H27" s="93"/>
      <c r="I27" s="94"/>
      <c r="J27" s="95" t="n">
        <v>1134.7</v>
      </c>
      <c r="K27" s="95" t="n">
        <v>1115.5</v>
      </c>
      <c r="L27" s="95" t="n">
        <v>-19.1</v>
      </c>
      <c r="M27" s="96" t="n">
        <v>-1.7</v>
      </c>
      <c r="N27" s="97"/>
    </row>
    <row r="28" s="5" customFormat="true" ht="4.5" hidden="false" customHeight="true" outlineLevel="0" collapsed="false">
      <c r="B28" s="38"/>
      <c r="C28" s="38"/>
      <c r="D28" s="38"/>
      <c r="I28" s="94"/>
      <c r="J28" s="95"/>
      <c r="K28" s="95"/>
      <c r="L28" s="95"/>
      <c r="M28" s="96"/>
      <c r="N28" s="97"/>
    </row>
    <row r="29" s="5" customFormat="true" ht="15" hidden="false" customHeight="true" outlineLevel="0" collapsed="false">
      <c r="B29" s="38" t="s">
        <v>67</v>
      </c>
      <c r="I29" s="94"/>
      <c r="J29" s="95"/>
      <c r="K29" s="95"/>
      <c r="L29" s="95"/>
      <c r="M29" s="96"/>
      <c r="N29" s="97"/>
    </row>
    <row r="30" s="5" customFormat="true" ht="15" hidden="false" customHeight="true" outlineLevel="0" collapsed="false">
      <c r="B30" s="93" t="s">
        <v>181</v>
      </c>
      <c r="C30" s="93"/>
      <c r="D30" s="93"/>
      <c r="E30" s="93"/>
      <c r="F30" s="93"/>
      <c r="G30" s="93"/>
      <c r="H30" s="93"/>
      <c r="I30" s="94"/>
      <c r="J30" s="95" t="n">
        <v>3213.6</v>
      </c>
      <c r="K30" s="95" t="n">
        <v>3076.5</v>
      </c>
      <c r="L30" s="95" t="n">
        <v>-137.1</v>
      </c>
      <c r="M30" s="96" t="n">
        <v>-4.3</v>
      </c>
      <c r="N30" s="97"/>
    </row>
    <row r="31" s="5" customFormat="true" ht="15" hidden="false" customHeight="true" outlineLevel="0" collapsed="false">
      <c r="B31" s="38"/>
      <c r="C31" s="93" t="s">
        <v>184</v>
      </c>
      <c r="D31" s="93"/>
      <c r="E31" s="93"/>
      <c r="F31" s="93"/>
      <c r="G31" s="93"/>
      <c r="H31" s="93"/>
      <c r="I31" s="94"/>
      <c r="J31" s="95" t="n">
        <v>1202.8</v>
      </c>
      <c r="K31" s="95" t="n">
        <v>1119.9</v>
      </c>
      <c r="L31" s="95" t="n">
        <v>-82.9</v>
      </c>
      <c r="M31" s="96" t="n">
        <v>-6.9</v>
      </c>
      <c r="N31" s="97"/>
    </row>
    <row r="32" s="5" customFormat="true" ht="15" hidden="false" customHeight="true" outlineLevel="0" collapsed="false">
      <c r="B32" s="38"/>
      <c r="C32" s="38" t="s">
        <v>186</v>
      </c>
      <c r="D32" s="38"/>
      <c r="I32" s="94"/>
      <c r="J32" s="95"/>
      <c r="K32" s="95"/>
      <c r="L32" s="95"/>
      <c r="M32" s="96"/>
      <c r="N32" s="97"/>
    </row>
    <row r="33" s="10" customFormat="true" ht="12.95" hidden="false" customHeight="true" outlineLevel="0" collapsed="false">
      <c r="A33" s="98"/>
      <c r="B33" s="98"/>
      <c r="C33" s="93" t="s">
        <v>181</v>
      </c>
      <c r="D33" s="93"/>
      <c r="E33" s="93"/>
      <c r="F33" s="93"/>
      <c r="G33" s="93"/>
      <c r="H33" s="93"/>
      <c r="I33" s="94"/>
      <c r="J33" s="95" t="n">
        <v>2010.8</v>
      </c>
      <c r="K33" s="95" t="n">
        <v>1956.6</v>
      </c>
      <c r="L33" s="95" t="n">
        <v>-54.2</v>
      </c>
      <c r="M33" s="96" t="n">
        <v>-2.7</v>
      </c>
      <c r="N33" s="99"/>
    </row>
    <row r="34" s="5" customFormat="true" ht="15" hidden="false" customHeight="true" outlineLevel="0" collapsed="false">
      <c r="D34" s="93" t="s">
        <v>187</v>
      </c>
      <c r="E34" s="93"/>
      <c r="F34" s="93"/>
      <c r="G34" s="93"/>
      <c r="H34" s="93"/>
      <c r="I34" s="94"/>
      <c r="J34" s="95" t="n">
        <v>224.9</v>
      </c>
      <c r="K34" s="95" t="n">
        <v>197.3</v>
      </c>
      <c r="L34" s="95" t="n">
        <v>-27.6</v>
      </c>
      <c r="M34" s="96" t="n">
        <v>-12.3</v>
      </c>
      <c r="N34" s="97"/>
    </row>
    <row r="35" s="5" customFormat="true" ht="15" hidden="false" customHeight="true" outlineLevel="0" collapsed="false">
      <c r="A35" s="38"/>
      <c r="D35" s="93" t="s">
        <v>188</v>
      </c>
      <c r="E35" s="93"/>
      <c r="F35" s="93"/>
      <c r="G35" s="93"/>
      <c r="H35" s="93"/>
      <c r="I35" s="94"/>
      <c r="J35" s="95" t="n">
        <v>1785.9</v>
      </c>
      <c r="K35" s="95" t="n">
        <v>1759.3</v>
      </c>
      <c r="L35" s="95" t="n">
        <v>-26.6</v>
      </c>
      <c r="M35" s="96" t="n">
        <v>-1.5</v>
      </c>
      <c r="N35" s="97"/>
    </row>
    <row r="36" s="5" customFormat="true" ht="4.5" hidden="false" customHeight="true" outlineLevel="0" collapsed="false">
      <c r="A36" s="38"/>
      <c r="D36" s="38"/>
      <c r="E36" s="38"/>
      <c r="I36" s="94"/>
      <c r="J36" s="95"/>
      <c r="K36" s="95"/>
      <c r="L36" s="95"/>
      <c r="M36" s="96"/>
      <c r="N36" s="97"/>
    </row>
    <row r="37" s="5" customFormat="true" ht="15" hidden="false" customHeight="true" outlineLevel="0" collapsed="false">
      <c r="B37" s="38" t="s">
        <v>69</v>
      </c>
      <c r="C37" s="38"/>
      <c r="I37" s="94"/>
      <c r="J37" s="95"/>
      <c r="K37" s="95"/>
      <c r="L37" s="95"/>
      <c r="M37" s="96"/>
      <c r="N37" s="97"/>
    </row>
    <row r="38" s="5" customFormat="true" ht="15" hidden="false" customHeight="true" outlineLevel="0" collapsed="false">
      <c r="B38" s="93" t="s">
        <v>181</v>
      </c>
      <c r="C38" s="93"/>
      <c r="D38" s="93"/>
      <c r="E38" s="93"/>
      <c r="F38" s="93"/>
      <c r="G38" s="93"/>
      <c r="H38" s="93"/>
      <c r="I38" s="94"/>
      <c r="J38" s="95" t="n">
        <v>6242.4</v>
      </c>
      <c r="K38" s="95" t="n">
        <v>6078.2</v>
      </c>
      <c r="L38" s="95" t="n">
        <v>-164.2</v>
      </c>
      <c r="M38" s="96" t="n">
        <v>-2.6</v>
      </c>
      <c r="N38" s="97"/>
    </row>
    <row r="39" s="5" customFormat="true" ht="15" hidden="false" customHeight="true" outlineLevel="0" collapsed="false">
      <c r="B39" s="38"/>
      <c r="C39" s="93" t="s">
        <v>184</v>
      </c>
      <c r="D39" s="93"/>
      <c r="E39" s="93"/>
      <c r="F39" s="93"/>
      <c r="G39" s="93"/>
      <c r="H39" s="93"/>
      <c r="I39" s="94"/>
      <c r="J39" s="95" t="n">
        <v>131.2</v>
      </c>
      <c r="K39" s="95" t="n">
        <v>123.7</v>
      </c>
      <c r="L39" s="95" t="n">
        <v>-7.5</v>
      </c>
      <c r="M39" s="96" t="n">
        <v>-5.7</v>
      </c>
      <c r="N39" s="97"/>
    </row>
    <row r="40" s="5" customFormat="true" ht="15" hidden="false" customHeight="true" outlineLevel="0" collapsed="false">
      <c r="B40" s="38"/>
      <c r="C40" s="38" t="s">
        <v>185</v>
      </c>
      <c r="D40" s="38"/>
      <c r="I40" s="94"/>
      <c r="J40" s="95"/>
      <c r="K40" s="95"/>
      <c r="L40" s="95"/>
      <c r="M40" s="96"/>
      <c r="N40" s="97"/>
    </row>
    <row r="41" s="5" customFormat="true" ht="15" hidden="false" customHeight="true" outlineLevel="0" collapsed="false">
      <c r="C41" s="38"/>
      <c r="D41" s="38" t="s">
        <v>189</v>
      </c>
      <c r="E41" s="38"/>
      <c r="F41" s="38"/>
      <c r="I41" s="94"/>
      <c r="J41" s="95"/>
      <c r="K41" s="95"/>
      <c r="L41" s="95"/>
      <c r="M41" s="96"/>
      <c r="N41" s="97"/>
    </row>
    <row r="42" s="5" customFormat="true" ht="15" hidden="false" customHeight="true" outlineLevel="0" collapsed="false">
      <c r="C42" s="38"/>
      <c r="D42" s="93" t="s">
        <v>181</v>
      </c>
      <c r="E42" s="93"/>
      <c r="F42" s="93"/>
      <c r="G42" s="93"/>
      <c r="H42" s="93"/>
      <c r="I42" s="94"/>
      <c r="J42" s="95" t="n">
        <v>965.1</v>
      </c>
      <c r="K42" s="95" t="n">
        <v>918</v>
      </c>
      <c r="L42" s="95" t="n">
        <v>-47.1</v>
      </c>
      <c r="M42" s="96" t="n">
        <v>-4.9</v>
      </c>
      <c r="N42" s="97"/>
    </row>
    <row r="43" s="5" customFormat="true" ht="15" hidden="false" customHeight="true" outlineLevel="0" collapsed="false">
      <c r="D43" s="38"/>
      <c r="E43" s="93" t="s">
        <v>187</v>
      </c>
      <c r="F43" s="93"/>
      <c r="G43" s="93"/>
      <c r="H43" s="93"/>
      <c r="I43" s="94"/>
      <c r="J43" s="95" t="n">
        <v>61.6</v>
      </c>
      <c r="K43" s="95" t="n">
        <v>55.4</v>
      </c>
      <c r="L43" s="95" t="n">
        <v>-6.2</v>
      </c>
      <c r="M43" s="96" t="n">
        <v>-10.1</v>
      </c>
      <c r="N43" s="97"/>
    </row>
    <row r="44" s="5" customFormat="true" ht="15" hidden="false" customHeight="true" outlineLevel="0" collapsed="false">
      <c r="D44" s="38"/>
      <c r="E44" s="93" t="s">
        <v>188</v>
      </c>
      <c r="F44" s="93"/>
      <c r="G44" s="93"/>
      <c r="H44" s="93"/>
      <c r="I44" s="94"/>
      <c r="J44" s="95" t="n">
        <v>903.5</v>
      </c>
      <c r="K44" s="95" t="n">
        <v>862.7</v>
      </c>
      <c r="L44" s="95" t="n">
        <v>-40.9</v>
      </c>
      <c r="M44" s="96" t="n">
        <v>-4.5</v>
      </c>
      <c r="N44" s="97"/>
    </row>
    <row r="45" s="5" customFormat="true" ht="15" hidden="false" customHeight="true" outlineLevel="0" collapsed="false">
      <c r="D45" s="93" t="s">
        <v>190</v>
      </c>
      <c r="E45" s="93"/>
      <c r="F45" s="93"/>
      <c r="G45" s="93"/>
      <c r="H45" s="93"/>
      <c r="I45" s="94"/>
      <c r="J45" s="95" t="n">
        <v>5146.1</v>
      </c>
      <c r="K45" s="95" t="n">
        <v>5036.4</v>
      </c>
      <c r="L45" s="95" t="n">
        <v>-109.7</v>
      </c>
      <c r="M45" s="96" t="n">
        <v>-2.1</v>
      </c>
      <c r="N45" s="97"/>
    </row>
    <row r="46" s="5" customFormat="true" ht="15" hidden="false" customHeight="true" outlineLevel="0" collapsed="false">
      <c r="C46" s="38"/>
      <c r="D46" s="38"/>
      <c r="E46" s="93" t="s">
        <v>191</v>
      </c>
      <c r="F46" s="93"/>
      <c r="G46" s="93"/>
      <c r="H46" s="93"/>
      <c r="I46" s="94"/>
      <c r="J46" s="95" t="n">
        <v>4372</v>
      </c>
      <c r="K46" s="95" t="n">
        <v>4285.1</v>
      </c>
      <c r="L46" s="95" t="n">
        <v>-86.9</v>
      </c>
      <c r="M46" s="96" t="n">
        <v>-2</v>
      </c>
      <c r="N46" s="97"/>
    </row>
    <row r="47" s="5" customFormat="true" ht="15" hidden="false" customHeight="true" outlineLevel="0" collapsed="false">
      <c r="C47" s="38"/>
      <c r="D47" s="38"/>
      <c r="E47" s="93" t="s">
        <v>192</v>
      </c>
      <c r="F47" s="93"/>
      <c r="G47" s="93"/>
      <c r="H47" s="93"/>
      <c r="I47" s="94"/>
      <c r="J47" s="95" t="n">
        <v>677.9</v>
      </c>
      <c r="K47" s="95" t="n">
        <v>665.3</v>
      </c>
      <c r="L47" s="95" t="n">
        <v>-12.6</v>
      </c>
      <c r="M47" s="96" t="n">
        <v>-1.9</v>
      </c>
      <c r="N47" s="97"/>
    </row>
    <row r="48" s="5" customFormat="true" ht="15" hidden="false" customHeight="true" outlineLevel="0" collapsed="false">
      <c r="C48" s="38"/>
      <c r="D48" s="38"/>
      <c r="E48" s="93" t="s">
        <v>193</v>
      </c>
      <c r="F48" s="93"/>
      <c r="G48" s="93"/>
      <c r="H48" s="93"/>
      <c r="I48" s="94"/>
      <c r="J48" s="95" t="n">
        <v>96.2</v>
      </c>
      <c r="K48" s="95" t="n">
        <v>86.1</v>
      </c>
      <c r="L48" s="95" t="n">
        <v>-10.2</v>
      </c>
      <c r="M48" s="96" t="n">
        <v>-10.6</v>
      </c>
      <c r="N48" s="97"/>
    </row>
    <row r="49" s="5" customFormat="true" ht="15" hidden="false" customHeight="true" outlineLevel="0" collapsed="false">
      <c r="C49" s="38"/>
      <c r="D49" s="38"/>
      <c r="E49" s="38"/>
      <c r="I49" s="38"/>
      <c r="J49" s="100"/>
      <c r="K49" s="101"/>
      <c r="L49" s="101"/>
      <c r="M49" s="96"/>
      <c r="N49" s="97"/>
    </row>
    <row r="50" s="5" customFormat="true" ht="15" hidden="false" customHeight="true" outlineLevel="0" collapsed="false">
      <c r="A50" s="72"/>
      <c r="C50" s="38"/>
      <c r="D50" s="38"/>
      <c r="I50" s="38"/>
      <c r="J50" s="100"/>
      <c r="K50" s="101"/>
      <c r="L50" s="101"/>
      <c r="M50" s="96"/>
      <c r="N50" s="97"/>
    </row>
    <row r="51" s="5" customFormat="true" ht="4.5" hidden="false" customHeight="true" outlineLevel="0" collapsed="false">
      <c r="B51" s="72"/>
      <c r="C51" s="72"/>
      <c r="D51" s="72"/>
      <c r="I51" s="38"/>
      <c r="J51" s="102"/>
      <c r="K51" s="102"/>
      <c r="L51" s="103"/>
      <c r="M51" s="104"/>
      <c r="N51" s="97"/>
    </row>
    <row r="52" s="5" customFormat="true" ht="12" hidden="false" customHeight="true" outlineLevel="0" collapsed="false">
      <c r="I52" s="38"/>
      <c r="J52" s="102"/>
      <c r="K52" s="102"/>
      <c r="L52" s="105"/>
      <c r="M52" s="104"/>
      <c r="N52" s="97"/>
    </row>
    <row r="53" customFormat="false" ht="12" hidden="false" customHeight="true" outlineLevel="0" collapsed="false">
      <c r="B53" s="56"/>
      <c r="C53" s="56"/>
      <c r="D53" s="56"/>
      <c r="E53" s="56"/>
      <c r="F53" s="56"/>
      <c r="G53" s="56"/>
      <c r="I53" s="106"/>
      <c r="J53" s="107"/>
      <c r="K53" s="107"/>
      <c r="L53" s="108"/>
      <c r="N53" s="92"/>
    </row>
    <row r="54" customFormat="false" ht="12" hidden="false" customHeight="true" outlineLevel="0" collapsed="false">
      <c r="A54" s="54"/>
      <c r="B54" s="56"/>
      <c r="C54" s="56"/>
      <c r="D54" s="56"/>
      <c r="E54" s="56"/>
      <c r="F54" s="56"/>
      <c r="G54" s="56"/>
      <c r="I54" s="106"/>
      <c r="J54" s="107"/>
      <c r="K54" s="107"/>
      <c r="L54" s="108"/>
      <c r="N54" s="92"/>
    </row>
    <row r="55" customFormat="false" ht="15" hidden="false" customHeight="true" outlineLevel="0" collapsed="false">
      <c r="H55" s="56"/>
      <c r="I55" s="109"/>
      <c r="J55" s="110"/>
      <c r="K55" s="110"/>
      <c r="L55" s="111"/>
      <c r="M55" s="80"/>
      <c r="N55" s="60"/>
    </row>
    <row r="56" customFormat="false" ht="15" hidden="false" customHeight="true" outlineLevel="0" collapsed="false">
      <c r="B56" s="56"/>
      <c r="C56" s="56"/>
      <c r="D56" s="56"/>
      <c r="E56" s="56"/>
      <c r="F56" s="56"/>
      <c r="G56" s="56"/>
      <c r="H56" s="56"/>
      <c r="I56" s="109"/>
      <c r="J56" s="110"/>
      <c r="K56" s="110"/>
      <c r="L56" s="111"/>
      <c r="M56" s="80"/>
      <c r="N56" s="60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110"/>
      <c r="K57" s="110"/>
      <c r="L57" s="111"/>
      <c r="M57" s="80"/>
      <c r="N57" s="60"/>
    </row>
    <row r="58" customFormat="false" ht="15.75" hidden="false" customHeight="false" outlineLevel="0" collapsed="false">
      <c r="J58" s="107"/>
      <c r="K58" s="107"/>
      <c r="L58" s="108"/>
      <c r="N58" s="60"/>
    </row>
    <row r="59" customFormat="false" ht="15.75" hidden="false" customHeight="false" outlineLevel="0" collapsed="false">
      <c r="J59" s="107"/>
      <c r="K59" s="107"/>
      <c r="L59" s="108"/>
      <c r="N59" s="60"/>
    </row>
    <row r="60" customFormat="false" ht="15.75" hidden="false" customHeight="false" outlineLevel="0" collapsed="false">
      <c r="J60" s="107"/>
      <c r="K60" s="107"/>
      <c r="L60" s="108"/>
      <c r="M60" s="23"/>
      <c r="N60" s="60"/>
    </row>
    <row r="61" customFormat="false" ht="15.75" hidden="false" customHeight="false" outlineLevel="0" collapsed="false">
      <c r="J61" s="107"/>
      <c r="K61" s="107"/>
      <c r="L61" s="108"/>
      <c r="N61" s="60"/>
    </row>
    <row r="62" customFormat="false" ht="15.75" hidden="false" customHeight="false" outlineLevel="0" collapsed="false">
      <c r="J62" s="107"/>
      <c r="K62" s="107"/>
      <c r="L62" s="108"/>
      <c r="N62" s="60"/>
    </row>
    <row r="63" customFormat="false" ht="15.75" hidden="false" customHeight="false" outlineLevel="0" collapsed="false">
      <c r="J63" s="107"/>
      <c r="K63" s="107"/>
      <c r="L63" s="108"/>
      <c r="N63" s="60"/>
    </row>
    <row r="64" customFormat="false" ht="15.75" hidden="false" customHeight="false" outlineLevel="0" collapsed="false">
      <c r="J64" s="107"/>
      <c r="K64" s="107"/>
      <c r="L64" s="108"/>
      <c r="N64" s="60"/>
    </row>
    <row r="65" customFormat="false" ht="15.75" hidden="false" customHeight="false" outlineLevel="0" collapsed="false">
      <c r="J65" s="107"/>
      <c r="K65" s="107"/>
      <c r="L65" s="108"/>
      <c r="N65" s="60"/>
    </row>
    <row r="66" customFormat="false" ht="15.75" hidden="false" customHeight="false" outlineLevel="0" collapsed="false">
      <c r="J66" s="107"/>
      <c r="K66" s="107"/>
      <c r="L66" s="108"/>
      <c r="N66" s="60"/>
    </row>
    <row r="67" customFormat="false" ht="15.75" hidden="false" customHeight="false" outlineLevel="0" collapsed="false">
      <c r="J67" s="107"/>
      <c r="K67" s="107"/>
      <c r="L67" s="108"/>
      <c r="N67" s="60"/>
    </row>
    <row r="68" customFormat="false" ht="15.75" hidden="false" customHeight="false" outlineLevel="0" collapsed="false">
      <c r="J68" s="107"/>
      <c r="K68" s="107"/>
      <c r="L68" s="108"/>
      <c r="N68" s="60"/>
    </row>
    <row r="69" customFormat="false" ht="15.75" hidden="false" customHeight="false" outlineLevel="0" collapsed="false">
      <c r="J69" s="107"/>
      <c r="K69" s="107"/>
      <c r="L69" s="108"/>
      <c r="N69" s="60"/>
    </row>
    <row r="70" customFormat="false" ht="15.75" hidden="false" customHeight="false" outlineLevel="0" collapsed="false">
      <c r="J70" s="107"/>
      <c r="K70" s="107"/>
      <c r="L70" s="108"/>
      <c r="N70" s="60"/>
    </row>
    <row r="71" customFormat="false" ht="15.75" hidden="false" customHeight="false" outlineLevel="0" collapsed="false">
      <c r="J71" s="107"/>
      <c r="K71" s="107"/>
      <c r="L71" s="108"/>
      <c r="N71" s="60"/>
    </row>
    <row r="72" customFormat="false" ht="15.75" hidden="false" customHeight="false" outlineLevel="0" collapsed="false">
      <c r="L72" s="112"/>
      <c r="N72" s="60"/>
    </row>
    <row r="73" customFormat="false" ht="15.75" hidden="false" customHeight="false" outlineLevel="0" collapsed="false">
      <c r="L73" s="108"/>
      <c r="N73" s="60"/>
    </row>
    <row r="74" customFormat="false" ht="15.75" hidden="false" customHeight="false" outlineLevel="0" collapsed="false">
      <c r="L74" s="112"/>
      <c r="N74" s="60"/>
    </row>
    <row r="75" customFormat="false" ht="15.75" hidden="false" customHeight="false" outlineLevel="0" collapsed="false">
      <c r="L75" s="108"/>
      <c r="N75" s="60"/>
    </row>
    <row r="76" customFormat="false" ht="15.75" hidden="false" customHeight="false" outlineLevel="0" collapsed="false">
      <c r="L76" s="112"/>
      <c r="N76" s="60"/>
    </row>
    <row r="77" customFormat="false" ht="15.75" hidden="false" customHeight="false" outlineLevel="0" collapsed="false">
      <c r="L77" s="108"/>
      <c r="N77" s="60"/>
    </row>
    <row r="78" customFormat="false" ht="15.75" hidden="false" customHeight="false" outlineLevel="0" collapsed="false">
      <c r="L78" s="112"/>
      <c r="N78" s="60"/>
    </row>
    <row r="79" customFormat="false" ht="15.75" hidden="false" customHeight="false" outlineLevel="0" collapsed="false">
      <c r="L79" s="108"/>
      <c r="N79" s="60"/>
    </row>
    <row r="80" customFormat="false" ht="15.75" hidden="false" customHeight="false" outlineLevel="0" collapsed="false">
      <c r="L80" s="112"/>
      <c r="N80" s="60"/>
    </row>
    <row r="81" customFormat="false" ht="15.75" hidden="false" customHeight="false" outlineLevel="0" collapsed="false">
      <c r="L81" s="108"/>
      <c r="N81" s="60"/>
    </row>
    <row r="82" customFormat="false" ht="15.75" hidden="false" customHeight="false" outlineLevel="0" collapsed="false">
      <c r="L82" s="108"/>
      <c r="N82" s="60"/>
    </row>
    <row r="83" customFormat="false" ht="15.75" hidden="false" customHeight="false" outlineLevel="0" collapsed="false">
      <c r="L83" s="108"/>
      <c r="N83" s="60"/>
    </row>
    <row r="84" customFormat="false" ht="15.75" hidden="false" customHeight="false" outlineLevel="0" collapsed="false">
      <c r="L84" s="112"/>
      <c r="N84" s="60"/>
    </row>
    <row r="85" customFormat="false" ht="15.75" hidden="false" customHeight="false" outlineLevel="0" collapsed="false">
      <c r="L85" s="108"/>
      <c r="N85" s="60"/>
    </row>
    <row r="86" customFormat="false" ht="15.75" hidden="false" customHeight="false" outlineLevel="0" collapsed="false">
      <c r="L86" s="108"/>
      <c r="N86" s="60"/>
    </row>
    <row r="87" customFormat="false" ht="15.75" hidden="false" customHeight="false" outlineLevel="0" collapsed="false">
      <c r="L87" s="108"/>
      <c r="N87" s="60"/>
    </row>
    <row r="88" customFormat="false" ht="15.75" hidden="false" customHeight="false" outlineLevel="0" collapsed="false">
      <c r="L88" s="108"/>
      <c r="N88" s="60"/>
    </row>
    <row r="89" customFormat="false" ht="15.75" hidden="false" customHeight="false" outlineLevel="0" collapsed="false">
      <c r="L89" s="112"/>
    </row>
    <row r="90" customFormat="false" ht="15.75" hidden="false" customHeight="false" outlineLevel="0" collapsed="false">
      <c r="L90" s="108"/>
    </row>
    <row r="91" customFormat="false" ht="15.75" hidden="false" customHeight="false" outlineLevel="0" collapsed="false">
      <c r="L91" s="112"/>
    </row>
    <row r="92" customFormat="false" ht="15.75" hidden="false" customHeight="false" outlineLevel="0" collapsed="false">
      <c r="L92" s="108"/>
    </row>
    <row r="93" customFormat="false" ht="15.75" hidden="false" customHeight="false" outlineLevel="0" collapsed="false">
      <c r="L93" s="108"/>
    </row>
    <row r="94" customFormat="false" ht="15.75" hidden="false" customHeight="false" outlineLevel="0" collapsed="false">
      <c r="L94" s="108"/>
    </row>
    <row r="95" customFormat="false" ht="15.75" hidden="false" customHeight="false" outlineLevel="0" collapsed="false">
      <c r="L95" s="108"/>
    </row>
    <row r="96" customFormat="false" ht="15.75" hidden="false" customHeight="false" outlineLevel="0" collapsed="false">
      <c r="L96" s="108"/>
    </row>
    <row r="97" customFormat="false" ht="18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79"/>
      <c r="K97" s="79"/>
      <c r="L97" s="108"/>
    </row>
    <row r="98" customFormat="false" ht="15.75" hidden="false" customHeight="false" outlineLevel="0" collapsed="false">
      <c r="L98" s="108"/>
    </row>
    <row r="99" customFormat="false" ht="15.75" hidden="false" customHeight="false" outlineLevel="0" collapsed="false">
      <c r="L99" s="108"/>
    </row>
    <row r="100" customFormat="false" ht="15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113"/>
      <c r="K100" s="113"/>
      <c r="L100" s="114"/>
      <c r="M100" s="115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</row>
    <row r="101" customFormat="false" ht="15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113"/>
      <c r="K101" s="113"/>
      <c r="L101" s="114"/>
      <c r="M101" s="115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</row>
    <row r="102" customFormat="false" ht="15.75" hidden="false" customHeight="false" outlineLevel="0" collapsed="false">
      <c r="J102" s="107"/>
      <c r="K102" s="107"/>
      <c r="L102" s="108"/>
    </row>
    <row r="103" customFormat="false" ht="15.75" hidden="false" customHeight="false" outlineLevel="0" collapsed="false">
      <c r="J103" s="107"/>
      <c r="K103" s="107"/>
      <c r="L103" s="108"/>
    </row>
    <row r="104" customFormat="false" ht="15.75" hidden="false" customHeight="false" outlineLevel="0" collapsed="false">
      <c r="J104" s="107"/>
      <c r="K104" s="107"/>
      <c r="L104" s="108"/>
    </row>
    <row r="105" customFormat="false" ht="15.75" hidden="false" customHeight="false" outlineLevel="0" collapsed="false">
      <c r="J105" s="107"/>
      <c r="K105" s="107"/>
      <c r="L105" s="108"/>
    </row>
    <row r="106" customFormat="false" ht="15.75" hidden="false" customHeight="false" outlineLevel="0" collapsed="false">
      <c r="J106" s="107"/>
      <c r="K106" s="107"/>
      <c r="L106" s="108"/>
    </row>
    <row r="107" customFormat="false" ht="15.75" hidden="false" customHeight="false" outlineLevel="0" collapsed="false">
      <c r="J107" s="107"/>
      <c r="K107" s="107"/>
      <c r="L107" s="108"/>
    </row>
    <row r="108" customFormat="false" ht="15.75" hidden="false" customHeight="false" outlineLevel="0" collapsed="false">
      <c r="J108" s="107"/>
      <c r="K108" s="107"/>
      <c r="L108" s="108"/>
    </row>
    <row r="109" customFormat="false" ht="15.75" hidden="false" customHeight="false" outlineLevel="0" collapsed="false">
      <c r="L109" s="108"/>
    </row>
    <row r="110" customFormat="false" ht="15.75" hidden="false" customHeight="false" outlineLevel="0" collapsed="false">
      <c r="L110" s="108"/>
    </row>
    <row r="111" customFormat="false" ht="15.75" hidden="false" customHeight="false" outlineLevel="0" collapsed="false">
      <c r="L111" s="108"/>
    </row>
    <row r="112" customFormat="false" ht="15.75" hidden="false" customHeight="false" outlineLevel="0" collapsed="false">
      <c r="L112" s="108"/>
    </row>
    <row r="113" customFormat="false" ht="15.75" hidden="false" customHeight="false" outlineLevel="0" collapsed="false">
      <c r="L113" s="108"/>
    </row>
    <row r="114" customFormat="false" ht="15.75" hidden="false" customHeight="false" outlineLevel="0" collapsed="false">
      <c r="L114" s="112"/>
    </row>
    <row r="115" customFormat="false" ht="15.75" hidden="false" customHeight="false" outlineLevel="0" collapsed="false">
      <c r="L115" s="112"/>
    </row>
    <row r="116" customFormat="false" ht="15.75" hidden="false" customHeight="false" outlineLevel="0" collapsed="false">
      <c r="L116" s="112"/>
    </row>
    <row r="117" customFormat="false" ht="15.75" hidden="false" customHeight="false" outlineLevel="0" collapsed="false">
      <c r="L117" s="112"/>
    </row>
    <row r="118" customFormat="false" ht="15.75" hidden="false" customHeight="false" outlineLevel="0" collapsed="false">
      <c r="L118" s="112"/>
    </row>
    <row r="119" customFormat="false" ht="15.75" hidden="false" customHeight="false" outlineLevel="0" collapsed="false">
      <c r="L119" s="112"/>
    </row>
    <row r="120" customFormat="false" ht="15.75" hidden="false" customHeight="false" outlineLevel="0" collapsed="false">
      <c r="L120" s="112"/>
    </row>
    <row r="121" customFormat="false" ht="15.75" hidden="false" customHeight="false" outlineLevel="0" collapsed="false">
      <c r="L121" s="112"/>
    </row>
    <row r="122" customFormat="false" ht="15.75" hidden="false" customHeight="false" outlineLevel="0" collapsed="false">
      <c r="L122" s="112"/>
    </row>
    <row r="123" customFormat="false" ht="15.75" hidden="false" customHeight="false" outlineLevel="0" collapsed="false">
      <c r="L123" s="112"/>
    </row>
    <row r="124" customFormat="false" ht="15.75" hidden="false" customHeight="false" outlineLevel="0" collapsed="false">
      <c r="L124" s="112"/>
    </row>
    <row r="125" customFormat="false" ht="15.75" hidden="false" customHeight="false" outlineLevel="0" collapsed="false">
      <c r="L125" s="112"/>
    </row>
    <row r="126" customFormat="false" ht="15.75" hidden="false" customHeight="false" outlineLevel="0" collapsed="false">
      <c r="L126" s="112"/>
    </row>
    <row r="127" customFormat="false" ht="15.75" hidden="false" customHeight="false" outlineLevel="0" collapsed="false">
      <c r="L127" s="112"/>
    </row>
    <row r="128" customFormat="false" ht="15.75" hidden="false" customHeight="false" outlineLevel="0" collapsed="false">
      <c r="L128" s="112"/>
    </row>
    <row r="129" customFormat="false" ht="15.75" hidden="false" customHeight="false" outlineLevel="0" collapsed="false">
      <c r="L129" s="112"/>
    </row>
    <row r="130" customFormat="false" ht="15.75" hidden="false" customHeight="false" outlineLevel="0" collapsed="false">
      <c r="L130" s="112"/>
    </row>
    <row r="131" customFormat="false" ht="15.75" hidden="false" customHeight="false" outlineLevel="0" collapsed="false">
      <c r="L131" s="112"/>
    </row>
    <row r="132" customFormat="false" ht="15.75" hidden="false" customHeight="false" outlineLevel="0" collapsed="false">
      <c r="L132" s="112"/>
    </row>
    <row r="133" customFormat="false" ht="15.75" hidden="false" customHeight="false" outlineLevel="0" collapsed="false">
      <c r="L133" s="112"/>
    </row>
    <row r="134" customFormat="false" ht="15.75" hidden="false" customHeight="false" outlineLevel="0" collapsed="false">
      <c r="L134" s="112"/>
    </row>
    <row r="135" customFormat="false" ht="15.75" hidden="false" customHeight="false" outlineLevel="0" collapsed="false">
      <c r="L135" s="112"/>
    </row>
    <row r="136" customFormat="false" ht="15.75" hidden="false" customHeight="false" outlineLevel="0" collapsed="false">
      <c r="L136" s="112"/>
    </row>
    <row r="137" customFormat="false" ht="15.75" hidden="false" customHeight="false" outlineLevel="0" collapsed="false">
      <c r="L137" s="112"/>
    </row>
    <row r="138" customFormat="false" ht="15.75" hidden="false" customHeight="false" outlineLevel="0" collapsed="false">
      <c r="L138" s="112"/>
    </row>
    <row r="139" customFormat="false" ht="15.75" hidden="false" customHeight="false" outlineLevel="0" collapsed="false">
      <c r="L139" s="112"/>
    </row>
    <row r="140" customFormat="false" ht="15.75" hidden="false" customHeight="false" outlineLevel="0" collapsed="false">
      <c r="L140" s="112"/>
    </row>
    <row r="141" customFormat="false" ht="15.75" hidden="false" customHeight="false" outlineLevel="0" collapsed="false">
      <c r="L141" s="112"/>
    </row>
    <row r="142" customFormat="false" ht="15.75" hidden="false" customHeight="false" outlineLevel="0" collapsed="false">
      <c r="L142" s="112"/>
    </row>
    <row r="143" customFormat="false" ht="15.75" hidden="false" customHeight="false" outlineLevel="0" collapsed="false">
      <c r="L143" s="112"/>
    </row>
    <row r="144" customFormat="false" ht="15.75" hidden="false" customHeight="false" outlineLevel="0" collapsed="false">
      <c r="L144" s="112"/>
    </row>
    <row r="145" customFormat="false" ht="15.75" hidden="false" customHeight="false" outlineLevel="0" collapsed="false">
      <c r="L145" s="112"/>
    </row>
    <row r="146" customFormat="false" ht="15.75" hidden="false" customHeight="false" outlineLevel="0" collapsed="false">
      <c r="L146" s="112"/>
    </row>
    <row r="147" customFormat="false" ht="15.75" hidden="false" customHeight="false" outlineLevel="0" collapsed="false">
      <c r="L147" s="112"/>
    </row>
    <row r="148" customFormat="false" ht="15.75" hidden="false" customHeight="false" outlineLevel="0" collapsed="false">
      <c r="L148" s="112"/>
    </row>
    <row r="149" customFormat="false" ht="15.75" hidden="false" customHeight="false" outlineLevel="0" collapsed="false">
      <c r="L149" s="112"/>
    </row>
    <row r="150" customFormat="false" ht="15.75" hidden="false" customHeight="false" outlineLevel="0" collapsed="false">
      <c r="L150" s="112"/>
    </row>
    <row r="151" customFormat="false" ht="15.75" hidden="false" customHeight="false" outlineLevel="0" collapsed="false">
      <c r="L151" s="112"/>
    </row>
    <row r="152" customFormat="false" ht="15.75" hidden="false" customHeight="false" outlineLevel="0" collapsed="false">
      <c r="L152" s="112"/>
    </row>
    <row r="153" customFormat="false" ht="15.75" hidden="false" customHeight="false" outlineLevel="0" collapsed="false">
      <c r="L153" s="112"/>
    </row>
    <row r="154" customFormat="false" ht="15.75" hidden="false" customHeight="false" outlineLevel="0" collapsed="false">
      <c r="L154" s="112"/>
    </row>
    <row r="155" customFormat="false" ht="15.75" hidden="false" customHeight="false" outlineLevel="0" collapsed="false">
      <c r="L155" s="112"/>
    </row>
    <row r="156" customFormat="false" ht="15.75" hidden="false" customHeight="false" outlineLevel="0" collapsed="false">
      <c r="L156" s="112"/>
    </row>
    <row r="157" customFormat="false" ht="15.75" hidden="false" customHeight="false" outlineLevel="0" collapsed="false">
      <c r="L157" s="112"/>
    </row>
    <row r="158" customFormat="false" ht="15.75" hidden="false" customHeight="false" outlineLevel="0" collapsed="false">
      <c r="L158" s="112"/>
    </row>
    <row r="159" customFormat="false" ht="15.75" hidden="false" customHeight="false" outlineLevel="0" collapsed="false">
      <c r="L159" s="112"/>
    </row>
    <row r="160" customFormat="false" ht="15.75" hidden="false" customHeight="false" outlineLevel="0" collapsed="false">
      <c r="L160" s="112"/>
    </row>
    <row r="161" customFormat="false" ht="15.75" hidden="false" customHeight="false" outlineLevel="0" collapsed="false">
      <c r="L161" s="112"/>
    </row>
    <row r="162" customFormat="false" ht="15.75" hidden="false" customHeight="false" outlineLevel="0" collapsed="false">
      <c r="L162" s="112"/>
    </row>
    <row r="163" customFormat="false" ht="15.75" hidden="false" customHeight="false" outlineLevel="0" collapsed="false">
      <c r="L163" s="112"/>
    </row>
    <row r="164" customFormat="false" ht="15.75" hidden="false" customHeight="false" outlineLevel="0" collapsed="false">
      <c r="L164" s="112"/>
    </row>
    <row r="165" customFormat="false" ht="15.75" hidden="false" customHeight="false" outlineLevel="0" collapsed="false">
      <c r="L165" s="112"/>
    </row>
    <row r="166" customFormat="false" ht="15.75" hidden="false" customHeight="false" outlineLevel="0" collapsed="false">
      <c r="L166" s="112"/>
    </row>
    <row r="167" customFormat="false" ht="15.75" hidden="false" customHeight="false" outlineLevel="0" collapsed="false">
      <c r="L167" s="112"/>
    </row>
    <row r="168" customFormat="false" ht="15.75" hidden="false" customHeight="false" outlineLevel="0" collapsed="false">
      <c r="L168" s="112"/>
    </row>
    <row r="169" customFormat="false" ht="15.75" hidden="false" customHeight="false" outlineLevel="0" collapsed="false">
      <c r="L169" s="112"/>
    </row>
    <row r="170" customFormat="false" ht="15.75" hidden="false" customHeight="false" outlineLevel="0" collapsed="false">
      <c r="L170" s="112"/>
    </row>
    <row r="171" customFormat="false" ht="15.75" hidden="false" customHeight="false" outlineLevel="0" collapsed="false">
      <c r="L171" s="112"/>
    </row>
    <row r="172" customFormat="false" ht="15.75" hidden="false" customHeight="false" outlineLevel="0" collapsed="false">
      <c r="L172" s="112"/>
    </row>
    <row r="173" customFormat="false" ht="15.75" hidden="false" customHeight="false" outlineLevel="0" collapsed="false">
      <c r="L173" s="112"/>
    </row>
    <row r="174" customFormat="false" ht="15.75" hidden="false" customHeight="false" outlineLevel="0" collapsed="false">
      <c r="L174" s="112"/>
    </row>
    <row r="175" customFormat="false" ht="15.75" hidden="false" customHeight="false" outlineLevel="0" collapsed="false">
      <c r="L175" s="112"/>
    </row>
    <row r="176" customFormat="false" ht="15.75" hidden="false" customHeight="false" outlineLevel="0" collapsed="false">
      <c r="L176" s="112"/>
    </row>
    <row r="177" customFormat="false" ht="15.75" hidden="false" customHeight="false" outlineLevel="0" collapsed="false">
      <c r="L177" s="112"/>
    </row>
    <row r="178" customFormat="false" ht="15.75" hidden="false" customHeight="false" outlineLevel="0" collapsed="false">
      <c r="L178" s="112"/>
    </row>
    <row r="179" customFormat="false" ht="15.75" hidden="false" customHeight="false" outlineLevel="0" collapsed="false">
      <c r="L179" s="112"/>
    </row>
    <row r="180" customFormat="false" ht="15.75" hidden="false" customHeight="false" outlineLevel="0" collapsed="false">
      <c r="L180" s="112"/>
    </row>
    <row r="181" customFormat="false" ht="15.75" hidden="false" customHeight="false" outlineLevel="0" collapsed="false">
      <c r="L181" s="112"/>
    </row>
    <row r="182" customFormat="false" ht="15.75" hidden="false" customHeight="false" outlineLevel="0" collapsed="false">
      <c r="L182" s="112"/>
    </row>
    <row r="183" customFormat="false" ht="15.75" hidden="false" customHeight="false" outlineLevel="0" collapsed="false">
      <c r="L183" s="112"/>
    </row>
    <row r="184" customFormat="false" ht="15.75" hidden="false" customHeight="false" outlineLevel="0" collapsed="false">
      <c r="L184" s="112"/>
    </row>
    <row r="185" customFormat="false" ht="15.75" hidden="false" customHeight="false" outlineLevel="0" collapsed="false">
      <c r="L185" s="112"/>
    </row>
    <row r="186" customFormat="false" ht="15.75" hidden="false" customHeight="false" outlineLevel="0" collapsed="false">
      <c r="L186" s="112"/>
    </row>
    <row r="187" customFormat="false" ht="15.75" hidden="false" customHeight="false" outlineLevel="0" collapsed="false">
      <c r="L187" s="112"/>
    </row>
    <row r="188" customFormat="false" ht="15.75" hidden="false" customHeight="false" outlineLevel="0" collapsed="false">
      <c r="L188" s="112"/>
    </row>
    <row r="189" customFormat="false" ht="15.75" hidden="false" customHeight="false" outlineLevel="0" collapsed="false">
      <c r="L189" s="112"/>
    </row>
    <row r="190" customFormat="false" ht="15.75" hidden="false" customHeight="false" outlineLevel="0" collapsed="false">
      <c r="L190" s="112"/>
    </row>
    <row r="191" customFormat="false" ht="15.75" hidden="false" customHeight="false" outlineLevel="0" collapsed="false">
      <c r="L191" s="112"/>
    </row>
    <row r="192" customFormat="false" ht="15.75" hidden="false" customHeight="false" outlineLevel="0" collapsed="false">
      <c r="L192" s="112"/>
    </row>
    <row r="193" customFormat="false" ht="15.75" hidden="false" customHeight="false" outlineLevel="0" collapsed="false">
      <c r="L193" s="112"/>
    </row>
    <row r="194" customFormat="false" ht="15.75" hidden="false" customHeight="false" outlineLevel="0" collapsed="false">
      <c r="L194" s="112"/>
    </row>
    <row r="195" customFormat="false" ht="15.75" hidden="false" customHeight="false" outlineLevel="0" collapsed="false">
      <c r="L195" s="112"/>
    </row>
    <row r="196" customFormat="false" ht="15.75" hidden="false" customHeight="false" outlineLevel="0" collapsed="false">
      <c r="L196" s="112"/>
    </row>
    <row r="197" customFormat="false" ht="15.75" hidden="false" customHeight="false" outlineLevel="0" collapsed="false">
      <c r="L197" s="112"/>
    </row>
    <row r="198" customFormat="false" ht="15.75" hidden="false" customHeight="false" outlineLevel="0" collapsed="false">
      <c r="L198" s="112"/>
    </row>
    <row r="199" customFormat="false" ht="15.75" hidden="false" customHeight="false" outlineLevel="0" collapsed="false">
      <c r="L199" s="112"/>
    </row>
    <row r="200" customFormat="false" ht="15.75" hidden="false" customHeight="false" outlineLevel="0" collapsed="false">
      <c r="L200" s="112"/>
    </row>
    <row r="201" customFormat="false" ht="15.75" hidden="false" customHeight="false" outlineLevel="0" collapsed="false">
      <c r="L201" s="112"/>
    </row>
    <row r="202" customFormat="false" ht="15.75" hidden="false" customHeight="false" outlineLevel="0" collapsed="false">
      <c r="L202" s="112"/>
    </row>
    <row r="203" customFormat="false" ht="15.75" hidden="false" customHeight="false" outlineLevel="0" collapsed="false">
      <c r="L203" s="112"/>
    </row>
    <row r="204" customFormat="false" ht="15.75" hidden="false" customHeight="false" outlineLevel="0" collapsed="false">
      <c r="L204" s="112"/>
    </row>
    <row r="205" customFormat="false" ht="15.75" hidden="false" customHeight="false" outlineLevel="0" collapsed="false">
      <c r="L205" s="112"/>
    </row>
    <row r="206" customFormat="false" ht="15.75" hidden="false" customHeight="false" outlineLevel="0" collapsed="false">
      <c r="L206" s="112"/>
    </row>
    <row r="207" customFormat="false" ht="15.75" hidden="false" customHeight="false" outlineLevel="0" collapsed="false">
      <c r="L207" s="112"/>
    </row>
    <row r="208" customFormat="false" ht="15.75" hidden="false" customHeight="false" outlineLevel="0" collapsed="false">
      <c r="L208" s="112"/>
    </row>
    <row r="209" customFormat="false" ht="15.75" hidden="false" customHeight="false" outlineLevel="0" collapsed="false">
      <c r="L209" s="112"/>
    </row>
    <row r="210" customFormat="false" ht="15.75" hidden="false" customHeight="false" outlineLevel="0" collapsed="false">
      <c r="L210" s="112"/>
    </row>
    <row r="211" customFormat="false" ht="15.75" hidden="false" customHeight="false" outlineLevel="0" collapsed="false">
      <c r="L211" s="112"/>
    </row>
    <row r="212" customFormat="false" ht="15.75" hidden="false" customHeight="false" outlineLevel="0" collapsed="false">
      <c r="L212" s="112"/>
    </row>
    <row r="213" customFormat="false" ht="15.75" hidden="false" customHeight="false" outlineLevel="0" collapsed="false">
      <c r="L213" s="112"/>
    </row>
    <row r="214" customFormat="false" ht="15.75" hidden="false" customHeight="false" outlineLevel="0" collapsed="false">
      <c r="L214" s="112"/>
    </row>
    <row r="215" customFormat="false" ht="15.75" hidden="false" customHeight="false" outlineLevel="0" collapsed="false">
      <c r="L215" s="112"/>
    </row>
    <row r="216" customFormat="false" ht="15.75" hidden="false" customHeight="false" outlineLevel="0" collapsed="false">
      <c r="L216" s="112"/>
    </row>
    <row r="217" customFormat="false" ht="15.75" hidden="false" customHeight="false" outlineLevel="0" collapsed="false">
      <c r="L217" s="112"/>
    </row>
    <row r="218" customFormat="false" ht="15.75" hidden="false" customHeight="false" outlineLevel="0" collapsed="false">
      <c r="L218" s="112"/>
    </row>
    <row r="219" customFormat="false" ht="15.75" hidden="false" customHeight="false" outlineLevel="0" collapsed="false">
      <c r="L219" s="112"/>
    </row>
    <row r="220" customFormat="false" ht="15.75" hidden="false" customHeight="false" outlineLevel="0" collapsed="false">
      <c r="L220" s="112"/>
    </row>
    <row r="221" customFormat="false" ht="15.75" hidden="false" customHeight="false" outlineLevel="0" collapsed="false">
      <c r="L221" s="112"/>
    </row>
    <row r="222" customFormat="false" ht="15.75" hidden="false" customHeight="false" outlineLevel="0" collapsed="false">
      <c r="L222" s="112"/>
    </row>
    <row r="223" customFormat="false" ht="15.75" hidden="false" customHeight="false" outlineLevel="0" collapsed="false">
      <c r="L223" s="112"/>
    </row>
    <row r="224" customFormat="false" ht="15.75" hidden="false" customHeight="false" outlineLevel="0" collapsed="false">
      <c r="L224" s="112"/>
    </row>
    <row r="225" customFormat="false" ht="15.75" hidden="false" customHeight="false" outlineLevel="0" collapsed="false">
      <c r="L225" s="112"/>
    </row>
    <row r="226" customFormat="false" ht="15.75" hidden="false" customHeight="false" outlineLevel="0" collapsed="false">
      <c r="L226" s="112"/>
    </row>
    <row r="227" customFormat="false" ht="15.75" hidden="false" customHeight="false" outlineLevel="0" collapsed="false">
      <c r="L227" s="112"/>
    </row>
    <row r="228" customFormat="false" ht="15.75" hidden="false" customHeight="false" outlineLevel="0" collapsed="false">
      <c r="L228" s="112"/>
    </row>
    <row r="229" customFormat="false" ht="15.75" hidden="false" customHeight="false" outlineLevel="0" collapsed="false">
      <c r="L229" s="112"/>
    </row>
    <row r="230" customFormat="false" ht="15.75" hidden="false" customHeight="false" outlineLevel="0" collapsed="false">
      <c r="L230" s="112"/>
    </row>
    <row r="231" customFormat="false" ht="15.75" hidden="false" customHeight="false" outlineLevel="0" collapsed="false">
      <c r="L231" s="112"/>
    </row>
    <row r="232" customFormat="false" ht="15.75" hidden="false" customHeight="false" outlineLevel="0" collapsed="false">
      <c r="L232" s="112"/>
    </row>
    <row r="233" customFormat="false" ht="15.75" hidden="false" customHeight="false" outlineLevel="0" collapsed="false">
      <c r="L233" s="112"/>
    </row>
    <row r="234" customFormat="false" ht="15.75" hidden="false" customHeight="false" outlineLevel="0" collapsed="false">
      <c r="L234" s="112"/>
    </row>
    <row r="235" customFormat="false" ht="15.75" hidden="false" customHeight="false" outlineLevel="0" collapsed="false">
      <c r="L235" s="112"/>
    </row>
    <row r="236" customFormat="false" ht="15.75" hidden="false" customHeight="false" outlineLevel="0" collapsed="false">
      <c r="L236" s="112"/>
    </row>
    <row r="237" customFormat="false" ht="15.75" hidden="false" customHeight="false" outlineLevel="0" collapsed="false">
      <c r="L237" s="112"/>
    </row>
    <row r="238" customFormat="false" ht="15.75" hidden="false" customHeight="false" outlineLevel="0" collapsed="false">
      <c r="L238" s="112"/>
    </row>
    <row r="239" customFormat="false" ht="15.75" hidden="false" customHeight="false" outlineLevel="0" collapsed="false">
      <c r="L239" s="112"/>
    </row>
    <row r="240" customFormat="false" ht="15.75" hidden="false" customHeight="false" outlineLevel="0" collapsed="false">
      <c r="L240" s="112"/>
    </row>
    <row r="241" customFormat="false" ht="15.75" hidden="false" customHeight="false" outlineLevel="0" collapsed="false">
      <c r="L241" s="112"/>
    </row>
    <row r="242" customFormat="false" ht="15.75" hidden="false" customHeight="false" outlineLevel="0" collapsed="false">
      <c r="L242" s="112"/>
    </row>
    <row r="243" customFormat="false" ht="15.75" hidden="false" customHeight="false" outlineLevel="0" collapsed="false">
      <c r="L243" s="112"/>
    </row>
    <row r="244" customFormat="false" ht="15.75" hidden="false" customHeight="false" outlineLevel="0" collapsed="false">
      <c r="L244" s="112"/>
    </row>
    <row r="245" customFormat="false" ht="15.75" hidden="false" customHeight="false" outlineLevel="0" collapsed="false">
      <c r="L245" s="112"/>
    </row>
    <row r="246" customFormat="false" ht="15.75" hidden="false" customHeight="false" outlineLevel="0" collapsed="false">
      <c r="L246" s="112"/>
    </row>
    <row r="247" customFormat="false" ht="15.75" hidden="false" customHeight="false" outlineLevel="0" collapsed="false">
      <c r="L247" s="112"/>
    </row>
    <row r="248" customFormat="false" ht="15.75" hidden="false" customHeight="false" outlineLevel="0" collapsed="false">
      <c r="L248" s="112"/>
    </row>
    <row r="249" customFormat="false" ht="15.75" hidden="false" customHeight="false" outlineLevel="0" collapsed="false">
      <c r="L249" s="112"/>
    </row>
    <row r="250" customFormat="false" ht="15.75" hidden="false" customHeight="false" outlineLevel="0" collapsed="false">
      <c r="L250" s="112"/>
    </row>
    <row r="251" customFormat="false" ht="15.75" hidden="false" customHeight="false" outlineLevel="0" collapsed="false">
      <c r="L251" s="112"/>
    </row>
    <row r="252" customFormat="false" ht="15.75" hidden="false" customHeight="false" outlineLevel="0" collapsed="false">
      <c r="L252" s="112"/>
    </row>
    <row r="253" customFormat="false" ht="15.75" hidden="false" customHeight="false" outlineLevel="0" collapsed="false">
      <c r="L253" s="112"/>
    </row>
    <row r="254" customFormat="false" ht="15.75" hidden="false" customHeight="false" outlineLevel="0" collapsed="false">
      <c r="L254" s="112"/>
    </row>
    <row r="255" customFormat="false" ht="15.75" hidden="false" customHeight="false" outlineLevel="0" collapsed="false">
      <c r="L255" s="112"/>
    </row>
    <row r="256" customFormat="false" ht="15.75" hidden="false" customHeight="false" outlineLevel="0" collapsed="false">
      <c r="L256" s="112"/>
    </row>
    <row r="257" customFormat="false" ht="15.75" hidden="false" customHeight="false" outlineLevel="0" collapsed="false">
      <c r="L257" s="112"/>
    </row>
    <row r="258" customFormat="false" ht="15.75" hidden="false" customHeight="false" outlineLevel="0" collapsed="false">
      <c r="L258" s="112"/>
    </row>
    <row r="259" customFormat="false" ht="15.75" hidden="false" customHeight="false" outlineLevel="0" collapsed="false">
      <c r="L259" s="112"/>
    </row>
    <row r="260" customFormat="false" ht="15.75" hidden="false" customHeight="false" outlineLevel="0" collapsed="false">
      <c r="L260" s="112"/>
    </row>
    <row r="261" customFormat="false" ht="15.75" hidden="false" customHeight="false" outlineLevel="0" collapsed="false">
      <c r="L261" s="112"/>
    </row>
    <row r="262" customFormat="false" ht="15.75" hidden="false" customHeight="false" outlineLevel="0" collapsed="false">
      <c r="L262" s="112"/>
    </row>
    <row r="263" customFormat="false" ht="15.75" hidden="false" customHeight="false" outlineLevel="0" collapsed="false">
      <c r="L263" s="112"/>
    </row>
    <row r="264" customFormat="false" ht="15.75" hidden="false" customHeight="false" outlineLevel="0" collapsed="false">
      <c r="L264" s="112"/>
    </row>
    <row r="265" customFormat="false" ht="15.75" hidden="false" customHeight="false" outlineLevel="0" collapsed="false">
      <c r="L265" s="112"/>
    </row>
    <row r="266" customFormat="false" ht="15.75" hidden="false" customHeight="false" outlineLevel="0" collapsed="false">
      <c r="L266" s="112"/>
    </row>
    <row r="267" customFormat="false" ht="15.75" hidden="false" customHeight="false" outlineLevel="0" collapsed="false">
      <c r="L267" s="112"/>
    </row>
    <row r="268" customFormat="false" ht="15.75" hidden="false" customHeight="false" outlineLevel="0" collapsed="false">
      <c r="L268" s="112"/>
    </row>
    <row r="269" customFormat="false" ht="15.75" hidden="false" customHeight="false" outlineLevel="0" collapsed="false">
      <c r="L269" s="112"/>
    </row>
    <row r="270" customFormat="false" ht="15.75" hidden="false" customHeight="false" outlineLevel="0" collapsed="false">
      <c r="L270" s="112"/>
    </row>
    <row r="271" customFormat="false" ht="15.75" hidden="false" customHeight="false" outlineLevel="0" collapsed="false">
      <c r="L271" s="112"/>
    </row>
    <row r="272" customFormat="false" ht="15.75" hidden="false" customHeight="false" outlineLevel="0" collapsed="false">
      <c r="L272" s="112"/>
    </row>
    <row r="273" customFormat="false" ht="15.75" hidden="false" customHeight="false" outlineLevel="0" collapsed="false">
      <c r="L273" s="112"/>
    </row>
    <row r="274" customFormat="false" ht="15.75" hidden="false" customHeight="false" outlineLevel="0" collapsed="false">
      <c r="L274" s="112"/>
    </row>
    <row r="275" customFormat="false" ht="15.75" hidden="false" customHeight="false" outlineLevel="0" collapsed="false">
      <c r="L275" s="112"/>
    </row>
    <row r="276" customFormat="false" ht="15.75" hidden="false" customHeight="false" outlineLevel="0" collapsed="false">
      <c r="L276" s="112"/>
    </row>
    <row r="277" customFormat="false" ht="15.75" hidden="false" customHeight="false" outlineLevel="0" collapsed="false">
      <c r="L277" s="112"/>
    </row>
    <row r="278" customFormat="false" ht="15.75" hidden="false" customHeight="false" outlineLevel="0" collapsed="false">
      <c r="L278" s="112"/>
    </row>
    <row r="279" customFormat="false" ht="15.75" hidden="false" customHeight="false" outlineLevel="0" collapsed="false">
      <c r="L279" s="112"/>
    </row>
    <row r="280" customFormat="false" ht="15.75" hidden="false" customHeight="false" outlineLevel="0" collapsed="false">
      <c r="L280" s="112"/>
    </row>
    <row r="281" customFormat="false" ht="15.75" hidden="false" customHeight="false" outlineLevel="0" collapsed="false">
      <c r="L281" s="112"/>
    </row>
    <row r="282" customFormat="false" ht="15.75" hidden="false" customHeight="false" outlineLevel="0" collapsed="false">
      <c r="L282" s="112"/>
    </row>
    <row r="283" customFormat="false" ht="15.75" hidden="false" customHeight="false" outlineLevel="0" collapsed="false">
      <c r="L283" s="112"/>
    </row>
    <row r="284" customFormat="false" ht="15.75" hidden="false" customHeight="false" outlineLevel="0" collapsed="false">
      <c r="L284" s="112"/>
    </row>
    <row r="285" customFormat="false" ht="15.75" hidden="false" customHeight="false" outlineLevel="0" collapsed="false">
      <c r="L285" s="112"/>
    </row>
    <row r="286" customFormat="false" ht="15.75" hidden="false" customHeight="false" outlineLevel="0" collapsed="false">
      <c r="L286" s="112"/>
    </row>
    <row r="287" customFormat="false" ht="15.75" hidden="false" customHeight="false" outlineLevel="0" collapsed="false">
      <c r="L287" s="112"/>
    </row>
    <row r="288" customFormat="false" ht="15.75" hidden="false" customHeight="false" outlineLevel="0" collapsed="false">
      <c r="L288" s="112"/>
    </row>
    <row r="289" customFormat="false" ht="15.75" hidden="false" customHeight="false" outlineLevel="0" collapsed="false">
      <c r="L289" s="112"/>
    </row>
    <row r="290" customFormat="false" ht="15.75" hidden="false" customHeight="false" outlineLevel="0" collapsed="false">
      <c r="L290" s="112"/>
    </row>
    <row r="291" customFormat="false" ht="15.75" hidden="false" customHeight="false" outlineLevel="0" collapsed="false">
      <c r="L291" s="112"/>
    </row>
    <row r="292" customFormat="false" ht="15.75" hidden="false" customHeight="false" outlineLevel="0" collapsed="false">
      <c r="L292" s="112"/>
    </row>
    <row r="293" customFormat="false" ht="15.75" hidden="false" customHeight="false" outlineLevel="0" collapsed="false">
      <c r="L293" s="112"/>
    </row>
    <row r="294" customFormat="false" ht="15.75" hidden="false" customHeight="false" outlineLevel="0" collapsed="false">
      <c r="L294" s="112"/>
    </row>
    <row r="295" customFormat="false" ht="15.75" hidden="false" customHeight="false" outlineLevel="0" collapsed="false">
      <c r="L295" s="112"/>
    </row>
    <row r="296" customFormat="false" ht="15.75" hidden="false" customHeight="false" outlineLevel="0" collapsed="false">
      <c r="L296" s="112"/>
    </row>
    <row r="297" customFormat="false" ht="15.75" hidden="false" customHeight="false" outlineLevel="0" collapsed="false">
      <c r="L297" s="112"/>
    </row>
    <row r="298" customFormat="false" ht="15.75" hidden="false" customHeight="false" outlineLevel="0" collapsed="false">
      <c r="L298" s="112"/>
    </row>
    <row r="299" customFormat="false" ht="15.75" hidden="false" customHeight="false" outlineLevel="0" collapsed="false">
      <c r="L299" s="112"/>
    </row>
    <row r="300" customFormat="false" ht="15.75" hidden="false" customHeight="false" outlineLevel="0" collapsed="false">
      <c r="L300" s="112"/>
    </row>
    <row r="301" customFormat="false" ht="15.75" hidden="false" customHeight="false" outlineLevel="0" collapsed="false">
      <c r="L301" s="112"/>
    </row>
    <row r="302" customFormat="false" ht="15.75" hidden="false" customHeight="false" outlineLevel="0" collapsed="false">
      <c r="L302" s="112"/>
    </row>
    <row r="303" customFormat="false" ht="15.75" hidden="false" customHeight="false" outlineLevel="0" collapsed="false">
      <c r="L303" s="112"/>
    </row>
    <row r="304" customFormat="false" ht="15.75" hidden="false" customHeight="false" outlineLevel="0" collapsed="false">
      <c r="L304" s="112"/>
    </row>
    <row r="305" customFormat="false" ht="15.75" hidden="false" customHeight="false" outlineLevel="0" collapsed="false">
      <c r="L305" s="112"/>
    </row>
    <row r="306" customFormat="false" ht="15.75" hidden="false" customHeight="false" outlineLevel="0" collapsed="false">
      <c r="L306" s="112"/>
    </row>
    <row r="307" customFormat="false" ht="15.75" hidden="false" customHeight="false" outlineLevel="0" collapsed="false">
      <c r="L307" s="112"/>
    </row>
    <row r="308" customFormat="false" ht="15.75" hidden="false" customHeight="false" outlineLevel="0" collapsed="false">
      <c r="L308" s="112"/>
    </row>
    <row r="309" customFormat="false" ht="15.75" hidden="false" customHeight="false" outlineLevel="0" collapsed="false">
      <c r="L309" s="112"/>
    </row>
    <row r="310" customFormat="false" ht="15.75" hidden="false" customHeight="false" outlineLevel="0" collapsed="false">
      <c r="L310" s="112"/>
    </row>
    <row r="311" customFormat="false" ht="15.75" hidden="false" customHeight="false" outlineLevel="0" collapsed="false">
      <c r="L311" s="112"/>
    </row>
    <row r="312" customFormat="false" ht="15.75" hidden="false" customHeight="false" outlineLevel="0" collapsed="false">
      <c r="L312" s="112"/>
    </row>
    <row r="313" customFormat="false" ht="15.75" hidden="false" customHeight="false" outlineLevel="0" collapsed="false">
      <c r="L313" s="112"/>
    </row>
    <row r="314" customFormat="false" ht="15.75" hidden="false" customHeight="false" outlineLevel="0" collapsed="false">
      <c r="L314" s="112"/>
    </row>
    <row r="315" customFormat="false" ht="15.75" hidden="false" customHeight="false" outlineLevel="0" collapsed="false">
      <c r="L315" s="112"/>
    </row>
    <row r="316" customFormat="false" ht="15.75" hidden="false" customHeight="false" outlineLevel="0" collapsed="false">
      <c r="L316" s="112"/>
    </row>
    <row r="317" customFormat="false" ht="15.75" hidden="false" customHeight="false" outlineLevel="0" collapsed="false">
      <c r="L317" s="112"/>
    </row>
    <row r="318" customFormat="false" ht="15.75" hidden="false" customHeight="false" outlineLevel="0" collapsed="false">
      <c r="L318" s="112"/>
    </row>
    <row r="319" customFormat="false" ht="15.75" hidden="false" customHeight="false" outlineLevel="0" collapsed="false">
      <c r="L319" s="112"/>
    </row>
    <row r="320" customFormat="false" ht="15.75" hidden="false" customHeight="false" outlineLevel="0" collapsed="false">
      <c r="L320" s="112"/>
    </row>
    <row r="321" customFormat="false" ht="15.75" hidden="false" customHeight="false" outlineLevel="0" collapsed="false">
      <c r="L321" s="112"/>
    </row>
    <row r="322" customFormat="false" ht="15.75" hidden="false" customHeight="false" outlineLevel="0" collapsed="false">
      <c r="L322" s="112"/>
    </row>
    <row r="323" customFormat="false" ht="15.75" hidden="false" customHeight="false" outlineLevel="0" collapsed="false">
      <c r="L323" s="112"/>
    </row>
    <row r="324" customFormat="false" ht="15.75" hidden="false" customHeight="false" outlineLevel="0" collapsed="false">
      <c r="L324" s="112"/>
    </row>
    <row r="325" customFormat="false" ht="15.75" hidden="false" customHeight="false" outlineLevel="0" collapsed="false">
      <c r="L325" s="112"/>
    </row>
    <row r="326" customFormat="false" ht="15.75" hidden="false" customHeight="false" outlineLevel="0" collapsed="false">
      <c r="L326" s="112"/>
    </row>
    <row r="327" customFormat="false" ht="15.75" hidden="false" customHeight="false" outlineLevel="0" collapsed="false">
      <c r="L327" s="112"/>
    </row>
    <row r="328" customFormat="false" ht="15.75" hidden="false" customHeight="false" outlineLevel="0" collapsed="false">
      <c r="L328" s="112"/>
    </row>
    <row r="329" customFormat="false" ht="15.75" hidden="false" customHeight="false" outlineLevel="0" collapsed="false">
      <c r="L329" s="112"/>
    </row>
    <row r="330" customFormat="false" ht="15.75" hidden="false" customHeight="false" outlineLevel="0" collapsed="false">
      <c r="L330" s="112"/>
    </row>
    <row r="331" customFormat="false" ht="15.75" hidden="false" customHeight="false" outlineLevel="0" collapsed="false">
      <c r="L331" s="112"/>
    </row>
    <row r="332" customFormat="false" ht="15.75" hidden="false" customHeight="false" outlineLevel="0" collapsed="false">
      <c r="L332" s="112"/>
    </row>
    <row r="333" customFormat="false" ht="15.75" hidden="false" customHeight="false" outlineLevel="0" collapsed="false">
      <c r="L333" s="112"/>
    </row>
    <row r="334" customFormat="false" ht="15.75" hidden="false" customHeight="false" outlineLevel="0" collapsed="false">
      <c r="L334" s="112"/>
    </row>
    <row r="335" customFormat="false" ht="15.75" hidden="false" customHeight="false" outlineLevel="0" collapsed="false">
      <c r="L335" s="112"/>
    </row>
    <row r="336" customFormat="false" ht="15.75" hidden="false" customHeight="false" outlineLevel="0" collapsed="false">
      <c r="L336" s="112"/>
    </row>
    <row r="337" customFormat="false" ht="15.75" hidden="false" customHeight="false" outlineLevel="0" collapsed="false">
      <c r="L337" s="112"/>
    </row>
    <row r="338" customFormat="false" ht="15.75" hidden="false" customHeight="false" outlineLevel="0" collapsed="false">
      <c r="L338" s="112"/>
    </row>
    <row r="339" customFormat="false" ht="15.75" hidden="false" customHeight="false" outlineLevel="0" collapsed="false">
      <c r="L339" s="112"/>
    </row>
    <row r="340" customFormat="false" ht="15.75" hidden="false" customHeight="false" outlineLevel="0" collapsed="false">
      <c r="L340" s="112"/>
    </row>
    <row r="341" customFormat="false" ht="15.75" hidden="false" customHeight="false" outlineLevel="0" collapsed="false">
      <c r="L341" s="112"/>
    </row>
    <row r="342" customFormat="false" ht="15.75" hidden="false" customHeight="false" outlineLevel="0" collapsed="false">
      <c r="L342" s="112"/>
    </row>
    <row r="343" customFormat="false" ht="15.75" hidden="false" customHeight="false" outlineLevel="0" collapsed="false">
      <c r="L343" s="112"/>
    </row>
    <row r="344" customFormat="false" ht="15.75" hidden="false" customHeight="false" outlineLevel="0" collapsed="false">
      <c r="L344" s="112"/>
    </row>
    <row r="345" customFormat="false" ht="15.75" hidden="false" customHeight="false" outlineLevel="0" collapsed="false">
      <c r="L345" s="112"/>
    </row>
    <row r="346" customFormat="false" ht="15.75" hidden="false" customHeight="false" outlineLevel="0" collapsed="false">
      <c r="L346" s="112"/>
    </row>
    <row r="347" customFormat="false" ht="15.75" hidden="false" customHeight="false" outlineLevel="0" collapsed="false">
      <c r="L347" s="112"/>
    </row>
    <row r="348" customFormat="false" ht="15.75" hidden="false" customHeight="false" outlineLevel="0" collapsed="false">
      <c r="L348" s="112"/>
    </row>
    <row r="349" customFormat="false" ht="15.75" hidden="false" customHeight="false" outlineLevel="0" collapsed="false">
      <c r="L349" s="112"/>
    </row>
    <row r="350" customFormat="false" ht="15.75" hidden="false" customHeight="false" outlineLevel="0" collapsed="false">
      <c r="L350" s="112"/>
    </row>
    <row r="351" customFormat="false" ht="15.75" hidden="false" customHeight="false" outlineLevel="0" collapsed="false">
      <c r="L351" s="112"/>
    </row>
    <row r="352" customFormat="false" ht="15.75" hidden="false" customHeight="false" outlineLevel="0" collapsed="false">
      <c r="L352" s="112"/>
    </row>
    <row r="353" customFormat="false" ht="15.75" hidden="false" customHeight="false" outlineLevel="0" collapsed="false">
      <c r="L353" s="112"/>
    </row>
    <row r="354" customFormat="false" ht="15.75" hidden="false" customHeight="false" outlineLevel="0" collapsed="false">
      <c r="L354" s="112"/>
    </row>
    <row r="355" customFormat="false" ht="15.75" hidden="false" customHeight="false" outlineLevel="0" collapsed="false">
      <c r="L355" s="112"/>
    </row>
    <row r="356" customFormat="false" ht="15.75" hidden="false" customHeight="false" outlineLevel="0" collapsed="false">
      <c r="L356" s="112"/>
    </row>
    <row r="357" customFormat="false" ht="15.75" hidden="false" customHeight="false" outlineLevel="0" collapsed="false">
      <c r="L357" s="112"/>
    </row>
    <row r="358" customFormat="false" ht="15.75" hidden="false" customHeight="false" outlineLevel="0" collapsed="false">
      <c r="L358" s="112"/>
    </row>
    <row r="359" customFormat="false" ht="15.75" hidden="false" customHeight="false" outlineLevel="0" collapsed="false">
      <c r="L359" s="112"/>
    </row>
    <row r="360" customFormat="false" ht="15.75" hidden="false" customHeight="false" outlineLevel="0" collapsed="false">
      <c r="L360" s="112"/>
    </row>
    <row r="361" customFormat="false" ht="15.75" hidden="false" customHeight="false" outlineLevel="0" collapsed="false">
      <c r="L361" s="112"/>
    </row>
    <row r="362" customFormat="false" ht="15.75" hidden="false" customHeight="false" outlineLevel="0" collapsed="false">
      <c r="L362" s="112"/>
    </row>
    <row r="363" customFormat="false" ht="15.75" hidden="false" customHeight="false" outlineLevel="0" collapsed="false">
      <c r="L363" s="112"/>
    </row>
    <row r="364" customFormat="false" ht="15.75" hidden="false" customHeight="false" outlineLevel="0" collapsed="false">
      <c r="L364" s="112"/>
    </row>
    <row r="365" customFormat="false" ht="15.75" hidden="false" customHeight="false" outlineLevel="0" collapsed="false">
      <c r="L365" s="112"/>
    </row>
    <row r="366" customFormat="false" ht="15.75" hidden="false" customHeight="false" outlineLevel="0" collapsed="false">
      <c r="L366" s="112"/>
    </row>
    <row r="367" customFormat="false" ht="15.75" hidden="false" customHeight="false" outlineLevel="0" collapsed="false">
      <c r="L367" s="112"/>
    </row>
    <row r="368" customFormat="false" ht="15.75" hidden="false" customHeight="false" outlineLevel="0" collapsed="false">
      <c r="L368" s="112"/>
    </row>
    <row r="369" customFormat="false" ht="15.75" hidden="false" customHeight="false" outlineLevel="0" collapsed="false">
      <c r="L369" s="112"/>
    </row>
    <row r="370" customFormat="false" ht="15.75" hidden="false" customHeight="false" outlineLevel="0" collapsed="false">
      <c r="L370" s="112"/>
    </row>
    <row r="371" customFormat="false" ht="15.75" hidden="false" customHeight="false" outlineLevel="0" collapsed="false">
      <c r="L371" s="112"/>
    </row>
    <row r="372" customFormat="false" ht="15.75" hidden="false" customHeight="false" outlineLevel="0" collapsed="false">
      <c r="L372" s="112"/>
    </row>
    <row r="373" customFormat="false" ht="15.75" hidden="false" customHeight="false" outlineLevel="0" collapsed="false">
      <c r="L373" s="112"/>
    </row>
    <row r="374" customFormat="false" ht="15.75" hidden="false" customHeight="false" outlineLevel="0" collapsed="false">
      <c r="L374" s="112"/>
    </row>
    <row r="375" customFormat="false" ht="15.75" hidden="false" customHeight="false" outlineLevel="0" collapsed="false">
      <c r="L375" s="112"/>
    </row>
    <row r="376" customFormat="false" ht="15.75" hidden="false" customHeight="false" outlineLevel="0" collapsed="false">
      <c r="L376" s="112"/>
    </row>
    <row r="377" customFormat="false" ht="15.75" hidden="false" customHeight="false" outlineLevel="0" collapsed="false">
      <c r="L377" s="112"/>
    </row>
    <row r="378" customFormat="false" ht="15.75" hidden="false" customHeight="false" outlineLevel="0" collapsed="false">
      <c r="L378" s="112"/>
    </row>
    <row r="379" customFormat="false" ht="15.75" hidden="false" customHeight="false" outlineLevel="0" collapsed="false">
      <c r="L379" s="112"/>
    </row>
    <row r="380" customFormat="false" ht="15.75" hidden="false" customHeight="false" outlineLevel="0" collapsed="false">
      <c r="L380" s="112"/>
    </row>
    <row r="381" customFormat="false" ht="15.75" hidden="false" customHeight="false" outlineLevel="0" collapsed="false">
      <c r="L381" s="112"/>
    </row>
    <row r="382" customFormat="false" ht="15.75" hidden="false" customHeight="false" outlineLevel="0" collapsed="false">
      <c r="L382" s="112"/>
    </row>
    <row r="383" customFormat="false" ht="15.75" hidden="false" customHeight="false" outlineLevel="0" collapsed="false">
      <c r="L383" s="112"/>
    </row>
    <row r="384" customFormat="false" ht="15.75" hidden="false" customHeight="false" outlineLevel="0" collapsed="false">
      <c r="L384" s="112"/>
    </row>
    <row r="385" customFormat="false" ht="15.75" hidden="false" customHeight="false" outlineLevel="0" collapsed="false">
      <c r="L385" s="112"/>
    </row>
    <row r="386" customFormat="false" ht="15.75" hidden="false" customHeight="false" outlineLevel="0" collapsed="false">
      <c r="L386" s="112"/>
    </row>
    <row r="387" customFormat="false" ht="15.75" hidden="false" customHeight="false" outlineLevel="0" collapsed="false">
      <c r="L387" s="112"/>
    </row>
    <row r="388" customFormat="false" ht="15.75" hidden="false" customHeight="false" outlineLevel="0" collapsed="false">
      <c r="L388" s="112"/>
    </row>
    <row r="389" customFormat="false" ht="15.75" hidden="false" customHeight="false" outlineLevel="0" collapsed="false">
      <c r="L389" s="112"/>
    </row>
    <row r="390" customFormat="false" ht="15.75" hidden="false" customHeight="false" outlineLevel="0" collapsed="false">
      <c r="L390" s="112"/>
    </row>
    <row r="391" customFormat="false" ht="15.75" hidden="false" customHeight="false" outlineLevel="0" collapsed="false">
      <c r="L391" s="116"/>
    </row>
    <row r="392" customFormat="false" ht="15.75" hidden="false" customHeight="false" outlineLevel="0" collapsed="false">
      <c r="L392" s="116"/>
    </row>
    <row r="393" customFormat="false" ht="15.75" hidden="false" customHeight="false" outlineLevel="0" collapsed="false">
      <c r="L393" s="116"/>
    </row>
    <row r="394" customFormat="false" ht="15.75" hidden="false" customHeight="false" outlineLevel="0" collapsed="false">
      <c r="L394" s="116"/>
    </row>
    <row r="395" customFormat="false" ht="15.75" hidden="false" customHeight="false" outlineLevel="0" collapsed="false">
      <c r="L395" s="116"/>
    </row>
    <row r="396" customFormat="false" ht="15.75" hidden="false" customHeight="false" outlineLevel="0" collapsed="false">
      <c r="L396" s="116"/>
    </row>
    <row r="397" customFormat="false" ht="15.75" hidden="false" customHeight="false" outlineLevel="0" collapsed="false">
      <c r="L397" s="116"/>
    </row>
    <row r="398" customFormat="false" ht="15.75" hidden="false" customHeight="false" outlineLevel="0" collapsed="false">
      <c r="L398" s="116"/>
    </row>
    <row r="399" customFormat="false" ht="15.75" hidden="false" customHeight="false" outlineLevel="0" collapsed="false">
      <c r="L399" s="116"/>
    </row>
    <row r="400" customFormat="false" ht="15.75" hidden="false" customHeight="false" outlineLevel="0" collapsed="false">
      <c r="L400" s="116"/>
    </row>
    <row r="401" customFormat="false" ht="15.75" hidden="false" customHeight="false" outlineLevel="0" collapsed="false">
      <c r="L401" s="116"/>
    </row>
    <row r="402" customFormat="false" ht="15.75" hidden="false" customHeight="false" outlineLevel="0" collapsed="false">
      <c r="L402" s="116"/>
    </row>
    <row r="403" customFormat="false" ht="15.75" hidden="false" customHeight="false" outlineLevel="0" collapsed="false">
      <c r="L403" s="116"/>
    </row>
    <row r="404" customFormat="false" ht="15.75" hidden="false" customHeight="false" outlineLevel="0" collapsed="false">
      <c r="L404" s="116"/>
    </row>
    <row r="405" customFormat="false" ht="15.75" hidden="false" customHeight="false" outlineLevel="0" collapsed="false">
      <c r="L405" s="116"/>
    </row>
    <row r="406" customFormat="false" ht="15.75" hidden="false" customHeight="false" outlineLevel="0" collapsed="false">
      <c r="L406" s="116"/>
    </row>
    <row r="407" customFormat="false" ht="15.75" hidden="false" customHeight="false" outlineLevel="0" collapsed="false">
      <c r="L407" s="116"/>
    </row>
    <row r="408" customFormat="false" ht="15.75" hidden="false" customHeight="false" outlineLevel="0" collapsed="false">
      <c r="L408" s="116"/>
    </row>
    <row r="409" customFormat="false" ht="15.75" hidden="false" customHeight="false" outlineLevel="0" collapsed="false">
      <c r="L409" s="116"/>
    </row>
    <row r="410" customFormat="false" ht="15.75" hidden="false" customHeight="false" outlineLevel="0" collapsed="false">
      <c r="L410" s="116"/>
    </row>
    <row r="411" customFormat="false" ht="15.75" hidden="false" customHeight="false" outlineLevel="0" collapsed="false">
      <c r="L411" s="116"/>
    </row>
    <row r="412" customFormat="false" ht="15.75" hidden="false" customHeight="false" outlineLevel="0" collapsed="false">
      <c r="L412" s="116"/>
    </row>
    <row r="413" customFormat="false" ht="15.75" hidden="false" customHeight="false" outlineLevel="0" collapsed="false">
      <c r="L413" s="116"/>
    </row>
    <row r="414" customFormat="false" ht="15.75" hidden="false" customHeight="false" outlineLevel="0" collapsed="false">
      <c r="L414" s="116"/>
    </row>
    <row r="415" customFormat="false" ht="15.75" hidden="false" customHeight="false" outlineLevel="0" collapsed="false">
      <c r="L415" s="116"/>
    </row>
    <row r="416" customFormat="false" ht="15.75" hidden="false" customHeight="false" outlineLevel="0" collapsed="false">
      <c r="L416" s="116"/>
    </row>
    <row r="417" customFormat="false" ht="15.75" hidden="false" customHeight="false" outlineLevel="0" collapsed="false">
      <c r="L417" s="116"/>
    </row>
    <row r="418" customFormat="false" ht="15.75" hidden="false" customHeight="false" outlineLevel="0" collapsed="false">
      <c r="L418" s="116"/>
    </row>
    <row r="419" customFormat="false" ht="15.75" hidden="false" customHeight="false" outlineLevel="0" collapsed="false">
      <c r="L419" s="116"/>
    </row>
    <row r="420" customFormat="false" ht="15.75" hidden="false" customHeight="false" outlineLevel="0" collapsed="false">
      <c r="L420" s="116"/>
    </row>
    <row r="421" customFormat="false" ht="15.75" hidden="false" customHeight="false" outlineLevel="0" collapsed="false">
      <c r="L421" s="116"/>
    </row>
    <row r="422" customFormat="false" ht="15.75" hidden="false" customHeight="false" outlineLevel="0" collapsed="false">
      <c r="L422" s="116"/>
    </row>
    <row r="423" customFormat="false" ht="15.75" hidden="false" customHeight="false" outlineLevel="0" collapsed="false">
      <c r="L423" s="116"/>
    </row>
    <row r="424" customFormat="false" ht="15.75" hidden="false" customHeight="false" outlineLevel="0" collapsed="false">
      <c r="L424" s="116"/>
    </row>
    <row r="425" customFormat="false" ht="15.75" hidden="false" customHeight="false" outlineLevel="0" collapsed="false">
      <c r="L425" s="116"/>
    </row>
    <row r="426" customFormat="false" ht="15.75" hidden="false" customHeight="false" outlineLevel="0" collapsed="false">
      <c r="L426" s="116"/>
    </row>
    <row r="427" customFormat="false" ht="15.75" hidden="false" customHeight="false" outlineLevel="0" collapsed="false">
      <c r="L427" s="116"/>
    </row>
    <row r="428" customFormat="false" ht="15.75" hidden="false" customHeight="false" outlineLevel="0" collapsed="false">
      <c r="L428" s="116"/>
    </row>
    <row r="429" customFormat="false" ht="15.75" hidden="false" customHeight="false" outlineLevel="0" collapsed="false">
      <c r="L429" s="116"/>
    </row>
    <row r="430" customFormat="false" ht="15.75" hidden="false" customHeight="false" outlineLevel="0" collapsed="false">
      <c r="L430" s="116"/>
    </row>
    <row r="431" customFormat="false" ht="15.75" hidden="false" customHeight="false" outlineLevel="0" collapsed="false">
      <c r="L431" s="116"/>
    </row>
    <row r="432" customFormat="false" ht="15.75" hidden="false" customHeight="false" outlineLevel="0" collapsed="false">
      <c r="L432" s="116"/>
    </row>
    <row r="433" customFormat="false" ht="15.75" hidden="false" customHeight="false" outlineLevel="0" collapsed="false">
      <c r="L433" s="116"/>
    </row>
    <row r="434" customFormat="false" ht="15.75" hidden="false" customHeight="false" outlineLevel="0" collapsed="false">
      <c r="L434" s="116"/>
    </row>
    <row r="435" customFormat="false" ht="15.75" hidden="false" customHeight="false" outlineLevel="0" collapsed="false">
      <c r="L435" s="116"/>
    </row>
    <row r="436" customFormat="false" ht="15.75" hidden="false" customHeight="false" outlineLevel="0" collapsed="false">
      <c r="L436" s="116"/>
    </row>
    <row r="437" customFormat="false" ht="15.75" hidden="false" customHeight="false" outlineLevel="0" collapsed="false">
      <c r="L437" s="116"/>
    </row>
    <row r="438" customFormat="false" ht="15.75" hidden="false" customHeight="false" outlineLevel="0" collapsed="false">
      <c r="L438" s="116"/>
    </row>
    <row r="439" customFormat="false" ht="15.75" hidden="false" customHeight="false" outlineLevel="0" collapsed="false">
      <c r="L439" s="116"/>
    </row>
    <row r="440" customFormat="false" ht="15.75" hidden="false" customHeight="false" outlineLevel="0" collapsed="false">
      <c r="L440" s="116"/>
    </row>
    <row r="441" customFormat="false" ht="15.75" hidden="false" customHeight="false" outlineLevel="0" collapsed="false">
      <c r="L441" s="116"/>
    </row>
    <row r="442" customFormat="false" ht="15.75" hidden="false" customHeight="false" outlineLevel="0" collapsed="false">
      <c r="L442" s="116"/>
    </row>
    <row r="443" customFormat="false" ht="15.75" hidden="false" customHeight="false" outlineLevel="0" collapsed="false">
      <c r="L443" s="116"/>
    </row>
    <row r="444" customFormat="false" ht="15.75" hidden="false" customHeight="false" outlineLevel="0" collapsed="false">
      <c r="L444" s="116"/>
    </row>
    <row r="445" customFormat="false" ht="15.75" hidden="false" customHeight="false" outlineLevel="0" collapsed="false">
      <c r="L445" s="116"/>
    </row>
    <row r="446" customFormat="false" ht="15.75" hidden="false" customHeight="false" outlineLevel="0" collapsed="false">
      <c r="L446" s="116"/>
    </row>
    <row r="447" customFormat="false" ht="15.75" hidden="false" customHeight="false" outlineLevel="0" collapsed="false">
      <c r="L447" s="116"/>
    </row>
    <row r="448" customFormat="false" ht="15.75" hidden="false" customHeight="false" outlineLevel="0" collapsed="false">
      <c r="L448" s="116"/>
    </row>
    <row r="449" customFormat="false" ht="15.75" hidden="false" customHeight="false" outlineLevel="0" collapsed="false">
      <c r="L449" s="116"/>
    </row>
    <row r="450" customFormat="false" ht="15.75" hidden="false" customHeight="false" outlineLevel="0" collapsed="false">
      <c r="L450" s="116"/>
    </row>
    <row r="451" customFormat="false" ht="15.75" hidden="false" customHeight="false" outlineLevel="0" collapsed="false">
      <c r="L451" s="116"/>
    </row>
    <row r="452" customFormat="false" ht="15.75" hidden="false" customHeight="false" outlineLevel="0" collapsed="false">
      <c r="L452" s="116"/>
    </row>
    <row r="453" customFormat="false" ht="15.75" hidden="false" customHeight="false" outlineLevel="0" collapsed="false">
      <c r="L453" s="116"/>
    </row>
    <row r="454" customFormat="false" ht="15.75" hidden="false" customHeight="false" outlineLevel="0" collapsed="false">
      <c r="L454" s="116"/>
    </row>
    <row r="455" customFormat="false" ht="15.75" hidden="false" customHeight="false" outlineLevel="0" collapsed="false">
      <c r="L455" s="116"/>
    </row>
    <row r="456" customFormat="false" ht="15.75" hidden="false" customHeight="false" outlineLevel="0" collapsed="false">
      <c r="L456" s="116"/>
    </row>
    <row r="457" customFormat="false" ht="15.75" hidden="false" customHeight="false" outlineLevel="0" collapsed="false">
      <c r="L457" s="116"/>
    </row>
    <row r="458" customFormat="false" ht="15.75" hidden="false" customHeight="false" outlineLevel="0" collapsed="false">
      <c r="L458" s="116"/>
    </row>
    <row r="459" customFormat="false" ht="15.75" hidden="false" customHeight="false" outlineLevel="0" collapsed="false">
      <c r="L459" s="116"/>
    </row>
    <row r="460" customFormat="false" ht="15.75" hidden="false" customHeight="false" outlineLevel="0" collapsed="false">
      <c r="L460" s="116"/>
    </row>
    <row r="461" customFormat="false" ht="15.75" hidden="false" customHeight="false" outlineLevel="0" collapsed="false">
      <c r="L461" s="116"/>
    </row>
    <row r="462" customFormat="false" ht="15.75" hidden="false" customHeight="false" outlineLevel="0" collapsed="false">
      <c r="L462" s="116"/>
    </row>
    <row r="463" customFormat="false" ht="15.75" hidden="false" customHeight="false" outlineLevel="0" collapsed="false">
      <c r="L463" s="116"/>
    </row>
    <row r="464" customFormat="false" ht="15.75" hidden="false" customHeight="false" outlineLevel="0" collapsed="false">
      <c r="L464" s="116"/>
    </row>
    <row r="465" customFormat="false" ht="15.75" hidden="false" customHeight="false" outlineLevel="0" collapsed="false">
      <c r="L465" s="116"/>
    </row>
    <row r="466" customFormat="false" ht="15.75" hidden="false" customHeight="false" outlineLevel="0" collapsed="false">
      <c r="L466" s="116"/>
    </row>
    <row r="467" customFormat="false" ht="15.75" hidden="false" customHeight="false" outlineLevel="0" collapsed="false">
      <c r="L467" s="116"/>
    </row>
    <row r="468" customFormat="false" ht="15.75" hidden="false" customHeight="false" outlineLevel="0" collapsed="false">
      <c r="L468" s="116"/>
    </row>
    <row r="469" customFormat="false" ht="15.75" hidden="false" customHeight="false" outlineLevel="0" collapsed="false">
      <c r="L469" s="116"/>
    </row>
    <row r="470" customFormat="false" ht="15.75" hidden="false" customHeight="false" outlineLevel="0" collapsed="false">
      <c r="L470" s="116"/>
    </row>
    <row r="471" customFormat="false" ht="15.75" hidden="false" customHeight="false" outlineLevel="0" collapsed="false">
      <c r="L471" s="116"/>
    </row>
    <row r="472" customFormat="false" ht="15.75" hidden="false" customHeight="false" outlineLevel="0" collapsed="false">
      <c r="L472" s="116"/>
    </row>
    <row r="473" customFormat="false" ht="15.75" hidden="false" customHeight="false" outlineLevel="0" collapsed="false">
      <c r="L473" s="116"/>
    </row>
    <row r="474" customFormat="false" ht="15.75" hidden="false" customHeight="false" outlineLevel="0" collapsed="false">
      <c r="L474" s="116"/>
    </row>
    <row r="475" customFormat="false" ht="15.75" hidden="false" customHeight="false" outlineLevel="0" collapsed="false">
      <c r="L475" s="116"/>
    </row>
    <row r="476" customFormat="false" ht="15.75" hidden="false" customHeight="false" outlineLevel="0" collapsed="false">
      <c r="L476" s="116"/>
    </row>
    <row r="477" customFormat="false" ht="15.75" hidden="false" customHeight="false" outlineLevel="0" collapsed="false">
      <c r="L477" s="116"/>
    </row>
    <row r="478" customFormat="false" ht="15.75" hidden="false" customHeight="false" outlineLevel="0" collapsed="false">
      <c r="L478" s="116"/>
    </row>
    <row r="479" customFormat="false" ht="15.75" hidden="false" customHeight="false" outlineLevel="0" collapsed="false">
      <c r="L479" s="116"/>
    </row>
    <row r="480" customFormat="false" ht="15.75" hidden="false" customHeight="false" outlineLevel="0" collapsed="false">
      <c r="L480" s="116"/>
    </row>
    <row r="481" customFormat="false" ht="15.75" hidden="false" customHeight="false" outlineLevel="0" collapsed="false">
      <c r="L481" s="116"/>
    </row>
    <row r="482" customFormat="false" ht="15.75" hidden="false" customHeight="false" outlineLevel="0" collapsed="false">
      <c r="L482" s="116"/>
    </row>
    <row r="483" customFormat="false" ht="15.75" hidden="false" customHeight="false" outlineLevel="0" collapsed="false">
      <c r="L483" s="116"/>
    </row>
    <row r="484" customFormat="false" ht="15.75" hidden="false" customHeight="false" outlineLevel="0" collapsed="false">
      <c r="L484" s="116"/>
    </row>
    <row r="485" customFormat="false" ht="15.75" hidden="false" customHeight="false" outlineLevel="0" collapsed="false">
      <c r="L485" s="116"/>
    </row>
    <row r="486" customFormat="false" ht="15.75" hidden="false" customHeight="false" outlineLevel="0" collapsed="false">
      <c r="L486" s="116"/>
    </row>
    <row r="487" customFormat="false" ht="15.75" hidden="false" customHeight="false" outlineLevel="0" collapsed="false">
      <c r="L487" s="116"/>
    </row>
    <row r="488" customFormat="false" ht="15.75" hidden="false" customHeight="false" outlineLevel="0" collapsed="false">
      <c r="L488" s="116"/>
    </row>
    <row r="489" customFormat="false" ht="15.75" hidden="false" customHeight="false" outlineLevel="0" collapsed="false">
      <c r="L489" s="116"/>
    </row>
    <row r="490" customFormat="false" ht="15.75" hidden="false" customHeight="false" outlineLevel="0" collapsed="false">
      <c r="L490" s="116"/>
    </row>
    <row r="491" customFormat="false" ht="15.75" hidden="false" customHeight="false" outlineLevel="0" collapsed="false">
      <c r="L491" s="116"/>
    </row>
    <row r="492" customFormat="false" ht="15.75" hidden="false" customHeight="false" outlineLevel="0" collapsed="false">
      <c r="L492" s="116"/>
    </row>
    <row r="493" customFormat="false" ht="15.75" hidden="false" customHeight="false" outlineLevel="0" collapsed="false">
      <c r="L493" s="116"/>
    </row>
    <row r="494" customFormat="false" ht="15.75" hidden="false" customHeight="false" outlineLevel="0" collapsed="false">
      <c r="L494" s="116"/>
    </row>
    <row r="495" customFormat="false" ht="15.75" hidden="false" customHeight="false" outlineLevel="0" collapsed="false">
      <c r="L495" s="116"/>
    </row>
    <row r="496" customFormat="false" ht="15.75" hidden="false" customHeight="false" outlineLevel="0" collapsed="false">
      <c r="L496" s="116"/>
    </row>
  </sheetData>
  <mergeCells count="32">
    <mergeCell ref="A1:M1"/>
    <mergeCell ref="A2:M2"/>
    <mergeCell ref="A3:M3"/>
    <mergeCell ref="A5:I11"/>
    <mergeCell ref="J5:K7"/>
    <mergeCell ref="L5:M10"/>
    <mergeCell ref="J8:J10"/>
    <mergeCell ref="K8:K10"/>
    <mergeCell ref="J11:L11"/>
    <mergeCell ref="A13:M13"/>
    <mergeCell ref="A15:H15"/>
    <mergeCell ref="D16:H16"/>
    <mergeCell ref="D17:H17"/>
    <mergeCell ref="A19:H19"/>
    <mergeCell ref="B22:H22"/>
    <mergeCell ref="C23:H23"/>
    <mergeCell ref="D26:H26"/>
    <mergeCell ref="D27:H27"/>
    <mergeCell ref="B30:H30"/>
    <mergeCell ref="C31:H31"/>
    <mergeCell ref="C33:H33"/>
    <mergeCell ref="D34:H34"/>
    <mergeCell ref="D35:H35"/>
    <mergeCell ref="B38:H38"/>
    <mergeCell ref="C39:H39"/>
    <mergeCell ref="D42:H42"/>
    <mergeCell ref="E43:H43"/>
    <mergeCell ref="E44:H44"/>
    <mergeCell ref="D45:H45"/>
    <mergeCell ref="E46:H46"/>
    <mergeCell ref="E47:H47"/>
    <mergeCell ref="E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0546875" defaultRowHeight="15.75" zeroHeight="false" outlineLevelRow="0" outlineLevelCol="0"/>
  <cols>
    <col collapsed="false" customWidth="true" hidden="false" outlineLevel="0" max="5" min="1" style="23" width="1.77"/>
    <col collapsed="false" customWidth="true" hidden="false" outlineLevel="0" max="6" min="6" style="23" width="7.77"/>
    <col collapsed="false" customWidth="true" hidden="false" outlineLevel="0" max="7" min="7" style="23" width="10.77"/>
    <col collapsed="false" customWidth="true" hidden="false" outlineLevel="0" max="8" min="8" style="23" width="8.1"/>
    <col collapsed="false" customWidth="true" hidden="false" outlineLevel="0" max="9" min="9" style="23" width="1.77"/>
    <col collapsed="false" customWidth="true" hidden="false" outlineLevel="0" max="11" min="10" style="77" width="10.77"/>
    <col collapsed="false" customWidth="true" hidden="false" outlineLevel="0" max="12" min="12" style="78" width="8.32"/>
    <col collapsed="false" customWidth="true" hidden="false" outlineLevel="0" max="13" min="13" style="78" width="6.77"/>
    <col collapsed="false" customWidth="true" hidden="false" outlineLevel="0" max="14" min="14" style="23" width="1.66"/>
    <col collapsed="false" customWidth="false" hidden="false" outlineLevel="0" max="257" min="15" style="23" width="15.1"/>
  </cols>
  <sheetData>
    <row r="1" customFormat="false" ht="16.9" hidden="false" customHeight="true" outlineLevel="0" collapsed="false">
      <c r="A1" s="24" t="s">
        <v>8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3.25" hidden="false" customHeight="fals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</row>
    <row r="3" customFormat="false" ht="18" hidden="false" customHeight="false" outlineLevel="0" collapsed="false">
      <c r="A3" s="27" t="s">
        <v>19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79"/>
      <c r="K4" s="79"/>
      <c r="L4" s="80"/>
      <c r="M4" s="80"/>
      <c r="N4" s="56"/>
    </row>
    <row r="5" s="85" customFormat="true" ht="14.1" hidden="false" customHeight="true" outlineLevel="0" collapsed="false">
      <c r="A5" s="81" t="s">
        <v>169</v>
      </c>
      <c r="B5" s="81"/>
      <c r="C5" s="81"/>
      <c r="D5" s="81"/>
      <c r="E5" s="81"/>
      <c r="F5" s="81"/>
      <c r="G5" s="81"/>
      <c r="H5" s="81"/>
      <c r="I5" s="81"/>
      <c r="J5" s="82" t="s">
        <v>170</v>
      </c>
      <c r="K5" s="82"/>
      <c r="L5" s="83" t="s">
        <v>171</v>
      </c>
      <c r="M5" s="83"/>
      <c r="N5" s="84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2"/>
      <c r="K6" s="82"/>
      <c r="L6" s="83"/>
      <c r="M6" s="83"/>
      <c r="N6" s="56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2"/>
      <c r="K7" s="82"/>
      <c r="L7" s="83"/>
      <c r="M7" s="83"/>
      <c r="N7" s="56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2" t="s">
        <v>172</v>
      </c>
      <c r="K8" s="82" t="s">
        <v>173</v>
      </c>
      <c r="L8" s="83"/>
      <c r="M8" s="83"/>
      <c r="N8" s="56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2"/>
      <c r="K9" s="82"/>
      <c r="L9" s="83"/>
      <c r="M9" s="83"/>
      <c r="N9" s="56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82"/>
      <c r="L10" s="83"/>
      <c r="M10" s="83"/>
      <c r="N10" s="56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6" t="s">
        <v>195</v>
      </c>
      <c r="K11" s="86"/>
      <c r="L11" s="86"/>
      <c r="M11" s="87" t="s">
        <v>92</v>
      </c>
      <c r="N11" s="56"/>
    </row>
    <row r="12" customFormat="false" ht="6" hidden="false" customHeight="true" outlineLevel="0" collapsed="false">
      <c r="L12" s="88"/>
      <c r="N12" s="56"/>
    </row>
    <row r="13" s="5" customFormat="true" ht="15" hidden="false" customHeight="true" outlineLevel="0" collapsed="false">
      <c r="A13" s="89" t="s">
        <v>73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97"/>
    </row>
    <row r="14" s="5" customFormat="true" ht="6.75" hidden="false" customHeight="true" outlineLevel="0" collapsed="false">
      <c r="C14" s="38"/>
      <c r="I14" s="71"/>
      <c r="J14" s="100"/>
      <c r="K14" s="101"/>
      <c r="L14" s="101"/>
      <c r="M14" s="96"/>
      <c r="N14" s="97"/>
    </row>
    <row r="15" s="5" customFormat="true" ht="15" hidden="false" customHeight="true" outlineLevel="0" collapsed="false">
      <c r="A15" s="93" t="s">
        <v>196</v>
      </c>
      <c r="B15" s="93"/>
      <c r="C15" s="93"/>
      <c r="D15" s="93"/>
      <c r="E15" s="93"/>
      <c r="F15" s="93"/>
      <c r="G15" s="93"/>
      <c r="H15" s="93"/>
      <c r="I15" s="94"/>
      <c r="J15" s="117" t="n">
        <v>103.4</v>
      </c>
      <c r="K15" s="117" t="n">
        <v>91.4</v>
      </c>
      <c r="L15" s="117" t="n">
        <v>-12</v>
      </c>
      <c r="M15" s="118" t="n">
        <v>-11.6</v>
      </c>
      <c r="N15" s="97"/>
    </row>
    <row r="16" s="5" customFormat="true" ht="15" hidden="false" customHeight="true" outlineLevel="0" collapsed="false">
      <c r="B16" s="38" t="s">
        <v>176</v>
      </c>
      <c r="C16" s="38"/>
      <c r="D16" s="93" t="s">
        <v>197</v>
      </c>
      <c r="E16" s="93"/>
      <c r="F16" s="93"/>
      <c r="G16" s="93"/>
      <c r="H16" s="93"/>
      <c r="I16" s="94"/>
      <c r="J16" s="117" t="n">
        <v>38.9</v>
      </c>
      <c r="K16" s="117" t="n">
        <v>35.3</v>
      </c>
      <c r="L16" s="117" t="n">
        <v>-3.6</v>
      </c>
      <c r="M16" s="118" t="n">
        <v>-9.4</v>
      </c>
      <c r="N16" s="97"/>
    </row>
    <row r="17" s="5" customFormat="true" ht="9" hidden="false" customHeight="true" outlineLevel="0" collapsed="false">
      <c r="A17" s="38"/>
      <c r="C17" s="38"/>
      <c r="I17" s="94"/>
      <c r="J17" s="117"/>
      <c r="K17" s="117"/>
      <c r="L17" s="117"/>
      <c r="M17" s="118"/>
      <c r="N17" s="97"/>
    </row>
    <row r="18" s="5" customFormat="true" ht="15" hidden="false" customHeight="true" outlineLevel="0" collapsed="false">
      <c r="A18" s="93" t="s">
        <v>198</v>
      </c>
      <c r="B18" s="93"/>
      <c r="C18" s="93"/>
      <c r="D18" s="93"/>
      <c r="E18" s="93"/>
      <c r="F18" s="93"/>
      <c r="G18" s="93"/>
      <c r="H18" s="93"/>
      <c r="I18" s="94"/>
      <c r="J18" s="117" t="n">
        <v>26334.3</v>
      </c>
      <c r="K18" s="117" t="n">
        <v>25659.3</v>
      </c>
      <c r="L18" s="117" t="n">
        <v>-675</v>
      </c>
      <c r="M18" s="118" t="n">
        <v>-2.6</v>
      </c>
      <c r="N18" s="97"/>
    </row>
    <row r="19" s="5" customFormat="true" ht="15" hidden="false" customHeight="true" outlineLevel="0" collapsed="false">
      <c r="B19" s="93" t="s">
        <v>199</v>
      </c>
      <c r="C19" s="93"/>
      <c r="D19" s="93"/>
      <c r="E19" s="93"/>
      <c r="F19" s="93"/>
      <c r="G19" s="93"/>
      <c r="H19" s="93"/>
      <c r="I19" s="94"/>
      <c r="J19" s="117" t="n">
        <v>6878.1</v>
      </c>
      <c r="K19" s="117" t="n">
        <v>6760.5</v>
      </c>
      <c r="L19" s="117" t="n">
        <v>-117.6</v>
      </c>
      <c r="M19" s="118" t="n">
        <v>-1.7</v>
      </c>
      <c r="N19" s="97"/>
    </row>
    <row r="20" s="5" customFormat="true" ht="15" hidden="false" customHeight="true" outlineLevel="0" collapsed="false">
      <c r="B20" s="93" t="s">
        <v>200</v>
      </c>
      <c r="C20" s="93"/>
      <c r="D20" s="93"/>
      <c r="E20" s="93"/>
      <c r="F20" s="93"/>
      <c r="G20" s="93"/>
      <c r="H20" s="93"/>
      <c r="I20" s="94"/>
      <c r="J20" s="117" t="n">
        <v>6340.4</v>
      </c>
      <c r="K20" s="117" t="n">
        <v>6493.8</v>
      </c>
      <c r="L20" s="117" t="n">
        <v>153.4</v>
      </c>
      <c r="M20" s="118" t="n">
        <v>2.4</v>
      </c>
      <c r="N20" s="97"/>
    </row>
    <row r="21" s="5" customFormat="true" ht="4.5" hidden="false" customHeight="true" outlineLevel="0" collapsed="false">
      <c r="A21" s="38"/>
      <c r="B21" s="38"/>
      <c r="I21" s="94"/>
      <c r="J21" s="117"/>
      <c r="K21" s="117"/>
      <c r="L21" s="117"/>
      <c r="M21" s="118"/>
      <c r="N21" s="97"/>
    </row>
    <row r="22" s="5" customFormat="true" ht="15" hidden="false" customHeight="true" outlineLevel="0" collapsed="false">
      <c r="B22" s="93" t="s">
        <v>201</v>
      </c>
      <c r="C22" s="93"/>
      <c r="D22" s="93"/>
      <c r="E22" s="93"/>
      <c r="F22" s="93"/>
      <c r="G22" s="93"/>
      <c r="H22" s="93"/>
      <c r="I22" s="94"/>
      <c r="J22" s="117" t="n">
        <v>10481.9</v>
      </c>
      <c r="K22" s="117" t="n">
        <v>9839.7</v>
      </c>
      <c r="L22" s="117" t="n">
        <v>-642.2</v>
      </c>
      <c r="M22" s="118" t="n">
        <v>-6.1</v>
      </c>
      <c r="N22" s="97"/>
    </row>
    <row r="23" s="5" customFormat="true" ht="15" hidden="false" customHeight="true" outlineLevel="0" collapsed="false">
      <c r="C23" s="93" t="s">
        <v>202</v>
      </c>
      <c r="D23" s="93"/>
      <c r="E23" s="93"/>
      <c r="F23" s="93"/>
      <c r="G23" s="93"/>
      <c r="H23" s="93"/>
      <c r="I23" s="94"/>
      <c r="J23" s="117" t="n">
        <v>5343.8</v>
      </c>
      <c r="K23" s="117" t="n">
        <v>5039.9</v>
      </c>
      <c r="L23" s="117" t="n">
        <v>-303.9</v>
      </c>
      <c r="M23" s="118" t="n">
        <v>-5.7</v>
      </c>
      <c r="N23" s="97"/>
    </row>
    <row r="24" s="5" customFormat="true" ht="15" hidden="false" customHeight="true" outlineLevel="0" collapsed="false">
      <c r="A24" s="38"/>
      <c r="C24" s="93" t="s">
        <v>203</v>
      </c>
      <c r="D24" s="93"/>
      <c r="E24" s="93"/>
      <c r="F24" s="93"/>
      <c r="G24" s="93"/>
      <c r="H24" s="93"/>
      <c r="I24" s="94"/>
      <c r="J24" s="117" t="n">
        <v>4540.3</v>
      </c>
      <c r="K24" s="117" t="n">
        <v>4227.5</v>
      </c>
      <c r="L24" s="117" t="n">
        <v>-312.8</v>
      </c>
      <c r="M24" s="118" t="n">
        <v>-6.9</v>
      </c>
      <c r="N24" s="97"/>
    </row>
    <row r="25" s="5" customFormat="true" ht="15" hidden="false" customHeight="true" outlineLevel="0" collapsed="false">
      <c r="C25" s="93" t="s">
        <v>204</v>
      </c>
      <c r="D25" s="93"/>
      <c r="E25" s="93"/>
      <c r="F25" s="93"/>
      <c r="G25" s="93"/>
      <c r="H25" s="93"/>
      <c r="I25" s="94"/>
      <c r="J25" s="117" t="n">
        <v>597.8</v>
      </c>
      <c r="K25" s="117" t="n">
        <v>572.4</v>
      </c>
      <c r="L25" s="117" t="n">
        <v>-25.5</v>
      </c>
      <c r="M25" s="118" t="n">
        <v>-4.3</v>
      </c>
      <c r="N25" s="97"/>
    </row>
    <row r="26" s="5" customFormat="true" ht="4.5" hidden="false" customHeight="true" outlineLevel="0" collapsed="false">
      <c r="B26" s="38"/>
      <c r="D26" s="38"/>
      <c r="I26" s="94"/>
      <c r="J26" s="117"/>
      <c r="K26" s="117"/>
      <c r="L26" s="117"/>
      <c r="M26" s="118"/>
      <c r="N26" s="97"/>
    </row>
    <row r="27" s="5" customFormat="true" ht="15" hidden="false" customHeight="true" outlineLevel="0" collapsed="false">
      <c r="B27" s="93" t="s">
        <v>205</v>
      </c>
      <c r="C27" s="93"/>
      <c r="D27" s="93"/>
      <c r="E27" s="93"/>
      <c r="F27" s="93"/>
      <c r="G27" s="93"/>
      <c r="H27" s="93"/>
      <c r="I27" s="94"/>
      <c r="J27" s="117" t="n">
        <v>2634</v>
      </c>
      <c r="K27" s="117" t="n">
        <v>2565.3</v>
      </c>
      <c r="L27" s="117" t="n">
        <v>-68.6</v>
      </c>
      <c r="M27" s="118" t="n">
        <v>-2.6</v>
      </c>
      <c r="N27" s="97"/>
    </row>
    <row r="28" s="5" customFormat="true" ht="15" hidden="false" customHeight="true" outlineLevel="0" collapsed="false">
      <c r="C28" s="93" t="s">
        <v>206</v>
      </c>
      <c r="D28" s="93"/>
      <c r="E28" s="93"/>
      <c r="F28" s="93"/>
      <c r="G28" s="93"/>
      <c r="H28" s="93"/>
      <c r="I28" s="94"/>
      <c r="J28" s="117" t="n">
        <v>2583.6</v>
      </c>
      <c r="K28" s="117" t="n">
        <v>2515</v>
      </c>
      <c r="L28" s="117" t="n">
        <v>-68.6</v>
      </c>
      <c r="M28" s="118" t="n">
        <v>-2.7</v>
      </c>
      <c r="N28" s="97"/>
    </row>
    <row r="29" s="5" customFormat="true" ht="15" hidden="false" customHeight="true" outlineLevel="0" collapsed="false">
      <c r="B29" s="38"/>
      <c r="D29" s="93" t="s">
        <v>207</v>
      </c>
      <c r="E29" s="93"/>
      <c r="F29" s="93"/>
      <c r="G29" s="93"/>
      <c r="H29" s="93"/>
      <c r="I29" s="94"/>
      <c r="J29" s="117" t="n">
        <v>1800.8</v>
      </c>
      <c r="K29" s="117" t="n">
        <v>1749.2</v>
      </c>
      <c r="L29" s="117" t="n">
        <v>-51.6</v>
      </c>
      <c r="M29" s="118" t="n">
        <v>-2.9</v>
      </c>
      <c r="N29" s="97"/>
    </row>
    <row r="30" s="5" customFormat="true" ht="15" hidden="false" customHeight="true" outlineLevel="0" collapsed="false">
      <c r="B30" s="38"/>
      <c r="E30" s="93" t="s">
        <v>208</v>
      </c>
      <c r="F30" s="93"/>
      <c r="G30" s="93"/>
      <c r="H30" s="93"/>
      <c r="I30" s="94"/>
      <c r="J30" s="117" t="n">
        <v>318.2</v>
      </c>
      <c r="K30" s="117" t="n">
        <v>312.8</v>
      </c>
      <c r="L30" s="117" t="n">
        <v>-5.4</v>
      </c>
      <c r="M30" s="118" t="n">
        <v>-1.7</v>
      </c>
      <c r="N30" s="97"/>
    </row>
    <row r="31" s="5" customFormat="true" ht="15" hidden="false" customHeight="true" outlineLevel="0" collapsed="false">
      <c r="B31" s="38"/>
      <c r="E31" s="93" t="s">
        <v>209</v>
      </c>
      <c r="F31" s="93"/>
      <c r="G31" s="93"/>
      <c r="H31" s="93"/>
      <c r="I31" s="94"/>
      <c r="J31" s="117" t="n">
        <v>1482.6</v>
      </c>
      <c r="K31" s="117" t="n">
        <v>1436.4</v>
      </c>
      <c r="L31" s="117" t="n">
        <v>-46.2</v>
      </c>
      <c r="M31" s="118" t="n">
        <v>-3.1</v>
      </c>
      <c r="N31" s="97"/>
    </row>
    <row r="32" s="5" customFormat="true" ht="15" hidden="false" customHeight="true" outlineLevel="0" collapsed="false">
      <c r="B32" s="38"/>
      <c r="D32" s="93" t="s">
        <v>210</v>
      </c>
      <c r="E32" s="93"/>
      <c r="F32" s="93"/>
      <c r="G32" s="93"/>
      <c r="H32" s="93"/>
      <c r="I32" s="94"/>
      <c r="J32" s="117" t="n">
        <v>782.8</v>
      </c>
      <c r="K32" s="117" t="n">
        <v>765.9</v>
      </c>
      <c r="L32" s="117" t="n">
        <v>-16.9</v>
      </c>
      <c r="M32" s="118" t="n">
        <v>-2.2</v>
      </c>
      <c r="N32" s="97"/>
    </row>
    <row r="33" s="5" customFormat="true" ht="15" hidden="false" customHeight="true" outlineLevel="0" collapsed="false">
      <c r="B33" s="38"/>
      <c r="E33" s="93" t="s">
        <v>208</v>
      </c>
      <c r="F33" s="93"/>
      <c r="G33" s="93"/>
      <c r="H33" s="93"/>
      <c r="I33" s="94"/>
      <c r="J33" s="117" t="n">
        <v>282</v>
      </c>
      <c r="K33" s="117" t="n">
        <v>273.5</v>
      </c>
      <c r="L33" s="117" t="n">
        <v>-8.5</v>
      </c>
      <c r="M33" s="118" t="n">
        <v>-3</v>
      </c>
      <c r="N33" s="97"/>
    </row>
    <row r="34" s="5" customFormat="true" ht="15" hidden="false" customHeight="true" outlineLevel="0" collapsed="false">
      <c r="B34" s="38"/>
      <c r="E34" s="93" t="s">
        <v>209</v>
      </c>
      <c r="F34" s="93"/>
      <c r="G34" s="93"/>
      <c r="H34" s="93"/>
      <c r="I34" s="94"/>
      <c r="J34" s="117" t="n">
        <v>500.8</v>
      </c>
      <c r="K34" s="117" t="n">
        <v>492.4</v>
      </c>
      <c r="L34" s="117" t="n">
        <v>-8.4</v>
      </c>
      <c r="M34" s="118" t="n">
        <v>-1.7</v>
      </c>
      <c r="N34" s="97"/>
    </row>
    <row r="35" s="5" customFormat="true" ht="15" hidden="false" customHeight="true" outlineLevel="0" collapsed="false">
      <c r="C35" s="93" t="s">
        <v>211</v>
      </c>
      <c r="D35" s="93"/>
      <c r="E35" s="93"/>
      <c r="F35" s="93"/>
      <c r="G35" s="93"/>
      <c r="H35" s="93"/>
      <c r="I35" s="94"/>
      <c r="J35" s="117" t="n">
        <v>50.4</v>
      </c>
      <c r="K35" s="117" t="n">
        <v>50.3</v>
      </c>
      <c r="L35" s="117" t="n">
        <v>-0.1</v>
      </c>
      <c r="M35" s="118" t="n">
        <v>-0.2</v>
      </c>
      <c r="N35" s="97"/>
    </row>
    <row r="36" s="5" customFormat="true" ht="15" hidden="false" customHeight="true" outlineLevel="0" collapsed="false">
      <c r="B36" s="38"/>
      <c r="D36" s="38"/>
      <c r="I36" s="38"/>
      <c r="J36" s="100"/>
      <c r="K36" s="101"/>
      <c r="L36" s="119"/>
      <c r="M36" s="96"/>
      <c r="N36" s="97"/>
    </row>
    <row r="37" s="5" customFormat="true" ht="15" hidden="false" customHeight="true" outlineLevel="0" collapsed="false">
      <c r="B37" s="38"/>
      <c r="D37" s="38"/>
      <c r="I37" s="38"/>
      <c r="J37" s="100"/>
      <c r="K37" s="101"/>
      <c r="L37" s="119"/>
      <c r="M37" s="96"/>
      <c r="N37" s="97"/>
    </row>
    <row r="38" s="5" customFormat="true" ht="15" hidden="false" customHeight="true" outlineLevel="0" collapsed="false">
      <c r="B38" s="38"/>
      <c r="D38" s="38"/>
      <c r="I38" s="38"/>
      <c r="J38" s="100"/>
      <c r="K38" s="101"/>
      <c r="L38" s="119"/>
      <c r="M38" s="96"/>
      <c r="N38" s="97"/>
    </row>
    <row r="39" s="5" customFormat="true" ht="15" hidden="false" customHeight="true" outlineLevel="0" collapsed="false">
      <c r="A39" s="72"/>
      <c r="B39" s="72"/>
      <c r="C39" s="72"/>
      <c r="I39" s="38"/>
      <c r="J39" s="120"/>
      <c r="K39" s="102"/>
      <c r="L39" s="103"/>
      <c r="M39" s="104"/>
      <c r="N39" s="97"/>
    </row>
    <row r="40" s="5" customFormat="true" ht="15" hidden="false" customHeight="true" outlineLevel="0" collapsed="false">
      <c r="A40" s="89" t="s">
        <v>83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97"/>
    </row>
    <row r="41" s="5" customFormat="true" ht="6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7"/>
    </row>
    <row r="42" s="5" customFormat="true" ht="15" hidden="false" customHeight="true" outlineLevel="0" collapsed="false">
      <c r="A42" s="93" t="s">
        <v>212</v>
      </c>
      <c r="B42" s="93"/>
      <c r="C42" s="93"/>
      <c r="D42" s="93"/>
      <c r="E42" s="93"/>
      <c r="F42" s="93"/>
      <c r="G42" s="93"/>
      <c r="H42" s="93"/>
      <c r="I42" s="38"/>
      <c r="J42" s="121" t="n">
        <v>31.4</v>
      </c>
      <c r="K42" s="117" t="n">
        <v>29.3</v>
      </c>
      <c r="L42" s="117" t="n">
        <v>-2.1</v>
      </c>
      <c r="M42" s="96" t="n">
        <v>-6.6</v>
      </c>
      <c r="N42" s="97"/>
    </row>
    <row r="43" customFormat="false" ht="15" hidden="false" customHeight="true" outlineLevel="0" collapsed="false">
      <c r="A43" s="93" t="s">
        <v>213</v>
      </c>
      <c r="B43" s="93"/>
      <c r="C43" s="93"/>
      <c r="D43" s="93"/>
      <c r="E43" s="93"/>
      <c r="F43" s="93"/>
      <c r="G43" s="93"/>
      <c r="H43" s="93"/>
      <c r="I43" s="106"/>
      <c r="J43" s="121" t="n">
        <v>2697</v>
      </c>
      <c r="K43" s="117" t="n">
        <v>2713.5</v>
      </c>
      <c r="L43" s="117" t="n">
        <v>16.5</v>
      </c>
      <c r="M43" s="96" t="n">
        <v>0.6</v>
      </c>
      <c r="N43" s="122"/>
      <c r="O43" s="122"/>
      <c r="P43" s="122"/>
      <c r="Q43" s="122"/>
    </row>
    <row r="44" customFormat="false" ht="15" hidden="false" customHeight="true" outlineLevel="0" collapsed="false">
      <c r="A44" s="122"/>
      <c r="B44" s="93" t="s">
        <v>214</v>
      </c>
      <c r="C44" s="93"/>
      <c r="D44" s="93"/>
      <c r="E44" s="93"/>
      <c r="F44" s="93"/>
      <c r="G44" s="93"/>
      <c r="H44" s="93"/>
      <c r="I44" s="109"/>
      <c r="J44" s="121" t="n">
        <v>932.9</v>
      </c>
      <c r="K44" s="117" t="n">
        <v>984</v>
      </c>
      <c r="L44" s="117" t="n">
        <v>51.1</v>
      </c>
      <c r="M44" s="96" t="n">
        <v>5.5</v>
      </c>
      <c r="N44" s="5"/>
      <c r="O44" s="5"/>
      <c r="P44" s="5"/>
    </row>
    <row r="45" customFormat="false" ht="15" hidden="false" customHeight="true" outlineLevel="0" collapsed="false">
      <c r="A45" s="5"/>
      <c r="B45" s="123" t="s">
        <v>215</v>
      </c>
      <c r="C45" s="124"/>
      <c r="D45" s="124"/>
      <c r="E45" s="124"/>
      <c r="F45" s="124"/>
      <c r="G45" s="124"/>
      <c r="H45" s="125"/>
      <c r="I45" s="56"/>
      <c r="J45" s="121"/>
      <c r="K45" s="117"/>
      <c r="L45" s="117"/>
      <c r="M45" s="96"/>
      <c r="N45" s="60"/>
    </row>
    <row r="46" customFormat="false" ht="15.75" hidden="false" customHeight="false" outlineLevel="0" collapsed="false">
      <c r="A46" s="5"/>
      <c r="B46" s="5"/>
      <c r="C46" s="123" t="s">
        <v>216</v>
      </c>
      <c r="D46" s="126"/>
      <c r="E46" s="124"/>
      <c r="F46" s="124"/>
      <c r="G46" s="124"/>
      <c r="H46" s="125"/>
      <c r="J46" s="121"/>
      <c r="K46" s="117"/>
      <c r="L46" s="117"/>
      <c r="M46" s="96"/>
      <c r="N46" s="60"/>
    </row>
    <row r="47" customFormat="false" ht="15.75" hidden="false" customHeight="false" outlineLevel="0" collapsed="false">
      <c r="A47" s="5"/>
      <c r="B47" s="5"/>
      <c r="C47" s="127" t="s">
        <v>217</v>
      </c>
      <c r="D47" s="127"/>
      <c r="E47" s="127"/>
      <c r="F47" s="127"/>
      <c r="G47" s="127"/>
      <c r="H47" s="127"/>
      <c r="J47" s="121" t="n">
        <v>1695.7</v>
      </c>
      <c r="K47" s="117" t="n">
        <v>1663.7</v>
      </c>
      <c r="L47" s="117" t="n">
        <v>-31.9</v>
      </c>
      <c r="M47" s="96" t="n">
        <v>-1.9</v>
      </c>
      <c r="N47" s="60"/>
    </row>
    <row r="48" customFormat="false" ht="15.75" hidden="false" customHeight="false" outlineLevel="0" collapsed="false">
      <c r="A48" s="5"/>
      <c r="B48" s="5"/>
      <c r="C48" s="93" t="s">
        <v>218</v>
      </c>
      <c r="D48" s="93"/>
      <c r="E48" s="93"/>
      <c r="F48" s="93"/>
      <c r="G48" s="93"/>
      <c r="H48" s="93"/>
      <c r="J48" s="121" t="n">
        <v>68.4</v>
      </c>
      <c r="K48" s="117" t="n">
        <v>65.7</v>
      </c>
      <c r="L48" s="117" t="n">
        <v>-2.7</v>
      </c>
      <c r="M48" s="96" t="n">
        <v>-3.9</v>
      </c>
      <c r="N48" s="60"/>
    </row>
    <row r="49" customFormat="false" ht="15.75" hidden="false" customHeight="false" outlineLevel="0" collapsed="false">
      <c r="J49" s="128"/>
      <c r="K49" s="107"/>
      <c r="L49" s="108"/>
      <c r="N49" s="60"/>
    </row>
    <row r="50" customFormat="false" ht="15.75" hidden="false" customHeight="false" outlineLevel="0" collapsed="false">
      <c r="J50" s="128"/>
      <c r="K50" s="107"/>
      <c r="L50" s="108"/>
      <c r="N50" s="60"/>
    </row>
    <row r="51" customFormat="false" ht="15.75" hidden="false" customHeight="false" outlineLevel="0" collapsed="false">
      <c r="J51" s="107"/>
      <c r="K51" s="107"/>
      <c r="L51" s="108"/>
      <c r="N51" s="60"/>
    </row>
    <row r="52" customFormat="false" ht="15.75" hidden="false" customHeight="false" outlineLevel="0" collapsed="false">
      <c r="J52" s="107"/>
      <c r="K52" s="107"/>
      <c r="L52" s="108"/>
      <c r="N52" s="60"/>
    </row>
    <row r="53" customFormat="false" ht="15.75" hidden="false" customHeight="false" outlineLevel="0" collapsed="false">
      <c r="J53" s="107"/>
      <c r="K53" s="107"/>
      <c r="L53" s="108"/>
      <c r="N53" s="60"/>
    </row>
    <row r="54" customFormat="false" ht="15.75" hidden="false" customHeight="false" outlineLevel="0" collapsed="false">
      <c r="J54" s="107"/>
      <c r="K54" s="107"/>
      <c r="L54" s="108"/>
      <c r="N54" s="60"/>
    </row>
    <row r="55" customFormat="false" ht="15.75" hidden="false" customHeight="false" outlineLevel="0" collapsed="false">
      <c r="J55" s="107"/>
      <c r="K55" s="107"/>
      <c r="L55" s="108"/>
      <c r="N55" s="60"/>
    </row>
    <row r="56" customFormat="false" ht="15.75" hidden="false" customHeight="false" outlineLevel="0" collapsed="false">
      <c r="J56" s="107"/>
      <c r="K56" s="107"/>
      <c r="L56" s="108"/>
      <c r="N56" s="60"/>
    </row>
    <row r="57" customFormat="false" ht="15.75" hidden="false" customHeight="false" outlineLevel="0" collapsed="false">
      <c r="J57" s="107"/>
      <c r="K57" s="107"/>
      <c r="L57" s="108"/>
      <c r="N57" s="60"/>
    </row>
    <row r="58" customFormat="false" ht="15.75" hidden="false" customHeight="false" outlineLevel="0" collapsed="false">
      <c r="J58" s="107"/>
      <c r="K58" s="107"/>
      <c r="L58" s="108"/>
      <c r="N58" s="60"/>
    </row>
    <row r="59" customFormat="false" ht="15.75" hidden="false" customHeight="false" outlineLevel="0" collapsed="false">
      <c r="J59" s="107"/>
      <c r="K59" s="107"/>
      <c r="L59" s="108"/>
      <c r="N59" s="60"/>
    </row>
    <row r="60" customFormat="false" ht="15.75" hidden="false" customHeight="false" outlineLevel="0" collapsed="false">
      <c r="L60" s="112"/>
      <c r="N60" s="60"/>
    </row>
    <row r="61" customFormat="false" ht="15.75" hidden="false" customHeight="false" outlineLevel="0" collapsed="false">
      <c r="L61" s="108"/>
      <c r="N61" s="60"/>
    </row>
    <row r="62" customFormat="false" ht="15.75" hidden="false" customHeight="false" outlineLevel="0" collapsed="false">
      <c r="L62" s="112"/>
      <c r="N62" s="60"/>
    </row>
    <row r="63" customFormat="false" ht="15.75" hidden="false" customHeight="false" outlineLevel="0" collapsed="false">
      <c r="L63" s="108"/>
      <c r="N63" s="60"/>
    </row>
    <row r="64" customFormat="false" ht="15.75" hidden="false" customHeight="false" outlineLevel="0" collapsed="false">
      <c r="L64" s="112"/>
      <c r="N64" s="60"/>
    </row>
    <row r="65" customFormat="false" ht="15.75" hidden="false" customHeight="false" outlineLevel="0" collapsed="false">
      <c r="L65" s="108"/>
      <c r="N65" s="60"/>
    </row>
    <row r="66" customFormat="false" ht="15.75" hidden="false" customHeight="false" outlineLevel="0" collapsed="false">
      <c r="L66" s="112"/>
      <c r="N66" s="60"/>
    </row>
    <row r="67" customFormat="false" ht="15.75" hidden="false" customHeight="false" outlineLevel="0" collapsed="false">
      <c r="L67" s="108"/>
      <c r="N67" s="60"/>
    </row>
    <row r="68" customFormat="false" ht="15.75" hidden="false" customHeight="false" outlineLevel="0" collapsed="false">
      <c r="L68" s="112"/>
      <c r="N68" s="60"/>
    </row>
    <row r="69" customFormat="false" ht="15.75" hidden="false" customHeight="false" outlineLevel="0" collapsed="false">
      <c r="L69" s="108"/>
      <c r="N69" s="60"/>
    </row>
    <row r="70" customFormat="false" ht="15.75" hidden="false" customHeight="false" outlineLevel="0" collapsed="false">
      <c r="L70" s="108"/>
      <c r="N70" s="60"/>
    </row>
    <row r="71" customFormat="false" ht="15.75" hidden="false" customHeight="false" outlineLevel="0" collapsed="false">
      <c r="L71" s="108"/>
      <c r="N71" s="60"/>
    </row>
    <row r="72" customFormat="false" ht="15.75" hidden="false" customHeight="false" outlineLevel="0" collapsed="false">
      <c r="L72" s="112"/>
      <c r="N72" s="60"/>
    </row>
    <row r="73" customFormat="false" ht="15.75" hidden="false" customHeight="false" outlineLevel="0" collapsed="false">
      <c r="L73" s="108"/>
      <c r="N73" s="60"/>
    </row>
    <row r="74" customFormat="false" ht="15.75" hidden="false" customHeight="false" outlineLevel="0" collapsed="false">
      <c r="L74" s="108"/>
      <c r="N74" s="60"/>
    </row>
    <row r="75" customFormat="false" ht="15.75" hidden="false" customHeight="false" outlineLevel="0" collapsed="false">
      <c r="L75" s="108"/>
      <c r="N75" s="60"/>
    </row>
    <row r="76" customFormat="false" ht="15.75" hidden="false" customHeight="false" outlineLevel="0" collapsed="false">
      <c r="L76" s="108"/>
      <c r="N76" s="60"/>
    </row>
    <row r="77" customFormat="false" ht="15.75" hidden="false" customHeight="false" outlineLevel="0" collapsed="false">
      <c r="L77" s="112"/>
    </row>
    <row r="78" customFormat="false" ht="15.75" hidden="false" customHeight="false" outlineLevel="0" collapsed="false">
      <c r="L78" s="108"/>
    </row>
    <row r="79" customFormat="false" ht="15.75" hidden="false" customHeight="false" outlineLevel="0" collapsed="false">
      <c r="L79" s="112"/>
    </row>
    <row r="80" customFormat="false" ht="15.75" hidden="false" customHeight="false" outlineLevel="0" collapsed="false">
      <c r="L80" s="108"/>
    </row>
    <row r="81" customFormat="false" ht="15.75" hidden="false" customHeight="false" outlineLevel="0" collapsed="false">
      <c r="L81" s="108"/>
    </row>
    <row r="82" customFormat="false" ht="15.75" hidden="false" customHeight="false" outlineLevel="0" collapsed="false">
      <c r="L82" s="108"/>
    </row>
    <row r="83" customFormat="false" ht="15.75" hidden="false" customHeight="false" outlineLevel="0" collapsed="false">
      <c r="L83" s="108"/>
    </row>
    <row r="84" customFormat="false" ht="15.75" hidden="false" customHeight="false" outlineLevel="0" collapsed="false">
      <c r="L84" s="108"/>
    </row>
    <row r="85" customFormat="false" ht="18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79"/>
      <c r="K85" s="79"/>
      <c r="L85" s="108"/>
    </row>
    <row r="86" customFormat="false" ht="15.75" hidden="false" customHeight="false" outlineLevel="0" collapsed="false">
      <c r="L86" s="108"/>
    </row>
    <row r="87" customFormat="false" ht="15.75" hidden="false" customHeight="false" outlineLevel="0" collapsed="false">
      <c r="L87" s="108"/>
    </row>
    <row r="88" customFormat="false" ht="15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113"/>
      <c r="K88" s="113"/>
      <c r="L88" s="114"/>
      <c r="M88" s="115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</row>
    <row r="89" customFormat="false" ht="15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113"/>
      <c r="K89" s="113"/>
      <c r="L89" s="114"/>
      <c r="M89" s="115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</row>
    <row r="90" customFormat="false" ht="15.75" hidden="false" customHeight="false" outlineLevel="0" collapsed="false">
      <c r="J90" s="107"/>
      <c r="K90" s="107"/>
      <c r="L90" s="108"/>
    </row>
    <row r="91" customFormat="false" ht="15.75" hidden="false" customHeight="false" outlineLevel="0" collapsed="false">
      <c r="J91" s="107"/>
      <c r="K91" s="107"/>
      <c r="L91" s="108"/>
    </row>
    <row r="92" customFormat="false" ht="15.75" hidden="false" customHeight="false" outlineLevel="0" collapsed="false">
      <c r="J92" s="107"/>
      <c r="K92" s="107"/>
      <c r="L92" s="108"/>
    </row>
    <row r="93" customFormat="false" ht="15.75" hidden="false" customHeight="false" outlineLevel="0" collapsed="false">
      <c r="J93" s="107"/>
      <c r="K93" s="107"/>
      <c r="L93" s="108"/>
    </row>
    <row r="94" customFormat="false" ht="15.75" hidden="false" customHeight="false" outlineLevel="0" collapsed="false">
      <c r="J94" s="107"/>
      <c r="K94" s="107"/>
      <c r="L94" s="108"/>
    </row>
    <row r="95" customFormat="false" ht="15.75" hidden="false" customHeight="false" outlineLevel="0" collapsed="false">
      <c r="J95" s="107"/>
      <c r="K95" s="107"/>
      <c r="L95" s="108"/>
    </row>
    <row r="96" customFormat="false" ht="15.75" hidden="false" customHeight="false" outlineLevel="0" collapsed="false">
      <c r="J96" s="107"/>
      <c r="K96" s="107"/>
      <c r="L96" s="108"/>
    </row>
    <row r="97" customFormat="false" ht="15.75" hidden="false" customHeight="false" outlineLevel="0" collapsed="false">
      <c r="L97" s="108"/>
    </row>
    <row r="98" customFormat="false" ht="15.75" hidden="false" customHeight="false" outlineLevel="0" collapsed="false">
      <c r="L98" s="108"/>
    </row>
    <row r="99" customFormat="false" ht="15.75" hidden="false" customHeight="false" outlineLevel="0" collapsed="false">
      <c r="L99" s="108"/>
    </row>
    <row r="100" customFormat="false" ht="15.75" hidden="false" customHeight="false" outlineLevel="0" collapsed="false">
      <c r="L100" s="108"/>
    </row>
    <row r="101" customFormat="false" ht="15.75" hidden="false" customHeight="false" outlineLevel="0" collapsed="false">
      <c r="L101" s="108"/>
    </row>
    <row r="102" customFormat="false" ht="15.75" hidden="false" customHeight="false" outlineLevel="0" collapsed="false">
      <c r="L102" s="112"/>
    </row>
    <row r="103" customFormat="false" ht="15.75" hidden="false" customHeight="false" outlineLevel="0" collapsed="false">
      <c r="L103" s="112"/>
    </row>
    <row r="104" customFormat="false" ht="15.75" hidden="false" customHeight="false" outlineLevel="0" collapsed="false">
      <c r="L104" s="112"/>
    </row>
    <row r="105" customFormat="false" ht="15.75" hidden="false" customHeight="false" outlineLevel="0" collapsed="false">
      <c r="L105" s="112"/>
    </row>
    <row r="106" customFormat="false" ht="15.75" hidden="false" customHeight="false" outlineLevel="0" collapsed="false">
      <c r="L106" s="112"/>
    </row>
    <row r="107" customFormat="false" ht="15.75" hidden="false" customHeight="false" outlineLevel="0" collapsed="false">
      <c r="L107" s="112"/>
    </row>
    <row r="108" customFormat="false" ht="15.75" hidden="false" customHeight="false" outlineLevel="0" collapsed="false">
      <c r="L108" s="112"/>
    </row>
    <row r="109" customFormat="false" ht="15.75" hidden="false" customHeight="false" outlineLevel="0" collapsed="false">
      <c r="L109" s="112"/>
    </row>
    <row r="110" customFormat="false" ht="15.75" hidden="false" customHeight="false" outlineLevel="0" collapsed="false">
      <c r="L110" s="112"/>
    </row>
    <row r="111" customFormat="false" ht="15.75" hidden="false" customHeight="false" outlineLevel="0" collapsed="false">
      <c r="L111" s="112"/>
    </row>
    <row r="112" customFormat="false" ht="15.75" hidden="false" customHeight="false" outlineLevel="0" collapsed="false">
      <c r="L112" s="112"/>
    </row>
    <row r="113" customFormat="false" ht="15.75" hidden="false" customHeight="false" outlineLevel="0" collapsed="false">
      <c r="L113" s="112"/>
    </row>
    <row r="114" customFormat="false" ht="15.75" hidden="false" customHeight="false" outlineLevel="0" collapsed="false">
      <c r="L114" s="112"/>
    </row>
    <row r="115" customFormat="false" ht="15.75" hidden="false" customHeight="false" outlineLevel="0" collapsed="false">
      <c r="L115" s="112"/>
    </row>
    <row r="116" customFormat="false" ht="15.75" hidden="false" customHeight="false" outlineLevel="0" collapsed="false">
      <c r="L116" s="112"/>
    </row>
    <row r="117" customFormat="false" ht="15.75" hidden="false" customHeight="false" outlineLevel="0" collapsed="false">
      <c r="L117" s="112"/>
    </row>
    <row r="118" customFormat="false" ht="15.75" hidden="false" customHeight="false" outlineLevel="0" collapsed="false">
      <c r="L118" s="112"/>
    </row>
    <row r="119" customFormat="false" ht="15.75" hidden="false" customHeight="false" outlineLevel="0" collapsed="false">
      <c r="L119" s="112"/>
    </row>
    <row r="120" customFormat="false" ht="15.75" hidden="false" customHeight="false" outlineLevel="0" collapsed="false">
      <c r="L120" s="112"/>
    </row>
    <row r="121" customFormat="false" ht="15.75" hidden="false" customHeight="false" outlineLevel="0" collapsed="false">
      <c r="L121" s="112"/>
    </row>
    <row r="122" customFormat="false" ht="15.75" hidden="false" customHeight="false" outlineLevel="0" collapsed="false">
      <c r="L122" s="112"/>
    </row>
    <row r="123" customFormat="false" ht="15.75" hidden="false" customHeight="false" outlineLevel="0" collapsed="false">
      <c r="L123" s="112"/>
    </row>
    <row r="124" customFormat="false" ht="15.75" hidden="false" customHeight="false" outlineLevel="0" collapsed="false">
      <c r="L124" s="112"/>
    </row>
    <row r="125" customFormat="false" ht="15.75" hidden="false" customHeight="false" outlineLevel="0" collapsed="false">
      <c r="L125" s="112"/>
    </row>
    <row r="126" customFormat="false" ht="15.75" hidden="false" customHeight="false" outlineLevel="0" collapsed="false">
      <c r="L126" s="112"/>
    </row>
    <row r="127" customFormat="false" ht="15.75" hidden="false" customHeight="false" outlineLevel="0" collapsed="false">
      <c r="L127" s="112"/>
    </row>
    <row r="128" customFormat="false" ht="15.75" hidden="false" customHeight="false" outlineLevel="0" collapsed="false">
      <c r="L128" s="112"/>
    </row>
    <row r="129" customFormat="false" ht="15.75" hidden="false" customHeight="false" outlineLevel="0" collapsed="false">
      <c r="L129" s="112"/>
    </row>
    <row r="130" customFormat="false" ht="15.75" hidden="false" customHeight="false" outlineLevel="0" collapsed="false">
      <c r="L130" s="112"/>
    </row>
    <row r="131" customFormat="false" ht="15.75" hidden="false" customHeight="false" outlineLevel="0" collapsed="false">
      <c r="L131" s="112"/>
    </row>
    <row r="132" customFormat="false" ht="15.75" hidden="false" customHeight="false" outlineLevel="0" collapsed="false">
      <c r="L132" s="112"/>
    </row>
    <row r="133" customFormat="false" ht="15.75" hidden="false" customHeight="false" outlineLevel="0" collapsed="false">
      <c r="L133" s="112"/>
    </row>
    <row r="134" customFormat="false" ht="15.75" hidden="false" customHeight="false" outlineLevel="0" collapsed="false">
      <c r="L134" s="112"/>
    </row>
    <row r="135" customFormat="false" ht="15.75" hidden="false" customHeight="false" outlineLevel="0" collapsed="false">
      <c r="L135" s="112"/>
    </row>
    <row r="136" customFormat="false" ht="15.75" hidden="false" customHeight="false" outlineLevel="0" collapsed="false">
      <c r="L136" s="112"/>
    </row>
    <row r="137" customFormat="false" ht="15.75" hidden="false" customHeight="false" outlineLevel="0" collapsed="false">
      <c r="L137" s="112"/>
    </row>
    <row r="138" customFormat="false" ht="15.75" hidden="false" customHeight="false" outlineLevel="0" collapsed="false">
      <c r="L138" s="112"/>
    </row>
    <row r="139" customFormat="false" ht="15.75" hidden="false" customHeight="false" outlineLevel="0" collapsed="false">
      <c r="L139" s="112"/>
    </row>
    <row r="140" customFormat="false" ht="15.75" hidden="false" customHeight="false" outlineLevel="0" collapsed="false">
      <c r="L140" s="112"/>
    </row>
    <row r="141" customFormat="false" ht="15.75" hidden="false" customHeight="false" outlineLevel="0" collapsed="false">
      <c r="L141" s="112"/>
    </row>
    <row r="142" customFormat="false" ht="15.75" hidden="false" customHeight="false" outlineLevel="0" collapsed="false">
      <c r="L142" s="112"/>
    </row>
    <row r="143" customFormat="false" ht="15.75" hidden="false" customHeight="false" outlineLevel="0" collapsed="false">
      <c r="L143" s="112"/>
    </row>
    <row r="144" customFormat="false" ht="15.75" hidden="false" customHeight="false" outlineLevel="0" collapsed="false">
      <c r="L144" s="112"/>
    </row>
    <row r="145" customFormat="false" ht="15.75" hidden="false" customHeight="false" outlineLevel="0" collapsed="false">
      <c r="L145" s="112"/>
    </row>
    <row r="146" customFormat="false" ht="15.75" hidden="false" customHeight="false" outlineLevel="0" collapsed="false">
      <c r="L146" s="112"/>
    </row>
    <row r="147" customFormat="false" ht="15.75" hidden="false" customHeight="false" outlineLevel="0" collapsed="false">
      <c r="L147" s="112"/>
    </row>
    <row r="148" customFormat="false" ht="15.75" hidden="false" customHeight="false" outlineLevel="0" collapsed="false">
      <c r="L148" s="112"/>
    </row>
    <row r="149" customFormat="false" ht="15.75" hidden="false" customHeight="false" outlineLevel="0" collapsed="false">
      <c r="L149" s="112"/>
    </row>
    <row r="150" customFormat="false" ht="15.75" hidden="false" customHeight="false" outlineLevel="0" collapsed="false">
      <c r="L150" s="112"/>
    </row>
    <row r="151" customFormat="false" ht="15.75" hidden="false" customHeight="false" outlineLevel="0" collapsed="false">
      <c r="L151" s="112"/>
    </row>
    <row r="152" customFormat="false" ht="15.75" hidden="false" customHeight="false" outlineLevel="0" collapsed="false">
      <c r="L152" s="112"/>
    </row>
    <row r="153" customFormat="false" ht="15.75" hidden="false" customHeight="false" outlineLevel="0" collapsed="false">
      <c r="L153" s="112"/>
    </row>
    <row r="154" customFormat="false" ht="15.75" hidden="false" customHeight="false" outlineLevel="0" collapsed="false">
      <c r="L154" s="112"/>
    </row>
    <row r="155" customFormat="false" ht="15.75" hidden="false" customHeight="false" outlineLevel="0" collapsed="false">
      <c r="L155" s="112"/>
    </row>
    <row r="156" customFormat="false" ht="15.75" hidden="false" customHeight="false" outlineLevel="0" collapsed="false">
      <c r="L156" s="112"/>
    </row>
    <row r="157" customFormat="false" ht="15.75" hidden="false" customHeight="false" outlineLevel="0" collapsed="false">
      <c r="L157" s="112"/>
    </row>
    <row r="158" customFormat="false" ht="15.75" hidden="false" customHeight="false" outlineLevel="0" collapsed="false">
      <c r="L158" s="112"/>
    </row>
    <row r="159" customFormat="false" ht="15.75" hidden="false" customHeight="false" outlineLevel="0" collapsed="false">
      <c r="L159" s="112"/>
    </row>
    <row r="160" customFormat="false" ht="15.75" hidden="false" customHeight="false" outlineLevel="0" collapsed="false">
      <c r="L160" s="112"/>
    </row>
    <row r="161" customFormat="false" ht="15.75" hidden="false" customHeight="false" outlineLevel="0" collapsed="false">
      <c r="L161" s="112"/>
    </row>
    <row r="162" customFormat="false" ht="15.75" hidden="false" customHeight="false" outlineLevel="0" collapsed="false">
      <c r="L162" s="112"/>
    </row>
    <row r="163" customFormat="false" ht="15.75" hidden="false" customHeight="false" outlineLevel="0" collapsed="false">
      <c r="L163" s="112"/>
    </row>
    <row r="164" customFormat="false" ht="15.75" hidden="false" customHeight="false" outlineLevel="0" collapsed="false">
      <c r="L164" s="112"/>
    </row>
    <row r="165" customFormat="false" ht="15.75" hidden="false" customHeight="false" outlineLevel="0" collapsed="false">
      <c r="L165" s="112"/>
    </row>
    <row r="166" customFormat="false" ht="15.75" hidden="false" customHeight="false" outlineLevel="0" collapsed="false">
      <c r="L166" s="112"/>
    </row>
    <row r="167" customFormat="false" ht="15.75" hidden="false" customHeight="false" outlineLevel="0" collapsed="false">
      <c r="L167" s="112"/>
    </row>
    <row r="168" customFormat="false" ht="15.75" hidden="false" customHeight="false" outlineLevel="0" collapsed="false">
      <c r="L168" s="112"/>
    </row>
    <row r="169" customFormat="false" ht="15.75" hidden="false" customHeight="false" outlineLevel="0" collapsed="false">
      <c r="L169" s="112"/>
    </row>
    <row r="170" customFormat="false" ht="15.75" hidden="false" customHeight="false" outlineLevel="0" collapsed="false">
      <c r="L170" s="112"/>
    </row>
    <row r="171" customFormat="false" ht="15.75" hidden="false" customHeight="false" outlineLevel="0" collapsed="false">
      <c r="L171" s="112"/>
    </row>
    <row r="172" customFormat="false" ht="15.75" hidden="false" customHeight="false" outlineLevel="0" collapsed="false">
      <c r="L172" s="112"/>
    </row>
    <row r="173" customFormat="false" ht="15.75" hidden="false" customHeight="false" outlineLevel="0" collapsed="false">
      <c r="L173" s="112"/>
    </row>
    <row r="174" customFormat="false" ht="15.75" hidden="false" customHeight="false" outlineLevel="0" collapsed="false">
      <c r="L174" s="112"/>
    </row>
    <row r="175" customFormat="false" ht="15.75" hidden="false" customHeight="false" outlineLevel="0" collapsed="false">
      <c r="L175" s="112"/>
    </row>
    <row r="176" customFormat="false" ht="15.75" hidden="false" customHeight="false" outlineLevel="0" collapsed="false">
      <c r="L176" s="112"/>
    </row>
    <row r="177" customFormat="false" ht="15.75" hidden="false" customHeight="false" outlineLevel="0" collapsed="false">
      <c r="L177" s="112"/>
    </row>
    <row r="178" customFormat="false" ht="15.75" hidden="false" customHeight="false" outlineLevel="0" collapsed="false">
      <c r="L178" s="112"/>
    </row>
    <row r="179" customFormat="false" ht="15.75" hidden="false" customHeight="false" outlineLevel="0" collapsed="false">
      <c r="L179" s="112"/>
    </row>
    <row r="180" customFormat="false" ht="15.75" hidden="false" customHeight="false" outlineLevel="0" collapsed="false">
      <c r="L180" s="112"/>
    </row>
    <row r="181" customFormat="false" ht="15.75" hidden="false" customHeight="false" outlineLevel="0" collapsed="false">
      <c r="L181" s="112"/>
    </row>
    <row r="182" customFormat="false" ht="15.75" hidden="false" customHeight="false" outlineLevel="0" collapsed="false">
      <c r="L182" s="112"/>
    </row>
    <row r="183" customFormat="false" ht="15.75" hidden="false" customHeight="false" outlineLevel="0" collapsed="false">
      <c r="L183" s="112"/>
    </row>
    <row r="184" customFormat="false" ht="15.75" hidden="false" customHeight="false" outlineLevel="0" collapsed="false">
      <c r="L184" s="112"/>
    </row>
    <row r="185" customFormat="false" ht="15.75" hidden="false" customHeight="false" outlineLevel="0" collapsed="false">
      <c r="L185" s="112"/>
    </row>
    <row r="186" customFormat="false" ht="15.75" hidden="false" customHeight="false" outlineLevel="0" collapsed="false">
      <c r="L186" s="112"/>
    </row>
    <row r="187" customFormat="false" ht="15.75" hidden="false" customHeight="false" outlineLevel="0" collapsed="false">
      <c r="L187" s="112"/>
    </row>
    <row r="188" customFormat="false" ht="15.75" hidden="false" customHeight="false" outlineLevel="0" collapsed="false">
      <c r="L188" s="112"/>
    </row>
    <row r="189" customFormat="false" ht="15.75" hidden="false" customHeight="false" outlineLevel="0" collapsed="false">
      <c r="L189" s="112"/>
    </row>
    <row r="190" customFormat="false" ht="15.75" hidden="false" customHeight="false" outlineLevel="0" collapsed="false">
      <c r="L190" s="112"/>
    </row>
    <row r="191" customFormat="false" ht="15.75" hidden="false" customHeight="false" outlineLevel="0" collapsed="false">
      <c r="L191" s="112"/>
    </row>
    <row r="192" customFormat="false" ht="15.75" hidden="false" customHeight="false" outlineLevel="0" collapsed="false">
      <c r="L192" s="112"/>
    </row>
    <row r="193" customFormat="false" ht="15.75" hidden="false" customHeight="false" outlineLevel="0" collapsed="false">
      <c r="L193" s="112"/>
    </row>
    <row r="194" customFormat="false" ht="15.75" hidden="false" customHeight="false" outlineLevel="0" collapsed="false">
      <c r="L194" s="112"/>
    </row>
    <row r="195" customFormat="false" ht="15.75" hidden="false" customHeight="false" outlineLevel="0" collapsed="false">
      <c r="L195" s="112"/>
    </row>
    <row r="196" customFormat="false" ht="15.75" hidden="false" customHeight="false" outlineLevel="0" collapsed="false">
      <c r="L196" s="112"/>
    </row>
    <row r="197" customFormat="false" ht="15.75" hidden="false" customHeight="false" outlineLevel="0" collapsed="false">
      <c r="L197" s="112"/>
    </row>
    <row r="198" customFormat="false" ht="15.75" hidden="false" customHeight="false" outlineLevel="0" collapsed="false">
      <c r="L198" s="112"/>
    </row>
    <row r="199" customFormat="false" ht="15.75" hidden="false" customHeight="false" outlineLevel="0" collapsed="false">
      <c r="L199" s="112"/>
    </row>
    <row r="200" customFormat="false" ht="15.75" hidden="false" customHeight="false" outlineLevel="0" collapsed="false">
      <c r="L200" s="112"/>
    </row>
    <row r="201" customFormat="false" ht="15.75" hidden="false" customHeight="false" outlineLevel="0" collapsed="false">
      <c r="L201" s="112"/>
    </row>
    <row r="202" customFormat="false" ht="15.75" hidden="false" customHeight="false" outlineLevel="0" collapsed="false">
      <c r="L202" s="112"/>
    </row>
    <row r="203" customFormat="false" ht="15.75" hidden="false" customHeight="false" outlineLevel="0" collapsed="false">
      <c r="L203" s="112"/>
    </row>
    <row r="204" customFormat="false" ht="15.75" hidden="false" customHeight="false" outlineLevel="0" collapsed="false">
      <c r="L204" s="112"/>
    </row>
    <row r="205" customFormat="false" ht="15.75" hidden="false" customHeight="false" outlineLevel="0" collapsed="false">
      <c r="L205" s="112"/>
    </row>
    <row r="206" customFormat="false" ht="15.75" hidden="false" customHeight="false" outlineLevel="0" collapsed="false">
      <c r="L206" s="112"/>
    </row>
    <row r="207" customFormat="false" ht="15.75" hidden="false" customHeight="false" outlineLevel="0" collapsed="false">
      <c r="L207" s="112"/>
    </row>
    <row r="208" customFormat="false" ht="15.75" hidden="false" customHeight="false" outlineLevel="0" collapsed="false">
      <c r="L208" s="112"/>
    </row>
    <row r="209" customFormat="false" ht="15.75" hidden="false" customHeight="false" outlineLevel="0" collapsed="false">
      <c r="L209" s="112"/>
    </row>
    <row r="210" customFormat="false" ht="15.75" hidden="false" customHeight="false" outlineLevel="0" collapsed="false">
      <c r="L210" s="112"/>
    </row>
    <row r="211" customFormat="false" ht="15.75" hidden="false" customHeight="false" outlineLevel="0" collapsed="false">
      <c r="L211" s="112"/>
    </row>
    <row r="212" customFormat="false" ht="15.75" hidden="false" customHeight="false" outlineLevel="0" collapsed="false">
      <c r="L212" s="112"/>
    </row>
    <row r="213" customFormat="false" ht="15.75" hidden="false" customHeight="false" outlineLevel="0" collapsed="false">
      <c r="L213" s="112"/>
    </row>
    <row r="214" customFormat="false" ht="15.75" hidden="false" customHeight="false" outlineLevel="0" collapsed="false">
      <c r="L214" s="112"/>
    </row>
    <row r="215" customFormat="false" ht="15.75" hidden="false" customHeight="false" outlineLevel="0" collapsed="false">
      <c r="L215" s="112"/>
    </row>
    <row r="216" customFormat="false" ht="15.75" hidden="false" customHeight="false" outlineLevel="0" collapsed="false">
      <c r="L216" s="112"/>
    </row>
    <row r="217" customFormat="false" ht="15.75" hidden="false" customHeight="false" outlineLevel="0" collapsed="false">
      <c r="L217" s="112"/>
    </row>
    <row r="218" customFormat="false" ht="15.75" hidden="false" customHeight="false" outlineLevel="0" collapsed="false">
      <c r="L218" s="112"/>
    </row>
    <row r="219" customFormat="false" ht="15.75" hidden="false" customHeight="false" outlineLevel="0" collapsed="false">
      <c r="L219" s="112"/>
    </row>
    <row r="220" customFormat="false" ht="15.75" hidden="false" customHeight="false" outlineLevel="0" collapsed="false">
      <c r="L220" s="112"/>
    </row>
    <row r="221" customFormat="false" ht="15.75" hidden="false" customHeight="false" outlineLevel="0" collapsed="false">
      <c r="L221" s="112"/>
    </row>
    <row r="222" customFormat="false" ht="15.75" hidden="false" customHeight="false" outlineLevel="0" collapsed="false">
      <c r="L222" s="112"/>
    </row>
    <row r="223" customFormat="false" ht="15.75" hidden="false" customHeight="false" outlineLevel="0" collapsed="false">
      <c r="L223" s="112"/>
    </row>
    <row r="224" customFormat="false" ht="15.75" hidden="false" customHeight="false" outlineLevel="0" collapsed="false">
      <c r="L224" s="112"/>
    </row>
    <row r="225" customFormat="false" ht="15.75" hidden="false" customHeight="false" outlineLevel="0" collapsed="false">
      <c r="L225" s="112"/>
    </row>
    <row r="226" customFormat="false" ht="15.75" hidden="false" customHeight="false" outlineLevel="0" collapsed="false">
      <c r="L226" s="112"/>
    </row>
    <row r="227" customFormat="false" ht="15.75" hidden="false" customHeight="false" outlineLevel="0" collapsed="false">
      <c r="L227" s="112"/>
    </row>
    <row r="228" customFormat="false" ht="15.75" hidden="false" customHeight="false" outlineLevel="0" collapsed="false">
      <c r="L228" s="112"/>
    </row>
    <row r="229" customFormat="false" ht="15.75" hidden="false" customHeight="false" outlineLevel="0" collapsed="false">
      <c r="L229" s="112"/>
    </row>
    <row r="230" customFormat="false" ht="15.75" hidden="false" customHeight="false" outlineLevel="0" collapsed="false">
      <c r="L230" s="112"/>
    </row>
    <row r="231" customFormat="false" ht="15.75" hidden="false" customHeight="false" outlineLevel="0" collapsed="false">
      <c r="L231" s="112"/>
    </row>
    <row r="232" customFormat="false" ht="15.75" hidden="false" customHeight="false" outlineLevel="0" collapsed="false">
      <c r="L232" s="112"/>
    </row>
    <row r="233" customFormat="false" ht="15.75" hidden="false" customHeight="false" outlineLevel="0" collapsed="false">
      <c r="L233" s="112"/>
    </row>
    <row r="234" customFormat="false" ht="15.75" hidden="false" customHeight="false" outlineLevel="0" collapsed="false">
      <c r="L234" s="112"/>
    </row>
    <row r="235" customFormat="false" ht="15.75" hidden="false" customHeight="false" outlineLevel="0" collapsed="false">
      <c r="L235" s="112"/>
    </row>
    <row r="236" customFormat="false" ht="15.75" hidden="false" customHeight="false" outlineLevel="0" collapsed="false">
      <c r="L236" s="112"/>
    </row>
    <row r="237" customFormat="false" ht="15.75" hidden="false" customHeight="false" outlineLevel="0" collapsed="false">
      <c r="L237" s="112"/>
    </row>
    <row r="238" customFormat="false" ht="15.75" hidden="false" customHeight="false" outlineLevel="0" collapsed="false">
      <c r="L238" s="112"/>
    </row>
    <row r="239" customFormat="false" ht="15.75" hidden="false" customHeight="false" outlineLevel="0" collapsed="false">
      <c r="L239" s="112"/>
    </row>
    <row r="240" customFormat="false" ht="15.75" hidden="false" customHeight="false" outlineLevel="0" collapsed="false">
      <c r="L240" s="112"/>
    </row>
    <row r="241" customFormat="false" ht="15.75" hidden="false" customHeight="false" outlineLevel="0" collapsed="false">
      <c r="L241" s="112"/>
    </row>
    <row r="242" customFormat="false" ht="15.75" hidden="false" customHeight="false" outlineLevel="0" collapsed="false">
      <c r="L242" s="112"/>
    </row>
    <row r="243" customFormat="false" ht="15.75" hidden="false" customHeight="false" outlineLevel="0" collapsed="false">
      <c r="L243" s="112"/>
    </row>
    <row r="244" customFormat="false" ht="15.75" hidden="false" customHeight="false" outlineLevel="0" collapsed="false">
      <c r="L244" s="112"/>
    </row>
    <row r="245" customFormat="false" ht="15.75" hidden="false" customHeight="false" outlineLevel="0" collapsed="false">
      <c r="L245" s="112"/>
    </row>
    <row r="246" customFormat="false" ht="15.75" hidden="false" customHeight="false" outlineLevel="0" collapsed="false">
      <c r="L246" s="112"/>
    </row>
    <row r="247" customFormat="false" ht="15.75" hidden="false" customHeight="false" outlineLevel="0" collapsed="false">
      <c r="L247" s="112"/>
    </row>
    <row r="248" customFormat="false" ht="15.75" hidden="false" customHeight="false" outlineLevel="0" collapsed="false">
      <c r="L248" s="112"/>
    </row>
    <row r="249" customFormat="false" ht="15.75" hidden="false" customHeight="false" outlineLevel="0" collapsed="false">
      <c r="L249" s="112"/>
    </row>
    <row r="250" customFormat="false" ht="15.75" hidden="false" customHeight="false" outlineLevel="0" collapsed="false">
      <c r="L250" s="112"/>
    </row>
    <row r="251" customFormat="false" ht="15.75" hidden="false" customHeight="false" outlineLevel="0" collapsed="false">
      <c r="L251" s="112"/>
    </row>
    <row r="252" customFormat="false" ht="15.75" hidden="false" customHeight="false" outlineLevel="0" collapsed="false">
      <c r="L252" s="112"/>
    </row>
    <row r="253" customFormat="false" ht="15.75" hidden="false" customHeight="false" outlineLevel="0" collapsed="false">
      <c r="L253" s="112"/>
    </row>
    <row r="254" customFormat="false" ht="15.75" hidden="false" customHeight="false" outlineLevel="0" collapsed="false">
      <c r="L254" s="112"/>
    </row>
    <row r="255" customFormat="false" ht="15.75" hidden="false" customHeight="false" outlineLevel="0" collapsed="false">
      <c r="L255" s="112"/>
    </row>
    <row r="256" customFormat="false" ht="15.75" hidden="false" customHeight="false" outlineLevel="0" collapsed="false">
      <c r="L256" s="112"/>
    </row>
    <row r="257" customFormat="false" ht="15.75" hidden="false" customHeight="false" outlineLevel="0" collapsed="false">
      <c r="L257" s="112"/>
    </row>
    <row r="258" customFormat="false" ht="15.75" hidden="false" customHeight="false" outlineLevel="0" collapsed="false">
      <c r="L258" s="112"/>
    </row>
    <row r="259" customFormat="false" ht="15.75" hidden="false" customHeight="false" outlineLevel="0" collapsed="false">
      <c r="L259" s="112"/>
    </row>
    <row r="260" customFormat="false" ht="15.75" hidden="false" customHeight="false" outlineLevel="0" collapsed="false">
      <c r="L260" s="112"/>
    </row>
    <row r="261" customFormat="false" ht="15.75" hidden="false" customHeight="false" outlineLevel="0" collapsed="false">
      <c r="L261" s="112"/>
    </row>
    <row r="262" customFormat="false" ht="15.75" hidden="false" customHeight="false" outlineLevel="0" collapsed="false">
      <c r="L262" s="112"/>
    </row>
    <row r="263" customFormat="false" ht="15.75" hidden="false" customHeight="false" outlineLevel="0" collapsed="false">
      <c r="L263" s="112"/>
    </row>
    <row r="264" customFormat="false" ht="15.75" hidden="false" customHeight="false" outlineLevel="0" collapsed="false">
      <c r="L264" s="112"/>
    </row>
    <row r="265" customFormat="false" ht="15.75" hidden="false" customHeight="false" outlineLevel="0" collapsed="false">
      <c r="L265" s="112"/>
    </row>
    <row r="266" customFormat="false" ht="15.75" hidden="false" customHeight="false" outlineLevel="0" collapsed="false">
      <c r="L266" s="112"/>
    </row>
    <row r="267" customFormat="false" ht="15.75" hidden="false" customHeight="false" outlineLevel="0" collapsed="false">
      <c r="L267" s="112"/>
    </row>
    <row r="268" customFormat="false" ht="15.75" hidden="false" customHeight="false" outlineLevel="0" collapsed="false">
      <c r="L268" s="112"/>
    </row>
    <row r="269" customFormat="false" ht="15.75" hidden="false" customHeight="false" outlineLevel="0" collapsed="false">
      <c r="L269" s="112"/>
    </row>
    <row r="270" customFormat="false" ht="15.75" hidden="false" customHeight="false" outlineLevel="0" collapsed="false">
      <c r="L270" s="112"/>
    </row>
    <row r="271" customFormat="false" ht="15.75" hidden="false" customHeight="false" outlineLevel="0" collapsed="false">
      <c r="L271" s="112"/>
    </row>
    <row r="272" customFormat="false" ht="15.75" hidden="false" customHeight="false" outlineLevel="0" collapsed="false">
      <c r="L272" s="112"/>
    </row>
    <row r="273" customFormat="false" ht="15.75" hidden="false" customHeight="false" outlineLevel="0" collapsed="false">
      <c r="L273" s="112"/>
    </row>
    <row r="274" customFormat="false" ht="15.75" hidden="false" customHeight="false" outlineLevel="0" collapsed="false">
      <c r="L274" s="112"/>
    </row>
    <row r="275" customFormat="false" ht="15.75" hidden="false" customHeight="false" outlineLevel="0" collapsed="false">
      <c r="L275" s="112"/>
    </row>
    <row r="276" customFormat="false" ht="15.75" hidden="false" customHeight="false" outlineLevel="0" collapsed="false">
      <c r="L276" s="112"/>
    </row>
    <row r="277" customFormat="false" ht="15.75" hidden="false" customHeight="false" outlineLevel="0" collapsed="false">
      <c r="L277" s="112"/>
    </row>
    <row r="278" customFormat="false" ht="15.75" hidden="false" customHeight="false" outlineLevel="0" collapsed="false">
      <c r="L278" s="112"/>
    </row>
    <row r="279" customFormat="false" ht="15.75" hidden="false" customHeight="false" outlineLevel="0" collapsed="false">
      <c r="L279" s="112"/>
    </row>
    <row r="280" customFormat="false" ht="15.75" hidden="false" customHeight="false" outlineLevel="0" collapsed="false">
      <c r="L280" s="112"/>
    </row>
    <row r="281" customFormat="false" ht="15.75" hidden="false" customHeight="false" outlineLevel="0" collapsed="false">
      <c r="L281" s="112"/>
    </row>
    <row r="282" customFormat="false" ht="15.75" hidden="false" customHeight="false" outlineLevel="0" collapsed="false">
      <c r="L282" s="112"/>
    </row>
    <row r="283" customFormat="false" ht="15.75" hidden="false" customHeight="false" outlineLevel="0" collapsed="false">
      <c r="L283" s="112"/>
    </row>
    <row r="284" customFormat="false" ht="15.75" hidden="false" customHeight="false" outlineLevel="0" collapsed="false">
      <c r="L284" s="112"/>
    </row>
    <row r="285" customFormat="false" ht="15.75" hidden="false" customHeight="false" outlineLevel="0" collapsed="false">
      <c r="L285" s="112"/>
    </row>
    <row r="286" customFormat="false" ht="15.75" hidden="false" customHeight="false" outlineLevel="0" collapsed="false">
      <c r="L286" s="112"/>
    </row>
    <row r="287" customFormat="false" ht="15.75" hidden="false" customHeight="false" outlineLevel="0" collapsed="false">
      <c r="L287" s="112"/>
    </row>
    <row r="288" customFormat="false" ht="15.75" hidden="false" customHeight="false" outlineLevel="0" collapsed="false">
      <c r="L288" s="112"/>
    </row>
    <row r="289" customFormat="false" ht="15.75" hidden="false" customHeight="false" outlineLevel="0" collapsed="false">
      <c r="L289" s="112"/>
    </row>
    <row r="290" customFormat="false" ht="15.75" hidden="false" customHeight="false" outlineLevel="0" collapsed="false">
      <c r="L290" s="112"/>
    </row>
    <row r="291" customFormat="false" ht="15.75" hidden="false" customHeight="false" outlineLevel="0" collapsed="false">
      <c r="L291" s="112"/>
    </row>
    <row r="292" customFormat="false" ht="15.75" hidden="false" customHeight="false" outlineLevel="0" collapsed="false">
      <c r="L292" s="112"/>
    </row>
    <row r="293" customFormat="false" ht="15.75" hidden="false" customHeight="false" outlineLevel="0" collapsed="false">
      <c r="L293" s="112"/>
    </row>
    <row r="294" customFormat="false" ht="15.75" hidden="false" customHeight="false" outlineLevel="0" collapsed="false">
      <c r="L294" s="112"/>
    </row>
    <row r="295" customFormat="false" ht="15.75" hidden="false" customHeight="false" outlineLevel="0" collapsed="false">
      <c r="L295" s="112"/>
    </row>
    <row r="296" customFormat="false" ht="15.75" hidden="false" customHeight="false" outlineLevel="0" collapsed="false">
      <c r="L296" s="112"/>
    </row>
    <row r="297" customFormat="false" ht="15.75" hidden="false" customHeight="false" outlineLevel="0" collapsed="false">
      <c r="L297" s="112"/>
    </row>
    <row r="298" customFormat="false" ht="15.75" hidden="false" customHeight="false" outlineLevel="0" collapsed="false">
      <c r="L298" s="112"/>
    </row>
    <row r="299" customFormat="false" ht="15.75" hidden="false" customHeight="false" outlineLevel="0" collapsed="false">
      <c r="L299" s="112"/>
    </row>
    <row r="300" customFormat="false" ht="15.75" hidden="false" customHeight="false" outlineLevel="0" collapsed="false">
      <c r="L300" s="112"/>
    </row>
    <row r="301" customFormat="false" ht="15.75" hidden="false" customHeight="false" outlineLevel="0" collapsed="false">
      <c r="L301" s="112"/>
    </row>
    <row r="302" customFormat="false" ht="15.75" hidden="false" customHeight="false" outlineLevel="0" collapsed="false">
      <c r="L302" s="112"/>
    </row>
    <row r="303" customFormat="false" ht="15.75" hidden="false" customHeight="false" outlineLevel="0" collapsed="false">
      <c r="L303" s="112"/>
    </row>
    <row r="304" customFormat="false" ht="15.75" hidden="false" customHeight="false" outlineLevel="0" collapsed="false">
      <c r="L304" s="112"/>
    </row>
    <row r="305" customFormat="false" ht="15.75" hidden="false" customHeight="false" outlineLevel="0" collapsed="false">
      <c r="L305" s="112"/>
    </row>
    <row r="306" customFormat="false" ht="15.75" hidden="false" customHeight="false" outlineLevel="0" collapsed="false">
      <c r="L306" s="112"/>
    </row>
    <row r="307" customFormat="false" ht="15.75" hidden="false" customHeight="false" outlineLevel="0" collapsed="false">
      <c r="L307" s="112"/>
    </row>
    <row r="308" customFormat="false" ht="15.75" hidden="false" customHeight="false" outlineLevel="0" collapsed="false">
      <c r="L308" s="112"/>
    </row>
    <row r="309" customFormat="false" ht="15.75" hidden="false" customHeight="false" outlineLevel="0" collapsed="false">
      <c r="L309" s="112"/>
    </row>
    <row r="310" customFormat="false" ht="15.75" hidden="false" customHeight="false" outlineLevel="0" collapsed="false">
      <c r="L310" s="112"/>
    </row>
    <row r="311" customFormat="false" ht="15.75" hidden="false" customHeight="false" outlineLevel="0" collapsed="false">
      <c r="L311" s="112"/>
    </row>
    <row r="312" customFormat="false" ht="15.75" hidden="false" customHeight="false" outlineLevel="0" collapsed="false">
      <c r="L312" s="112"/>
    </row>
    <row r="313" customFormat="false" ht="15.75" hidden="false" customHeight="false" outlineLevel="0" collapsed="false">
      <c r="L313" s="112"/>
    </row>
    <row r="314" customFormat="false" ht="15.75" hidden="false" customHeight="false" outlineLevel="0" collapsed="false">
      <c r="L314" s="112"/>
    </row>
    <row r="315" customFormat="false" ht="15.75" hidden="false" customHeight="false" outlineLevel="0" collapsed="false">
      <c r="L315" s="112"/>
    </row>
    <row r="316" customFormat="false" ht="15.75" hidden="false" customHeight="false" outlineLevel="0" collapsed="false">
      <c r="L316" s="112"/>
    </row>
    <row r="317" customFormat="false" ht="15.75" hidden="false" customHeight="false" outlineLevel="0" collapsed="false">
      <c r="L317" s="112"/>
    </row>
    <row r="318" customFormat="false" ht="15.75" hidden="false" customHeight="false" outlineLevel="0" collapsed="false">
      <c r="L318" s="112"/>
    </row>
    <row r="319" customFormat="false" ht="15.75" hidden="false" customHeight="false" outlineLevel="0" collapsed="false">
      <c r="L319" s="112"/>
    </row>
    <row r="320" customFormat="false" ht="15.75" hidden="false" customHeight="false" outlineLevel="0" collapsed="false">
      <c r="L320" s="112"/>
    </row>
    <row r="321" customFormat="false" ht="15.75" hidden="false" customHeight="false" outlineLevel="0" collapsed="false">
      <c r="L321" s="112"/>
    </row>
    <row r="322" customFormat="false" ht="15.75" hidden="false" customHeight="false" outlineLevel="0" collapsed="false">
      <c r="L322" s="112"/>
    </row>
    <row r="323" customFormat="false" ht="15.75" hidden="false" customHeight="false" outlineLevel="0" collapsed="false">
      <c r="L323" s="112"/>
    </row>
    <row r="324" customFormat="false" ht="15.75" hidden="false" customHeight="false" outlineLevel="0" collapsed="false">
      <c r="L324" s="112"/>
    </row>
    <row r="325" customFormat="false" ht="15.75" hidden="false" customHeight="false" outlineLevel="0" collapsed="false">
      <c r="L325" s="112"/>
    </row>
    <row r="326" customFormat="false" ht="15.75" hidden="false" customHeight="false" outlineLevel="0" collapsed="false">
      <c r="L326" s="112"/>
    </row>
    <row r="327" customFormat="false" ht="15.75" hidden="false" customHeight="false" outlineLevel="0" collapsed="false">
      <c r="L327" s="112"/>
    </row>
    <row r="328" customFormat="false" ht="15.75" hidden="false" customHeight="false" outlineLevel="0" collapsed="false">
      <c r="L328" s="112"/>
    </row>
    <row r="329" customFormat="false" ht="15.75" hidden="false" customHeight="false" outlineLevel="0" collapsed="false">
      <c r="L329" s="112"/>
    </row>
    <row r="330" customFormat="false" ht="15.75" hidden="false" customHeight="false" outlineLevel="0" collapsed="false">
      <c r="L330" s="112"/>
    </row>
    <row r="331" customFormat="false" ht="15.75" hidden="false" customHeight="false" outlineLevel="0" collapsed="false">
      <c r="L331" s="112"/>
    </row>
    <row r="332" customFormat="false" ht="15.75" hidden="false" customHeight="false" outlineLevel="0" collapsed="false">
      <c r="L332" s="112"/>
    </row>
    <row r="333" customFormat="false" ht="15.75" hidden="false" customHeight="false" outlineLevel="0" collapsed="false">
      <c r="L333" s="112"/>
    </row>
    <row r="334" customFormat="false" ht="15.75" hidden="false" customHeight="false" outlineLevel="0" collapsed="false">
      <c r="L334" s="112"/>
    </row>
    <row r="335" customFormat="false" ht="15.75" hidden="false" customHeight="false" outlineLevel="0" collapsed="false">
      <c r="L335" s="112"/>
    </row>
    <row r="336" customFormat="false" ht="15.75" hidden="false" customHeight="false" outlineLevel="0" collapsed="false">
      <c r="L336" s="112"/>
    </row>
    <row r="337" customFormat="false" ht="15.75" hidden="false" customHeight="false" outlineLevel="0" collapsed="false">
      <c r="L337" s="112"/>
    </row>
    <row r="338" customFormat="false" ht="15.75" hidden="false" customHeight="false" outlineLevel="0" collapsed="false">
      <c r="L338" s="112"/>
    </row>
    <row r="339" customFormat="false" ht="15.75" hidden="false" customHeight="false" outlineLevel="0" collapsed="false">
      <c r="L339" s="112"/>
    </row>
    <row r="340" customFormat="false" ht="15.75" hidden="false" customHeight="false" outlineLevel="0" collapsed="false">
      <c r="L340" s="112"/>
    </row>
    <row r="341" customFormat="false" ht="15.75" hidden="false" customHeight="false" outlineLevel="0" collapsed="false">
      <c r="L341" s="112"/>
    </row>
    <row r="342" customFormat="false" ht="15.75" hidden="false" customHeight="false" outlineLevel="0" collapsed="false">
      <c r="L342" s="112"/>
    </row>
    <row r="343" customFormat="false" ht="15.75" hidden="false" customHeight="false" outlineLevel="0" collapsed="false">
      <c r="L343" s="112"/>
    </row>
    <row r="344" customFormat="false" ht="15.75" hidden="false" customHeight="false" outlineLevel="0" collapsed="false">
      <c r="L344" s="112"/>
    </row>
    <row r="345" customFormat="false" ht="15.75" hidden="false" customHeight="false" outlineLevel="0" collapsed="false">
      <c r="L345" s="112"/>
    </row>
    <row r="346" customFormat="false" ht="15.75" hidden="false" customHeight="false" outlineLevel="0" collapsed="false">
      <c r="L346" s="112"/>
    </row>
    <row r="347" customFormat="false" ht="15.75" hidden="false" customHeight="false" outlineLevel="0" collapsed="false">
      <c r="L347" s="112"/>
    </row>
    <row r="348" customFormat="false" ht="15.75" hidden="false" customHeight="false" outlineLevel="0" collapsed="false">
      <c r="L348" s="112"/>
    </row>
    <row r="349" customFormat="false" ht="15.75" hidden="false" customHeight="false" outlineLevel="0" collapsed="false">
      <c r="L349" s="112"/>
    </row>
    <row r="350" customFormat="false" ht="15.75" hidden="false" customHeight="false" outlineLevel="0" collapsed="false">
      <c r="L350" s="112"/>
    </row>
    <row r="351" customFormat="false" ht="15.75" hidden="false" customHeight="false" outlineLevel="0" collapsed="false">
      <c r="L351" s="112"/>
    </row>
    <row r="352" customFormat="false" ht="15.75" hidden="false" customHeight="false" outlineLevel="0" collapsed="false">
      <c r="L352" s="112"/>
    </row>
    <row r="353" customFormat="false" ht="15.75" hidden="false" customHeight="false" outlineLevel="0" collapsed="false">
      <c r="L353" s="112"/>
    </row>
    <row r="354" customFormat="false" ht="15.75" hidden="false" customHeight="false" outlineLevel="0" collapsed="false">
      <c r="L354" s="112"/>
    </row>
    <row r="355" customFormat="false" ht="15.75" hidden="false" customHeight="false" outlineLevel="0" collapsed="false">
      <c r="L355" s="112"/>
    </row>
    <row r="356" customFormat="false" ht="15.75" hidden="false" customHeight="false" outlineLevel="0" collapsed="false">
      <c r="L356" s="112"/>
    </row>
    <row r="357" customFormat="false" ht="15.75" hidden="false" customHeight="false" outlineLevel="0" collapsed="false">
      <c r="L357" s="112"/>
    </row>
    <row r="358" customFormat="false" ht="15.75" hidden="false" customHeight="false" outlineLevel="0" collapsed="false">
      <c r="L358" s="112"/>
    </row>
    <row r="359" customFormat="false" ht="15.75" hidden="false" customHeight="false" outlineLevel="0" collapsed="false">
      <c r="L359" s="112"/>
    </row>
    <row r="360" customFormat="false" ht="15.75" hidden="false" customHeight="false" outlineLevel="0" collapsed="false">
      <c r="L360" s="112"/>
    </row>
    <row r="361" customFormat="false" ht="15.75" hidden="false" customHeight="false" outlineLevel="0" collapsed="false">
      <c r="L361" s="112"/>
    </row>
    <row r="362" customFormat="false" ht="15.75" hidden="false" customHeight="false" outlineLevel="0" collapsed="false">
      <c r="L362" s="112"/>
    </row>
    <row r="363" customFormat="false" ht="15.75" hidden="false" customHeight="false" outlineLevel="0" collapsed="false">
      <c r="L363" s="112"/>
    </row>
    <row r="364" customFormat="false" ht="15.75" hidden="false" customHeight="false" outlineLevel="0" collapsed="false">
      <c r="L364" s="112"/>
    </row>
    <row r="365" customFormat="false" ht="15.75" hidden="false" customHeight="false" outlineLevel="0" collapsed="false">
      <c r="L365" s="112"/>
    </row>
    <row r="366" customFormat="false" ht="15.75" hidden="false" customHeight="false" outlineLevel="0" collapsed="false">
      <c r="L366" s="112"/>
    </row>
    <row r="367" customFormat="false" ht="15.75" hidden="false" customHeight="false" outlineLevel="0" collapsed="false">
      <c r="L367" s="112"/>
    </row>
    <row r="368" customFormat="false" ht="15.75" hidden="false" customHeight="false" outlineLevel="0" collapsed="false">
      <c r="L368" s="112"/>
    </row>
    <row r="369" customFormat="false" ht="15.75" hidden="false" customHeight="false" outlineLevel="0" collapsed="false">
      <c r="L369" s="112"/>
    </row>
    <row r="370" customFormat="false" ht="15.75" hidden="false" customHeight="false" outlineLevel="0" collapsed="false">
      <c r="L370" s="112"/>
    </row>
    <row r="371" customFormat="false" ht="15.75" hidden="false" customHeight="false" outlineLevel="0" collapsed="false">
      <c r="L371" s="112"/>
    </row>
    <row r="372" customFormat="false" ht="15.75" hidden="false" customHeight="false" outlineLevel="0" collapsed="false">
      <c r="L372" s="112"/>
    </row>
    <row r="373" customFormat="false" ht="15.75" hidden="false" customHeight="false" outlineLevel="0" collapsed="false">
      <c r="L373" s="112"/>
    </row>
    <row r="374" customFormat="false" ht="15.75" hidden="false" customHeight="false" outlineLevel="0" collapsed="false">
      <c r="L374" s="112"/>
    </row>
    <row r="375" customFormat="false" ht="15.75" hidden="false" customHeight="false" outlineLevel="0" collapsed="false">
      <c r="L375" s="112"/>
    </row>
    <row r="376" customFormat="false" ht="15.75" hidden="false" customHeight="false" outlineLevel="0" collapsed="false">
      <c r="L376" s="112"/>
    </row>
    <row r="377" customFormat="false" ht="15.75" hidden="false" customHeight="false" outlineLevel="0" collapsed="false">
      <c r="L377" s="112"/>
    </row>
    <row r="378" customFormat="false" ht="15.75" hidden="false" customHeight="false" outlineLevel="0" collapsed="false">
      <c r="L378" s="112"/>
    </row>
    <row r="379" customFormat="false" ht="15.75" hidden="false" customHeight="false" outlineLevel="0" collapsed="false">
      <c r="L379" s="116"/>
    </row>
    <row r="380" customFormat="false" ht="15.75" hidden="false" customHeight="false" outlineLevel="0" collapsed="false">
      <c r="L380" s="116"/>
    </row>
    <row r="381" customFormat="false" ht="15.75" hidden="false" customHeight="false" outlineLevel="0" collapsed="false">
      <c r="L381" s="116"/>
    </row>
    <row r="382" customFormat="false" ht="15.75" hidden="false" customHeight="false" outlineLevel="0" collapsed="false">
      <c r="L382" s="116"/>
    </row>
    <row r="383" customFormat="false" ht="15.75" hidden="false" customHeight="false" outlineLevel="0" collapsed="false">
      <c r="L383" s="116"/>
    </row>
    <row r="384" customFormat="false" ht="15.75" hidden="false" customHeight="false" outlineLevel="0" collapsed="false">
      <c r="L384" s="116"/>
    </row>
    <row r="385" customFormat="false" ht="15.75" hidden="false" customHeight="false" outlineLevel="0" collapsed="false">
      <c r="L385" s="116"/>
    </row>
    <row r="386" customFormat="false" ht="15.75" hidden="false" customHeight="false" outlineLevel="0" collapsed="false">
      <c r="L386" s="116"/>
    </row>
    <row r="387" customFormat="false" ht="15.75" hidden="false" customHeight="false" outlineLevel="0" collapsed="false">
      <c r="L387" s="116"/>
    </row>
    <row r="388" customFormat="false" ht="15.75" hidden="false" customHeight="false" outlineLevel="0" collapsed="false">
      <c r="L388" s="116"/>
    </row>
    <row r="389" customFormat="false" ht="15.75" hidden="false" customHeight="false" outlineLevel="0" collapsed="false">
      <c r="L389" s="116"/>
    </row>
    <row r="390" customFormat="false" ht="15.75" hidden="false" customHeight="false" outlineLevel="0" collapsed="false">
      <c r="L390" s="116"/>
    </row>
    <row r="391" customFormat="false" ht="15.75" hidden="false" customHeight="false" outlineLevel="0" collapsed="false">
      <c r="L391" s="116"/>
    </row>
    <row r="392" customFormat="false" ht="15.75" hidden="false" customHeight="false" outlineLevel="0" collapsed="false">
      <c r="L392" s="116"/>
    </row>
    <row r="393" customFormat="false" ht="15.75" hidden="false" customHeight="false" outlineLevel="0" collapsed="false">
      <c r="L393" s="116"/>
    </row>
    <row r="394" customFormat="false" ht="15.75" hidden="false" customHeight="false" outlineLevel="0" collapsed="false">
      <c r="L394" s="116"/>
    </row>
    <row r="395" customFormat="false" ht="15.75" hidden="false" customHeight="false" outlineLevel="0" collapsed="false">
      <c r="L395" s="116"/>
    </row>
    <row r="396" customFormat="false" ht="15.75" hidden="false" customHeight="false" outlineLevel="0" collapsed="false">
      <c r="L396" s="116"/>
    </row>
    <row r="397" customFormat="false" ht="15.75" hidden="false" customHeight="false" outlineLevel="0" collapsed="false">
      <c r="L397" s="116"/>
    </row>
    <row r="398" customFormat="false" ht="15.75" hidden="false" customHeight="false" outlineLevel="0" collapsed="false">
      <c r="L398" s="116"/>
    </row>
    <row r="399" customFormat="false" ht="15.75" hidden="false" customHeight="false" outlineLevel="0" collapsed="false">
      <c r="L399" s="116"/>
    </row>
    <row r="400" customFormat="false" ht="15.75" hidden="false" customHeight="false" outlineLevel="0" collapsed="false">
      <c r="L400" s="116"/>
    </row>
    <row r="401" customFormat="false" ht="15.75" hidden="false" customHeight="false" outlineLevel="0" collapsed="false">
      <c r="L401" s="116"/>
    </row>
    <row r="402" customFormat="false" ht="15.75" hidden="false" customHeight="false" outlineLevel="0" collapsed="false">
      <c r="L402" s="116"/>
    </row>
    <row r="403" customFormat="false" ht="15.75" hidden="false" customHeight="false" outlineLevel="0" collapsed="false">
      <c r="L403" s="116"/>
    </row>
    <row r="404" customFormat="false" ht="15.75" hidden="false" customHeight="false" outlineLevel="0" collapsed="false">
      <c r="L404" s="116"/>
    </row>
    <row r="405" customFormat="false" ht="15.75" hidden="false" customHeight="false" outlineLevel="0" collapsed="false">
      <c r="L405" s="116"/>
    </row>
    <row r="406" customFormat="false" ht="15.75" hidden="false" customHeight="false" outlineLevel="0" collapsed="false">
      <c r="L406" s="116"/>
    </row>
    <row r="407" customFormat="false" ht="15.75" hidden="false" customHeight="false" outlineLevel="0" collapsed="false">
      <c r="L407" s="116"/>
    </row>
    <row r="408" customFormat="false" ht="15.75" hidden="false" customHeight="false" outlineLevel="0" collapsed="false">
      <c r="L408" s="116"/>
    </row>
    <row r="409" customFormat="false" ht="15.75" hidden="false" customHeight="false" outlineLevel="0" collapsed="false">
      <c r="L409" s="116"/>
    </row>
    <row r="410" customFormat="false" ht="15.75" hidden="false" customHeight="false" outlineLevel="0" collapsed="false">
      <c r="L410" s="116"/>
    </row>
    <row r="411" customFormat="false" ht="15.75" hidden="false" customHeight="false" outlineLevel="0" collapsed="false">
      <c r="L411" s="116"/>
    </row>
    <row r="412" customFormat="false" ht="15.75" hidden="false" customHeight="false" outlineLevel="0" collapsed="false">
      <c r="L412" s="116"/>
    </row>
    <row r="413" customFormat="false" ht="15.75" hidden="false" customHeight="false" outlineLevel="0" collapsed="false">
      <c r="L413" s="116"/>
    </row>
    <row r="414" customFormat="false" ht="15.75" hidden="false" customHeight="false" outlineLevel="0" collapsed="false">
      <c r="L414" s="116"/>
    </row>
    <row r="415" customFormat="false" ht="15.75" hidden="false" customHeight="false" outlineLevel="0" collapsed="false">
      <c r="L415" s="116"/>
    </row>
    <row r="416" customFormat="false" ht="15.75" hidden="false" customHeight="false" outlineLevel="0" collapsed="false">
      <c r="L416" s="116"/>
    </row>
    <row r="417" customFormat="false" ht="15.75" hidden="false" customHeight="false" outlineLevel="0" collapsed="false">
      <c r="L417" s="116"/>
    </row>
    <row r="418" customFormat="false" ht="15.75" hidden="false" customHeight="false" outlineLevel="0" collapsed="false">
      <c r="L418" s="116"/>
    </row>
    <row r="419" customFormat="false" ht="15.75" hidden="false" customHeight="false" outlineLevel="0" collapsed="false">
      <c r="L419" s="116"/>
    </row>
    <row r="420" customFormat="false" ht="15.75" hidden="false" customHeight="false" outlineLevel="0" collapsed="false">
      <c r="L420" s="116"/>
    </row>
    <row r="421" customFormat="false" ht="15.75" hidden="false" customHeight="false" outlineLevel="0" collapsed="false">
      <c r="L421" s="116"/>
    </row>
    <row r="422" customFormat="false" ht="15.75" hidden="false" customHeight="false" outlineLevel="0" collapsed="false">
      <c r="L422" s="116"/>
    </row>
    <row r="423" customFormat="false" ht="15.75" hidden="false" customHeight="false" outlineLevel="0" collapsed="false">
      <c r="L423" s="116"/>
    </row>
    <row r="424" customFormat="false" ht="15.75" hidden="false" customHeight="false" outlineLevel="0" collapsed="false">
      <c r="L424" s="116"/>
    </row>
    <row r="425" customFormat="false" ht="15.75" hidden="false" customHeight="false" outlineLevel="0" collapsed="false">
      <c r="L425" s="116"/>
    </row>
    <row r="426" customFormat="false" ht="15.75" hidden="false" customHeight="false" outlineLevel="0" collapsed="false">
      <c r="L426" s="116"/>
    </row>
    <row r="427" customFormat="false" ht="15.75" hidden="false" customHeight="false" outlineLevel="0" collapsed="false">
      <c r="L427" s="116"/>
    </row>
    <row r="428" customFormat="false" ht="15.75" hidden="false" customHeight="false" outlineLevel="0" collapsed="false">
      <c r="L428" s="116"/>
    </row>
    <row r="429" customFormat="false" ht="15.75" hidden="false" customHeight="false" outlineLevel="0" collapsed="false">
      <c r="L429" s="116"/>
    </row>
    <row r="430" customFormat="false" ht="15.75" hidden="false" customHeight="false" outlineLevel="0" collapsed="false">
      <c r="L430" s="116"/>
    </row>
    <row r="431" customFormat="false" ht="15.75" hidden="false" customHeight="false" outlineLevel="0" collapsed="false">
      <c r="L431" s="116"/>
    </row>
    <row r="432" customFormat="false" ht="15.75" hidden="false" customHeight="false" outlineLevel="0" collapsed="false">
      <c r="L432" s="116"/>
    </row>
    <row r="433" customFormat="false" ht="15.75" hidden="false" customHeight="false" outlineLevel="0" collapsed="false">
      <c r="L433" s="116"/>
    </row>
    <row r="434" customFormat="false" ht="15.75" hidden="false" customHeight="false" outlineLevel="0" collapsed="false">
      <c r="L434" s="116"/>
    </row>
    <row r="435" customFormat="false" ht="15.75" hidden="false" customHeight="false" outlineLevel="0" collapsed="false">
      <c r="L435" s="116"/>
    </row>
    <row r="436" customFormat="false" ht="15.75" hidden="false" customHeight="false" outlineLevel="0" collapsed="false">
      <c r="L436" s="116"/>
    </row>
    <row r="437" customFormat="false" ht="15.75" hidden="false" customHeight="false" outlineLevel="0" collapsed="false">
      <c r="L437" s="116"/>
    </row>
    <row r="438" customFormat="false" ht="15.75" hidden="false" customHeight="false" outlineLevel="0" collapsed="false">
      <c r="L438" s="116"/>
    </row>
    <row r="439" customFormat="false" ht="15.75" hidden="false" customHeight="false" outlineLevel="0" collapsed="false">
      <c r="L439" s="116"/>
    </row>
    <row r="440" customFormat="false" ht="15.75" hidden="false" customHeight="false" outlineLevel="0" collapsed="false">
      <c r="L440" s="116"/>
    </row>
    <row r="441" customFormat="false" ht="15.75" hidden="false" customHeight="false" outlineLevel="0" collapsed="false">
      <c r="L441" s="116"/>
    </row>
    <row r="442" customFormat="false" ht="15.75" hidden="false" customHeight="false" outlineLevel="0" collapsed="false">
      <c r="L442" s="116"/>
    </row>
    <row r="443" customFormat="false" ht="15.75" hidden="false" customHeight="false" outlineLevel="0" collapsed="false">
      <c r="L443" s="116"/>
    </row>
    <row r="444" customFormat="false" ht="15.75" hidden="false" customHeight="false" outlineLevel="0" collapsed="false">
      <c r="L444" s="116"/>
    </row>
    <row r="445" customFormat="false" ht="15.75" hidden="false" customHeight="false" outlineLevel="0" collapsed="false">
      <c r="L445" s="116"/>
    </row>
    <row r="446" customFormat="false" ht="15.75" hidden="false" customHeight="false" outlineLevel="0" collapsed="false">
      <c r="L446" s="116"/>
    </row>
    <row r="447" customFormat="false" ht="15.75" hidden="false" customHeight="false" outlineLevel="0" collapsed="false">
      <c r="L447" s="116"/>
    </row>
    <row r="448" customFormat="false" ht="15.75" hidden="false" customHeight="false" outlineLevel="0" collapsed="false">
      <c r="L448" s="116"/>
    </row>
    <row r="449" customFormat="false" ht="15.75" hidden="false" customHeight="false" outlineLevel="0" collapsed="false">
      <c r="L449" s="116"/>
    </row>
    <row r="450" customFormat="false" ht="15.75" hidden="false" customHeight="false" outlineLevel="0" collapsed="false">
      <c r="L450" s="116"/>
    </row>
    <row r="451" customFormat="false" ht="15.75" hidden="false" customHeight="false" outlineLevel="0" collapsed="false">
      <c r="L451" s="116"/>
    </row>
    <row r="452" customFormat="false" ht="15.75" hidden="false" customHeight="false" outlineLevel="0" collapsed="false">
      <c r="L452" s="116"/>
    </row>
    <row r="453" customFormat="false" ht="15.75" hidden="false" customHeight="false" outlineLevel="0" collapsed="false">
      <c r="L453" s="116"/>
    </row>
    <row r="454" customFormat="false" ht="15.75" hidden="false" customHeight="false" outlineLevel="0" collapsed="false">
      <c r="L454" s="116"/>
    </row>
    <row r="455" customFormat="false" ht="15.75" hidden="false" customHeight="false" outlineLevel="0" collapsed="false">
      <c r="L455" s="116"/>
    </row>
    <row r="456" customFormat="false" ht="15.75" hidden="false" customHeight="false" outlineLevel="0" collapsed="false">
      <c r="L456" s="116"/>
    </row>
    <row r="457" customFormat="false" ht="15.75" hidden="false" customHeight="false" outlineLevel="0" collapsed="false">
      <c r="L457" s="116"/>
    </row>
    <row r="458" customFormat="false" ht="15.75" hidden="false" customHeight="false" outlineLevel="0" collapsed="false">
      <c r="L458" s="116"/>
    </row>
    <row r="459" customFormat="false" ht="15.75" hidden="false" customHeight="false" outlineLevel="0" collapsed="false">
      <c r="L459" s="116"/>
    </row>
    <row r="460" customFormat="false" ht="15.75" hidden="false" customHeight="false" outlineLevel="0" collapsed="false">
      <c r="L460" s="116"/>
    </row>
    <row r="461" customFormat="false" ht="15.75" hidden="false" customHeight="false" outlineLevel="0" collapsed="false">
      <c r="L461" s="116"/>
    </row>
    <row r="462" customFormat="false" ht="15.75" hidden="false" customHeight="false" outlineLevel="0" collapsed="false">
      <c r="L462" s="116"/>
    </row>
    <row r="463" customFormat="false" ht="15.75" hidden="false" customHeight="false" outlineLevel="0" collapsed="false">
      <c r="L463" s="116"/>
    </row>
    <row r="464" customFormat="false" ht="15.75" hidden="false" customHeight="false" outlineLevel="0" collapsed="false">
      <c r="L464" s="116"/>
    </row>
    <row r="465" customFormat="false" ht="15.75" hidden="false" customHeight="false" outlineLevel="0" collapsed="false">
      <c r="L465" s="116"/>
    </row>
    <row r="466" customFormat="false" ht="15.75" hidden="false" customHeight="false" outlineLevel="0" collapsed="false">
      <c r="L466" s="116"/>
    </row>
    <row r="467" customFormat="false" ht="15.75" hidden="false" customHeight="false" outlineLevel="0" collapsed="false">
      <c r="L467" s="116"/>
    </row>
    <row r="468" customFormat="false" ht="15.75" hidden="false" customHeight="false" outlineLevel="0" collapsed="false">
      <c r="L468" s="116"/>
    </row>
    <row r="469" customFormat="false" ht="15.75" hidden="false" customHeight="false" outlineLevel="0" collapsed="false">
      <c r="L469" s="116"/>
    </row>
    <row r="470" customFormat="false" ht="15.75" hidden="false" customHeight="false" outlineLevel="0" collapsed="false">
      <c r="L470" s="116"/>
    </row>
    <row r="471" customFormat="false" ht="15.75" hidden="false" customHeight="false" outlineLevel="0" collapsed="false">
      <c r="L471" s="116"/>
    </row>
    <row r="472" customFormat="false" ht="15.75" hidden="false" customHeight="false" outlineLevel="0" collapsed="false">
      <c r="L472" s="116"/>
    </row>
    <row r="473" customFormat="false" ht="15.75" hidden="false" customHeight="false" outlineLevel="0" collapsed="false">
      <c r="L473" s="116"/>
    </row>
    <row r="474" customFormat="false" ht="15.75" hidden="false" customHeight="false" outlineLevel="0" collapsed="false">
      <c r="L474" s="116"/>
    </row>
    <row r="475" customFormat="false" ht="15.75" hidden="false" customHeight="false" outlineLevel="0" collapsed="false">
      <c r="L475" s="116"/>
    </row>
    <row r="476" customFormat="false" ht="15.75" hidden="false" customHeight="false" outlineLevel="0" collapsed="false">
      <c r="L476" s="116"/>
    </row>
    <row r="477" customFormat="false" ht="15.75" hidden="false" customHeight="false" outlineLevel="0" collapsed="false">
      <c r="L477" s="116"/>
    </row>
    <row r="478" customFormat="false" ht="15.75" hidden="false" customHeight="false" outlineLevel="0" collapsed="false">
      <c r="L478" s="116"/>
    </row>
    <row r="479" customFormat="false" ht="15.75" hidden="false" customHeight="false" outlineLevel="0" collapsed="false">
      <c r="L479" s="116"/>
    </row>
    <row r="480" customFormat="false" ht="15.75" hidden="false" customHeight="false" outlineLevel="0" collapsed="false">
      <c r="L480" s="116"/>
    </row>
    <row r="481" customFormat="false" ht="15.75" hidden="false" customHeight="false" outlineLevel="0" collapsed="false">
      <c r="L481" s="116"/>
    </row>
    <row r="482" customFormat="false" ht="15.75" hidden="false" customHeight="false" outlineLevel="0" collapsed="false">
      <c r="L482" s="116"/>
    </row>
    <row r="483" customFormat="false" ht="15.75" hidden="false" customHeight="false" outlineLevel="0" collapsed="false">
      <c r="L483" s="116"/>
    </row>
    <row r="484" customFormat="false" ht="15.75" hidden="false" customHeight="false" outlineLevel="0" collapsed="false">
      <c r="L484" s="116"/>
    </row>
  </sheetData>
  <mergeCells count="34">
    <mergeCell ref="A1:M1"/>
    <mergeCell ref="A2:M2"/>
    <mergeCell ref="A3:M3"/>
    <mergeCell ref="A5:I11"/>
    <mergeCell ref="J5:K7"/>
    <mergeCell ref="L5:M10"/>
    <mergeCell ref="J8:J10"/>
    <mergeCell ref="K8:K10"/>
    <mergeCell ref="J11:L11"/>
    <mergeCell ref="A13:M13"/>
    <mergeCell ref="A15:H15"/>
    <mergeCell ref="D16:H16"/>
    <mergeCell ref="A18:H18"/>
    <mergeCell ref="B19:H19"/>
    <mergeCell ref="B20:H20"/>
    <mergeCell ref="B22:H22"/>
    <mergeCell ref="C23:H23"/>
    <mergeCell ref="C24:H24"/>
    <mergeCell ref="C25:H25"/>
    <mergeCell ref="B27:H27"/>
    <mergeCell ref="C28:H28"/>
    <mergeCell ref="D29:H29"/>
    <mergeCell ref="E30:H30"/>
    <mergeCell ref="E31:H31"/>
    <mergeCell ref="D32:H32"/>
    <mergeCell ref="E33:H33"/>
    <mergeCell ref="E34:H34"/>
    <mergeCell ref="C35:H35"/>
    <mergeCell ref="A40:M40"/>
    <mergeCell ref="A42:H42"/>
    <mergeCell ref="A43:H43"/>
    <mergeCell ref="B44:H44"/>
    <mergeCell ref="C47:H47"/>
    <mergeCell ref="C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09:40:54Z</dcterms:created>
  <dc:creator>StBA</dc:creator>
  <dc:description/>
  <dc:language>en-US</dc:language>
  <cp:lastModifiedBy>Haas_Helfrich-D</cp:lastModifiedBy>
  <cp:lastPrinted>2005-02-16T08:25:30Z</cp:lastPrinted>
  <dcterms:modified xsi:type="dcterms:W3CDTF">2005-02-16T08:25:56Z</dcterms:modified>
  <cp:revision>0</cp:revision>
  <dc:subject/>
  <dc:title/>
</cp:coreProperties>
</file>