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Vorbemerkung1" sheetId="4" state="visible" r:id="rId5"/>
    <sheet name="Vorbemerkung2" sheetId="5" state="visible" r:id="rId6"/>
    <sheet name="Tab_1.1" sheetId="6" state="visible" r:id="rId7"/>
    <sheet name="Tab_1.1(2)" sheetId="7" state="visible" r:id="rId8"/>
    <sheet name="Tab_1.2(1)" sheetId="8" state="visible" r:id="rId9"/>
    <sheet name="Tab_1.2(2)" sheetId="9" state="visible" r:id="rId10"/>
    <sheet name="Tab_1.2(3)" sheetId="10" state="visible" r:id="rId11"/>
    <sheet name="Tab_2.1" sheetId="11" state="visible" r:id="rId12"/>
    <sheet name="Tab_2.1(2)" sheetId="12" state="visible" r:id="rId13"/>
    <sheet name="Tab_2.2" sheetId="13" state="visible" r:id="rId14"/>
    <sheet name="Tab_2.3" sheetId="14" state="visible" r:id="rId15"/>
    <sheet name="Tab_2.4" sheetId="15" state="visible" r:id="rId16"/>
    <sheet name="Tab_2.5" sheetId="16" state="visible" r:id="rId17"/>
    <sheet name="Tab_2.6" sheetId="17" state="visible" r:id="rId18"/>
    <sheet name="Tab_2.7" sheetId="18" state="visible" r:id="rId19"/>
    <sheet name="Tab_2.8" sheetId="19" state="visible" r:id="rId20"/>
    <sheet name="Tab_2.9" sheetId="20" state="visible" r:id="rId21"/>
    <sheet name="Tab_2.10" sheetId="21" state="visible" r:id="rId22"/>
    <sheet name="Tab_2.11" sheetId="22" state="visible" r:id="rId23"/>
    <sheet name="Tab_2.12" sheetId="23" state="visible" r:id="rId24"/>
    <sheet name="Tab_2.13" sheetId="24" state="visible" r:id="rId25"/>
    <sheet name="Tab_2.14" sheetId="25" state="visible" r:id="rId26"/>
    <sheet name="Tab_2.15" sheetId="26" state="visible" r:id="rId27"/>
    <sheet name="Tab_3.1.1" sheetId="27" state="visible" r:id="rId28"/>
    <sheet name="Tab_3.1.2" sheetId="28" state="visible" r:id="rId29"/>
    <sheet name="Tab_3.1.3" sheetId="29" state="visible" r:id="rId30"/>
    <sheet name="Tab_3.1.4" sheetId="30" state="visible" r:id="rId31"/>
    <sheet name="Tab_3.1.5" sheetId="31" state="visible" r:id="rId32"/>
    <sheet name="Tab_3.1.6" sheetId="32" state="visible" r:id="rId33"/>
    <sheet name="Tab_3.2.1" sheetId="33" state="visible" r:id="rId34"/>
    <sheet name="Tab_3.2.2" sheetId="34" state="visible" r:id="rId35"/>
    <sheet name="Tab_3.2.3" sheetId="35" state="visible" r:id="rId36"/>
    <sheet name="Tab_3.2.4" sheetId="36" state="visible" r:id="rId37"/>
    <sheet name="Tab_3.3" sheetId="37" state="visible" r:id="rId38"/>
    <sheet name="Tab_3.4" sheetId="38" state="visible" r:id="rId39"/>
    <sheet name="Tab_3.5.1" sheetId="39" state="visible" r:id="rId40"/>
    <sheet name="Tab_3.5.2" sheetId="40" state="visible" r:id="rId41"/>
  </sheets>
  <definedNames>
    <definedName function="false" hidden="false" localSheetId="8" name="_xlnm.Print_Area" vbProcedure="false">'Tab_1.2(2)'!$A$1:$N$46</definedName>
    <definedName function="false" hidden="false" localSheetId="9" name="_xlnm.Print_Area" vbProcedure="false">'Tab_1.2(3)'!$A$1:$N$41</definedName>
    <definedName function="false" hidden="false" localSheetId="10" name="_xlnm.Print_Area" vbProcedure="false">'Tab_2.1'!$A$1:$K$84</definedName>
    <definedName function="false" hidden="false" localSheetId="21" name="_xlnm.Print_Area" vbProcedure="false">'Tab_2.11'!$A$1:$I$85</definedName>
    <definedName function="false" hidden="false" localSheetId="22" name="_xlnm.Print_Area" vbProcedure="false">'Tab_2.12'!$A$1:$I$83</definedName>
    <definedName function="false" hidden="false" localSheetId="23" name="_xlnm.Print_Area" vbProcedure="false">'Tab_2.13'!$A$1:$H$84</definedName>
    <definedName function="false" hidden="false" localSheetId="24" name="_xlnm.Print_Area" vbProcedure="false">'Tab_2.14'!$A$1:$H$84</definedName>
    <definedName function="false" hidden="false" localSheetId="25" name="_xlnm.Print_Area" vbProcedure="false">'Tab_2.15'!$A$1:$H$86</definedName>
    <definedName function="false" hidden="false" localSheetId="19" name="_xlnm.Print_Area" vbProcedure="false">'Tab_2.9'!$A$1:$J$84</definedName>
    <definedName function="false" hidden="false" localSheetId="26" name="_xlnm.Print_Area" vbProcedure="false">'Tab_3.1.1'!$A$1:$H$66</definedName>
    <definedName function="false" hidden="false" localSheetId="27" name="_xlnm.Print_Area" vbProcedure="false">'Tab_3.1.2'!$A$1:$I$66</definedName>
    <definedName function="false" hidden="false" localSheetId="28" name="_xlnm.Print_Area" vbProcedure="false">'Tab_3.1.3'!$A$1:$I$66</definedName>
    <definedName function="false" hidden="false" localSheetId="29" name="_xlnm.Print_Area" vbProcedure="false">'Tab_3.1.4'!$A$1:$I$66</definedName>
    <definedName function="false" hidden="false" localSheetId="30" name="_xlnm.Print_Area" vbProcedure="false">'Tab_3.1.5'!$A$1:$I$66</definedName>
    <definedName function="false" hidden="false" localSheetId="31" name="_xlnm.Print_Area" vbProcedure="false">'Tab_3.1.6'!$A$1:$I$67</definedName>
    <definedName function="false" hidden="false" localSheetId="32" name="_xlnm.Print_Area" vbProcedure="false">'Tab_3.2.1'!$A$1:$I$66</definedName>
    <definedName function="false" hidden="false" localSheetId="33" name="_xlnm.Print_Area" vbProcedure="false">'Tab_3.2.2'!$A$1:$I$67</definedName>
    <definedName function="false" hidden="false" localSheetId="34" name="_xlnm.Print_Area" vbProcedure="false">'Tab_3.2.3'!$A$1:$I$66</definedName>
    <definedName function="false" hidden="false" localSheetId="35" name="_xlnm.Print_Area" vbProcedure="false">'Tab_3.2.4'!$A$1:$I$66</definedName>
    <definedName function="false" hidden="false" localSheetId="36" name="_xlnm.Print_Area" vbProcedure="false">'Tab_3.3'!$A$1:$I$66</definedName>
    <definedName function="false" hidden="false" localSheetId="37" name="_xlnm.Print_Area" vbProcedure="false">'Tab_3.4'!$A$1:$L$65</definedName>
    <definedName function="false" hidden="false" localSheetId="38" name="_xlnm.Print_Area" vbProcedure="false">'Tab_3.5.1'!$A$1:$K$62</definedName>
    <definedName function="false" hidden="false" localSheetId="39" name="_xlnm.Print_Area" vbProcedure="false">'Tab_3.5.2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535">
  <si>
    <t xml:space="preserve">Statistisches Bundesamt</t>
  </si>
  <si>
    <t xml:space="preserve">Fachserie 3 / Reihe 1.1.1</t>
  </si>
  <si>
    <t xml:space="preserve">Land- und Forstwirtschaft, Fischerei</t>
  </si>
  <si>
    <t xml:space="preserve">Bodennutzung und Viehbestand der Betriebe</t>
  </si>
  <si>
    <t xml:space="preserve">Agrarstrukturerhebung 2003</t>
  </si>
  <si>
    <t xml:space="preserve">Erscheinungsfolge: jährlich</t>
  </si>
  <si>
    <r>
      <rPr>
        <sz val="10"/>
        <rFont val="MetaNormalLF-Roman"/>
        <family val="2"/>
      </rPr>
      <t xml:space="preserve">Erschienen im Juli</t>
    </r>
    <r>
      <rPr>
        <i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2004</t>
    </r>
  </si>
  <si>
    <t xml:space="preserve">Fachliche Informationen zu diesem Produkt können Sie direkt beim Statistischen Bundesamt erfragen.</t>
  </si>
  <si>
    <t xml:space="preserve">Gruppe VII A, Telefon: 018 88 / 644 - 86 20 oder 86 56, Fax: 018 88 / 644 89 83 oder</t>
  </si>
  <si>
    <t xml:space="preserve">E-Mail: agra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Textteil</t>
  </si>
  <si>
    <t xml:space="preserve">Erläuterungen</t>
  </si>
  <si>
    <t xml:space="preserve">Vorbemerkung Teil 1</t>
  </si>
  <si>
    <t xml:space="preserve">Vorbemerkung Teil 2</t>
  </si>
  <si>
    <t xml:space="preserve">Tabellenteil</t>
  </si>
  <si>
    <t xml:space="preserve">1</t>
  </si>
  <si>
    <t xml:space="preserve">Zusammenfassende Übersicht</t>
  </si>
  <si>
    <t xml:space="preserve">1.1</t>
  </si>
  <si>
    <t xml:space="preserve">Entwicklung des Anbaus auf dem Ackerland</t>
  </si>
  <si>
    <t xml:space="preserve">Noch: Entwicklung des Anbaus auf dem Ackerland</t>
  </si>
  <si>
    <t xml:space="preserve">1.2</t>
  </si>
  <si>
    <t xml:space="preserve">Entwicklung der viehhaltenden Betriebe und Viehbestände (Rinder)</t>
  </si>
  <si>
    <t xml:space="preserve">Noch: Entwicklung der viehhaltenden Betriebe und Viehbestände (Schweine und Schafe)</t>
  </si>
  <si>
    <t xml:space="preserve">Noch: Entwicklung der viehhaltenden Betriebe und Viehbestände (Pferde und Geflügel)</t>
  </si>
  <si>
    <t xml:space="preserve">2</t>
  </si>
  <si>
    <t xml:space="preserve">Bodennutzung</t>
  </si>
  <si>
    <t xml:space="preserve">2.1</t>
  </si>
  <si>
    <t xml:space="preserve">Landwirtschaftlich genutzte Fläche</t>
  </si>
  <si>
    <t xml:space="preserve">Noch: Landwirtschaftlich genutzte Fläche</t>
  </si>
  <si>
    <t xml:space="preserve">2.2</t>
  </si>
  <si>
    <t xml:space="preserve">Brotgetreide (Roggen und Wintermenggetreide)</t>
  </si>
  <si>
    <t xml:space="preserve">2.3</t>
  </si>
  <si>
    <t xml:space="preserve">Brotgetreide (Weizen)</t>
  </si>
  <si>
    <t xml:space="preserve">2.4</t>
  </si>
  <si>
    <t xml:space="preserve">Futtergetreide (Gerste)</t>
  </si>
  <si>
    <t xml:space="preserve">2.5</t>
  </si>
  <si>
    <t xml:space="preserve">Futtergetreide (Hafer, Sommermenggetreide, Triticale) sowie Körnermais und Corn-Cob-Mix</t>
  </si>
  <si>
    <t xml:space="preserve">2.6</t>
  </si>
  <si>
    <t xml:space="preserve">Hülsenfrüchte</t>
  </si>
  <si>
    <t xml:space="preserve">2.7</t>
  </si>
  <si>
    <t xml:space="preserve">Hackfrüchte (Zuckerrüben und Kartoffeln)</t>
  </si>
  <si>
    <t xml:space="preserve">2.8</t>
  </si>
  <si>
    <t xml:space="preserve">Hackfrüchte (noch Kartoffeln und andere Hackfrüchte)</t>
  </si>
  <si>
    <t xml:space="preserve">2.9</t>
  </si>
  <si>
    <t xml:space="preserve">Handelsgewächse (Raps und Rübsen)</t>
  </si>
  <si>
    <t xml:space="preserve">2.10</t>
  </si>
  <si>
    <t xml:space="preserve">Handelsgewächse (übrige Ölfrüchte und andere Handelsgewächse)</t>
  </si>
  <si>
    <t xml:space="preserve">2.11</t>
  </si>
  <si>
    <t xml:space="preserve">Noch: Handelsgewächse (übrige Ölfrüchte und andere Handelsgewächse)</t>
  </si>
  <si>
    <t xml:space="preserve">2.12</t>
  </si>
  <si>
    <t xml:space="preserve">Gartengewächse( Gemüse, Erdbeeren, u.ä.) </t>
  </si>
  <si>
    <t xml:space="preserve">2.13</t>
  </si>
  <si>
    <t xml:space="preserve">Noch: Gartengewächse( Gemüse, Erdbeeren, u.ä.) </t>
  </si>
  <si>
    <t xml:space="preserve">2.14</t>
  </si>
  <si>
    <t xml:space="preserve">Futterpflanzen</t>
  </si>
  <si>
    <t xml:space="preserve">2.15</t>
  </si>
  <si>
    <t xml:space="preserve">Noch: Futterpflanzen und Brache</t>
  </si>
  <si>
    <t xml:space="preserve">3.</t>
  </si>
  <si>
    <t xml:space="preserve">Viehbestand am 3. Mai</t>
  </si>
  <si>
    <t xml:space="preserve">3.1</t>
  </si>
  <si>
    <t xml:space="preserve">Rinder</t>
  </si>
  <si>
    <t xml:space="preserve">3.1.1</t>
  </si>
  <si>
    <t xml:space="preserve">Betriebe mit Rindern und Rinder insgesamt</t>
  </si>
  <si>
    <t xml:space="preserve">3.1.2</t>
  </si>
  <si>
    <t xml:space="preserve">Rinder nach Altersklassen und Milchkühe</t>
  </si>
  <si>
    <t xml:space="preserve">3.1.3</t>
  </si>
  <si>
    <t xml:space="preserve">Kälber und Jungrinder 1/2 bis unter 1 Jahr</t>
  </si>
  <si>
    <t xml:space="preserve">3.1.4</t>
  </si>
  <si>
    <t xml:space="preserve">Rinder 1 bis unter 2 Jahre</t>
  </si>
  <si>
    <t xml:space="preserve">3.1.5</t>
  </si>
  <si>
    <t xml:space="preserve">Rinder 2 Jahre und älter</t>
  </si>
  <si>
    <t xml:space="preserve">3.1.6</t>
  </si>
  <si>
    <t xml:space="preserve">Kühe</t>
  </si>
  <si>
    <t xml:space="preserve">3.2</t>
  </si>
  <si>
    <t xml:space="preserve">Schweine</t>
  </si>
  <si>
    <t xml:space="preserve">3.2.1</t>
  </si>
  <si>
    <t xml:space="preserve">Betriebe mit Schweinen und Schweine insgesamt nach der Nutzung</t>
  </si>
  <si>
    <t xml:space="preserve">3.2.2</t>
  </si>
  <si>
    <t xml:space="preserve">Ferkel, Jung- und Mastschweine</t>
  </si>
  <si>
    <t xml:space="preserve">3.2.3</t>
  </si>
  <si>
    <t xml:space="preserve">Zuchtsauen zusammen und trächtige Zuchtsauen</t>
  </si>
  <si>
    <t xml:space="preserve">3.2.4</t>
  </si>
  <si>
    <t xml:space="preserve">Nicht trächtige Zuchtsauen und Eber zur Zucht</t>
  </si>
  <si>
    <t xml:space="preserve">3.3</t>
  </si>
  <si>
    <t xml:space="preserve">Schafe</t>
  </si>
  <si>
    <t xml:space="preserve">3.4</t>
  </si>
  <si>
    <t xml:space="preserve">Pferde</t>
  </si>
  <si>
    <t xml:space="preserve">3.5</t>
  </si>
  <si>
    <t xml:space="preserve">Geflügel</t>
  </si>
  <si>
    <t xml:space="preserve">3.5.1</t>
  </si>
  <si>
    <t xml:space="preserve">Hühner insgesamt</t>
  </si>
  <si>
    <t xml:space="preserve">3.5.2</t>
  </si>
  <si>
    <t xml:space="preserve">Sonstiges Geflügel</t>
  </si>
  <si>
    <t xml:space="preserve">D e u t s c h l a n d</t>
  </si>
  <si>
    <t xml:space="preserve">1   Entwicklung der Bodennutzung</t>
  </si>
  <si>
    <t xml:space="preserve">1 .1 Entwicklung des Ambaus auf dem Ackerland</t>
  </si>
  <si>
    <t xml:space="preserve">Kulturart / Fruchtart</t>
  </si>
  <si>
    <t xml:space="preserve">Fläche</t>
  </si>
  <si>
    <t xml:space="preserve">Zu- ( ) bzw. 
Abnahme (-)
 2003 gegen </t>
  </si>
  <si>
    <t xml:space="preserve">1997/
2002</t>
  </si>
  <si>
    <t xml:space="preserve">1000 ha</t>
  </si>
  <si>
    <t xml:space="preserve">%</t>
  </si>
  <si>
    <t xml:space="preserve">Kulturarten</t>
  </si>
  <si>
    <t xml:space="preserve">Ackerland ...................................................................................</t>
  </si>
  <si>
    <t xml:space="preserve">Haus- und Nutzgärten (Gartenland) .........................................</t>
  </si>
  <si>
    <t xml:space="preserve">Obstanlagen .....................................................................</t>
  </si>
  <si>
    <t xml:space="preserve">Baumschulen ......................................................................</t>
  </si>
  <si>
    <t xml:space="preserve">Dauergrünland ...................................................................</t>
  </si>
  <si>
    <t xml:space="preserve">   Wiesen .........................................................................</t>
  </si>
  <si>
    <t xml:space="preserve">   Mähweiden ................................................................</t>
  </si>
  <si>
    <t xml:space="preserve">   Weiden mit Almen, ohne Hutungen ..............................</t>
  </si>
  <si>
    <t xml:space="preserve">   Hutungen, Streuwiesen ...................................................</t>
  </si>
  <si>
    <t xml:space="preserve">Rebland ...............................................................................</t>
  </si>
  <si>
    <t xml:space="preserve">Weihnachtsbaumkulturen,</t>
  </si>
  <si>
    <t xml:space="preserve">  Korbweiden-, Pappelanlagen .......................................................................</t>
  </si>
  <si>
    <t xml:space="preserve">           Landwirtschaftlich genutzte Fläche</t>
  </si>
  <si>
    <t xml:space="preserve">             insgesamt ............................................................</t>
  </si>
  <si>
    <t xml:space="preserve">Hauptfruchtgruppen nach Fruchtarten</t>
  </si>
  <si>
    <t xml:space="preserve">Getreide ..................................................................................</t>
  </si>
  <si>
    <t xml:space="preserve">   Brotgetreide ..................................................................</t>
  </si>
  <si>
    <t xml:space="preserve"> </t>
  </si>
  <si>
    <t xml:space="preserve">      Weizen .........................................................................</t>
  </si>
  <si>
    <t xml:space="preserve">         Winterweizen  .............................................</t>
  </si>
  <si>
    <t xml:space="preserve">         Sommerweizen (ohne Durum) ...............................................</t>
  </si>
  <si>
    <t xml:space="preserve">         Hartweizen (Durum) .................................................</t>
  </si>
  <si>
    <t xml:space="preserve">      Roggen ...............................................................................</t>
  </si>
  <si>
    <t xml:space="preserve">      Wintermenggetreide ...................................................</t>
  </si>
  <si>
    <t xml:space="preserve">   Futter- und Industriegetreide  ..........................................</t>
  </si>
  <si>
    <t xml:space="preserve">      Gerste ...................................................................</t>
  </si>
  <si>
    <t xml:space="preserve">         Wintergerste .............................................................</t>
  </si>
  <si>
    <t xml:space="preserve">         Sommergerste .........................................................</t>
  </si>
  <si>
    <t xml:space="preserve">      Hafer .................................................................................</t>
  </si>
  <si>
    <t xml:space="preserve">      Sommermenggetreide .............................................................................</t>
  </si>
  <si>
    <t xml:space="preserve">      Triticale ..................................................................</t>
  </si>
  <si>
    <t xml:space="preserve">   Körnermais ..............................................................</t>
  </si>
  <si>
    <t xml:space="preserve">   Corn-Cob-Mix ................................................................................</t>
  </si>
  <si>
    <t xml:space="preserve">Hülsenfrüchte ................................................................</t>
  </si>
  <si>
    <t xml:space="preserve">   Futtererbsen ..............................................................</t>
  </si>
  <si>
    <t xml:space="preserve">   Ackerbohnen .............................................................</t>
  </si>
  <si>
    <t xml:space="preserve">   alle anderen Hülsenfrüchte ........................................................</t>
  </si>
  <si>
    <t xml:space="preserve">Noch 1 .1 Entwicklung des Ambaus auf dem Ackerland</t>
  </si>
  <si>
    <t xml:space="preserve">Hackfrüchte ....................................................................................................................</t>
  </si>
  <si>
    <t xml:space="preserve">   Kartoffeln ....................................................................................................................................</t>
  </si>
  <si>
    <t xml:space="preserve">      frühe Speisekartoffeln 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      mittelfrühe und späte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Speisekartoffel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Industriekartoffeln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.....</t>
    </r>
  </si>
  <si>
    <t xml:space="preserve">   Zuckerrüben ...............................................................................................</t>
  </si>
  <si>
    <t xml:space="preserve">   Runkelrüben ............................................................................................................................</t>
  </si>
  <si>
    <t xml:space="preserve">   alle anderen Hackfrüchte ............................................................................................................................</t>
  </si>
  <si>
    <t xml:space="preserve">Gemüse, Erdbeeren u.a. Gartengewächse .....................................................................................</t>
  </si>
  <si>
    <t xml:space="preserve">Handelsgewächse ..................................................................................................................................</t>
  </si>
  <si>
    <t xml:space="preserve">Ölfrüchte ..........................................................................................................................................</t>
  </si>
  <si>
    <t xml:space="preserve">   Raps und Rübsen ......................................................................................................................................</t>
  </si>
  <si>
    <t xml:space="preserve">      Winterraps ............................................................................................................................................</t>
  </si>
  <si>
    <t xml:space="preserve">      Sommerraps, Winter- und Sommerrübsen ..................................................................................</t>
  </si>
  <si>
    <t xml:space="preserve">   Flachs (Lein) ..............................................................................................................</t>
  </si>
  <si>
    <t xml:space="preserve">   Körnersonnenblumen ......................................................................................................</t>
  </si>
  <si>
    <t xml:space="preserve">   andere Ölfrüchte ............................................................................................................................</t>
  </si>
  <si>
    <t xml:space="preserve">Hopfen ..................................................................................................................................</t>
  </si>
  <si>
    <t xml:space="preserve">Tabak .........................................................................................................................................</t>
  </si>
  <si>
    <t xml:space="preserve">Rüben und Gräser zur Samengewinnung ...........................................................................................</t>
  </si>
  <si>
    <t xml:space="preserve">Heil- und Gewürzpflanzen ....................................................................................................................</t>
  </si>
  <si>
    <t xml:space="preserve">alle anderen Handelsgewächse ...............................................................................................</t>
  </si>
  <si>
    <t xml:space="preserve">Futterpflanzen ...............................................................................................................................</t>
  </si>
  <si>
    <t xml:space="preserve">Klee, Kleegras und Klee-Luzerne-Gemisch ............................................................................</t>
  </si>
  <si>
    <t xml:space="preserve">Luzerne .....................................................................................................................................</t>
  </si>
  <si>
    <t xml:space="preserve">Grasanbau (zum Abmähen oder Abweiden) .............................................................................................</t>
  </si>
  <si>
    <t xml:space="preserve">Silomais (einschl. Lieschkolbenschrot) ....................................................................................................</t>
  </si>
  <si>
    <t xml:space="preserve">alle anderen Futterpflanzen .........................................................................................................................</t>
  </si>
  <si>
    <t xml:space="preserve">Brache (Rotations- u. Dauerbrache einschl. stillg.</t>
  </si>
  <si>
    <r>
      <rPr>
        <sz val="10"/>
        <rFont val="MetaNormalLF-Roman"/>
        <family val="2"/>
      </rPr>
      <t xml:space="preserve">Flächen zur Erlangung der Ausgleichszahlung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______</t>
  </si>
  <si>
    <t xml:space="preserve">1) Einschl. frühe Industrie-, Futter- und Pflanzkartoffeln.</t>
  </si>
  <si>
    <t xml:space="preserve">            4) Ohne Anbau nachwachsender Rohstoffe.</t>
  </si>
  <si>
    <t xml:space="preserve">2) Zum Direktverzehr ohne Be- und Verarbeitung. </t>
  </si>
  <si>
    <t xml:space="preserve">3) Verarbeitungs-, Futter- und Pflanzkartoffeln; einschl. frühe Sorten.</t>
  </si>
  <si>
    <t xml:space="preserve">1   Zusammenfassende Übersicht </t>
  </si>
  <si>
    <t xml:space="preserve">1.2   Entwicklung der viehhaltenden Betriebe und Viehbeständ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3 gegen 2002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2 endgültig </t>
    </r>
    <r>
      <rPr>
        <vertAlign val="superscript"/>
        <sz val="10"/>
        <rFont val="MetaNormalLF-Roman"/>
        <family val="2"/>
      </rPr>
      <t xml:space="preserve">1)</t>
    </r>
  </si>
  <si>
    <t xml:space="preserve">Mai 2003 endgültig</t>
  </si>
  <si>
    <t xml:space="preserve">Anzahl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. Jungrinder 1/2 bis unter 1 Jahr</t>
  </si>
  <si>
    <t xml:space="preserve">Milchkühe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weiblich  </t>
  </si>
  <si>
    <t xml:space="preserve">zusammen</t>
  </si>
  <si>
    <t xml:space="preserve">zum Schlachten</t>
  </si>
  <si>
    <t xml:space="preserve">Zucht- und Nutztiere</t>
  </si>
  <si>
    <t xml:space="preserve">Färsen </t>
  </si>
  <si>
    <t xml:space="preserve">Kühe zusammen</t>
  </si>
  <si>
    <t xml:space="preserve">Ammen- und Mutterkühe</t>
  </si>
  <si>
    <t xml:space="preserve">Schlacht- und Mastkühe</t>
  </si>
  <si>
    <t xml:space="preserve">__________</t>
  </si>
  <si>
    <t xml:space="preserve">1) Die zu Vergleichszwecken aufgeführten Ergebnisse repräsentativer Erhebungen sowie die Ergebnisse der Zu- bzw. Abnahme  </t>
  </si>
  <si>
    <t xml:space="preserve">     2003 gegen 2002 wurden auf Hundert gerundet; wegen der Einheitlichkeit der Darstellung wurden die dadurch entfallenen </t>
  </si>
  <si>
    <t xml:space="preserve">     Ziffern durch Nullen ersetzt.</t>
  </si>
  <si>
    <t xml:space="preserve">1   Zusammenfassende Übersicht</t>
  </si>
  <si>
    <t xml:space="preserve">Noch: 1.2  Entwicklung der viehhaltenden Betriebe und Viehbestände</t>
  </si>
  <si>
    <t xml:space="preserve">Anzahl 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r>
      <rPr>
        <sz val="10"/>
        <rFont val="MetaNormalLF-Roman"/>
        <family val="2"/>
      </rPr>
      <t xml:space="preserve">Zuchtschweine</t>
    </r>
    <r>
      <rPr>
        <vertAlign val="superscript"/>
        <sz val="10"/>
        <rFont val="MetaNormalLF-Roman"/>
        <family val="2"/>
      </rPr>
      <t xml:space="preserve"> 2)  </t>
    </r>
    <r>
      <rPr>
        <sz val="10"/>
        <rFont val="MetaNormalLF-Roman"/>
        <family val="2"/>
      </rPr>
      <t xml:space="preserve">(50 kg und mehr Lebendgewicht) ......</t>
    </r>
  </si>
  <si>
    <t xml:space="preserve">Zuchtsauen zusammen</t>
  </si>
  <si>
    <t xml:space="preserve">trächtige Zuchtsauen zusammen</t>
  </si>
  <si>
    <t xml:space="preserve">Jungsauen</t>
  </si>
  <si>
    <t xml:space="preserve">andere Sauen</t>
  </si>
  <si>
    <t xml:space="preserve">nicht trächtige Zuchtsauen zusammen</t>
  </si>
  <si>
    <t xml:space="preserve">Eber zur Zucht</t>
  </si>
  <si>
    <t xml:space="preserve">Betriebe mit Schafen insgesamt</t>
  </si>
  <si>
    <t xml:space="preserve">Schafe insgesamt</t>
  </si>
  <si>
    <t xml:space="preserve">Schafe unter 1 Jahr einschl. Lämmer</t>
  </si>
  <si>
    <t xml:space="preserve">Schafe 1 Jahr und älter</t>
  </si>
  <si>
    <t xml:space="preserve">zur Zucht benutzte weibl. Schafe einschl.</t>
  </si>
  <si>
    <t xml:space="preserve">Jährlinge</t>
  </si>
  <si>
    <t xml:space="preserve">Schafböcke, Hammel und übrige Schafe</t>
  </si>
  <si>
    <t xml:space="preserve">2) Zuchtsauen zusammen einschl. Eber zur Zucht.</t>
  </si>
  <si>
    <t xml:space="preserve">Zu- ( ) bzw. 
Abnahme (-) 
2003 gegen 2001</t>
  </si>
  <si>
    <t xml:space="preserve">Mai 2001
endgültig</t>
  </si>
  <si>
    <t xml:space="preserve">Betriebe mit Pferden insgesamt</t>
  </si>
  <si>
    <t xml:space="preserve">mit Ponys und Kleinpferden</t>
  </si>
  <si>
    <t xml:space="preserve">Pferde insgesamt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2   Bodennutzung</t>
  </si>
  <si>
    <t xml:space="preserve">in ha</t>
  </si>
  <si>
    <t xml:space="preserve">2.1 LF</t>
  </si>
  <si>
    <t xml:space="preserve">Land</t>
  </si>
  <si>
    <r>
      <rPr>
        <sz val="10"/>
        <rFont val="MetaNormalLF-Roman"/>
        <family val="2"/>
      </rPr>
      <t xml:space="preserve">Jahr Einheit       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t xml:space="preserve">Ackerland</t>
  </si>
  <si>
    <t xml:space="preserve">Haus- und Nutzgärten (Gartenland)</t>
  </si>
  <si>
    <t xml:space="preserve">Obst-
anlagen</t>
  </si>
  <si>
    <t xml:space="preserve">Baum-
schulen</t>
  </si>
  <si>
    <t xml:space="preserve">Rebland</t>
  </si>
  <si>
    <t xml:space="preserve">Deutschland   .................................................</t>
  </si>
  <si>
    <t xml:space="preserve">Baden  -  Württemberg   ......................</t>
  </si>
  <si>
    <t xml:space="preserve">Bayern   ..................................................</t>
  </si>
  <si>
    <t xml:space="preserve">Berlin   .....................................................</t>
  </si>
  <si>
    <t xml:space="preserve">2)</t>
  </si>
  <si>
    <t xml:space="preserve">- </t>
  </si>
  <si>
    <t xml:space="preserve">Brandenburg   ........................................</t>
  </si>
  <si>
    <t xml:space="preserve">Bremen  .....................................................................</t>
  </si>
  <si>
    <t xml:space="preserve">Hamburg   ......................................................................</t>
  </si>
  <si>
    <t xml:space="preserve">Hessen   ..............................................</t>
  </si>
  <si>
    <t xml:space="preserve">Mecklenburg  -  Vorpommern   ............</t>
  </si>
  <si>
    <t xml:space="preserve">Niedersachsen   ....................................</t>
  </si>
  <si>
    <t xml:space="preserve">Nordrhein  -  Westfalen   ......................</t>
  </si>
  <si>
    <t xml:space="preserve">Rheinland  -  Pfalz   .............................</t>
  </si>
  <si>
    <t xml:space="preserve">Saarland   .........................................................</t>
  </si>
  <si>
    <t xml:space="preserve">Sachsen   ..............................................................</t>
  </si>
  <si>
    <t xml:space="preserve">Sachsen - Anhalt  ..........................................................</t>
  </si>
  <si>
    <t xml:space="preserve">Schleswig - Holstein   ..................................</t>
  </si>
  <si>
    <t xml:space="preserve">Thüringen   ........................................</t>
  </si>
  <si>
    <t xml:space="preserve">1) Die Angaben stellen die Zu- ( ) bzw. Abnahme (-) 2003 gegen 2002 dar.</t>
  </si>
  <si>
    <t xml:space="preserve">2) Ergebnis wurde von 2001 übernommen.</t>
  </si>
  <si>
    <t xml:space="preserve">Dauergrünland</t>
  </si>
  <si>
    <t xml:space="preserve">Weihnachts- baumkulturen, Korbweiden- u. Pappelanlagen</t>
  </si>
  <si>
    <t xml:space="preserve">Wiesen</t>
  </si>
  <si>
    <t xml:space="preserve">Mäh-
weiden</t>
  </si>
  <si>
    <t xml:space="preserve">Weiden mit Almen, ohne Hutungen</t>
  </si>
  <si>
    <t xml:space="preserve">Streuwiesen und Hutungen</t>
  </si>
  <si>
    <t xml:space="preserve">Getreide</t>
  </si>
  <si>
    <t xml:space="preserve">ins-
gesamt</t>
  </si>
  <si>
    <t xml:space="preserve">Brotgetreide</t>
  </si>
  <si>
    <t xml:space="preserve">Roggen</t>
  </si>
  <si>
    <t xml:space="preserve">Wintermeng-
getreide</t>
  </si>
  <si>
    <t xml:space="preserve">-   </t>
  </si>
  <si>
    <t xml:space="preserve">Bremen   .....................................................................</t>
  </si>
  <si>
    <t xml:space="preserve">Hamburg   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</t>
    </r>
  </si>
  <si>
    <t xml:space="preserve">. </t>
  </si>
  <si>
    <t xml:space="preserve">3) Roggen einschl. Wintermenggetreide.</t>
  </si>
  <si>
    <t xml:space="preserve">Weizen</t>
  </si>
  <si>
    <t xml:space="preserve">Winterweizen
</t>
  </si>
  <si>
    <t xml:space="preserve">Sommerweizen
(ohne Durum)</t>
  </si>
  <si>
    <t xml:space="preserve">Hartweizen
(Durum)</t>
  </si>
  <si>
    <t xml:space="preserve">Futtergetreide</t>
  </si>
  <si>
    <t xml:space="preserve">Gerste</t>
  </si>
  <si>
    <t xml:space="preserve">Wintergerste</t>
  </si>
  <si>
    <t xml:space="preserve">Sommergerste</t>
  </si>
  <si>
    <t xml:space="preserve">Körnermais</t>
  </si>
  <si>
    <t xml:space="preserve">Corn-Cob-Mix</t>
  </si>
  <si>
    <t xml:space="preserve">Hafer</t>
  </si>
  <si>
    <t xml:space="preserve">Sommermeng-
getreide</t>
  </si>
  <si>
    <t xml:space="preserve">Triticale</t>
  </si>
  <si>
    <t xml:space="preserve">/  </t>
  </si>
  <si>
    <t xml:space="preserve">X  </t>
  </si>
  <si>
    <t xml:space="preserve">Futter-
erbsen</t>
  </si>
  <si>
    <t xml:space="preserve">Acker-
bohnen</t>
  </si>
  <si>
    <t xml:space="preserve">Lupinen</t>
  </si>
  <si>
    <r>
      <rPr>
        <sz val="10"/>
        <rFont val="MetaNormalLF-Roman"/>
        <family val="2"/>
      </rPr>
      <t xml:space="preserve">alle 
anderen Hülsen- früchte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t xml:space="preserve">( 176 )</t>
  </si>
  <si>
    <t xml:space="preserve">2) Speiseerbsen u. -bohnen, Wicken auch als Gemenge .</t>
  </si>
  <si>
    <t xml:space="preserve">3) Ergebnis wurde von 2001 übernommen.</t>
  </si>
  <si>
    <t xml:space="preserve">Hackfrüchte</t>
  </si>
  <si>
    <t xml:space="preserve">Zuckerrüben</t>
  </si>
  <si>
    <t xml:space="preserve">Runkelrüben</t>
  </si>
  <si>
    <t xml:space="preserve">Kartoffeln</t>
  </si>
  <si>
    <t xml:space="preserve">frühe</t>
  </si>
  <si>
    <t xml:space="preserve">zur Rübengewinnung</t>
  </si>
  <si>
    <r>
      <rPr>
        <sz val="10"/>
        <rFont val="MetaNormalLF-Roman"/>
        <family val="2"/>
      </rPr>
      <t xml:space="preserve">alle anderen Hackfrüchte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mittelfrühe und spät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peise- kartoffel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Industrie- kartoffeln</t>
    </r>
    <r>
      <rPr>
        <vertAlign val="superscript"/>
        <sz val="10"/>
        <rFont val="MetaNormalLF-Roman"/>
        <family val="2"/>
      </rPr>
      <t xml:space="preserve"> 4)</t>
    </r>
  </si>
  <si>
    <t xml:space="preserve">6)</t>
  </si>
  <si>
    <t xml:space="preserve">( 27 )</t>
  </si>
  <si>
    <t xml:space="preserve">5) Kohlrüben, Futtermöhren, Futterkohl u.a.</t>
  </si>
  <si>
    <t xml:space="preserve">2) Einschl. frühe Industrie-, Futter- und Pflanzkartoffeln.</t>
  </si>
  <si>
    <t xml:space="preserve">6) Ergebnis wurde von 2001 übernommen.</t>
  </si>
  <si>
    <t xml:space="preserve">3) Zum Direktverzehr ohne Be- und Verarbeitung.</t>
  </si>
  <si>
    <t xml:space="preserve">4) Verarbeitungs-, Futter- und Pflanzkartoffeln; einschl. frühe Sorten.</t>
  </si>
  <si>
    <r>
      <rPr>
        <sz val="10"/>
        <rFont val="MetaNormalLF-Roman"/>
        <family val="2"/>
      </rPr>
      <t xml:space="preserve">Jahr     Einheit 
</t>
    </r>
    <r>
      <rPr>
        <vertAlign val="superscript"/>
        <sz val="10"/>
        <rFont val="MetaNormalLF-Roman"/>
        <family val="2"/>
      </rPr>
      <t xml:space="preserve">1)</t>
    </r>
  </si>
  <si>
    <t xml:space="preserve">Handelsgewächse</t>
  </si>
  <si>
    <t xml:space="preserve">Ölfrüchte</t>
  </si>
  <si>
    <t xml:space="preserve">Raps und Rübsen</t>
  </si>
  <si>
    <t xml:space="preserve">Winterraps</t>
  </si>
  <si>
    <t xml:space="preserve">Sommerraps, Winter- und Sommerrübsen</t>
  </si>
  <si>
    <t xml:space="preserve">Bremen   ......................................................................</t>
  </si>
  <si>
    <t xml:space="preserve">Hamburg   ............................................................................</t>
  </si>
  <si>
    <t xml:space="preserve">Hopfen</t>
  </si>
  <si>
    <t xml:space="preserve">Flachs</t>
  </si>
  <si>
    <t xml:space="preserve">Körner-
sonnen-
blumen</t>
  </si>
  <si>
    <r>
      <rPr>
        <sz val="10"/>
        <rFont val="MetaNormalLF-Roman"/>
        <family val="2"/>
      </rPr>
      <t xml:space="preserve">andere Ölfrüchte (auch für technische Zwecke) </t>
    </r>
    <r>
      <rPr>
        <vertAlign val="superscript"/>
        <sz val="10"/>
        <rFont val="MetaNormalLF-Roman"/>
        <family val="2"/>
      </rPr>
      <t xml:space="preserve">2)</t>
    </r>
  </si>
  <si>
    <t xml:space="preserve">a)</t>
  </si>
  <si>
    <t xml:space="preserve">( 39 ) </t>
  </si>
  <si>
    <t xml:space="preserve">.  </t>
  </si>
  <si>
    <t xml:space="preserve">a) Einschl. Einzelangaben aus anderen Anbaugebieten.</t>
  </si>
  <si>
    <t xml:space="preserve">2) Körnersenf u.a..</t>
  </si>
  <si>
    <t xml:space="preserve">Tabak</t>
  </si>
  <si>
    <t xml:space="preserve">Rüben und Gräser zur Samen- gewinnung</t>
  </si>
  <si>
    <t xml:space="preserve">Heil- und Gewürz- pflanzen</t>
  </si>
  <si>
    <r>
      <rPr>
        <sz val="10"/>
        <rFont val="MetaNormalLF-Roman"/>
        <family val="2"/>
      </rPr>
      <t xml:space="preserve">alle           anderen Handels- gewächse</t>
    </r>
    <r>
      <rPr>
        <vertAlign val="superscript"/>
        <sz val="10"/>
        <rFont val="MetaNormalLF-Roman"/>
        <family val="2"/>
      </rPr>
      <t xml:space="preserve"> 2)</t>
    </r>
  </si>
  <si>
    <t xml:space="preserve">( 114 )</t>
  </si>
  <si>
    <t xml:space="preserve">( 58 )</t>
  </si>
  <si>
    <t xml:space="preserve">2) Zichorien, Topinambur u.a..</t>
  </si>
  <si>
    <r>
      <rPr>
        <sz val="10"/>
        <rFont val="MetaNormalLF-Roman"/>
        <family val="2"/>
      </rPr>
      <t xml:space="preserve">Jahr Einheit 
</t>
    </r>
    <r>
      <rPr>
        <vertAlign val="superscript"/>
        <sz val="10"/>
        <rFont val="MetaNormalLF-Roman"/>
        <family val="2"/>
      </rPr>
      <t xml:space="preserve">1)</t>
    </r>
  </si>
  <si>
    <t xml:space="preserve">Gemüse, Erdbeeren u.a. Gartengewächse</t>
  </si>
  <si>
    <t xml:space="preserve">ins-                               gesamt</t>
  </si>
  <si>
    <t xml:space="preserve">Gemüse, Spargel, Erdbeeren (ohne Samenanbau)</t>
  </si>
  <si>
    <t xml:space="preserve">im</t>
  </si>
  <si>
    <t xml:space="preserve">Wechsel mit</t>
  </si>
  <si>
    <t xml:space="preserve">landw. 
Kulturen</t>
  </si>
  <si>
    <t xml:space="preserve">Gartengewächsen</t>
  </si>
  <si>
    <t xml:space="preserve">im Freiland</t>
  </si>
  <si>
    <t xml:space="preserve">unter Glas</t>
  </si>
  <si>
    <t xml:space="preserve">Bremen   .............................................</t>
  </si>
  <si>
    <t xml:space="preserve">Hamburg   ............................................</t>
  </si>
  <si>
    <t xml:space="preserve">( 16 )</t>
  </si>
  <si>
    <t xml:space="preserve">Blumen und Zierpflanzen einschl. Stauden und</t>
  </si>
  <si>
    <t xml:space="preserve">Gartenbausämereien, Vermehrungsanbau von Blumenzwiebeln und -knollen (auch unter Glas)</t>
  </si>
  <si>
    <t xml:space="preserve"> Jungpflanzen (ohne Samenbau)</t>
  </si>
  <si>
    <t xml:space="preserve">im
Freiland</t>
  </si>
  <si>
    <t xml:space="preserve">unter                       Glas</t>
  </si>
  <si>
    <t xml:space="preserve">Klee, 
Kleegras und 
Klee-Luzerne-Gemisch</t>
  </si>
  <si>
    <t xml:space="preserve">Luzerne</t>
  </si>
  <si>
    <t xml:space="preserve">  </t>
  </si>
  <si>
    <t xml:space="preserve">Bremen   ...............................................................</t>
  </si>
  <si>
    <t xml:space="preserve">Hamburg   ...............................................................</t>
  </si>
  <si>
    <r>
      <rPr>
        <sz val="10"/>
        <rFont val="MetaNormalLF-Roman"/>
        <family val="2"/>
      </rPr>
      <t xml:space="preserve">Brache 
(einschl. stillgelegter 
Flächen mit 
Beihilferegelung) </t>
    </r>
    <r>
      <rPr>
        <vertAlign val="superscript"/>
        <sz val="10"/>
        <rFont val="MetaNormalLF-Roman"/>
        <family val="2"/>
      </rPr>
      <t xml:space="preserve">3)</t>
    </r>
  </si>
  <si>
    <t xml:space="preserve">Grasanbau 
(zum Abmähen oder Abweiden)</t>
  </si>
  <si>
    <t xml:space="preserve">Silomais 
(einschl. Liesch- kolbenschrot)</t>
  </si>
  <si>
    <r>
      <rPr>
        <sz val="10"/>
        <rFont val="MetaNormalLF-Roman"/>
        <family val="2"/>
      </rPr>
      <t xml:space="preserve">alle anderen 
Futterpflanzen </t>
    </r>
    <r>
      <rPr>
        <vertAlign val="superscript"/>
        <sz val="10"/>
        <rFont val="MetaNormalLF-Roman"/>
        <family val="2"/>
      </rPr>
      <t xml:space="preserve">2)</t>
    </r>
  </si>
  <si>
    <t xml:space="preserve">4)</t>
  </si>
  <si>
    <t xml:space="preserve">2) Futtererbsen, Wicken u.a. (auch als Gemenge zur Grünfutter-, Silage- oder Heugewinnung).</t>
  </si>
  <si>
    <t xml:space="preserve">3) Ab 1993 auch konjunkturelle Stillegungsflächen ohne Anbau nachwachsender Rohstoffe.</t>
  </si>
  <si>
    <t xml:space="preserve">4) Ergebnis wurde von 2001 übernommen.</t>
  </si>
  <si>
    <t xml:space="preserve">3  Viehbestand am 3. Mai </t>
  </si>
  <si>
    <t xml:space="preserve">3.1 Rinder </t>
  </si>
  <si>
    <t xml:space="preserve">3.1.1 Betriebe mit Rindern und Rinder insgesamt 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Baden - Württemberg</t>
  </si>
  <si>
    <t xml:space="preserve">/</t>
  </si>
  <si>
    <t xml:space="preserve">X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 ) bzw. Abnahme (-) 2003 gegen 2002 dar.</t>
  </si>
  <si>
    <t xml:space="preserve">3) Angaben für Baden-Württemberg und Bayern aus dem Integrierten Verwaltungs- und Kontrollsystem / InVeKoS (rechnerisch angepasst).</t>
  </si>
  <si>
    <t xml:space="preserve">3.1  Rinder</t>
  </si>
  <si>
    <t xml:space="preserve">3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darunter</t>
  </si>
  <si>
    <t xml:space="preserve">1) 2002: Die zu Vergleichszwecken aufgeführten Ergebnisse repräsentativer Erhebungen wurden auf Hundert gerundet; wegen der</t>
  </si>
  <si>
    <r>
      <rPr>
        <sz val="11"/>
        <rFont val="MetaNormalLF-Roman"/>
        <family val="2"/>
      </rPr>
      <t xml:space="preserve">3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Baden - Württemberg </t>
  </si>
  <si>
    <t xml:space="preserve">3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r>
      <rPr>
        <sz val="10"/>
        <rFont val="MetaNormalLF-Roman"/>
        <family val="2"/>
      </rPr>
      <t xml:space="preserve">weiblich </t>
    </r>
    <r>
      <rPr>
        <vertAlign val="superscript"/>
        <sz val="10"/>
        <rFont val="MetaNormalLF-Roman"/>
        <family val="2"/>
      </rPr>
      <t xml:space="preserve">3)</t>
    </r>
  </si>
  <si>
    <t xml:space="preserve">zum
Schlach-
ten</t>
  </si>
  <si>
    <t xml:space="preserve">Zucht-
und
Nutz-
tiere</t>
  </si>
  <si>
    <t xml:space="preserve"> -</t>
  </si>
  <si>
    <t xml:space="preserve">3.1.5  Rinder 2 Jahre und älter</t>
  </si>
  <si>
    <t xml:space="preserve">Färsen</t>
  </si>
  <si>
    <t xml:space="preserve">zu-
sammen</t>
  </si>
  <si>
    <t xml:space="preserve">Zucht-
und
Nutztiere</t>
  </si>
  <si>
    <t xml:space="preserve">Hamburg </t>
  </si>
  <si>
    <t xml:space="preserve">3.1.6  Kühe *)</t>
  </si>
  <si>
    <t xml:space="preserve">Kühe 
zusammen</t>
  </si>
  <si>
    <r>
      <rPr>
        <sz val="10"/>
        <rFont val="MetaNormalLF-Roman"/>
        <family val="2"/>
      </rPr>
      <t xml:space="preserve">darunter </t>
    </r>
    <r>
      <rPr>
        <vertAlign val="superscript"/>
        <sz val="10"/>
        <rFont val="MetaNormalLF-Roman"/>
        <family val="2"/>
      </rPr>
      <t xml:space="preserve">3)</t>
    </r>
  </si>
  <si>
    <t xml:space="preserve">Milch-
kühe</t>
  </si>
  <si>
    <t xml:space="preserve">Ammen-
und
Mutter-
kühe</t>
  </si>
  <si>
    <t xml:space="preserve">Schlacht-
und
Mastkühe</t>
  </si>
  <si>
    <t xml:space="preserve">*) Rinder 2 Jahre und älter.</t>
  </si>
  <si>
    <t xml:space="preserve">3.2  Schweine</t>
  </si>
  <si>
    <t xml:space="preserve">3.2.1  Betriebe mit Schweinen und Schweine insgesamt nach der Nutzung </t>
  </si>
  <si>
    <t xml:space="preserve">Betriebe mit Schweinen </t>
  </si>
  <si>
    <t xml:space="preserve">darunter
mit
Zucht-
schweinen</t>
  </si>
  <si>
    <r>
      <rPr>
        <sz val="10"/>
        <rFont val="MetaNormalLF-Roman"/>
        <family val="2"/>
      </rPr>
      <t xml:space="preserve">Zuchtschweine </t>
    </r>
    <r>
      <rPr>
        <vertAlign val="superscript"/>
        <sz val="10"/>
        <rFont val="MetaNormalLF-Roman"/>
        <family val="2"/>
      </rPr>
      <t xml:space="preserve">3)
</t>
    </r>
    <r>
      <rPr>
        <sz val="10"/>
        <rFont val="MetaNormalLF-Roman"/>
        <family val="2"/>
      </rPr>
      <t xml:space="preserve">(Zuchtsauen einschl.
Eber zur Zucht)</t>
    </r>
  </si>
  <si>
    <r>
      <rPr>
        <sz val="10"/>
        <rFont val="MetaNormalLF-Roman"/>
        <family val="2"/>
      </rPr>
      <t xml:space="preserve">Mastschweine 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  3.2  Schweine</t>
  </si>
  <si>
    <t xml:space="preserve">3.2.2 Ferkel,  Jung- und Mastschweine</t>
  </si>
  <si>
    <t xml:space="preserve">Jungschweine
bis unter
50 kg
Lebendgewicht</t>
  </si>
  <si>
    <r>
      <rPr>
        <sz val="10"/>
        <rFont val="MetaNormalLF-Roman"/>
        <family val="2"/>
      </rPr>
      <t xml:space="preserve">Mastschweine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
(einschl. ausgemerzter Zuchttiere)</t>
    </r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3.2.3  Zuchtsauen zusammen und trächtige Zuchtsauen *)</t>
  </si>
  <si>
    <r>
      <rPr>
        <sz val="10"/>
        <rFont val="MetaNormalLF-Roman"/>
        <family val="2"/>
      </rPr>
      <t xml:space="preserve">Zuchtsauen trächtig </t>
    </r>
    <r>
      <rPr>
        <vertAlign val="superscript"/>
        <sz val="10"/>
        <rFont val="MetaNormalLF-Roman"/>
        <family val="2"/>
      </rPr>
      <t xml:space="preserve">3)</t>
    </r>
  </si>
  <si>
    <t xml:space="preserve">andere
Sauen</t>
  </si>
  <si>
    <t xml:space="preserve">*) Zuchtschweine (50 kg und mehr Lebendgewicht).</t>
  </si>
  <si>
    <t xml:space="preserve">3.2.4  Nicht trächtige Zuchtsauen und Eber zur Zucht *)</t>
  </si>
  <si>
    <r>
      <rPr>
        <sz val="10"/>
        <rFont val="MetaNormalLF-Roman"/>
        <family val="2"/>
      </rPr>
      <t xml:space="preserve">Zuchtsauen nicht trächtig </t>
    </r>
    <r>
      <rPr>
        <vertAlign val="superscript"/>
        <sz val="10"/>
        <rFont val="MetaNormalLF-Roman"/>
        <family val="2"/>
      </rPr>
      <t xml:space="preserve">3)</t>
    </r>
  </si>
  <si>
    <t xml:space="preserve">Eber
zur
Zucht</t>
  </si>
  <si>
    <t xml:space="preserve">3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 zur Zucht benutzte weibliche Schafe
einschl. Jährlinge</t>
  </si>
  <si>
    <r>
      <rPr>
        <sz val="10"/>
        <rFont val="MetaNormalLF-Roman"/>
        <family val="2"/>
      </rPr>
      <t xml:space="preserve">Schafböcke, Hammel
und 
übrige Schafe </t>
    </r>
    <r>
      <rPr>
        <vertAlign val="superscript"/>
        <sz val="10"/>
        <rFont val="MetaNormalLF-Roman"/>
        <family val="2"/>
      </rPr>
      <t xml:space="preserve">3)</t>
    </r>
  </si>
  <si>
    <t xml:space="preserve">3) Angaben für Baden-Württemberg und Bayern aus dem Integrierten Verwaltungs- und Kontrollsystem / InVeKoS (rechnerisch angepasst). Die</t>
  </si>
  <si>
    <t xml:space="preserve">     Ergebnisse "Schafböcke" sowie  "Hammel und übrige Schafe" wurden rechnerisch für Deutschland und die Bundesländer zusammengefasst.</t>
  </si>
  <si>
    <t xml:space="preserve">3  Viehbestand am 3. Mai</t>
  </si>
  <si>
    <t xml:space="preserve">3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,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 ) bzw. Abnahme (-) 2003 gegen 2001 dar.</t>
  </si>
  <si>
    <t xml:space="preserve">2) Unter 148 cm Stockmass.</t>
  </si>
  <si>
    <t xml:space="preserve">4) Bei den Betrieben mit Ponys und Kleinpferden ist die Vergleichbarkeit aus methodischen Gründen nicht gegeben.</t>
  </si>
  <si>
    <t xml:space="preserve">3.5  Geflügel</t>
  </si>
  <si>
    <t xml:space="preserve">3.5.1  Hühner insgesamt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3.5  Geflügel </t>
  </si>
  <si>
    <t xml:space="preserve">3.5.2 Sonstiges Geflügel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[$-409]m/d/yyyy"/>
    <numFmt numFmtId="166" formatCode="@"/>
    <numFmt numFmtId="167" formatCode="#\ ###\ ##0.0,"/>
    <numFmt numFmtId="168" formatCode="0.0&quot;  &quot;"/>
    <numFmt numFmtId="169" formatCode="0.0_)"/>
    <numFmt numFmtId="170" formatCode="0_)"/>
    <numFmt numFmtId="171" formatCode="#\ ###\ ##0.0,&quot;  &quot;"/>
    <numFmt numFmtId="172" formatCode="#\ ##0.0\ "/>
    <numFmt numFmtId="173" formatCode="#\ ##0.0"/>
    <numFmt numFmtId="174" formatCode="@\ *."/>
    <numFmt numFmtId="175" formatCode="#\ ###\ ##0\ "/>
    <numFmt numFmtId="176" formatCode="#\ ##0,\ "/>
    <numFmt numFmtId="177" formatCode="#\ ###\ ##0.00"/>
    <numFmt numFmtId="178" formatCode="###\ ###\ ###\ ##0"/>
    <numFmt numFmtId="179" formatCode="[$-409]d\-mmm"/>
    <numFmt numFmtId="180" formatCode="0"/>
    <numFmt numFmtId="181" formatCode="#\ ###\ ##0.0\ "/>
    <numFmt numFmtId="182" formatCode="#\ ###\ ##0&quot;    &quot;"/>
    <numFmt numFmtId="183" formatCode="0.0"/>
    <numFmt numFmtId="184" formatCode="#\ ###\ ##0.0"/>
    <numFmt numFmtId="185" formatCode="0.00_)"/>
    <numFmt numFmtId="186" formatCode="#\ ###\ ##0&quot;      &quot;"/>
    <numFmt numFmtId="187" formatCode="#\ ###\ ##0.00\ "/>
    <numFmt numFmtId="188" formatCode="0&quot;    &quot;"/>
    <numFmt numFmtId="189" formatCode="#\ ###\ ##0.00&quot;    &quot;"/>
    <numFmt numFmtId="190" formatCode="#\ ###\ ##0.0&quot;    &quot;"/>
    <numFmt numFmtId="191" formatCode="#\ ###\ ##0.00&quot;  &quot;"/>
    <numFmt numFmtId="192" formatCode="#\ ###\ ##0.0&quot;        &quot;"/>
    <numFmt numFmtId="193" formatCode="#\ ###\ ##0.00&quot;        &quot;"/>
    <numFmt numFmtId="194" formatCode="[$-409]@"/>
    <numFmt numFmtId="195" formatCode="######\ ###\ ##0.0\ "/>
    <numFmt numFmtId="196" formatCode="\ @\ *."/>
    <numFmt numFmtId="197" formatCode="#,##0"/>
    <numFmt numFmtId="198" formatCode="#,##0.0"/>
    <numFmt numFmtId="199" formatCode="###\ ###\ ###\ ###\ ###"/>
    <numFmt numFmtId="200" formatCode="###\ ###\ ###\ ###"/>
    <numFmt numFmtId="201" formatCode="[$-409]0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sz val="18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2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2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41100111" xfId="21"/>
    <cellStyle name="Standard_FS_R3_111_2003v_r" xfId="22"/>
    <cellStyle name="Standard_SCHW91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0240</xdr:colOff>
      <xdr:row>0</xdr:row>
      <xdr:rowOff>114480</xdr:rowOff>
    </xdr:from>
    <xdr:to>
      <xdr:col>7</xdr:col>
      <xdr:colOff>1044360</xdr:colOff>
      <xdr:row>4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70640" y="114480"/>
          <a:ext cx="2874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18</xdr:row>
      <xdr:rowOff>123840</xdr:rowOff>
    </xdr:from>
    <xdr:to>
      <xdr:col>2</xdr:col>
      <xdr:colOff>160920</xdr:colOff>
      <xdr:row>2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520" y="4048200"/>
          <a:ext cx="1731600" cy="164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2</xdr:row>
      <xdr:rowOff>76320</xdr:rowOff>
    </xdr:from>
    <xdr:to>
      <xdr:col>4</xdr:col>
      <xdr:colOff>51480</xdr:colOff>
      <xdr:row>83</xdr:row>
      <xdr:rowOff>124560</xdr:rowOff>
    </xdr:to>
    <xdr:sp>
      <xdr:nvSpPr>
        <xdr:cNvPr id="7" name="Text 12"/>
        <xdr:cNvSpPr/>
      </xdr:nvSpPr>
      <xdr:spPr>
        <a:xfrm>
          <a:off x="10440" y="10988280"/>
          <a:ext cx="271692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1</xdr:row>
      <xdr:rowOff>76320</xdr:rowOff>
    </xdr:from>
    <xdr:to>
      <xdr:col>5</xdr:col>
      <xdr:colOff>104400</xdr:colOff>
      <xdr:row>82</xdr:row>
      <xdr:rowOff>57240</xdr:rowOff>
    </xdr:to>
    <xdr:sp>
      <xdr:nvSpPr>
        <xdr:cNvPr id="8" name="Text 12"/>
        <xdr:cNvSpPr/>
      </xdr:nvSpPr>
      <xdr:spPr>
        <a:xfrm>
          <a:off x="10080" y="10582560"/>
          <a:ext cx="26863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0</xdr:row>
      <xdr:rowOff>95760</xdr:rowOff>
    </xdr:from>
    <xdr:to>
      <xdr:col>3</xdr:col>
      <xdr:colOff>403560</xdr:colOff>
      <xdr:row>81</xdr:row>
      <xdr:rowOff>142920</xdr:rowOff>
    </xdr:to>
    <xdr:sp>
      <xdr:nvSpPr>
        <xdr:cNvPr id="9" name="Text 12"/>
        <xdr:cNvSpPr/>
      </xdr:nvSpPr>
      <xdr:spPr>
        <a:xfrm>
          <a:off x="10440" y="10644480"/>
          <a:ext cx="2914560" cy="1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0</xdr:row>
      <xdr:rowOff>142920</xdr:rowOff>
    </xdr:from>
    <xdr:to>
      <xdr:col>4</xdr:col>
      <xdr:colOff>61560</xdr:colOff>
      <xdr:row>81</xdr:row>
      <xdr:rowOff>123480</xdr:rowOff>
    </xdr:to>
    <xdr:sp>
      <xdr:nvSpPr>
        <xdr:cNvPr id="10" name="Text 12"/>
        <xdr:cNvSpPr/>
      </xdr:nvSpPr>
      <xdr:spPr>
        <a:xfrm>
          <a:off x="10440" y="10496520"/>
          <a:ext cx="2913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0</xdr:row>
      <xdr:rowOff>47880</xdr:rowOff>
    </xdr:from>
    <xdr:to>
      <xdr:col>3</xdr:col>
      <xdr:colOff>403560</xdr:colOff>
      <xdr:row>81</xdr:row>
      <xdr:rowOff>28800</xdr:rowOff>
    </xdr:to>
    <xdr:sp>
      <xdr:nvSpPr>
        <xdr:cNvPr id="11" name="Text 12"/>
        <xdr:cNvSpPr/>
      </xdr:nvSpPr>
      <xdr:spPr>
        <a:xfrm>
          <a:off x="10440" y="10153800"/>
          <a:ext cx="2914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9</xdr:row>
      <xdr:rowOff>104760</xdr:rowOff>
    </xdr:from>
    <xdr:to>
      <xdr:col>3</xdr:col>
      <xdr:colOff>486000</xdr:colOff>
      <xdr:row>80</xdr:row>
      <xdr:rowOff>86040</xdr:rowOff>
    </xdr:to>
    <xdr:sp>
      <xdr:nvSpPr>
        <xdr:cNvPr id="12" name="Text 12"/>
        <xdr:cNvSpPr/>
      </xdr:nvSpPr>
      <xdr:spPr>
        <a:xfrm>
          <a:off x="10440" y="10422360"/>
          <a:ext cx="2914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2</xdr:row>
      <xdr:rowOff>38160</xdr:rowOff>
    </xdr:from>
    <xdr:to>
      <xdr:col>4</xdr:col>
      <xdr:colOff>61560</xdr:colOff>
      <xdr:row>83</xdr:row>
      <xdr:rowOff>86040</xdr:rowOff>
    </xdr:to>
    <xdr:sp>
      <xdr:nvSpPr>
        <xdr:cNvPr id="13" name="Text 12"/>
        <xdr:cNvSpPr/>
      </xdr:nvSpPr>
      <xdr:spPr>
        <a:xfrm>
          <a:off x="10440" y="10856520"/>
          <a:ext cx="291312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1</xdr:row>
      <xdr:rowOff>18720</xdr:rowOff>
    </xdr:from>
    <xdr:to>
      <xdr:col>4</xdr:col>
      <xdr:colOff>61560</xdr:colOff>
      <xdr:row>81</xdr:row>
      <xdr:rowOff>199800</xdr:rowOff>
    </xdr:to>
    <xdr:sp>
      <xdr:nvSpPr>
        <xdr:cNvPr id="14" name="Text 12"/>
        <xdr:cNvSpPr/>
      </xdr:nvSpPr>
      <xdr:spPr>
        <a:xfrm>
          <a:off x="10440" y="10688760"/>
          <a:ext cx="2913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2</xdr:row>
      <xdr:rowOff>152640</xdr:rowOff>
    </xdr:from>
    <xdr:to>
      <xdr:col>4</xdr:col>
      <xdr:colOff>61560</xdr:colOff>
      <xdr:row>83</xdr:row>
      <xdr:rowOff>133560</xdr:rowOff>
    </xdr:to>
    <xdr:sp>
      <xdr:nvSpPr>
        <xdr:cNvPr id="15" name="Text 12"/>
        <xdr:cNvSpPr/>
      </xdr:nvSpPr>
      <xdr:spPr>
        <a:xfrm>
          <a:off x="10440" y="10971000"/>
          <a:ext cx="2913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2</xdr:row>
      <xdr:rowOff>47880</xdr:rowOff>
    </xdr:from>
    <xdr:to>
      <xdr:col>5</xdr:col>
      <xdr:colOff>32040</xdr:colOff>
      <xdr:row>83</xdr:row>
      <xdr:rowOff>95400</xdr:rowOff>
    </xdr:to>
    <xdr:sp>
      <xdr:nvSpPr>
        <xdr:cNvPr id="16" name="Text 12"/>
        <xdr:cNvSpPr/>
      </xdr:nvSpPr>
      <xdr:spPr>
        <a:xfrm>
          <a:off x="10440" y="10526760"/>
          <a:ext cx="291348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2</xdr:row>
      <xdr:rowOff>133560</xdr:rowOff>
    </xdr:from>
    <xdr:to>
      <xdr:col>5</xdr:col>
      <xdr:colOff>32400</xdr:colOff>
      <xdr:row>83</xdr:row>
      <xdr:rowOff>114120</xdr:rowOff>
    </xdr:to>
    <xdr:sp>
      <xdr:nvSpPr>
        <xdr:cNvPr id="17" name="Text 12"/>
        <xdr:cNvSpPr/>
      </xdr:nvSpPr>
      <xdr:spPr>
        <a:xfrm>
          <a:off x="10440" y="10985040"/>
          <a:ext cx="2913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2</xdr:row>
      <xdr:rowOff>123480</xdr:rowOff>
    </xdr:from>
    <xdr:to>
      <xdr:col>5</xdr:col>
      <xdr:colOff>32400</xdr:colOff>
      <xdr:row>83</xdr:row>
      <xdr:rowOff>104760</xdr:rowOff>
    </xdr:to>
    <xdr:sp>
      <xdr:nvSpPr>
        <xdr:cNvPr id="18" name="Text 12"/>
        <xdr:cNvSpPr/>
      </xdr:nvSpPr>
      <xdr:spPr>
        <a:xfrm>
          <a:off x="10440" y="10936800"/>
          <a:ext cx="2913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1</xdr:row>
      <xdr:rowOff>38160</xdr:rowOff>
    </xdr:from>
    <xdr:to>
      <xdr:col>4</xdr:col>
      <xdr:colOff>63360</xdr:colOff>
      <xdr:row>82</xdr:row>
      <xdr:rowOff>18720</xdr:rowOff>
    </xdr:to>
    <xdr:sp>
      <xdr:nvSpPr>
        <xdr:cNvPr id="19" name="Text 12"/>
        <xdr:cNvSpPr/>
      </xdr:nvSpPr>
      <xdr:spPr>
        <a:xfrm>
          <a:off x="10440" y="10782360"/>
          <a:ext cx="2748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1</xdr:row>
      <xdr:rowOff>105120</xdr:rowOff>
    </xdr:from>
    <xdr:to>
      <xdr:col>3</xdr:col>
      <xdr:colOff>51480</xdr:colOff>
      <xdr:row>82</xdr:row>
      <xdr:rowOff>95400</xdr:rowOff>
    </xdr:to>
    <xdr:sp>
      <xdr:nvSpPr>
        <xdr:cNvPr id="20" name="Text 12"/>
        <xdr:cNvSpPr/>
      </xdr:nvSpPr>
      <xdr:spPr>
        <a:xfrm>
          <a:off x="10440" y="10851120"/>
          <a:ext cx="2913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2</xdr:row>
      <xdr:rowOff>38160</xdr:rowOff>
    </xdr:from>
    <xdr:to>
      <xdr:col>4</xdr:col>
      <xdr:colOff>61560</xdr:colOff>
      <xdr:row>83</xdr:row>
      <xdr:rowOff>86040</xdr:rowOff>
    </xdr:to>
    <xdr:sp>
      <xdr:nvSpPr>
        <xdr:cNvPr id="21" name="Text 12"/>
        <xdr:cNvSpPr/>
      </xdr:nvSpPr>
      <xdr:spPr>
        <a:xfrm>
          <a:off x="10440" y="10701000"/>
          <a:ext cx="291312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3</xdr:row>
      <xdr:rowOff>190440</xdr:rowOff>
    </xdr:from>
    <xdr:to>
      <xdr:col>4</xdr:col>
      <xdr:colOff>104760</xdr:colOff>
      <xdr:row>84</xdr:row>
      <xdr:rowOff>171360</xdr:rowOff>
    </xdr:to>
    <xdr:sp>
      <xdr:nvSpPr>
        <xdr:cNvPr id="22" name="Text 12"/>
        <xdr:cNvSpPr/>
      </xdr:nvSpPr>
      <xdr:spPr>
        <a:xfrm>
          <a:off x="10440" y="11113200"/>
          <a:ext cx="2914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280</xdr:rowOff>
    </xdr:from>
    <xdr:to>
      <xdr:col>4</xdr:col>
      <xdr:colOff>828360</xdr:colOff>
      <xdr:row>65</xdr:row>
      <xdr:rowOff>162000</xdr:rowOff>
    </xdr:to>
    <xdr:sp>
      <xdr:nvSpPr>
        <xdr:cNvPr id="23" name="Text 12"/>
        <xdr:cNvSpPr/>
      </xdr:nvSpPr>
      <xdr:spPr>
        <a:xfrm>
          <a:off x="10440" y="11651040"/>
          <a:ext cx="3421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640</xdr:rowOff>
    </xdr:from>
    <xdr:to>
      <xdr:col>4</xdr:col>
      <xdr:colOff>827640</xdr:colOff>
      <xdr:row>65</xdr:row>
      <xdr:rowOff>162000</xdr:rowOff>
    </xdr:to>
    <xdr:sp>
      <xdr:nvSpPr>
        <xdr:cNvPr id="24" name="Text 12"/>
        <xdr:cNvSpPr/>
      </xdr:nvSpPr>
      <xdr:spPr>
        <a:xfrm>
          <a:off x="10440" y="11734920"/>
          <a:ext cx="3296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280</xdr:rowOff>
    </xdr:from>
    <xdr:to>
      <xdr:col>4</xdr:col>
      <xdr:colOff>828000</xdr:colOff>
      <xdr:row>65</xdr:row>
      <xdr:rowOff>162000</xdr:rowOff>
    </xdr:to>
    <xdr:sp>
      <xdr:nvSpPr>
        <xdr:cNvPr id="25" name="Text 12"/>
        <xdr:cNvSpPr/>
      </xdr:nvSpPr>
      <xdr:spPr>
        <a:xfrm>
          <a:off x="10440" y="11750040"/>
          <a:ext cx="3297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640</xdr:rowOff>
    </xdr:from>
    <xdr:to>
      <xdr:col>4</xdr:col>
      <xdr:colOff>849240</xdr:colOff>
      <xdr:row>65</xdr:row>
      <xdr:rowOff>162000</xdr:rowOff>
    </xdr:to>
    <xdr:sp>
      <xdr:nvSpPr>
        <xdr:cNvPr id="26" name="Text 12"/>
        <xdr:cNvSpPr/>
      </xdr:nvSpPr>
      <xdr:spPr>
        <a:xfrm>
          <a:off x="10440" y="11637720"/>
          <a:ext cx="3296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640</xdr:rowOff>
    </xdr:from>
    <xdr:to>
      <xdr:col>4</xdr:col>
      <xdr:colOff>849240</xdr:colOff>
      <xdr:row>65</xdr:row>
      <xdr:rowOff>162000</xdr:rowOff>
    </xdr:to>
    <xdr:sp>
      <xdr:nvSpPr>
        <xdr:cNvPr id="27" name="Text 12"/>
        <xdr:cNvSpPr/>
      </xdr:nvSpPr>
      <xdr:spPr>
        <a:xfrm>
          <a:off x="10440" y="11630160"/>
          <a:ext cx="3297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5</xdr:row>
      <xdr:rowOff>152280</xdr:rowOff>
    </xdr:from>
    <xdr:to>
      <xdr:col>4</xdr:col>
      <xdr:colOff>796680</xdr:colOff>
      <xdr:row>66</xdr:row>
      <xdr:rowOff>162000</xdr:rowOff>
    </xdr:to>
    <xdr:sp>
      <xdr:nvSpPr>
        <xdr:cNvPr id="28" name="Text 12"/>
        <xdr:cNvSpPr/>
      </xdr:nvSpPr>
      <xdr:spPr>
        <a:xfrm>
          <a:off x="10440" y="11742480"/>
          <a:ext cx="3296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280</xdr:rowOff>
    </xdr:from>
    <xdr:to>
      <xdr:col>4</xdr:col>
      <xdr:colOff>776160</xdr:colOff>
      <xdr:row>65</xdr:row>
      <xdr:rowOff>162000</xdr:rowOff>
    </xdr:to>
    <xdr:sp>
      <xdr:nvSpPr>
        <xdr:cNvPr id="29" name="Text 12"/>
        <xdr:cNvSpPr/>
      </xdr:nvSpPr>
      <xdr:spPr>
        <a:xfrm>
          <a:off x="10440" y="11513880"/>
          <a:ext cx="3296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5</xdr:row>
      <xdr:rowOff>152280</xdr:rowOff>
    </xdr:from>
    <xdr:to>
      <xdr:col>4</xdr:col>
      <xdr:colOff>797040</xdr:colOff>
      <xdr:row>66</xdr:row>
      <xdr:rowOff>162000</xdr:rowOff>
    </xdr:to>
    <xdr:sp>
      <xdr:nvSpPr>
        <xdr:cNvPr id="30" name="Text 12"/>
        <xdr:cNvSpPr/>
      </xdr:nvSpPr>
      <xdr:spPr>
        <a:xfrm>
          <a:off x="10080" y="11829960"/>
          <a:ext cx="33382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280</xdr:rowOff>
    </xdr:from>
    <xdr:to>
      <xdr:col>4</xdr:col>
      <xdr:colOff>869760</xdr:colOff>
      <xdr:row>65</xdr:row>
      <xdr:rowOff>162000</xdr:rowOff>
    </xdr:to>
    <xdr:sp>
      <xdr:nvSpPr>
        <xdr:cNvPr id="31" name="Text 12"/>
        <xdr:cNvSpPr/>
      </xdr:nvSpPr>
      <xdr:spPr>
        <a:xfrm>
          <a:off x="10440" y="11540520"/>
          <a:ext cx="3348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280</xdr:rowOff>
    </xdr:from>
    <xdr:to>
      <xdr:col>4</xdr:col>
      <xdr:colOff>775800</xdr:colOff>
      <xdr:row>65</xdr:row>
      <xdr:rowOff>162000</xdr:rowOff>
    </xdr:to>
    <xdr:sp>
      <xdr:nvSpPr>
        <xdr:cNvPr id="32" name="Text 12"/>
        <xdr:cNvSpPr/>
      </xdr:nvSpPr>
      <xdr:spPr>
        <a:xfrm>
          <a:off x="10440" y="11553840"/>
          <a:ext cx="3348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4</xdr:row>
      <xdr:rowOff>152640</xdr:rowOff>
    </xdr:from>
    <xdr:to>
      <xdr:col>4</xdr:col>
      <xdr:colOff>785880</xdr:colOff>
      <xdr:row>65</xdr:row>
      <xdr:rowOff>162000</xdr:rowOff>
    </xdr:to>
    <xdr:sp>
      <xdr:nvSpPr>
        <xdr:cNvPr id="33" name="Text 12"/>
        <xdr:cNvSpPr/>
      </xdr:nvSpPr>
      <xdr:spPr>
        <a:xfrm>
          <a:off x="10440" y="11245320"/>
          <a:ext cx="3347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7520</xdr:colOff>
      <xdr:row>11</xdr:row>
      <xdr:rowOff>111240</xdr:rowOff>
    </xdr:from>
    <xdr:to>
      <xdr:col>7</xdr:col>
      <xdr:colOff>846720</xdr:colOff>
      <xdr:row>19</xdr:row>
      <xdr:rowOff>16200</xdr:rowOff>
    </xdr:to>
    <xdr:grpSp>
      <xdr:nvGrpSpPr>
        <xdr:cNvPr id="34" name="Group 1"/>
        <xdr:cNvGrpSpPr/>
      </xdr:nvGrpSpPr>
      <xdr:grpSpPr>
        <a:xfrm>
          <a:off x="5123520" y="2772000"/>
          <a:ext cx="1305000" cy="79200"/>
          <a:chOff x="5123520" y="2772000"/>
          <a:chExt cx="1305000" cy="79200"/>
        </a:xfrm>
      </xdr:grpSpPr>
      <xdr:grpSp>
        <xdr:nvGrpSpPr>
          <xdr:cNvPr id="35" name="Group 2"/>
          <xdr:cNvGrpSpPr/>
        </xdr:nvGrpSpPr>
        <xdr:grpSpPr>
          <a:xfrm>
            <a:off x="5123520" y="2772000"/>
            <a:ext cx="366120" cy="78840"/>
            <a:chOff x="5123520" y="2772000"/>
            <a:chExt cx="366120" cy="78840"/>
          </a:xfrm>
        </xdr:grpSpPr>
        <xdr:sp>
          <xdr:nvSpPr>
            <xdr:cNvPr id="36" name="Line 3"/>
            <xdr:cNvSpPr/>
          </xdr:nvSpPr>
          <xdr:spPr>
            <a:xfrm>
              <a:off x="5123520" y="2772000"/>
              <a:ext cx="4968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4"/>
            <xdr:cNvSpPr/>
          </xdr:nvSpPr>
          <xdr:spPr>
            <a:xfrm>
              <a:off x="5181120" y="2850840"/>
              <a:ext cx="308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5"/>
          <xdr:cNvGrpSpPr/>
        </xdr:nvGrpSpPr>
        <xdr:grpSpPr>
          <a:xfrm>
            <a:off x="6074280" y="2772000"/>
            <a:ext cx="354240" cy="79200"/>
            <a:chOff x="6074280" y="2772000"/>
            <a:chExt cx="354240" cy="79200"/>
          </a:xfrm>
        </xdr:grpSpPr>
        <xdr:sp>
          <xdr:nvSpPr>
            <xdr:cNvPr id="39" name="Line 6"/>
            <xdr:cNvSpPr/>
          </xdr:nvSpPr>
          <xdr:spPr>
            <a:xfrm flipH="1">
              <a:off x="6370200" y="2772000"/>
              <a:ext cx="5832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7"/>
            <xdr:cNvSpPr/>
          </xdr:nvSpPr>
          <xdr:spPr>
            <a:xfrm flipH="1">
              <a:off x="6074280" y="2851200"/>
              <a:ext cx="295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822960</xdr:colOff>
      <xdr:row>5</xdr:row>
      <xdr:rowOff>150840</xdr:rowOff>
    </xdr:from>
    <xdr:to>
      <xdr:col>8</xdr:col>
      <xdr:colOff>37440</xdr:colOff>
      <xdr:row>13</xdr:row>
      <xdr:rowOff>82080</xdr:rowOff>
    </xdr:to>
    <xdr:grpSp>
      <xdr:nvGrpSpPr>
        <xdr:cNvPr id="41" name="Group 8"/>
        <xdr:cNvGrpSpPr/>
      </xdr:nvGrpSpPr>
      <xdr:grpSpPr>
        <a:xfrm>
          <a:off x="5123520" y="1771560"/>
          <a:ext cx="1397880" cy="61560"/>
          <a:chOff x="5123520" y="1771560"/>
          <a:chExt cx="1397880" cy="61560"/>
        </a:xfrm>
      </xdr:grpSpPr>
      <xdr:grpSp>
        <xdr:nvGrpSpPr>
          <xdr:cNvPr id="42" name="Group 9"/>
          <xdr:cNvGrpSpPr/>
        </xdr:nvGrpSpPr>
        <xdr:grpSpPr>
          <a:xfrm>
            <a:off x="5123520" y="1771560"/>
            <a:ext cx="392040" cy="61200"/>
            <a:chOff x="5123520" y="1771560"/>
            <a:chExt cx="392040" cy="61200"/>
          </a:xfrm>
        </xdr:grpSpPr>
        <xdr:sp>
          <xdr:nvSpPr>
            <xdr:cNvPr id="43" name="Line 10"/>
            <xdr:cNvSpPr/>
          </xdr:nvSpPr>
          <xdr:spPr>
            <a:xfrm>
              <a:off x="5123520" y="1771560"/>
              <a:ext cx="5328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1"/>
            <xdr:cNvSpPr/>
          </xdr:nvSpPr>
          <xdr:spPr>
            <a:xfrm>
              <a:off x="5185080" y="1832760"/>
              <a:ext cx="33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" name="Group 12"/>
          <xdr:cNvGrpSpPr/>
        </xdr:nvGrpSpPr>
        <xdr:grpSpPr>
          <a:xfrm>
            <a:off x="6141960" y="1771560"/>
            <a:ext cx="379440" cy="61560"/>
            <a:chOff x="6141960" y="1771560"/>
            <a:chExt cx="379440" cy="61560"/>
          </a:xfrm>
        </xdr:grpSpPr>
        <xdr:sp>
          <xdr:nvSpPr>
            <xdr:cNvPr id="46" name="Line 13"/>
            <xdr:cNvSpPr/>
          </xdr:nvSpPr>
          <xdr:spPr>
            <a:xfrm flipH="1">
              <a:off x="6458760" y="1771560"/>
              <a:ext cx="626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4"/>
            <xdr:cNvSpPr/>
          </xdr:nvSpPr>
          <xdr:spPr>
            <a:xfrm flipH="1">
              <a:off x="6141960" y="1833120"/>
              <a:ext cx="316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3760</xdr:colOff>
      <xdr:row>15</xdr:row>
      <xdr:rowOff>47520</xdr:rowOff>
    </xdr:from>
    <xdr:to>
      <xdr:col>9</xdr:col>
      <xdr:colOff>196920</xdr:colOff>
      <xdr:row>15</xdr:row>
      <xdr:rowOff>123120</xdr:rowOff>
    </xdr:to>
    <xdr:sp>
      <xdr:nvSpPr>
        <xdr:cNvPr id="48" name="Line 15"/>
        <xdr:cNvSpPr/>
      </xdr:nvSpPr>
      <xdr:spPr>
        <a:xfrm>
          <a:off x="6704280" y="2752560"/>
          <a:ext cx="831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62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49" name="Line 16"/>
        <xdr:cNvSpPr/>
      </xdr:nvSpPr>
      <xdr:spPr>
        <a:xfrm>
          <a:off x="6786720" y="2829240"/>
          <a:ext cx="57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0440</xdr:colOff>
      <xdr:row>15</xdr:row>
      <xdr:rowOff>57240</xdr:rowOff>
    </xdr:from>
    <xdr:to>
      <xdr:col>11</xdr:col>
      <xdr:colOff>765360</xdr:colOff>
      <xdr:row>15</xdr:row>
      <xdr:rowOff>124200</xdr:rowOff>
    </xdr:to>
    <xdr:sp>
      <xdr:nvSpPr>
        <xdr:cNvPr id="50" name="Line 17"/>
        <xdr:cNvSpPr/>
      </xdr:nvSpPr>
      <xdr:spPr>
        <a:xfrm flipH="1">
          <a:off x="8780400" y="2762280"/>
          <a:ext cx="12492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15</xdr:row>
      <xdr:rowOff>114480</xdr:rowOff>
    </xdr:from>
    <xdr:to>
      <xdr:col>11</xdr:col>
      <xdr:colOff>641520</xdr:colOff>
      <xdr:row>15</xdr:row>
      <xdr:rowOff>114480</xdr:rowOff>
    </xdr:to>
    <xdr:sp>
      <xdr:nvSpPr>
        <xdr:cNvPr id="51" name="Line 18"/>
        <xdr:cNvSpPr/>
      </xdr:nvSpPr>
      <xdr:spPr>
        <a:xfrm>
          <a:off x="8150400" y="2819520"/>
          <a:ext cx="6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160</xdr:colOff>
      <xdr:row>9</xdr:row>
      <xdr:rowOff>66600</xdr:rowOff>
    </xdr:from>
    <xdr:to>
      <xdr:col>9</xdr:col>
      <xdr:colOff>289800</xdr:colOff>
      <xdr:row>9</xdr:row>
      <xdr:rowOff>161640</xdr:rowOff>
    </xdr:to>
    <xdr:sp>
      <xdr:nvSpPr>
        <xdr:cNvPr id="52" name="Line 19"/>
        <xdr:cNvSpPr/>
      </xdr:nvSpPr>
      <xdr:spPr>
        <a:xfrm>
          <a:off x="6745680" y="1724040"/>
          <a:ext cx="1346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9</xdr:row>
      <xdr:rowOff>152640</xdr:rowOff>
    </xdr:from>
    <xdr:to>
      <xdr:col>10</xdr:col>
      <xdr:colOff>73440</xdr:colOff>
      <xdr:row>9</xdr:row>
      <xdr:rowOff>152640</xdr:rowOff>
    </xdr:to>
    <xdr:sp>
      <xdr:nvSpPr>
        <xdr:cNvPr id="53" name="Line 20"/>
        <xdr:cNvSpPr/>
      </xdr:nvSpPr>
      <xdr:spPr>
        <a:xfrm>
          <a:off x="6869880" y="1810080"/>
          <a:ext cx="56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9</xdr:row>
      <xdr:rowOff>152640</xdr:rowOff>
    </xdr:from>
    <xdr:to>
      <xdr:col>11</xdr:col>
      <xdr:colOff>579240</xdr:colOff>
      <xdr:row>9</xdr:row>
      <xdr:rowOff>152640</xdr:rowOff>
    </xdr:to>
    <xdr:sp>
      <xdr:nvSpPr>
        <xdr:cNvPr id="54" name="Line 21"/>
        <xdr:cNvSpPr/>
      </xdr:nvSpPr>
      <xdr:spPr>
        <a:xfrm>
          <a:off x="8160480" y="181008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8600</xdr:colOff>
      <xdr:row>9</xdr:row>
      <xdr:rowOff>47160</xdr:rowOff>
    </xdr:from>
    <xdr:to>
      <xdr:col>11</xdr:col>
      <xdr:colOff>692640</xdr:colOff>
      <xdr:row>9</xdr:row>
      <xdr:rowOff>161640</xdr:rowOff>
    </xdr:to>
    <xdr:sp>
      <xdr:nvSpPr>
        <xdr:cNvPr id="55" name="Line 22"/>
        <xdr:cNvSpPr/>
      </xdr:nvSpPr>
      <xdr:spPr>
        <a:xfrm flipV="1">
          <a:off x="8728560" y="1704600"/>
          <a:ext cx="1040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3</xdr:row>
      <xdr:rowOff>152280</xdr:rowOff>
    </xdr:from>
    <xdr:to>
      <xdr:col>4</xdr:col>
      <xdr:colOff>755640</xdr:colOff>
      <xdr:row>64</xdr:row>
      <xdr:rowOff>161640</xdr:rowOff>
    </xdr:to>
    <xdr:sp>
      <xdr:nvSpPr>
        <xdr:cNvPr id="56" name="Text 12"/>
        <xdr:cNvSpPr/>
      </xdr:nvSpPr>
      <xdr:spPr>
        <a:xfrm>
          <a:off x="10440" y="11058480"/>
          <a:ext cx="3234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7520</xdr:colOff>
      <xdr:row>11</xdr:row>
      <xdr:rowOff>111240</xdr:rowOff>
    </xdr:from>
    <xdr:to>
      <xdr:col>7</xdr:col>
      <xdr:colOff>846720</xdr:colOff>
      <xdr:row>19</xdr:row>
      <xdr:rowOff>16200</xdr:rowOff>
    </xdr:to>
    <xdr:grpSp>
      <xdr:nvGrpSpPr>
        <xdr:cNvPr id="57" name="Group 24"/>
        <xdr:cNvGrpSpPr/>
      </xdr:nvGrpSpPr>
      <xdr:grpSpPr>
        <a:xfrm>
          <a:off x="5123520" y="2772000"/>
          <a:ext cx="1305000" cy="79200"/>
          <a:chOff x="5123520" y="2772000"/>
          <a:chExt cx="1305000" cy="79200"/>
        </a:xfrm>
      </xdr:grpSpPr>
      <xdr:grpSp>
        <xdr:nvGrpSpPr>
          <xdr:cNvPr id="58" name="Group 25"/>
          <xdr:cNvGrpSpPr/>
        </xdr:nvGrpSpPr>
        <xdr:grpSpPr>
          <a:xfrm>
            <a:off x="5123520" y="2772000"/>
            <a:ext cx="366120" cy="78840"/>
            <a:chOff x="5123520" y="2772000"/>
            <a:chExt cx="366120" cy="78840"/>
          </a:xfrm>
        </xdr:grpSpPr>
        <xdr:sp>
          <xdr:nvSpPr>
            <xdr:cNvPr id="59" name="Line 26"/>
            <xdr:cNvSpPr/>
          </xdr:nvSpPr>
          <xdr:spPr>
            <a:xfrm>
              <a:off x="5123520" y="2772000"/>
              <a:ext cx="4968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27"/>
            <xdr:cNvSpPr/>
          </xdr:nvSpPr>
          <xdr:spPr>
            <a:xfrm>
              <a:off x="5181120" y="2850840"/>
              <a:ext cx="308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" name="Group 28"/>
          <xdr:cNvGrpSpPr/>
        </xdr:nvGrpSpPr>
        <xdr:grpSpPr>
          <a:xfrm>
            <a:off x="6074280" y="2772000"/>
            <a:ext cx="354240" cy="79200"/>
            <a:chOff x="6074280" y="2772000"/>
            <a:chExt cx="354240" cy="79200"/>
          </a:xfrm>
        </xdr:grpSpPr>
        <xdr:sp>
          <xdr:nvSpPr>
            <xdr:cNvPr id="62" name="Line 29"/>
            <xdr:cNvSpPr/>
          </xdr:nvSpPr>
          <xdr:spPr>
            <a:xfrm flipH="1">
              <a:off x="6370200" y="2772000"/>
              <a:ext cx="5832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30"/>
            <xdr:cNvSpPr/>
          </xdr:nvSpPr>
          <xdr:spPr>
            <a:xfrm flipH="1">
              <a:off x="6074280" y="2851200"/>
              <a:ext cx="295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822960</xdr:colOff>
      <xdr:row>5</xdr:row>
      <xdr:rowOff>150840</xdr:rowOff>
    </xdr:from>
    <xdr:to>
      <xdr:col>8</xdr:col>
      <xdr:colOff>37440</xdr:colOff>
      <xdr:row>13</xdr:row>
      <xdr:rowOff>82080</xdr:rowOff>
    </xdr:to>
    <xdr:grpSp>
      <xdr:nvGrpSpPr>
        <xdr:cNvPr id="64" name="Group 31"/>
        <xdr:cNvGrpSpPr/>
      </xdr:nvGrpSpPr>
      <xdr:grpSpPr>
        <a:xfrm>
          <a:off x="5123520" y="1771560"/>
          <a:ext cx="1397880" cy="61560"/>
          <a:chOff x="5123520" y="1771560"/>
          <a:chExt cx="1397880" cy="61560"/>
        </a:xfrm>
      </xdr:grpSpPr>
      <xdr:grpSp>
        <xdr:nvGrpSpPr>
          <xdr:cNvPr id="65" name="Group 32"/>
          <xdr:cNvGrpSpPr/>
        </xdr:nvGrpSpPr>
        <xdr:grpSpPr>
          <a:xfrm>
            <a:off x="5123520" y="1771560"/>
            <a:ext cx="392040" cy="61200"/>
            <a:chOff x="5123520" y="1771560"/>
            <a:chExt cx="392040" cy="61200"/>
          </a:xfrm>
        </xdr:grpSpPr>
        <xdr:sp>
          <xdr:nvSpPr>
            <xdr:cNvPr id="66" name="Line 33"/>
            <xdr:cNvSpPr/>
          </xdr:nvSpPr>
          <xdr:spPr>
            <a:xfrm>
              <a:off x="5123520" y="1771560"/>
              <a:ext cx="5328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34"/>
            <xdr:cNvSpPr/>
          </xdr:nvSpPr>
          <xdr:spPr>
            <a:xfrm>
              <a:off x="5185080" y="1832760"/>
              <a:ext cx="33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8" name="Group 35"/>
          <xdr:cNvGrpSpPr/>
        </xdr:nvGrpSpPr>
        <xdr:grpSpPr>
          <a:xfrm>
            <a:off x="6141960" y="1771560"/>
            <a:ext cx="379440" cy="61560"/>
            <a:chOff x="6141960" y="1771560"/>
            <a:chExt cx="379440" cy="61560"/>
          </a:xfrm>
        </xdr:grpSpPr>
        <xdr:sp>
          <xdr:nvSpPr>
            <xdr:cNvPr id="69" name="Line 36"/>
            <xdr:cNvSpPr/>
          </xdr:nvSpPr>
          <xdr:spPr>
            <a:xfrm flipH="1">
              <a:off x="6458760" y="1771560"/>
              <a:ext cx="626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37"/>
            <xdr:cNvSpPr/>
          </xdr:nvSpPr>
          <xdr:spPr>
            <a:xfrm flipH="1">
              <a:off x="6141960" y="1833120"/>
              <a:ext cx="316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3760</xdr:colOff>
      <xdr:row>15</xdr:row>
      <xdr:rowOff>47520</xdr:rowOff>
    </xdr:from>
    <xdr:to>
      <xdr:col>9</xdr:col>
      <xdr:colOff>196920</xdr:colOff>
      <xdr:row>15</xdr:row>
      <xdr:rowOff>123120</xdr:rowOff>
    </xdr:to>
    <xdr:sp>
      <xdr:nvSpPr>
        <xdr:cNvPr id="71" name="Line 38"/>
        <xdr:cNvSpPr/>
      </xdr:nvSpPr>
      <xdr:spPr>
        <a:xfrm>
          <a:off x="6704280" y="2752560"/>
          <a:ext cx="831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62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72" name="Line 39"/>
        <xdr:cNvSpPr/>
      </xdr:nvSpPr>
      <xdr:spPr>
        <a:xfrm>
          <a:off x="6786720" y="2829240"/>
          <a:ext cx="57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0440</xdr:colOff>
      <xdr:row>15</xdr:row>
      <xdr:rowOff>57240</xdr:rowOff>
    </xdr:from>
    <xdr:to>
      <xdr:col>11</xdr:col>
      <xdr:colOff>765360</xdr:colOff>
      <xdr:row>15</xdr:row>
      <xdr:rowOff>124200</xdr:rowOff>
    </xdr:to>
    <xdr:sp>
      <xdr:nvSpPr>
        <xdr:cNvPr id="73" name="Line 40"/>
        <xdr:cNvSpPr/>
      </xdr:nvSpPr>
      <xdr:spPr>
        <a:xfrm flipH="1">
          <a:off x="8780400" y="2762280"/>
          <a:ext cx="12492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15</xdr:row>
      <xdr:rowOff>114480</xdr:rowOff>
    </xdr:from>
    <xdr:to>
      <xdr:col>11</xdr:col>
      <xdr:colOff>641520</xdr:colOff>
      <xdr:row>15</xdr:row>
      <xdr:rowOff>114480</xdr:rowOff>
    </xdr:to>
    <xdr:sp>
      <xdr:nvSpPr>
        <xdr:cNvPr id="74" name="Line 41"/>
        <xdr:cNvSpPr/>
      </xdr:nvSpPr>
      <xdr:spPr>
        <a:xfrm>
          <a:off x="8150400" y="2819520"/>
          <a:ext cx="6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160</xdr:colOff>
      <xdr:row>9</xdr:row>
      <xdr:rowOff>66600</xdr:rowOff>
    </xdr:from>
    <xdr:to>
      <xdr:col>9</xdr:col>
      <xdr:colOff>289800</xdr:colOff>
      <xdr:row>9</xdr:row>
      <xdr:rowOff>161640</xdr:rowOff>
    </xdr:to>
    <xdr:sp>
      <xdr:nvSpPr>
        <xdr:cNvPr id="75" name="Line 42"/>
        <xdr:cNvSpPr/>
      </xdr:nvSpPr>
      <xdr:spPr>
        <a:xfrm>
          <a:off x="6745680" y="1724040"/>
          <a:ext cx="1346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9</xdr:row>
      <xdr:rowOff>152640</xdr:rowOff>
    </xdr:from>
    <xdr:to>
      <xdr:col>10</xdr:col>
      <xdr:colOff>73440</xdr:colOff>
      <xdr:row>9</xdr:row>
      <xdr:rowOff>152640</xdr:rowOff>
    </xdr:to>
    <xdr:sp>
      <xdr:nvSpPr>
        <xdr:cNvPr id="76" name="Line 43"/>
        <xdr:cNvSpPr/>
      </xdr:nvSpPr>
      <xdr:spPr>
        <a:xfrm>
          <a:off x="6869880" y="1810080"/>
          <a:ext cx="56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9</xdr:row>
      <xdr:rowOff>152640</xdr:rowOff>
    </xdr:from>
    <xdr:to>
      <xdr:col>11</xdr:col>
      <xdr:colOff>579240</xdr:colOff>
      <xdr:row>9</xdr:row>
      <xdr:rowOff>152640</xdr:rowOff>
    </xdr:to>
    <xdr:sp>
      <xdr:nvSpPr>
        <xdr:cNvPr id="77" name="Line 44"/>
        <xdr:cNvSpPr/>
      </xdr:nvSpPr>
      <xdr:spPr>
        <a:xfrm>
          <a:off x="8160480" y="181008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8600</xdr:colOff>
      <xdr:row>9</xdr:row>
      <xdr:rowOff>47160</xdr:rowOff>
    </xdr:from>
    <xdr:to>
      <xdr:col>11</xdr:col>
      <xdr:colOff>692640</xdr:colOff>
      <xdr:row>9</xdr:row>
      <xdr:rowOff>161640</xdr:rowOff>
    </xdr:to>
    <xdr:sp>
      <xdr:nvSpPr>
        <xdr:cNvPr id="78" name="Line 45"/>
        <xdr:cNvSpPr/>
      </xdr:nvSpPr>
      <xdr:spPr>
        <a:xfrm flipV="1">
          <a:off x="8728560" y="1704600"/>
          <a:ext cx="1040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0</xdr:row>
      <xdr:rowOff>152280</xdr:rowOff>
    </xdr:from>
    <xdr:to>
      <xdr:col>5</xdr:col>
      <xdr:colOff>124200</xdr:colOff>
      <xdr:row>61</xdr:row>
      <xdr:rowOff>162000</xdr:rowOff>
    </xdr:to>
    <xdr:sp>
      <xdr:nvSpPr>
        <xdr:cNvPr id="79" name="Text 12"/>
        <xdr:cNvSpPr/>
      </xdr:nvSpPr>
      <xdr:spPr>
        <a:xfrm>
          <a:off x="10080" y="10553760"/>
          <a:ext cx="3253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0</xdr:row>
      <xdr:rowOff>152280</xdr:rowOff>
    </xdr:from>
    <xdr:to>
      <xdr:col>4</xdr:col>
      <xdr:colOff>755640</xdr:colOff>
      <xdr:row>61</xdr:row>
      <xdr:rowOff>162000</xdr:rowOff>
    </xdr:to>
    <xdr:sp>
      <xdr:nvSpPr>
        <xdr:cNvPr id="80" name="Text 12"/>
        <xdr:cNvSpPr/>
      </xdr:nvSpPr>
      <xdr:spPr>
        <a:xfrm>
          <a:off x="10080" y="10553760"/>
          <a:ext cx="3213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8</xdr:row>
      <xdr:rowOff>75960</xdr:rowOff>
    </xdr:from>
    <xdr:to>
      <xdr:col>4</xdr:col>
      <xdr:colOff>176040</xdr:colOff>
      <xdr:row>59</xdr:row>
      <xdr:rowOff>47520</xdr:rowOff>
    </xdr:to>
    <xdr:sp>
      <xdr:nvSpPr>
        <xdr:cNvPr id="2" name="Text 12"/>
        <xdr:cNvSpPr/>
      </xdr:nvSpPr>
      <xdr:spPr>
        <a:xfrm>
          <a:off x="10440" y="9369360"/>
          <a:ext cx="288216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9</xdr:row>
      <xdr:rowOff>19080</xdr:rowOff>
    </xdr:from>
    <xdr:to>
      <xdr:col>2</xdr:col>
      <xdr:colOff>2484360</xdr:colOff>
      <xdr:row>60</xdr:row>
      <xdr:rowOff>38160</xdr:rowOff>
    </xdr:to>
    <xdr:sp>
      <xdr:nvSpPr>
        <xdr:cNvPr id="3" name="Text 12"/>
        <xdr:cNvSpPr/>
      </xdr:nvSpPr>
      <xdr:spPr>
        <a:xfrm>
          <a:off x="10440" y="9249480"/>
          <a:ext cx="289692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6</xdr:row>
      <xdr:rowOff>47160</xdr:rowOff>
    </xdr:from>
    <xdr:to>
      <xdr:col>9</xdr:col>
      <xdr:colOff>62640</xdr:colOff>
      <xdr:row>46</xdr:row>
      <xdr:rowOff>218520</xdr:rowOff>
    </xdr:to>
    <xdr:sp>
      <xdr:nvSpPr>
        <xdr:cNvPr id="4" name="Text 12"/>
        <xdr:cNvSpPr/>
      </xdr:nvSpPr>
      <xdr:spPr>
        <a:xfrm>
          <a:off x="10440" y="8229240"/>
          <a:ext cx="3295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5</xdr:row>
      <xdr:rowOff>28800</xdr:rowOff>
    </xdr:from>
    <xdr:to>
      <xdr:col>9</xdr:col>
      <xdr:colOff>52920</xdr:colOff>
      <xdr:row>45</xdr:row>
      <xdr:rowOff>200160</xdr:rowOff>
    </xdr:to>
    <xdr:sp>
      <xdr:nvSpPr>
        <xdr:cNvPr id="5" name="Text 12"/>
        <xdr:cNvSpPr/>
      </xdr:nvSpPr>
      <xdr:spPr>
        <a:xfrm>
          <a:off x="10440" y="8494560"/>
          <a:ext cx="3296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9</xdr:row>
      <xdr:rowOff>123840</xdr:rowOff>
    </xdr:from>
    <xdr:to>
      <xdr:col>9</xdr:col>
      <xdr:colOff>52920</xdr:colOff>
      <xdr:row>40</xdr:row>
      <xdr:rowOff>162000</xdr:rowOff>
    </xdr:to>
    <xdr:sp>
      <xdr:nvSpPr>
        <xdr:cNvPr id="6" name="Text 12"/>
        <xdr:cNvSpPr/>
      </xdr:nvSpPr>
      <xdr:spPr>
        <a:xfrm>
          <a:off x="10440" y="7000920"/>
          <a:ext cx="3286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3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7"/>
  </cols>
  <sheetData>
    <row r="5" customFormat="false" ht="25.5" hidden="false" customHeight="false" outlineLevel="0" collapsed="false">
      <c r="A5" s="1" t="s">
        <v>0</v>
      </c>
      <c r="B5" s="2"/>
      <c r="C5" s="2"/>
      <c r="D5" s="2"/>
      <c r="E5" s="2"/>
      <c r="F5" s="2"/>
      <c r="G5" s="2"/>
      <c r="H5" s="2"/>
    </row>
    <row r="7" customFormat="false" ht="20.25" hidden="false" customHeight="false" outlineLevel="0" collapsed="false">
      <c r="H7" s="3" t="s">
        <v>1</v>
      </c>
    </row>
    <row r="10" customFormat="false" ht="25.5" hidden="false" customHeight="false" outlineLevel="0" collapsed="false">
      <c r="A10" s="4" t="s">
        <v>2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2.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</row>
    <row r="13" customFormat="false" ht="22.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22.5" hidden="false" customHeight="true" outlineLevel="0" collapsed="false">
      <c r="A14" s="6" t="s">
        <v>4</v>
      </c>
      <c r="B14" s="6"/>
      <c r="C14" s="6"/>
      <c r="D14" s="6"/>
      <c r="E14" s="6"/>
      <c r="F14" s="6"/>
      <c r="G14" s="6"/>
    </row>
    <row r="15" customFormat="false" ht="20.2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22.5" hidden="false" customHeight="true" outlineLevel="0" collapsed="false">
      <c r="A16" s="6"/>
      <c r="B16" s="6"/>
      <c r="C16" s="6"/>
      <c r="D16" s="6"/>
      <c r="E16" s="6"/>
      <c r="F16" s="6"/>
      <c r="G16" s="6"/>
    </row>
    <row r="31" customFormat="false" ht="20.25" hidden="false" customHeight="true" outlineLevel="0" collapsed="false">
      <c r="A31" s="9" t="n">
        <v>2003</v>
      </c>
      <c r="B31" s="9"/>
      <c r="C31" s="9"/>
      <c r="D31" s="9"/>
      <c r="E31" s="9"/>
      <c r="F31" s="9"/>
      <c r="G31" s="9"/>
    </row>
    <row r="34" customFormat="false" ht="12.75" hidden="false" customHeight="false" outlineLevel="0" collapsed="false">
      <c r="A34" s="5" t="s">
        <v>5</v>
      </c>
    </row>
    <row r="35" customFormat="false" ht="12.75" hidden="false" customHeight="false" outlineLevel="0" collapsed="false">
      <c r="A35" s="5" t="s">
        <v>6</v>
      </c>
    </row>
    <row r="38" customFormat="false" ht="12.75" hidden="false" customHeight="false" outlineLevel="0" collapsed="false">
      <c r="A38" s="5" t="s">
        <v>7</v>
      </c>
    </row>
    <row r="39" customFormat="false" ht="12.75" hidden="false" customHeight="false" outlineLevel="0" collapsed="false">
      <c r="A39" s="5" t="s">
        <v>8</v>
      </c>
    </row>
    <row r="40" customFormat="false" ht="12.75" hidden="false" customHeight="false" outlineLevel="0" collapsed="false">
      <c r="A40" s="5" t="s">
        <v>9</v>
      </c>
    </row>
    <row r="43" customFormat="false" ht="12.75" hidden="false" customHeight="false" outlineLevel="0" collapsed="false">
      <c r="A43" s="10" t="s">
        <v>10</v>
      </c>
    </row>
    <row r="44" customFormat="false" ht="12.75" hidden="false" customHeight="false" outlineLevel="0" collapsed="false">
      <c r="A44" s="5" t="s">
        <v>11</v>
      </c>
    </row>
    <row r="45" customFormat="false" ht="12.75" hidden="false" customHeight="false" outlineLevel="0" collapsed="false">
      <c r="A45" s="5" t="s">
        <v>12</v>
      </c>
    </row>
    <row r="46" customFormat="false" ht="12.75" hidden="false" customHeight="false" outlineLevel="0" collapsed="false">
      <c r="A46" s="5" t="s">
        <v>13</v>
      </c>
    </row>
  </sheetData>
  <mergeCells count="4">
    <mergeCell ref="A12:G12"/>
    <mergeCell ref="A14:G14"/>
    <mergeCell ref="A16:G16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85"/>
    <col collapsed="false" customWidth="true" hidden="false" outlineLevel="0" max="14" min="13" style="0" width="10.7"/>
  </cols>
  <sheetData>
    <row r="1" customFormat="false" ht="15.75" hidden="false" customHeight="false" outlineLevel="0" collapsed="false">
      <c r="A1" s="101" t="s">
        <v>9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23.25" hidden="false" customHeight="false" outlineLevel="0" collapsed="false">
      <c r="A2" s="25" t="s">
        <v>2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3.25" hidden="false" customHeight="false" outlineLevel="0" collapsed="false">
      <c r="A3" s="26" t="s">
        <v>21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true" outlineLevel="0" collapsed="false">
      <c r="A4" s="69" t="s">
        <v>183</v>
      </c>
      <c r="B4" s="69"/>
      <c r="C4" s="69"/>
      <c r="D4" s="69"/>
      <c r="E4" s="69"/>
      <c r="F4" s="69"/>
      <c r="G4" s="69"/>
      <c r="H4" s="69"/>
      <c r="I4" s="69"/>
      <c r="J4" s="70" t="s">
        <v>184</v>
      </c>
      <c r="K4" s="70"/>
      <c r="L4" s="127" t="s">
        <v>239</v>
      </c>
      <c r="M4" s="127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70"/>
      <c r="K5" s="70"/>
      <c r="L5" s="127"/>
      <c r="M5" s="127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70"/>
      <c r="K6" s="70"/>
      <c r="L6" s="127"/>
      <c r="M6" s="127"/>
    </row>
    <row r="7" customFormat="fals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72" t="s">
        <v>240</v>
      </c>
      <c r="K7" s="70" t="s">
        <v>187</v>
      </c>
      <c r="L7" s="127"/>
      <c r="M7" s="127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72"/>
      <c r="K8" s="70"/>
      <c r="L8" s="127"/>
      <c r="M8" s="127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72"/>
      <c r="K9" s="70"/>
      <c r="L9" s="127"/>
      <c r="M9" s="127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73" t="s">
        <v>188</v>
      </c>
      <c r="K10" s="73"/>
      <c r="L10" s="73"/>
      <c r="M10" s="74" t="s">
        <v>105</v>
      </c>
    </row>
    <row r="11" customFormat="false" ht="12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76"/>
      <c r="K11" s="76"/>
      <c r="L11" s="76"/>
      <c r="M11" s="78"/>
    </row>
    <row r="12" customFormat="false" ht="15.75" hidden="false" customHeight="true" outlineLevel="0" collapsed="false">
      <c r="A12" s="36" t="s">
        <v>9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5.75" hidden="false" customHeight="true" outlineLevel="0" collapsed="false">
      <c r="A13" s="79" t="s">
        <v>241</v>
      </c>
      <c r="B13" s="79"/>
      <c r="C13" s="79"/>
      <c r="D13" s="79"/>
      <c r="E13" s="79"/>
      <c r="F13" s="79"/>
      <c r="G13" s="79"/>
      <c r="H13" s="79"/>
      <c r="I13" s="128"/>
      <c r="J13" s="129" t="n">
        <v>73839</v>
      </c>
      <c r="K13" s="129" t="n">
        <v>73149</v>
      </c>
      <c r="L13" s="129" t="n">
        <v>-690</v>
      </c>
      <c r="M13" s="82" t="n">
        <v>-0.9</v>
      </c>
    </row>
    <row r="14" customFormat="false" ht="15.75" hidden="false" customHeight="true" outlineLevel="0" collapsed="false">
      <c r="A14" s="106"/>
      <c r="B14" s="130" t="s">
        <v>190</v>
      </c>
      <c r="C14" s="130"/>
      <c r="D14" s="131" t="s">
        <v>242</v>
      </c>
      <c r="E14" s="131"/>
      <c r="F14" s="131"/>
      <c r="G14" s="131"/>
      <c r="H14" s="131"/>
      <c r="I14" s="128"/>
      <c r="J14" s="129" t="n">
        <v>29422</v>
      </c>
      <c r="K14" s="129" t="n">
        <v>30737</v>
      </c>
      <c r="L14" s="129" t="n">
        <v>1315</v>
      </c>
      <c r="M14" s="82" t="n">
        <v>4.5</v>
      </c>
    </row>
    <row r="15" customFormat="false" ht="15.75" hidden="false" customHeight="true" outlineLevel="0" collapsed="false">
      <c r="A15" s="79" t="s">
        <v>243</v>
      </c>
      <c r="B15" s="79"/>
      <c r="C15" s="79"/>
      <c r="D15" s="79"/>
      <c r="E15" s="79"/>
      <c r="F15" s="79"/>
      <c r="G15" s="79"/>
      <c r="H15" s="79"/>
      <c r="I15" s="128"/>
      <c r="J15" s="129" t="n">
        <v>506249</v>
      </c>
      <c r="K15" s="129" t="n">
        <v>524753</v>
      </c>
      <c r="L15" s="129" t="n">
        <v>18504</v>
      </c>
      <c r="M15" s="82" t="n">
        <v>3.7</v>
      </c>
    </row>
    <row r="16" customFormat="false" ht="15.75" hidden="false" customHeight="false" outlineLevel="0" collapsed="false">
      <c r="A16" s="106"/>
      <c r="B16" s="132"/>
      <c r="C16" s="132"/>
      <c r="D16" s="132"/>
      <c r="E16" s="132"/>
      <c r="F16" s="132"/>
      <c r="G16" s="132"/>
      <c r="H16" s="132"/>
      <c r="I16" s="66"/>
      <c r="J16" s="81"/>
      <c r="K16" s="129"/>
      <c r="L16" s="129"/>
      <c r="M16" s="82"/>
    </row>
    <row r="17" customFormat="false" ht="15.75" hidden="false" customHeight="false" outlineLevel="0" collapsed="false">
      <c r="A17" s="106"/>
      <c r="B17" s="132"/>
      <c r="C17" s="132"/>
      <c r="D17" s="132"/>
      <c r="E17" s="132"/>
      <c r="F17" s="132"/>
      <c r="G17" s="132"/>
      <c r="H17" s="132"/>
      <c r="I17" s="66"/>
      <c r="J17" s="81"/>
      <c r="K17" s="129"/>
      <c r="L17" s="129"/>
      <c r="M17" s="82"/>
    </row>
    <row r="18" customFormat="false" ht="15.75" hidden="false" customHeight="true" outlineLevel="0" collapsed="false">
      <c r="A18" s="36" t="s">
        <v>92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2.75" hidden="false" customHeight="false" outlineLevel="0" collapsed="false">
      <c r="A19" s="79" t="s">
        <v>244</v>
      </c>
      <c r="B19" s="79"/>
      <c r="C19" s="79"/>
      <c r="D19" s="79"/>
      <c r="E19" s="79"/>
      <c r="F19" s="79"/>
      <c r="G19" s="79"/>
      <c r="H19" s="79"/>
      <c r="I19" s="80"/>
      <c r="J19" s="81" t="n">
        <v>100826</v>
      </c>
      <c r="K19" s="81" t="n">
        <v>90223</v>
      </c>
      <c r="L19" s="129" t="n">
        <v>-10603</v>
      </c>
      <c r="M19" s="82" t="n">
        <v>-10.5</v>
      </c>
    </row>
    <row r="20" customFormat="false" ht="12.75" hidden="false" customHeight="false" outlineLevel="0" collapsed="false">
      <c r="A20" s="37"/>
      <c r="B20" s="37" t="s">
        <v>245</v>
      </c>
      <c r="C20" s="37"/>
      <c r="D20" s="5"/>
      <c r="E20" s="5"/>
      <c r="F20" s="5"/>
      <c r="G20" s="5"/>
      <c r="H20" s="5"/>
      <c r="I20" s="80"/>
      <c r="J20" s="81"/>
      <c r="K20" s="81"/>
      <c r="L20" s="129"/>
      <c r="M20" s="82"/>
    </row>
    <row r="21" customFormat="false" ht="12.75" hidden="false" customHeight="false" outlineLevel="0" collapsed="false">
      <c r="A21" s="106"/>
      <c r="B21" s="79" t="s">
        <v>246</v>
      </c>
      <c r="C21" s="79"/>
      <c r="D21" s="79"/>
      <c r="E21" s="79"/>
      <c r="F21" s="79"/>
      <c r="G21" s="79"/>
      <c r="H21" s="79"/>
      <c r="I21" s="80"/>
      <c r="J21" s="81" t="n">
        <v>97165</v>
      </c>
      <c r="K21" s="81" t="n">
        <v>86836</v>
      </c>
      <c r="L21" s="129" t="n">
        <v>-10329</v>
      </c>
      <c r="M21" s="82" t="n">
        <v>-10.6</v>
      </c>
    </row>
    <row r="22" customFormat="false" ht="12.75" hidden="false" customHeight="false" outlineLevel="0" collapsed="false">
      <c r="A22" s="106"/>
      <c r="B22" s="79" t="s">
        <v>247</v>
      </c>
      <c r="C22" s="79"/>
      <c r="D22" s="79"/>
      <c r="E22" s="79"/>
      <c r="F22" s="79"/>
      <c r="G22" s="79"/>
      <c r="H22" s="79"/>
      <c r="I22" s="80"/>
      <c r="J22" s="81" t="n">
        <v>11312</v>
      </c>
      <c r="K22" s="81" t="n">
        <v>10857</v>
      </c>
      <c r="L22" s="129" t="n">
        <v>-455</v>
      </c>
      <c r="M22" s="82" t="n">
        <v>-4</v>
      </c>
    </row>
    <row r="23" customFormat="false" ht="12.75" hidden="false" customHeight="false" outlineLevel="0" collapsed="false">
      <c r="A23" s="37" t="s">
        <v>94</v>
      </c>
      <c r="B23" s="133"/>
      <c r="C23" s="133"/>
      <c r="D23" s="132"/>
      <c r="E23" s="132"/>
      <c r="F23" s="132"/>
      <c r="G23" s="132"/>
      <c r="H23" s="132"/>
      <c r="I23" s="80"/>
      <c r="J23" s="81"/>
      <c r="K23" s="81"/>
      <c r="L23" s="129"/>
      <c r="M23" s="82"/>
    </row>
    <row r="24" customFormat="false" ht="12.75" hidden="false" customHeight="false" outlineLevel="0" collapsed="false">
      <c r="A24" s="131" t="s">
        <v>248</v>
      </c>
      <c r="B24" s="131"/>
      <c r="C24" s="131"/>
      <c r="D24" s="131"/>
      <c r="E24" s="131"/>
      <c r="F24" s="131"/>
      <c r="G24" s="131"/>
      <c r="H24" s="131"/>
      <c r="I24" s="80"/>
      <c r="J24" s="81" t="n">
        <v>109992858</v>
      </c>
      <c r="K24" s="81" t="n">
        <v>109793471</v>
      </c>
      <c r="L24" s="129" t="n">
        <v>-199387</v>
      </c>
      <c r="M24" s="82" t="n">
        <v>-0.2</v>
      </c>
    </row>
    <row r="25" customFormat="false" ht="12.75" hidden="false" customHeight="false" outlineLevel="0" collapsed="false">
      <c r="A25" s="130"/>
      <c r="B25" s="37" t="s">
        <v>249</v>
      </c>
      <c r="C25" s="133"/>
      <c r="D25" s="133"/>
      <c r="E25" s="132"/>
      <c r="F25" s="132"/>
      <c r="G25" s="132"/>
      <c r="H25" s="132"/>
      <c r="I25" s="80"/>
      <c r="J25" s="81"/>
      <c r="K25" s="81"/>
      <c r="L25" s="129"/>
      <c r="M25" s="82"/>
    </row>
    <row r="26" customFormat="false" ht="12.75" hidden="false" customHeight="false" outlineLevel="0" collapsed="false">
      <c r="A26" s="134"/>
      <c r="B26" s="133"/>
      <c r="C26" s="131" t="s">
        <v>250</v>
      </c>
      <c r="D26" s="131"/>
      <c r="E26" s="131"/>
      <c r="F26" s="131"/>
      <c r="G26" s="131"/>
      <c r="H26" s="131"/>
      <c r="I26" s="80"/>
      <c r="J26" s="81" t="n">
        <v>41330004</v>
      </c>
      <c r="K26" s="81" t="n">
        <v>38964768</v>
      </c>
      <c r="L26" s="129" t="n">
        <v>-2365236</v>
      </c>
      <c r="M26" s="82" t="n">
        <v>-5.7</v>
      </c>
    </row>
    <row r="27" customFormat="false" ht="12.75" hidden="false" customHeight="false" outlineLevel="0" collapsed="false">
      <c r="A27" s="134"/>
      <c r="B27" s="133"/>
      <c r="C27" s="131" t="s">
        <v>251</v>
      </c>
      <c r="D27" s="131"/>
      <c r="E27" s="131"/>
      <c r="F27" s="131"/>
      <c r="G27" s="131"/>
      <c r="H27" s="131"/>
      <c r="I27" s="80"/>
      <c r="J27" s="5"/>
      <c r="K27" s="81"/>
      <c r="L27" s="129"/>
      <c r="M27" s="82"/>
    </row>
    <row r="28" customFormat="false" ht="12.75" hidden="false" customHeight="false" outlineLevel="0" collapsed="false">
      <c r="A28" s="135"/>
      <c r="B28" s="132"/>
      <c r="C28" s="131" t="s">
        <v>252</v>
      </c>
      <c r="D28" s="131"/>
      <c r="E28" s="131"/>
      <c r="F28" s="131"/>
      <c r="G28" s="131"/>
      <c r="H28" s="131"/>
      <c r="I28" s="80"/>
      <c r="J28" s="81" t="n">
        <v>17277100</v>
      </c>
      <c r="K28" s="81" t="n">
        <v>16217329</v>
      </c>
      <c r="L28" s="129" t="n">
        <v>-1059771</v>
      </c>
      <c r="M28" s="82" t="n">
        <v>-6.1</v>
      </c>
    </row>
    <row r="29" customFormat="false" ht="12.75" hidden="false" customHeight="false" outlineLevel="0" collapsed="false">
      <c r="A29" s="135"/>
      <c r="B29" s="37" t="s">
        <v>253</v>
      </c>
      <c r="C29" s="133"/>
      <c r="D29" s="133"/>
      <c r="E29" s="132"/>
      <c r="F29" s="132"/>
      <c r="G29" s="132"/>
      <c r="H29" s="132"/>
      <c r="I29" s="80"/>
      <c r="J29" s="81"/>
      <c r="K29" s="81"/>
      <c r="L29" s="129"/>
      <c r="M29" s="82"/>
    </row>
    <row r="30" customFormat="false" ht="12.75" hidden="false" customHeight="false" outlineLevel="0" collapsed="false">
      <c r="A30" s="135"/>
      <c r="B30" s="37" t="s">
        <v>254</v>
      </c>
      <c r="C30" s="133"/>
      <c r="D30" s="133"/>
      <c r="E30" s="132"/>
      <c r="F30" s="132"/>
      <c r="G30" s="132"/>
      <c r="H30" s="132"/>
      <c r="I30" s="80"/>
      <c r="J30" s="81"/>
      <c r="K30" s="81"/>
      <c r="L30" s="129"/>
      <c r="M30" s="82"/>
    </row>
    <row r="31" customFormat="false" ht="12.75" hidden="false" customHeight="true" outlineLevel="0" collapsed="false">
      <c r="A31" s="135"/>
      <c r="B31" s="131" t="s">
        <v>255</v>
      </c>
      <c r="C31" s="131"/>
      <c r="D31" s="131"/>
      <c r="E31" s="131"/>
      <c r="F31" s="131"/>
      <c r="G31" s="131"/>
      <c r="H31" s="131"/>
      <c r="I31" s="80"/>
      <c r="J31" s="81" t="n">
        <v>51385754</v>
      </c>
      <c r="K31" s="81" t="n">
        <v>54611374</v>
      </c>
      <c r="L31" s="129" t="n">
        <v>3225620</v>
      </c>
      <c r="M31" s="82" t="n">
        <v>6.3</v>
      </c>
    </row>
    <row r="32" customFormat="false" ht="12.75" hidden="false" customHeight="false" outlineLevel="0" collapsed="false">
      <c r="A32" s="5"/>
      <c r="B32" s="79" t="s">
        <v>256</v>
      </c>
      <c r="C32" s="79"/>
      <c r="D32" s="79"/>
      <c r="E32" s="79"/>
      <c r="F32" s="79"/>
      <c r="G32" s="79"/>
      <c r="H32" s="79"/>
      <c r="I32" s="80"/>
      <c r="J32" s="81" t="n">
        <v>12063244</v>
      </c>
      <c r="K32" s="81" t="n">
        <v>13614260</v>
      </c>
      <c r="L32" s="129" t="n">
        <v>1551016</v>
      </c>
      <c r="M32" s="82" t="n">
        <v>12.9</v>
      </c>
    </row>
    <row r="33" customFormat="false" ht="12.75" hidden="false" customHeight="false" outlineLevel="0" collapsed="false">
      <c r="A33" s="106"/>
      <c r="B33" s="5"/>
      <c r="C33" s="79" t="s">
        <v>257</v>
      </c>
      <c r="D33" s="79"/>
      <c r="E33" s="79"/>
      <c r="F33" s="79"/>
      <c r="G33" s="79"/>
      <c r="H33" s="79"/>
      <c r="I33" s="80"/>
      <c r="J33" s="81" t="n">
        <v>7147</v>
      </c>
      <c r="K33" s="81" t="n">
        <v>7208</v>
      </c>
      <c r="L33" s="129" t="n">
        <v>61</v>
      </c>
      <c r="M33" s="82" t="n">
        <v>0.9</v>
      </c>
    </row>
    <row r="34" customFormat="false" ht="12.75" hidden="false" customHeight="false" outlineLevel="0" collapsed="false">
      <c r="A34" s="5"/>
      <c r="B34" s="5"/>
      <c r="C34" s="79" t="s">
        <v>258</v>
      </c>
      <c r="D34" s="79"/>
      <c r="E34" s="79"/>
      <c r="F34" s="79"/>
      <c r="G34" s="79"/>
      <c r="H34" s="79"/>
      <c r="I34" s="80"/>
      <c r="J34" s="81" t="n">
        <v>407742</v>
      </c>
      <c r="K34" s="81" t="n">
        <v>383962</v>
      </c>
      <c r="L34" s="129" t="n">
        <v>-23780</v>
      </c>
      <c r="M34" s="82" t="n">
        <v>-5.8</v>
      </c>
    </row>
    <row r="35" customFormat="false" ht="12.75" hidden="false" customHeight="false" outlineLevel="0" collapsed="false">
      <c r="A35" s="5"/>
      <c r="B35" s="5"/>
      <c r="C35" s="79" t="s">
        <v>259</v>
      </c>
      <c r="D35" s="79"/>
      <c r="E35" s="79"/>
      <c r="F35" s="79"/>
      <c r="G35" s="79"/>
      <c r="H35" s="79"/>
      <c r="I35" s="80"/>
      <c r="J35" s="81" t="n">
        <v>9108</v>
      </c>
      <c r="K35" s="81" t="n">
        <v>8956</v>
      </c>
      <c r="L35" s="129" t="n">
        <v>-152</v>
      </c>
      <c r="M35" s="82" t="n">
        <v>-1.7</v>
      </c>
    </row>
    <row r="36" customFormat="false" ht="12.75" hidden="false" customHeight="false" outlineLevel="0" collapsed="false">
      <c r="A36" s="5"/>
      <c r="B36" s="5"/>
      <c r="C36" s="79" t="s">
        <v>260</v>
      </c>
      <c r="D36" s="79"/>
      <c r="E36" s="79"/>
      <c r="F36" s="79"/>
      <c r="G36" s="79"/>
      <c r="H36" s="79"/>
      <c r="I36" s="80"/>
      <c r="J36" s="81" t="n">
        <v>2184660</v>
      </c>
      <c r="K36" s="81" t="n">
        <v>2626048</v>
      </c>
      <c r="L36" s="129" t="n">
        <v>441388</v>
      </c>
      <c r="M36" s="82" t="n">
        <v>20.2</v>
      </c>
    </row>
    <row r="37" customFormat="false" ht="12.75" hidden="false" customHeight="false" outlineLevel="0" collapsed="false">
      <c r="A37" s="5"/>
      <c r="B37" s="5"/>
      <c r="C37" s="79" t="s">
        <v>261</v>
      </c>
      <c r="D37" s="79"/>
      <c r="E37" s="79"/>
      <c r="F37" s="79"/>
      <c r="G37" s="79"/>
      <c r="H37" s="79"/>
      <c r="I37" s="80"/>
      <c r="J37" s="81" t="n">
        <v>2985</v>
      </c>
      <c r="K37" s="81" t="n">
        <v>2882</v>
      </c>
      <c r="L37" s="129" t="n">
        <v>-103</v>
      </c>
      <c r="M37" s="82" t="n">
        <v>-3.5</v>
      </c>
    </row>
    <row r="38" customFormat="false" ht="12.75" hidden="false" customHeight="false" outlineLevel="0" collapsed="false">
      <c r="A38" s="5"/>
      <c r="B38" s="5"/>
      <c r="C38" s="79" t="s">
        <v>262</v>
      </c>
      <c r="D38" s="79"/>
      <c r="E38" s="79"/>
      <c r="F38" s="79"/>
      <c r="G38" s="79"/>
      <c r="H38" s="79"/>
      <c r="I38" s="80"/>
      <c r="J38" s="81" t="n">
        <v>9470842</v>
      </c>
      <c r="K38" s="81" t="n">
        <v>10604250</v>
      </c>
      <c r="L38" s="129" t="n">
        <v>1133408</v>
      </c>
      <c r="M38" s="82" t="n">
        <v>12</v>
      </c>
    </row>
    <row r="39" customFormat="false" ht="12.75" hidden="false" customHeight="false" outlineLevel="0" collapsed="false">
      <c r="A39" s="5"/>
      <c r="B39" s="106"/>
      <c r="C39" s="83"/>
      <c r="D39" s="83"/>
      <c r="E39" s="83"/>
      <c r="F39" s="83"/>
      <c r="G39" s="83"/>
      <c r="H39" s="83"/>
      <c r="I39" s="62"/>
      <c r="J39" s="81"/>
      <c r="K39" s="81"/>
      <c r="L39" s="88"/>
      <c r="M39" s="82"/>
    </row>
    <row r="40" customFormat="false" ht="12.75" hidden="false" customHeight="false" outlineLevel="0" collapsed="false">
      <c r="A40" s="5"/>
      <c r="B40" s="37"/>
      <c r="C40" s="5"/>
      <c r="D40" s="37"/>
      <c r="E40" s="5"/>
      <c r="F40" s="5"/>
      <c r="G40" s="5"/>
      <c r="H40" s="5"/>
      <c r="I40" s="37"/>
      <c r="J40" s="87"/>
      <c r="K40" s="88"/>
      <c r="L40" s="88"/>
      <c r="M40" s="82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</sheetData>
  <mergeCells count="29">
    <mergeCell ref="A1:M1"/>
    <mergeCell ref="A2:M2"/>
    <mergeCell ref="A3:M3"/>
    <mergeCell ref="A4:I10"/>
    <mergeCell ref="J4:K6"/>
    <mergeCell ref="L4:M9"/>
    <mergeCell ref="J7:J9"/>
    <mergeCell ref="K7:K9"/>
    <mergeCell ref="J10:L10"/>
    <mergeCell ref="A12:M12"/>
    <mergeCell ref="A13:H13"/>
    <mergeCell ref="D14:H14"/>
    <mergeCell ref="A15:H15"/>
    <mergeCell ref="A18:M18"/>
    <mergeCell ref="A19:H19"/>
    <mergeCell ref="B21:H21"/>
    <mergeCell ref="B22:H22"/>
    <mergeCell ref="A24:H24"/>
    <mergeCell ref="C26:H26"/>
    <mergeCell ref="C27:H27"/>
    <mergeCell ref="C28:H28"/>
    <mergeCell ref="B31:H31"/>
    <mergeCell ref="B32:H32"/>
    <mergeCell ref="C33:H33"/>
    <mergeCell ref="C34:H34"/>
    <mergeCell ref="C35:H35"/>
    <mergeCell ref="C36:H36"/>
    <mergeCell ref="C37:H37"/>
    <mergeCell ref="C38:H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26.28"/>
    <col collapsed="false" customWidth="true" hidden="false" outlineLevel="0" max="3" min="3" style="22" width="1.56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6" min="6" style="22" width="12.99"/>
    <col collapsed="false" customWidth="true" hidden="false" outlineLevel="0" max="7" min="7" style="22" width="12.85"/>
    <col collapsed="false" customWidth="true" hidden="false" outlineLevel="0" max="8" min="8" style="22" width="11.28"/>
    <col collapsed="false" customWidth="true" hidden="false" outlineLevel="0" max="9" min="9" style="22" width="10.85"/>
    <col collapsed="false" customWidth="true" hidden="false" outlineLevel="0" max="10" min="10" style="22" width="11.28"/>
    <col collapsed="false" customWidth="true" hidden="false" outlineLevel="0" max="11" min="11" style="22" width="9.85"/>
    <col collapsed="false" customWidth="false" hidden="false" outlineLevel="0" max="257" min="12" style="22" width="12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" hidden="false" customHeight="true" outlineLevel="0" collapsed="false">
      <c r="A3" s="138" t="s">
        <v>26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6" hidden="false" customHeight="true" outlineLevel="0" collapsed="false">
      <c r="J4" s="47"/>
    </row>
    <row r="5" customFormat="false" ht="18" hidden="false" customHeight="true" outlineLevel="0" collapsed="false">
      <c r="A5" s="69" t="s">
        <v>266</v>
      </c>
      <c r="B5" s="69"/>
      <c r="C5" s="69"/>
      <c r="D5" s="33" t="s">
        <v>267</v>
      </c>
      <c r="E5" s="33"/>
      <c r="F5" s="139" t="s">
        <v>31</v>
      </c>
      <c r="G5" s="139"/>
      <c r="H5" s="139"/>
      <c r="I5" s="139"/>
      <c r="J5" s="139"/>
      <c r="K5" s="139"/>
    </row>
    <row r="6" customFormat="false" ht="18" hidden="false" customHeight="true" outlineLevel="0" collapsed="false">
      <c r="A6" s="69"/>
      <c r="B6" s="69"/>
      <c r="C6" s="69"/>
      <c r="D6" s="33"/>
      <c r="E6" s="33"/>
      <c r="F6" s="33" t="s">
        <v>268</v>
      </c>
      <c r="G6" s="33" t="s">
        <v>269</v>
      </c>
      <c r="H6" s="33" t="s">
        <v>270</v>
      </c>
      <c r="I6" s="33" t="s">
        <v>271</v>
      </c>
      <c r="J6" s="140" t="s">
        <v>272</v>
      </c>
      <c r="K6" s="30" t="s">
        <v>273</v>
      </c>
    </row>
    <row r="7" customFormat="false" ht="11.1" hidden="false" customHeight="true" outlineLevel="0" collapsed="false">
      <c r="A7" s="69"/>
      <c r="B7" s="69"/>
      <c r="C7" s="69"/>
      <c r="D7" s="33"/>
      <c r="E7" s="33"/>
      <c r="F7" s="33"/>
      <c r="G7" s="33"/>
      <c r="H7" s="33"/>
      <c r="I7" s="33"/>
      <c r="J7" s="140"/>
      <c r="K7" s="140"/>
    </row>
    <row r="8" customFormat="false" ht="11.1" hidden="false" customHeight="true" outlineLevel="0" collapsed="false">
      <c r="A8" s="69"/>
      <c r="B8" s="69"/>
      <c r="C8" s="69"/>
      <c r="D8" s="33"/>
      <c r="E8" s="33"/>
      <c r="F8" s="33"/>
      <c r="G8" s="33"/>
      <c r="H8" s="33"/>
      <c r="I8" s="33"/>
      <c r="J8" s="140"/>
      <c r="K8" s="140"/>
    </row>
    <row r="9" customFormat="false" ht="11.1" hidden="false" customHeight="true" outlineLevel="0" collapsed="false">
      <c r="A9" s="69"/>
      <c r="B9" s="69"/>
      <c r="C9" s="69"/>
      <c r="D9" s="33"/>
      <c r="E9" s="33"/>
      <c r="F9" s="33"/>
      <c r="G9" s="33"/>
      <c r="H9" s="33"/>
      <c r="I9" s="33"/>
      <c r="J9" s="140"/>
      <c r="K9" s="140"/>
    </row>
    <row r="10" customFormat="false" ht="11.1" hidden="false" customHeight="true" outlineLevel="0" collapsed="false">
      <c r="A10" s="69"/>
      <c r="B10" s="69"/>
      <c r="C10" s="69"/>
      <c r="D10" s="33"/>
      <c r="E10" s="33"/>
      <c r="F10" s="33"/>
      <c r="G10" s="33"/>
      <c r="H10" s="33"/>
      <c r="I10" s="33"/>
      <c r="J10" s="140"/>
      <c r="K10" s="140"/>
    </row>
    <row r="11" customFormat="false" ht="6" hidden="false" customHeight="true" outlineLevel="0" collapsed="false">
      <c r="D11" s="66"/>
      <c r="E11" s="141"/>
      <c r="F11" s="142"/>
      <c r="G11" s="143"/>
      <c r="H11" s="143"/>
      <c r="I11" s="143"/>
      <c r="J11" s="143"/>
      <c r="K11" s="144"/>
    </row>
    <row r="12" customFormat="false" ht="11.45" hidden="false" customHeight="true" outlineLevel="0" collapsed="false">
      <c r="A12" s="37" t="s">
        <v>274</v>
      </c>
      <c r="B12" s="5"/>
      <c r="C12" s="37"/>
      <c r="D12" s="145" t="n">
        <v>2002</v>
      </c>
      <c r="E12" s="146"/>
      <c r="F12" s="147" t="n">
        <v>16974213</v>
      </c>
      <c r="G12" s="148" t="n">
        <v>11790912</v>
      </c>
      <c r="H12" s="148" t="n">
        <v>7412</v>
      </c>
      <c r="I12" s="148" t="n">
        <v>67779</v>
      </c>
      <c r="J12" s="148" t="n">
        <v>24511</v>
      </c>
      <c r="K12" s="148" t="n">
        <v>98422</v>
      </c>
    </row>
    <row r="13" customFormat="false" ht="11.45" hidden="false" customHeight="true" outlineLevel="0" collapsed="false">
      <c r="A13" s="5"/>
      <c r="B13" s="5"/>
      <c r="C13" s="37"/>
      <c r="D13" s="145" t="n">
        <v>2003</v>
      </c>
      <c r="E13" s="146"/>
      <c r="F13" s="147" t="n">
        <v>17007968</v>
      </c>
      <c r="G13" s="148" t="n">
        <v>11826879</v>
      </c>
      <c r="H13" s="148" t="n">
        <v>7091</v>
      </c>
      <c r="I13" s="148" t="n">
        <v>68960</v>
      </c>
      <c r="J13" s="148" t="n">
        <v>23607</v>
      </c>
      <c r="K13" s="148" t="n">
        <v>98610</v>
      </c>
    </row>
    <row r="14" customFormat="false" ht="11.45" hidden="false" customHeight="true" outlineLevel="0" collapsed="false">
      <c r="A14" s="5"/>
      <c r="B14" s="5"/>
      <c r="C14" s="37"/>
      <c r="D14" s="145" t="s">
        <v>105</v>
      </c>
      <c r="E14" s="146"/>
      <c r="F14" s="149" t="n">
        <v>0.2</v>
      </c>
      <c r="G14" s="150" t="n">
        <v>0.3</v>
      </c>
      <c r="H14" s="150" t="n">
        <v>-4.3</v>
      </c>
      <c r="I14" s="150" t="n">
        <v>1.7</v>
      </c>
      <c r="J14" s="150" t="n">
        <v>-3.7</v>
      </c>
      <c r="K14" s="150" t="n">
        <v>0.2</v>
      </c>
    </row>
    <row r="15" customFormat="false" ht="5.1" hidden="false" customHeight="true" outlineLevel="0" collapsed="false">
      <c r="A15" s="5"/>
      <c r="B15" s="5"/>
      <c r="C15" s="37"/>
      <c r="D15" s="145"/>
      <c r="E15" s="146"/>
      <c r="F15" s="151"/>
      <c r="G15" s="152"/>
      <c r="H15" s="153"/>
      <c r="I15" s="153"/>
      <c r="J15" s="153"/>
      <c r="K15" s="154"/>
    </row>
    <row r="16" customFormat="false" ht="11.45" hidden="false" customHeight="true" outlineLevel="0" collapsed="false">
      <c r="A16" s="5"/>
      <c r="B16" s="37" t="s">
        <v>275</v>
      </c>
      <c r="C16" s="37"/>
      <c r="D16" s="145" t="n">
        <v>2002</v>
      </c>
      <c r="E16" s="146"/>
      <c r="F16" s="147" t="n">
        <v>1456726</v>
      </c>
      <c r="G16" s="148" t="n">
        <v>838468</v>
      </c>
      <c r="H16" s="148" t="n">
        <v>845</v>
      </c>
      <c r="I16" s="148" t="n">
        <v>21038</v>
      </c>
      <c r="J16" s="148" t="n">
        <v>2568</v>
      </c>
      <c r="K16" s="148" t="n">
        <v>23683</v>
      </c>
    </row>
    <row r="17" customFormat="false" ht="11.45" hidden="false" customHeight="true" outlineLevel="0" collapsed="false">
      <c r="A17" s="5"/>
      <c r="B17" s="5"/>
      <c r="C17" s="37"/>
      <c r="D17" s="145" t="n">
        <v>2003</v>
      </c>
      <c r="E17" s="146"/>
      <c r="F17" s="147" t="n">
        <v>1452682</v>
      </c>
      <c r="G17" s="148" t="n">
        <v>837323</v>
      </c>
      <c r="H17" s="148" t="n">
        <v>828</v>
      </c>
      <c r="I17" s="148" t="n">
        <v>21491</v>
      </c>
      <c r="J17" s="148" t="n">
        <v>2316</v>
      </c>
      <c r="K17" s="148" t="n">
        <v>23987</v>
      </c>
    </row>
    <row r="18" customFormat="false" ht="11.45" hidden="false" customHeight="true" outlineLevel="0" collapsed="false">
      <c r="A18" s="5"/>
      <c r="B18" s="5"/>
      <c r="C18" s="37"/>
      <c r="D18" s="145" t="s">
        <v>105</v>
      </c>
      <c r="E18" s="146"/>
      <c r="F18" s="149" t="n">
        <v>-0.3</v>
      </c>
      <c r="G18" s="150" t="n">
        <v>-0.1</v>
      </c>
      <c r="H18" s="150" t="n">
        <v>-2</v>
      </c>
      <c r="I18" s="150" t="n">
        <v>2.2</v>
      </c>
      <c r="J18" s="150" t="n">
        <v>-9.8</v>
      </c>
      <c r="K18" s="150" t="n">
        <v>1.3</v>
      </c>
    </row>
    <row r="19" customFormat="false" ht="5.1" hidden="false" customHeight="true" outlineLevel="0" collapsed="false">
      <c r="A19" s="5"/>
      <c r="B19" s="5"/>
      <c r="C19" s="37"/>
      <c r="D19" s="145"/>
      <c r="E19" s="146"/>
      <c r="F19" s="151"/>
      <c r="G19" s="152"/>
      <c r="H19" s="153"/>
      <c r="I19" s="153"/>
      <c r="J19" s="153"/>
      <c r="K19" s="154"/>
    </row>
    <row r="20" customFormat="false" ht="11.45" hidden="false" customHeight="true" outlineLevel="0" collapsed="false">
      <c r="A20" s="5"/>
      <c r="B20" s="37" t="s">
        <v>276</v>
      </c>
      <c r="C20" s="37"/>
      <c r="D20" s="145" t="n">
        <v>2002</v>
      </c>
      <c r="E20" s="146"/>
      <c r="F20" s="147" t="n">
        <v>3251859</v>
      </c>
      <c r="G20" s="148" t="n">
        <v>2081744</v>
      </c>
      <c r="H20" s="148" t="n">
        <v>837</v>
      </c>
      <c r="I20" s="148" t="n">
        <v>6485</v>
      </c>
      <c r="J20" s="148" t="n">
        <v>2410</v>
      </c>
      <c r="K20" s="148" t="n">
        <v>5683</v>
      </c>
    </row>
    <row r="21" customFormat="false" ht="11.45" hidden="false" customHeight="true" outlineLevel="0" collapsed="false">
      <c r="A21" s="5"/>
      <c r="B21" s="5"/>
      <c r="C21" s="37"/>
      <c r="D21" s="145" t="n">
        <v>2003</v>
      </c>
      <c r="E21" s="146"/>
      <c r="F21" s="147" t="n">
        <v>3269080</v>
      </c>
      <c r="G21" s="148" t="n">
        <v>2104495</v>
      </c>
      <c r="H21" s="148" t="n">
        <v>680</v>
      </c>
      <c r="I21" s="148" t="n">
        <v>6921</v>
      </c>
      <c r="J21" s="148" t="n">
        <v>2386</v>
      </c>
      <c r="K21" s="148" t="n">
        <v>5621</v>
      </c>
    </row>
    <row r="22" customFormat="false" ht="11.45" hidden="false" customHeight="true" outlineLevel="0" collapsed="false">
      <c r="A22" s="5"/>
      <c r="B22" s="5"/>
      <c r="C22" s="37"/>
      <c r="D22" s="145" t="s">
        <v>105</v>
      </c>
      <c r="E22" s="146"/>
      <c r="F22" s="149" t="n">
        <v>0.5</v>
      </c>
      <c r="G22" s="150" t="n">
        <v>1.1</v>
      </c>
      <c r="H22" s="150" t="n">
        <v>-18.7</v>
      </c>
      <c r="I22" s="150" t="n">
        <v>6.7</v>
      </c>
      <c r="J22" s="150" t="n">
        <v>-1</v>
      </c>
      <c r="K22" s="150" t="n">
        <v>-1.1</v>
      </c>
    </row>
    <row r="23" customFormat="false" ht="5.1" hidden="false" customHeight="true" outlineLevel="0" collapsed="false">
      <c r="A23" s="5"/>
      <c r="B23" s="5"/>
      <c r="C23" s="37"/>
      <c r="D23" s="145"/>
      <c r="E23" s="146"/>
      <c r="F23" s="151"/>
      <c r="G23" s="152"/>
      <c r="H23" s="153"/>
      <c r="I23" s="153"/>
      <c r="J23" s="153"/>
      <c r="K23" s="154"/>
    </row>
    <row r="24" customFormat="false" ht="15.75" hidden="false" customHeight="false" outlineLevel="0" collapsed="false">
      <c r="A24" s="5"/>
      <c r="B24" s="37" t="s">
        <v>277</v>
      </c>
      <c r="C24" s="37"/>
      <c r="D24" s="145" t="n">
        <v>2002</v>
      </c>
      <c r="E24" s="155" t="s">
        <v>278</v>
      </c>
      <c r="F24" s="147" t="n">
        <v>1882</v>
      </c>
      <c r="G24" s="148" t="n">
        <v>1288</v>
      </c>
      <c r="H24" s="148" t="n">
        <v>0</v>
      </c>
      <c r="I24" s="156" t="s">
        <v>279</v>
      </c>
      <c r="J24" s="148" t="n">
        <v>53</v>
      </c>
      <c r="K24" s="156" t="s">
        <v>279</v>
      </c>
    </row>
    <row r="25" customFormat="false" ht="11.45" hidden="false" customHeight="true" outlineLevel="0" collapsed="false">
      <c r="A25" s="5"/>
      <c r="B25" s="5"/>
      <c r="C25" s="37"/>
      <c r="D25" s="145" t="n">
        <v>2003</v>
      </c>
      <c r="E25" s="155"/>
      <c r="F25" s="147" t="n">
        <v>1811</v>
      </c>
      <c r="G25" s="148" t="n">
        <v>1225</v>
      </c>
      <c r="H25" s="148" t="n">
        <v>0</v>
      </c>
      <c r="I25" s="156" t="s">
        <v>279</v>
      </c>
      <c r="J25" s="148" t="n">
        <v>52</v>
      </c>
      <c r="K25" s="156" t="s">
        <v>279</v>
      </c>
    </row>
    <row r="26" customFormat="false" ht="11.45" hidden="false" customHeight="true" outlineLevel="0" collapsed="false">
      <c r="A26" s="5"/>
      <c r="B26" s="5"/>
      <c r="C26" s="37"/>
      <c r="D26" s="145" t="s">
        <v>105</v>
      </c>
      <c r="E26" s="146"/>
      <c r="F26" s="149" t="n">
        <v>-3.8</v>
      </c>
      <c r="G26" s="150" t="n">
        <v>-4.9</v>
      </c>
      <c r="H26" s="150" t="n">
        <v>0</v>
      </c>
      <c r="I26" s="156" t="s">
        <v>279</v>
      </c>
      <c r="J26" s="150" t="n">
        <v>-1.2</v>
      </c>
      <c r="K26" s="156" t="s">
        <v>279</v>
      </c>
    </row>
    <row r="27" customFormat="false" ht="5.1" hidden="false" customHeight="true" outlineLevel="0" collapsed="false">
      <c r="A27" s="5"/>
      <c r="B27" s="5"/>
      <c r="C27" s="37"/>
      <c r="D27" s="145"/>
      <c r="E27" s="146"/>
      <c r="F27" s="151"/>
      <c r="G27" s="152"/>
      <c r="H27" s="153"/>
      <c r="I27" s="153"/>
      <c r="J27" s="153"/>
      <c r="K27" s="154"/>
    </row>
    <row r="28" customFormat="false" ht="11.45" hidden="false" customHeight="true" outlineLevel="0" collapsed="false">
      <c r="A28" s="5"/>
      <c r="B28" s="37" t="s">
        <v>280</v>
      </c>
      <c r="C28" s="37"/>
      <c r="D28" s="145" t="n">
        <v>2002</v>
      </c>
      <c r="E28" s="146"/>
      <c r="F28" s="147" t="n">
        <v>1339118</v>
      </c>
      <c r="G28" s="148" t="n">
        <v>1037249</v>
      </c>
      <c r="H28" s="148" t="n">
        <v>231</v>
      </c>
      <c r="I28" s="148" t="n">
        <v>3701</v>
      </c>
      <c r="J28" s="148" t="n">
        <v>1015</v>
      </c>
      <c r="K28" s="148" t="n">
        <v>8</v>
      </c>
    </row>
    <row r="29" customFormat="false" ht="11.45" hidden="false" customHeight="true" outlineLevel="0" collapsed="false">
      <c r="A29" s="5"/>
      <c r="B29" s="5"/>
      <c r="C29" s="37"/>
      <c r="D29" s="145" t="n">
        <v>2003</v>
      </c>
      <c r="E29" s="146"/>
      <c r="F29" s="147" t="n">
        <v>1328474</v>
      </c>
      <c r="G29" s="148" t="n">
        <v>1030371</v>
      </c>
      <c r="H29" s="148" t="n">
        <v>230</v>
      </c>
      <c r="I29" s="148" t="n">
        <v>3547</v>
      </c>
      <c r="J29" s="148" t="n">
        <v>978</v>
      </c>
      <c r="K29" s="148" t="n">
        <v>8</v>
      </c>
    </row>
    <row r="30" customFormat="false" ht="11.45" hidden="false" customHeight="true" outlineLevel="0" collapsed="false">
      <c r="A30" s="5"/>
      <c r="B30" s="5"/>
      <c r="C30" s="37"/>
      <c r="D30" s="145" t="s">
        <v>105</v>
      </c>
      <c r="E30" s="146"/>
      <c r="F30" s="149" t="n">
        <v>-0.8</v>
      </c>
      <c r="G30" s="150" t="n">
        <v>-0.7</v>
      </c>
      <c r="H30" s="150" t="n">
        <v>-0.3</v>
      </c>
      <c r="I30" s="150" t="n">
        <v>-4.2</v>
      </c>
      <c r="J30" s="150" t="n">
        <v>-3.6</v>
      </c>
      <c r="K30" s="150" t="n">
        <v>0</v>
      </c>
    </row>
    <row r="31" customFormat="false" ht="5.1" hidden="false" customHeight="true" outlineLevel="0" collapsed="false">
      <c r="A31" s="5"/>
      <c r="B31" s="5"/>
      <c r="C31" s="37"/>
      <c r="D31" s="145"/>
      <c r="E31" s="146"/>
      <c r="F31" s="151"/>
      <c r="G31" s="152"/>
      <c r="H31" s="153"/>
      <c r="I31" s="153"/>
      <c r="J31" s="153"/>
      <c r="K31" s="154"/>
    </row>
    <row r="32" customFormat="false" ht="15.75" hidden="false" customHeight="false" outlineLevel="0" collapsed="false">
      <c r="A32" s="5"/>
      <c r="B32" s="37" t="s">
        <v>281</v>
      </c>
      <c r="C32" s="37"/>
      <c r="D32" s="145" t="n">
        <v>2002</v>
      </c>
      <c r="E32" s="155" t="s">
        <v>278</v>
      </c>
      <c r="F32" s="147" t="n">
        <v>8455</v>
      </c>
      <c r="G32" s="148" t="n">
        <v>1475</v>
      </c>
      <c r="H32" s="148" t="n">
        <v>7</v>
      </c>
      <c r="I32" s="148" t="n">
        <v>1</v>
      </c>
      <c r="J32" s="148" t="n">
        <v>3</v>
      </c>
      <c r="K32" s="156" t="s">
        <v>279</v>
      </c>
      <c r="M32" s="56"/>
      <c r="P32" s="56"/>
      <c r="S32" s="56"/>
      <c r="V32" s="56"/>
    </row>
    <row r="33" customFormat="false" ht="11.45" hidden="false" customHeight="true" outlineLevel="0" collapsed="false">
      <c r="A33" s="5"/>
      <c r="B33" s="5"/>
      <c r="C33" s="37"/>
      <c r="D33" s="145" t="n">
        <v>2003</v>
      </c>
      <c r="F33" s="147" t="n">
        <v>8897</v>
      </c>
      <c r="G33" s="148" t="n">
        <v>1567</v>
      </c>
      <c r="H33" s="148" t="n">
        <v>7</v>
      </c>
      <c r="I33" s="148" t="n">
        <v>0</v>
      </c>
      <c r="J33" s="148" t="n">
        <v>3</v>
      </c>
      <c r="K33" s="156" t="s">
        <v>279</v>
      </c>
    </row>
    <row r="34" customFormat="false" ht="11.45" hidden="false" customHeight="true" outlineLevel="0" collapsed="false">
      <c r="A34" s="5"/>
      <c r="B34" s="5"/>
      <c r="C34" s="37"/>
      <c r="D34" s="145" t="s">
        <v>105</v>
      </c>
      <c r="E34" s="146"/>
      <c r="F34" s="149" t="n">
        <v>5.2</v>
      </c>
      <c r="G34" s="150" t="n">
        <v>6.2</v>
      </c>
      <c r="H34" s="150" t="n">
        <v>1.1</v>
      </c>
      <c r="I34" s="150" t="n">
        <v>-98</v>
      </c>
      <c r="J34" s="150" t="n">
        <v>0</v>
      </c>
      <c r="K34" s="156" t="s">
        <v>279</v>
      </c>
    </row>
    <row r="35" customFormat="false" ht="5.1" hidden="false" customHeight="true" outlineLevel="0" collapsed="false">
      <c r="A35" s="5"/>
      <c r="B35" s="5"/>
      <c r="C35" s="37"/>
      <c r="D35" s="145"/>
      <c r="E35" s="146"/>
      <c r="F35" s="151"/>
      <c r="G35" s="152"/>
      <c r="H35" s="153"/>
      <c r="I35" s="153"/>
      <c r="J35" s="153"/>
      <c r="K35" s="154"/>
    </row>
    <row r="36" customFormat="false" ht="15.75" hidden="false" customHeight="false" outlineLevel="0" collapsed="false">
      <c r="A36" s="5"/>
      <c r="B36" s="37" t="s">
        <v>282</v>
      </c>
      <c r="C36" s="37"/>
      <c r="D36" s="145" t="n">
        <v>2002</v>
      </c>
      <c r="E36" s="155" t="s">
        <v>278</v>
      </c>
      <c r="F36" s="147" t="n">
        <v>14019</v>
      </c>
      <c r="G36" s="148" t="n">
        <v>5535</v>
      </c>
      <c r="H36" s="148" t="n">
        <v>11</v>
      </c>
      <c r="I36" s="148" t="n">
        <v>1511</v>
      </c>
      <c r="J36" s="148" t="n">
        <v>154</v>
      </c>
      <c r="K36" s="156" t="s">
        <v>279</v>
      </c>
    </row>
    <row r="37" customFormat="false" ht="11.45" hidden="false" customHeight="true" outlineLevel="0" collapsed="false">
      <c r="A37" s="5"/>
      <c r="B37" s="5"/>
      <c r="C37" s="37"/>
      <c r="D37" s="145" t="n">
        <v>2003</v>
      </c>
      <c r="E37" s="155"/>
      <c r="F37" s="147" t="n">
        <v>13736</v>
      </c>
      <c r="G37" s="148" t="n">
        <v>5386</v>
      </c>
      <c r="H37" s="148" t="n">
        <v>8</v>
      </c>
      <c r="I37" s="148" t="n">
        <v>1503</v>
      </c>
      <c r="J37" s="148" t="n">
        <v>142</v>
      </c>
      <c r="K37" s="156" t="s">
        <v>279</v>
      </c>
    </row>
    <row r="38" customFormat="false" ht="11.45" hidden="false" customHeight="true" outlineLevel="0" collapsed="false">
      <c r="A38" s="5"/>
      <c r="B38" s="5"/>
      <c r="C38" s="37"/>
      <c r="D38" s="145" t="s">
        <v>105</v>
      </c>
      <c r="E38" s="146"/>
      <c r="F38" s="149" t="n">
        <v>-2</v>
      </c>
      <c r="G38" s="150" t="n">
        <v>-2.7</v>
      </c>
      <c r="H38" s="150" t="n">
        <v>-31.9</v>
      </c>
      <c r="I38" s="150" t="n">
        <v>-0.5</v>
      </c>
      <c r="J38" s="150" t="n">
        <v>-8.1</v>
      </c>
      <c r="K38" s="156" t="s">
        <v>279</v>
      </c>
    </row>
    <row r="39" customFormat="false" ht="5.1" hidden="false" customHeight="true" outlineLevel="0" collapsed="false">
      <c r="A39" s="5"/>
      <c r="B39" s="5"/>
      <c r="C39" s="37"/>
      <c r="D39" s="145"/>
      <c r="E39" s="146"/>
      <c r="F39" s="151"/>
      <c r="G39" s="152"/>
      <c r="H39" s="153"/>
      <c r="I39" s="153"/>
      <c r="J39" s="153"/>
      <c r="K39" s="154"/>
    </row>
    <row r="40" customFormat="false" ht="11.45" hidden="false" customHeight="true" outlineLevel="0" collapsed="false">
      <c r="A40" s="5"/>
      <c r="B40" s="37" t="s">
        <v>283</v>
      </c>
      <c r="C40" s="37"/>
      <c r="D40" s="145" t="n">
        <v>2002</v>
      </c>
      <c r="E40" s="146"/>
      <c r="F40" s="147" t="n">
        <v>750855</v>
      </c>
      <c r="G40" s="148" t="n">
        <v>479102</v>
      </c>
      <c r="H40" s="148" t="n">
        <v>147</v>
      </c>
      <c r="I40" s="148" t="n">
        <v>1228</v>
      </c>
      <c r="J40" s="148" t="n">
        <v>540</v>
      </c>
      <c r="K40" s="148" t="n">
        <v>3488</v>
      </c>
    </row>
    <row r="41" customFormat="false" ht="11.45" hidden="false" customHeight="true" outlineLevel="0" collapsed="false">
      <c r="A41" s="5"/>
      <c r="B41" s="5"/>
      <c r="C41" s="37"/>
      <c r="D41" s="145" t="n">
        <v>2003</v>
      </c>
      <c r="E41" s="146"/>
      <c r="F41" s="147" t="n">
        <v>763299</v>
      </c>
      <c r="G41" s="148" t="n">
        <v>482399</v>
      </c>
      <c r="H41" s="148" t="n">
        <v>235</v>
      </c>
      <c r="I41" s="148" t="n">
        <v>1490</v>
      </c>
      <c r="J41" s="148" t="n">
        <v>550</v>
      </c>
      <c r="K41" s="148" t="n">
        <v>3496</v>
      </c>
    </row>
    <row r="42" customFormat="false" ht="11.45" hidden="false" customHeight="true" outlineLevel="0" collapsed="false">
      <c r="A42" s="5"/>
      <c r="B42" s="5"/>
      <c r="C42" s="37"/>
      <c r="D42" s="145" t="s">
        <v>105</v>
      </c>
      <c r="E42" s="146"/>
      <c r="F42" s="149" t="n">
        <v>1.7</v>
      </c>
      <c r="G42" s="150" t="n">
        <v>0.7</v>
      </c>
      <c r="H42" s="150" t="n">
        <v>60.5</v>
      </c>
      <c r="I42" s="150" t="n">
        <v>21.4</v>
      </c>
      <c r="J42" s="150" t="n">
        <v>1.9</v>
      </c>
      <c r="K42" s="150" t="n">
        <v>0.2</v>
      </c>
    </row>
    <row r="43" customFormat="false" ht="5.1" hidden="false" customHeight="true" outlineLevel="0" collapsed="false">
      <c r="A43" s="5"/>
      <c r="B43" s="5"/>
      <c r="C43" s="37"/>
      <c r="D43" s="145"/>
      <c r="E43" s="146"/>
      <c r="F43" s="151"/>
      <c r="G43" s="152"/>
      <c r="H43" s="153"/>
      <c r="I43" s="153"/>
      <c r="J43" s="153"/>
      <c r="K43" s="154"/>
    </row>
    <row r="44" customFormat="false" ht="11.45" hidden="false" customHeight="true" outlineLevel="0" collapsed="false">
      <c r="A44" s="5"/>
      <c r="B44" s="37" t="s">
        <v>284</v>
      </c>
      <c r="C44" s="37"/>
      <c r="D44" s="145" t="n">
        <v>2002</v>
      </c>
      <c r="E44" s="146"/>
      <c r="F44" s="147" t="n">
        <v>1355581</v>
      </c>
      <c r="G44" s="148" t="n">
        <v>1074829</v>
      </c>
      <c r="H44" s="148" t="n">
        <v>217</v>
      </c>
      <c r="I44" s="148" t="n">
        <v>2223</v>
      </c>
      <c r="J44" s="148" t="n">
        <v>473</v>
      </c>
      <c r="K44" s="156" t="s">
        <v>279</v>
      </c>
    </row>
    <row r="45" customFormat="false" ht="11.45" hidden="false" customHeight="true" outlineLevel="0" collapsed="false">
      <c r="A45" s="5"/>
      <c r="B45" s="5"/>
      <c r="C45" s="37"/>
      <c r="D45" s="145" t="n">
        <v>2003</v>
      </c>
      <c r="E45" s="146"/>
      <c r="F45" s="147" t="n">
        <v>1348593</v>
      </c>
      <c r="G45" s="148" t="n">
        <v>1073200</v>
      </c>
      <c r="H45" s="148" t="n">
        <v>186</v>
      </c>
      <c r="I45" s="148" t="n">
        <v>2223</v>
      </c>
      <c r="J45" s="148" t="n">
        <v>393</v>
      </c>
      <c r="K45" s="156" t="s">
        <v>279</v>
      </c>
    </row>
    <row r="46" customFormat="false" ht="11.45" hidden="false" customHeight="true" outlineLevel="0" collapsed="false">
      <c r="A46" s="5"/>
      <c r="B46" s="5"/>
      <c r="C46" s="37"/>
      <c r="D46" s="145" t="s">
        <v>105</v>
      </c>
      <c r="E46" s="146"/>
      <c r="F46" s="149" t="n">
        <v>-0.5</v>
      </c>
      <c r="G46" s="150" t="n">
        <v>-0.2</v>
      </c>
      <c r="H46" s="150" t="n">
        <v>-14.2</v>
      </c>
      <c r="I46" s="150" t="n">
        <v>0</v>
      </c>
      <c r="J46" s="150" t="n">
        <v>-16.8</v>
      </c>
      <c r="K46" s="156" t="s">
        <v>279</v>
      </c>
    </row>
    <row r="47" customFormat="false" ht="5.1" hidden="false" customHeight="true" outlineLevel="0" collapsed="false">
      <c r="A47" s="5"/>
      <c r="B47" s="5"/>
      <c r="C47" s="37"/>
      <c r="D47" s="145"/>
      <c r="E47" s="146"/>
      <c r="F47" s="151"/>
      <c r="G47" s="152"/>
      <c r="H47" s="153"/>
      <c r="I47" s="153"/>
      <c r="J47" s="153"/>
      <c r="K47" s="157"/>
    </row>
    <row r="48" customFormat="false" ht="11.45" hidden="false" customHeight="true" outlineLevel="0" collapsed="false">
      <c r="A48" s="5"/>
      <c r="B48" s="37" t="s">
        <v>285</v>
      </c>
      <c r="C48" s="37"/>
      <c r="D48" s="145" t="n">
        <v>2002</v>
      </c>
      <c r="E48" s="146"/>
      <c r="F48" s="147" t="n">
        <v>2630397</v>
      </c>
      <c r="G48" s="148" t="n">
        <v>1824012</v>
      </c>
      <c r="H48" s="148" t="n">
        <v>1828</v>
      </c>
      <c r="I48" s="148" t="n">
        <v>10815</v>
      </c>
      <c r="J48" s="148" t="n">
        <v>5897</v>
      </c>
      <c r="K48" s="156" t="s">
        <v>279</v>
      </c>
    </row>
    <row r="49" customFormat="false" ht="11.45" hidden="false" customHeight="true" outlineLevel="0" collapsed="false">
      <c r="A49" s="5"/>
      <c r="B49" s="5"/>
      <c r="C49" s="37"/>
      <c r="D49" s="145" t="n">
        <v>2003</v>
      </c>
      <c r="E49" s="146"/>
      <c r="F49" s="147" t="n">
        <v>2618535</v>
      </c>
      <c r="G49" s="148" t="n">
        <v>1816249</v>
      </c>
      <c r="H49" s="148" t="n">
        <v>1694</v>
      </c>
      <c r="I49" s="148" t="n">
        <v>10855</v>
      </c>
      <c r="J49" s="148" t="n">
        <v>5279</v>
      </c>
      <c r="K49" s="156" t="s">
        <v>279</v>
      </c>
    </row>
    <row r="50" customFormat="false" ht="11.45" hidden="false" customHeight="true" outlineLevel="0" collapsed="false">
      <c r="A50" s="5"/>
      <c r="B50" s="5"/>
      <c r="C50" s="37"/>
      <c r="D50" s="145" t="s">
        <v>105</v>
      </c>
      <c r="E50" s="146"/>
      <c r="F50" s="149" t="n">
        <v>-0.5</v>
      </c>
      <c r="G50" s="150" t="n">
        <v>-0.4</v>
      </c>
      <c r="H50" s="150" t="n">
        <v>-7.3</v>
      </c>
      <c r="I50" s="150" t="n">
        <v>0.4</v>
      </c>
      <c r="J50" s="150" t="n">
        <v>-10.5</v>
      </c>
      <c r="K50" s="156" t="s">
        <v>279</v>
      </c>
    </row>
    <row r="51" customFormat="false" ht="5.1" hidden="false" customHeight="true" outlineLevel="0" collapsed="false">
      <c r="A51" s="5"/>
      <c r="B51" s="5"/>
      <c r="C51" s="37"/>
      <c r="D51" s="145"/>
      <c r="E51" s="146"/>
      <c r="F51" s="158"/>
      <c r="G51" s="159"/>
      <c r="H51" s="160"/>
      <c r="I51" s="160"/>
      <c r="J51" s="160"/>
      <c r="K51" s="160"/>
    </row>
    <row r="52" customFormat="false" ht="11.45" hidden="false" customHeight="true" outlineLevel="0" collapsed="false">
      <c r="A52" s="5"/>
      <c r="B52" s="37" t="s">
        <v>286</v>
      </c>
      <c r="C52" s="37"/>
      <c r="D52" s="145" t="n">
        <v>2002</v>
      </c>
      <c r="E52" s="146"/>
      <c r="F52" s="147" t="n">
        <v>1482083</v>
      </c>
      <c r="G52" s="148" t="n">
        <v>1051928</v>
      </c>
      <c r="H52" s="148" t="n">
        <v>1233</v>
      </c>
      <c r="I52" s="148" t="n">
        <v>3463</v>
      </c>
      <c r="J52" s="148" t="n">
        <v>4198</v>
      </c>
      <c r="K52" s="148" t="n">
        <v>18</v>
      </c>
    </row>
    <row r="53" customFormat="false" ht="11.45" hidden="false" customHeight="true" outlineLevel="0" collapsed="false">
      <c r="A53" s="5"/>
      <c r="B53" s="5"/>
      <c r="C53" s="37"/>
      <c r="D53" s="145" t="n">
        <v>2003</v>
      </c>
      <c r="E53" s="146"/>
      <c r="F53" s="147" t="n">
        <v>1525943</v>
      </c>
      <c r="G53" s="148" t="n">
        <v>1079297</v>
      </c>
      <c r="H53" s="148" t="n">
        <v>1323</v>
      </c>
      <c r="I53" s="148" t="n">
        <v>3740</v>
      </c>
      <c r="J53" s="148" t="n">
        <v>4616</v>
      </c>
      <c r="K53" s="148" t="n">
        <v>18</v>
      </c>
    </row>
    <row r="54" customFormat="false" ht="11.45" hidden="false" customHeight="true" outlineLevel="0" collapsed="false">
      <c r="A54" s="5"/>
      <c r="B54" s="5"/>
      <c r="C54" s="37"/>
      <c r="D54" s="145" t="s">
        <v>105</v>
      </c>
      <c r="E54" s="146"/>
      <c r="F54" s="149" t="n">
        <v>3</v>
      </c>
      <c r="G54" s="150" t="n">
        <v>2.6</v>
      </c>
      <c r="H54" s="150" t="n">
        <v>7.3</v>
      </c>
      <c r="I54" s="150" t="n">
        <v>8</v>
      </c>
      <c r="J54" s="150" t="n">
        <v>10</v>
      </c>
      <c r="K54" s="150" t="n">
        <v>0</v>
      </c>
    </row>
    <row r="55" customFormat="false" ht="5.1" hidden="false" customHeight="true" outlineLevel="0" collapsed="false">
      <c r="A55" s="5"/>
      <c r="B55" s="5"/>
      <c r="C55" s="37"/>
      <c r="D55" s="145"/>
      <c r="E55" s="146"/>
      <c r="F55" s="151"/>
      <c r="G55" s="152"/>
      <c r="H55" s="153"/>
      <c r="I55" s="153"/>
      <c r="J55" s="153"/>
      <c r="K55" s="154"/>
    </row>
    <row r="56" customFormat="false" ht="11.45" hidden="false" customHeight="true" outlineLevel="0" collapsed="false">
      <c r="A56" s="5"/>
      <c r="B56" s="37" t="s">
        <v>287</v>
      </c>
      <c r="C56" s="37"/>
      <c r="D56" s="145" t="n">
        <v>2002</v>
      </c>
      <c r="E56" s="146"/>
      <c r="F56" s="147" t="n">
        <v>706979</v>
      </c>
      <c r="G56" s="148" t="n">
        <v>389905</v>
      </c>
      <c r="H56" s="148" t="n">
        <v>442</v>
      </c>
      <c r="I56" s="148" t="n">
        <v>6159</v>
      </c>
      <c r="J56" s="148" t="n">
        <v>752</v>
      </c>
      <c r="K56" s="148" t="n">
        <v>64605</v>
      </c>
    </row>
    <row r="57" customFormat="false" ht="11.45" hidden="false" customHeight="true" outlineLevel="0" collapsed="false">
      <c r="A57" s="5"/>
      <c r="B57" s="5"/>
      <c r="C57" s="37"/>
      <c r="D57" s="145" t="n">
        <v>2003</v>
      </c>
      <c r="E57" s="146"/>
      <c r="F57" s="147" t="n">
        <v>706537</v>
      </c>
      <c r="G57" s="148" t="n">
        <v>390592</v>
      </c>
      <c r="H57" s="148" t="n">
        <v>320</v>
      </c>
      <c r="I57" s="148" t="n">
        <v>5996</v>
      </c>
      <c r="J57" s="148" t="n">
        <v>678</v>
      </c>
      <c r="K57" s="148" t="n">
        <v>64508</v>
      </c>
    </row>
    <row r="58" customFormat="false" ht="11.45" hidden="false" customHeight="true" outlineLevel="0" collapsed="false">
      <c r="A58" s="5"/>
      <c r="B58" s="5"/>
      <c r="C58" s="37"/>
      <c r="D58" s="145" t="s">
        <v>105</v>
      </c>
      <c r="E58" s="146"/>
      <c r="F58" s="149" t="n">
        <v>-0.1</v>
      </c>
      <c r="G58" s="150" t="n">
        <v>0.2</v>
      </c>
      <c r="H58" s="150" t="n">
        <v>-27.6</v>
      </c>
      <c r="I58" s="150" t="n">
        <v>-2.6</v>
      </c>
      <c r="J58" s="150" t="n">
        <v>-9.9</v>
      </c>
      <c r="K58" s="150" t="n">
        <v>-0.2</v>
      </c>
    </row>
    <row r="59" customFormat="false" ht="5.1" hidden="false" customHeight="true" outlineLevel="0" collapsed="false">
      <c r="A59" s="5"/>
      <c r="B59" s="5"/>
      <c r="C59" s="37"/>
      <c r="D59" s="145"/>
      <c r="E59" s="146"/>
      <c r="F59" s="151"/>
      <c r="G59" s="152"/>
      <c r="H59" s="153"/>
      <c r="I59" s="153"/>
      <c r="J59" s="153"/>
      <c r="K59" s="154"/>
    </row>
    <row r="60" customFormat="false" ht="11.45" hidden="false" customHeight="true" outlineLevel="0" collapsed="false">
      <c r="A60" s="5"/>
      <c r="B60" s="37" t="s">
        <v>288</v>
      </c>
      <c r="C60" s="37"/>
      <c r="D60" s="145" t="n">
        <v>2002</v>
      </c>
      <c r="E60" s="146"/>
      <c r="F60" s="147" t="n">
        <v>76568</v>
      </c>
      <c r="G60" s="148" t="n">
        <v>38381</v>
      </c>
      <c r="H60" s="148" t="n">
        <v>24</v>
      </c>
      <c r="I60" s="148" t="n">
        <v>113</v>
      </c>
      <c r="J60" s="148" t="n">
        <v>84</v>
      </c>
      <c r="K60" s="148" t="n">
        <v>63</v>
      </c>
    </row>
    <row r="61" customFormat="false" ht="11.45" hidden="false" customHeight="true" outlineLevel="0" collapsed="false">
      <c r="A61" s="5"/>
      <c r="B61" s="5"/>
      <c r="C61" s="37"/>
      <c r="D61" s="145" t="n">
        <v>2003</v>
      </c>
      <c r="E61" s="146"/>
      <c r="F61" s="147" t="n">
        <v>77288</v>
      </c>
      <c r="G61" s="148" t="n">
        <v>37691</v>
      </c>
      <c r="H61" s="148" t="n">
        <v>25</v>
      </c>
      <c r="I61" s="148" t="n">
        <v>165</v>
      </c>
      <c r="J61" s="148" t="n">
        <v>125</v>
      </c>
      <c r="K61" s="148" t="n">
        <v>68</v>
      </c>
    </row>
    <row r="62" customFormat="false" ht="11.45" hidden="false" customHeight="true" outlineLevel="0" collapsed="false">
      <c r="A62" s="5"/>
      <c r="B62" s="5"/>
      <c r="C62" s="37"/>
      <c r="D62" s="145" t="s">
        <v>105</v>
      </c>
      <c r="E62" s="146"/>
      <c r="F62" s="149" t="n">
        <v>0.9</v>
      </c>
      <c r="G62" s="150" t="n">
        <v>-1.8</v>
      </c>
      <c r="H62" s="150" t="n">
        <v>2.9</v>
      </c>
      <c r="I62" s="150" t="n">
        <v>45.8</v>
      </c>
      <c r="J62" s="150" t="n">
        <v>48.4</v>
      </c>
      <c r="K62" s="150" t="n">
        <v>7.3</v>
      </c>
    </row>
    <row r="63" customFormat="false" ht="5.1" hidden="false" customHeight="true" outlineLevel="0" collapsed="false">
      <c r="A63" s="5"/>
      <c r="B63" s="5"/>
      <c r="C63" s="37"/>
      <c r="D63" s="145"/>
      <c r="E63" s="146"/>
      <c r="F63" s="151"/>
      <c r="G63" s="152"/>
      <c r="H63" s="153"/>
      <c r="I63" s="153"/>
      <c r="J63" s="153"/>
      <c r="K63" s="154"/>
    </row>
    <row r="64" customFormat="false" ht="11.45" hidden="false" customHeight="true" outlineLevel="0" collapsed="false">
      <c r="A64" s="5"/>
      <c r="B64" s="37" t="s">
        <v>289</v>
      </c>
      <c r="C64" s="37"/>
      <c r="D64" s="145" t="n">
        <v>2002</v>
      </c>
      <c r="E64" s="146"/>
      <c r="F64" s="147" t="n">
        <v>919294</v>
      </c>
      <c r="G64" s="148" t="n">
        <v>725149</v>
      </c>
      <c r="H64" s="148" t="n">
        <v>191</v>
      </c>
      <c r="I64" s="148" t="n">
        <v>4788</v>
      </c>
      <c r="J64" s="148" t="n">
        <v>717</v>
      </c>
      <c r="K64" s="148" t="n">
        <v>279</v>
      </c>
    </row>
    <row r="65" customFormat="false" ht="11.45" hidden="false" customHeight="true" outlineLevel="0" collapsed="false">
      <c r="A65" s="5"/>
      <c r="B65" s="5"/>
      <c r="C65" s="37"/>
      <c r="D65" s="145" t="n">
        <v>2003</v>
      </c>
      <c r="E65" s="146"/>
      <c r="F65" s="147" t="n">
        <v>913500</v>
      </c>
      <c r="G65" s="148" t="n">
        <v>723000</v>
      </c>
      <c r="H65" s="148" t="n">
        <v>166</v>
      </c>
      <c r="I65" s="148" t="n">
        <v>4728</v>
      </c>
      <c r="J65" s="148" t="n">
        <v>716</v>
      </c>
      <c r="K65" s="148" t="n">
        <v>289</v>
      </c>
    </row>
    <row r="66" customFormat="false" ht="11.45" hidden="false" customHeight="true" outlineLevel="0" collapsed="false">
      <c r="A66" s="5"/>
      <c r="B66" s="5"/>
      <c r="C66" s="37"/>
      <c r="D66" s="145" t="s">
        <v>105</v>
      </c>
      <c r="E66" s="146"/>
      <c r="F66" s="149" t="n">
        <v>-0.6</v>
      </c>
      <c r="G66" s="150" t="n">
        <v>-0.3</v>
      </c>
      <c r="H66" s="150" t="n">
        <v>-12.8</v>
      </c>
      <c r="I66" s="150" t="n">
        <v>-1.2</v>
      </c>
      <c r="J66" s="150" t="n">
        <v>-0.1</v>
      </c>
      <c r="K66" s="150" t="n">
        <v>3.4</v>
      </c>
    </row>
    <row r="67" customFormat="false" ht="5.1" hidden="false" customHeight="true" outlineLevel="0" collapsed="false">
      <c r="A67" s="5"/>
      <c r="B67" s="5"/>
      <c r="C67" s="37"/>
      <c r="D67" s="145"/>
      <c r="E67" s="146"/>
      <c r="F67" s="149"/>
      <c r="G67" s="150"/>
      <c r="H67" s="161"/>
      <c r="I67" s="161"/>
      <c r="J67" s="161"/>
      <c r="K67" s="161"/>
    </row>
    <row r="68" customFormat="false" ht="11.45" hidden="false" customHeight="true" outlineLevel="0" collapsed="false">
      <c r="A68" s="5"/>
      <c r="B68" s="37" t="s">
        <v>290</v>
      </c>
      <c r="C68" s="37"/>
      <c r="D68" s="145" t="n">
        <v>2002</v>
      </c>
      <c r="E68" s="146"/>
      <c r="F68" s="147" t="n">
        <v>1170168</v>
      </c>
      <c r="G68" s="148" t="n">
        <v>1001292</v>
      </c>
      <c r="H68" s="148" t="n">
        <v>103</v>
      </c>
      <c r="I68" s="148" t="n">
        <v>2207</v>
      </c>
      <c r="J68" s="148" t="n">
        <v>373</v>
      </c>
      <c r="K68" s="148" t="n">
        <v>549</v>
      </c>
    </row>
    <row r="69" customFormat="false" ht="11.45" hidden="false" customHeight="true" outlineLevel="0" collapsed="false">
      <c r="A69" s="5"/>
      <c r="B69" s="5"/>
      <c r="C69" s="37"/>
      <c r="D69" s="145" t="n">
        <v>2003</v>
      </c>
      <c r="E69" s="146"/>
      <c r="F69" s="147" t="n">
        <v>1168068</v>
      </c>
      <c r="G69" s="148" t="n">
        <v>1000773</v>
      </c>
      <c r="H69" s="148" t="n">
        <v>187</v>
      </c>
      <c r="I69" s="148" t="n">
        <v>2186</v>
      </c>
      <c r="J69" s="148" t="n">
        <v>411</v>
      </c>
      <c r="K69" s="148" t="n">
        <v>570</v>
      </c>
    </row>
    <row r="70" customFormat="false" ht="11.45" hidden="false" customHeight="true" outlineLevel="0" collapsed="false">
      <c r="A70" s="5"/>
      <c r="B70" s="5"/>
      <c r="C70" s="37"/>
      <c r="D70" s="145" t="s">
        <v>105</v>
      </c>
      <c r="E70" s="146"/>
      <c r="F70" s="149" t="n">
        <v>-0.2</v>
      </c>
      <c r="G70" s="150" t="n">
        <v>-0.1</v>
      </c>
      <c r="H70" s="150" t="n">
        <v>81.1</v>
      </c>
      <c r="I70" s="150" t="n">
        <v>-1</v>
      </c>
      <c r="J70" s="150" t="n">
        <v>10.1</v>
      </c>
      <c r="K70" s="150" t="n">
        <v>3.8</v>
      </c>
    </row>
    <row r="71" customFormat="false" ht="5.1" hidden="false" customHeight="true" outlineLevel="0" collapsed="false">
      <c r="A71" s="5"/>
      <c r="B71" s="5"/>
      <c r="C71" s="37"/>
      <c r="D71" s="145"/>
      <c r="E71" s="146"/>
      <c r="F71" s="162"/>
      <c r="G71" s="163"/>
      <c r="H71" s="164"/>
      <c r="I71" s="164"/>
      <c r="J71" s="164"/>
      <c r="K71" s="164"/>
    </row>
    <row r="72" customFormat="false" ht="11.45" hidden="false" customHeight="true" outlineLevel="0" collapsed="false">
      <c r="A72" s="5"/>
      <c r="B72" s="37" t="s">
        <v>291</v>
      </c>
      <c r="C72" s="37"/>
      <c r="D72" s="145" t="n">
        <v>2002</v>
      </c>
      <c r="E72" s="146"/>
      <c r="F72" s="147" t="n">
        <v>1014037</v>
      </c>
      <c r="G72" s="148" t="n">
        <v>622546</v>
      </c>
      <c r="H72" s="148" t="n">
        <v>1210</v>
      </c>
      <c r="I72" s="148" t="n">
        <v>1145</v>
      </c>
      <c r="J72" s="148" t="n">
        <v>4946</v>
      </c>
      <c r="K72" s="156" t="s">
        <v>279</v>
      </c>
      <c r="M72" s="56"/>
      <c r="P72" s="56"/>
      <c r="S72" s="56"/>
      <c r="V72" s="56"/>
    </row>
    <row r="73" customFormat="false" ht="11.45" hidden="false" customHeight="true" outlineLevel="0" collapsed="false">
      <c r="A73" s="5"/>
      <c r="B73" s="5"/>
      <c r="C73" s="37"/>
      <c r="D73" s="145" t="n">
        <v>2003</v>
      </c>
      <c r="E73" s="146"/>
      <c r="F73" s="147" t="n">
        <v>1017987</v>
      </c>
      <c r="G73" s="148" t="n">
        <v>627194</v>
      </c>
      <c r="H73" s="148" t="n">
        <v>1110</v>
      </c>
      <c r="I73" s="148" t="n">
        <v>1158</v>
      </c>
      <c r="J73" s="148" t="n">
        <v>4678</v>
      </c>
      <c r="K73" s="156" t="s">
        <v>279</v>
      </c>
    </row>
    <row r="74" customFormat="false" ht="11.45" hidden="false" customHeight="true" outlineLevel="0" collapsed="false">
      <c r="A74" s="5"/>
      <c r="B74" s="5"/>
      <c r="C74" s="37"/>
      <c r="D74" s="145" t="s">
        <v>105</v>
      </c>
      <c r="E74" s="146"/>
      <c r="F74" s="149" t="n">
        <v>0.4</v>
      </c>
      <c r="G74" s="150" t="n">
        <v>0.7</v>
      </c>
      <c r="H74" s="150" t="n">
        <v>-8.3</v>
      </c>
      <c r="I74" s="150" t="n">
        <v>1.2</v>
      </c>
      <c r="J74" s="150" t="n">
        <v>-5.4</v>
      </c>
      <c r="K74" s="156" t="s">
        <v>279</v>
      </c>
    </row>
    <row r="75" customFormat="false" ht="5.1" hidden="false" customHeight="true" outlineLevel="0" collapsed="false">
      <c r="A75" s="5"/>
      <c r="B75" s="5"/>
      <c r="C75" s="37"/>
      <c r="D75" s="145"/>
      <c r="E75" s="146"/>
      <c r="F75" s="151"/>
      <c r="G75" s="152"/>
      <c r="H75" s="153"/>
      <c r="I75" s="153"/>
      <c r="J75" s="153"/>
      <c r="K75" s="154"/>
    </row>
    <row r="76" customFormat="false" ht="11.45" hidden="false" customHeight="true" outlineLevel="0" collapsed="false">
      <c r="A76" s="5"/>
      <c r="B76" s="37" t="s">
        <v>292</v>
      </c>
      <c r="C76" s="37"/>
      <c r="D76" s="145" t="n">
        <v>2002</v>
      </c>
      <c r="E76" s="146"/>
      <c r="F76" s="147" t="n">
        <v>796193</v>
      </c>
      <c r="G76" s="148" t="n">
        <v>618009</v>
      </c>
      <c r="H76" s="148" t="n">
        <v>87</v>
      </c>
      <c r="I76" s="148" t="n">
        <v>2903</v>
      </c>
      <c r="J76" s="148" t="n">
        <v>328</v>
      </c>
      <c r="K76" s="148" t="n">
        <v>45</v>
      </c>
    </row>
    <row r="77" customFormat="false" ht="11.45" hidden="false" customHeight="true" outlineLevel="0" collapsed="false">
      <c r="A77" s="5"/>
      <c r="B77" s="5"/>
      <c r="C77" s="37"/>
      <c r="D77" s="145" t="n">
        <v>2003</v>
      </c>
      <c r="E77" s="146"/>
      <c r="F77" s="147" t="n">
        <v>793538</v>
      </c>
      <c r="G77" s="148" t="n">
        <v>616117</v>
      </c>
      <c r="H77" s="148" t="n">
        <v>91</v>
      </c>
      <c r="I77" s="148" t="n">
        <v>2958</v>
      </c>
      <c r="J77" s="148" t="n">
        <v>283</v>
      </c>
      <c r="K77" s="148" t="n">
        <v>45</v>
      </c>
    </row>
    <row r="78" customFormat="false" ht="11.45" hidden="false" customHeight="true" outlineLevel="0" collapsed="false">
      <c r="A78" s="5"/>
      <c r="B78" s="5"/>
      <c r="C78" s="37"/>
      <c r="D78" s="145" t="s">
        <v>105</v>
      </c>
      <c r="E78" s="146"/>
      <c r="F78" s="149" t="n">
        <v>-0.3</v>
      </c>
      <c r="G78" s="150" t="n">
        <v>-0.3</v>
      </c>
      <c r="H78" s="150" t="n">
        <v>4.3</v>
      </c>
      <c r="I78" s="150" t="n">
        <v>1.9</v>
      </c>
      <c r="J78" s="150" t="n">
        <v>-13.8</v>
      </c>
      <c r="K78" s="150" t="n">
        <v>0.2</v>
      </c>
      <c r="L78" s="165"/>
      <c r="M78" s="165"/>
      <c r="N78" s="165"/>
      <c r="O78" s="165"/>
      <c r="P78" s="165"/>
      <c r="Q78" s="165"/>
    </row>
    <row r="79" customFormat="false" ht="11.1" hidden="false" customHeight="true" outlineLevel="0" collapsed="false">
      <c r="A79" s="63" t="s">
        <v>176</v>
      </c>
      <c r="B79" s="63"/>
      <c r="F79" s="166"/>
      <c r="G79" s="166"/>
      <c r="H79" s="166"/>
      <c r="I79" s="166"/>
      <c r="J79" s="166"/>
      <c r="K79" s="166"/>
    </row>
    <row r="80" customFormat="false" ht="6" hidden="false" customHeight="true" outlineLevel="0" collapsed="false">
      <c r="A80" s="63"/>
      <c r="B80" s="63"/>
      <c r="F80" s="166"/>
      <c r="G80" s="166"/>
      <c r="H80" s="166"/>
      <c r="I80" s="166"/>
      <c r="J80" s="166"/>
      <c r="K80" s="166"/>
    </row>
    <row r="81" customFormat="false" ht="13.5" hidden="false" customHeight="true" outlineLevel="0" collapsed="false">
      <c r="A81" s="167" t="s">
        <v>293</v>
      </c>
      <c r="F81" s="166"/>
      <c r="G81" s="166"/>
      <c r="H81" s="166"/>
      <c r="I81" s="166"/>
      <c r="J81" s="166"/>
      <c r="K81" s="166"/>
    </row>
    <row r="82" customFormat="false" ht="12.75" hidden="false" customHeight="true" outlineLevel="0" collapsed="false">
      <c r="A82" s="167" t="s">
        <v>294</v>
      </c>
      <c r="F82" s="166"/>
      <c r="G82" s="166"/>
      <c r="H82" s="166"/>
      <c r="I82" s="166"/>
      <c r="J82" s="166"/>
      <c r="K82" s="166"/>
    </row>
    <row r="83" customFormat="false" ht="11.1" hidden="false" customHeight="true" outlineLevel="0" collapsed="false">
      <c r="F83" s="166"/>
      <c r="G83" s="166"/>
      <c r="H83" s="166"/>
      <c r="I83" s="166"/>
      <c r="J83" s="166"/>
      <c r="K83" s="166"/>
    </row>
    <row r="84" customFormat="false" ht="11.1" hidden="false" customHeight="true" outlineLevel="0" collapsed="false">
      <c r="F84" s="166"/>
      <c r="G84" s="166"/>
      <c r="H84" s="166"/>
      <c r="I84" s="166"/>
      <c r="J84" s="166"/>
      <c r="K84" s="166"/>
    </row>
    <row r="85" customFormat="false" ht="11.1" hidden="false" customHeight="true" outlineLevel="0" collapsed="false">
      <c r="F85" s="166"/>
      <c r="G85" s="166"/>
      <c r="H85" s="166"/>
      <c r="I85" s="166"/>
      <c r="J85" s="166"/>
      <c r="K85" s="166"/>
    </row>
    <row r="86" customFormat="false" ht="11.1" hidden="false" customHeight="true" outlineLevel="0" collapsed="false">
      <c r="F86" s="166"/>
      <c r="G86" s="166"/>
      <c r="H86" s="166"/>
      <c r="I86" s="166"/>
      <c r="J86" s="166"/>
      <c r="K86" s="166"/>
    </row>
    <row r="87" customFormat="false" ht="15.75" hidden="false" customHeight="false" outlineLevel="0" collapsed="false">
      <c r="F87" s="166"/>
      <c r="G87" s="166"/>
      <c r="H87" s="166"/>
      <c r="I87" s="166"/>
      <c r="J87" s="166"/>
      <c r="K87" s="166"/>
    </row>
    <row r="88" customFormat="false" ht="15.75" hidden="false" customHeight="false" outlineLevel="0" collapsed="false">
      <c r="F88" s="166"/>
      <c r="G88" s="166"/>
      <c r="H88" s="166"/>
      <c r="I88" s="166"/>
      <c r="J88" s="166"/>
      <c r="K88" s="166"/>
    </row>
    <row r="89" customFormat="false" ht="15.75" hidden="false" customHeight="false" outlineLevel="0" collapsed="false">
      <c r="F89" s="166"/>
      <c r="G89" s="166"/>
      <c r="H89" s="166"/>
      <c r="I89" s="166"/>
      <c r="J89" s="166"/>
      <c r="K89" s="166"/>
    </row>
    <row r="90" customFormat="false" ht="15.75" hidden="false" customHeight="false" outlineLevel="0" collapsed="false">
      <c r="F90" s="166"/>
      <c r="G90" s="166"/>
      <c r="H90" s="166"/>
      <c r="I90" s="166"/>
      <c r="J90" s="166"/>
      <c r="K90" s="166"/>
    </row>
    <row r="91" customFormat="false" ht="15.75" hidden="false" customHeight="false" outlineLevel="0" collapsed="false">
      <c r="F91" s="166"/>
      <c r="G91" s="166"/>
      <c r="H91" s="166"/>
      <c r="I91" s="166"/>
      <c r="J91" s="166"/>
      <c r="K91" s="166"/>
    </row>
    <row r="92" customFormat="false" ht="15.75" hidden="false" customHeight="false" outlineLevel="0" collapsed="false">
      <c r="F92" s="166"/>
      <c r="G92" s="166"/>
      <c r="H92" s="166"/>
      <c r="I92" s="166"/>
      <c r="J92" s="166"/>
      <c r="K92" s="166"/>
    </row>
    <row r="93" customFormat="false" ht="15.75" hidden="false" customHeight="false" outlineLevel="0" collapsed="false">
      <c r="F93" s="166"/>
      <c r="G93" s="166"/>
      <c r="H93" s="166"/>
      <c r="I93" s="166"/>
      <c r="J93" s="166"/>
      <c r="K93" s="166"/>
    </row>
    <row r="94" customFormat="false" ht="15.75" hidden="false" customHeight="false" outlineLevel="0" collapsed="false">
      <c r="F94" s="166"/>
      <c r="G94" s="166"/>
      <c r="H94" s="166"/>
      <c r="I94" s="166"/>
      <c r="J94" s="166"/>
      <c r="K94" s="166"/>
    </row>
    <row r="95" customFormat="false" ht="15.75" hidden="false" customHeight="false" outlineLevel="0" collapsed="false">
      <c r="F95" s="166"/>
      <c r="G95" s="166"/>
      <c r="H95" s="166"/>
      <c r="I95" s="166"/>
      <c r="J95" s="166"/>
      <c r="K95" s="166"/>
    </row>
    <row r="96" customFormat="false" ht="15.75" hidden="false" customHeight="false" outlineLevel="0" collapsed="false">
      <c r="F96" s="166"/>
      <c r="G96" s="166"/>
      <c r="H96" s="166"/>
      <c r="I96" s="166"/>
      <c r="J96" s="166"/>
      <c r="K96" s="166"/>
    </row>
    <row r="97" customFormat="false" ht="15.75" hidden="false" customHeight="false" outlineLevel="0" collapsed="false">
      <c r="F97" s="166"/>
      <c r="G97" s="166"/>
      <c r="H97" s="166"/>
      <c r="I97" s="166"/>
      <c r="J97" s="166"/>
      <c r="K97" s="166"/>
    </row>
    <row r="98" customFormat="false" ht="15.75" hidden="false" customHeight="false" outlineLevel="0" collapsed="false">
      <c r="F98" s="166"/>
      <c r="G98" s="166"/>
      <c r="H98" s="166"/>
      <c r="I98" s="166"/>
      <c r="J98" s="166"/>
      <c r="K98" s="166"/>
    </row>
    <row r="99" customFormat="false" ht="15.75" hidden="false" customHeight="false" outlineLevel="0" collapsed="false">
      <c r="F99" s="166"/>
      <c r="G99" s="166"/>
      <c r="H99" s="166"/>
      <c r="I99" s="166"/>
      <c r="J99" s="166"/>
      <c r="K99" s="166"/>
    </row>
    <row r="100" customFormat="false" ht="15.75" hidden="false" customHeight="false" outlineLevel="0" collapsed="false">
      <c r="F100" s="166"/>
      <c r="G100" s="166"/>
      <c r="H100" s="166"/>
      <c r="I100" s="166"/>
      <c r="J100" s="166"/>
      <c r="K100" s="166"/>
    </row>
    <row r="101" customFormat="false" ht="15.75" hidden="false" customHeight="false" outlineLevel="0" collapsed="false">
      <c r="F101" s="166"/>
      <c r="G101" s="166"/>
      <c r="H101" s="166"/>
      <c r="I101" s="166"/>
      <c r="J101" s="166"/>
      <c r="K101" s="166"/>
    </row>
    <row r="102" customFormat="false" ht="15.75" hidden="false" customHeight="false" outlineLevel="0" collapsed="false">
      <c r="F102" s="166"/>
      <c r="G102" s="166"/>
      <c r="H102" s="166"/>
      <c r="I102" s="166"/>
      <c r="J102" s="166"/>
      <c r="K102" s="166"/>
    </row>
    <row r="103" customFormat="false" ht="15.75" hidden="false" customHeight="false" outlineLevel="0" collapsed="false">
      <c r="F103" s="166"/>
      <c r="G103" s="166"/>
      <c r="H103" s="166"/>
      <c r="I103" s="166"/>
      <c r="J103" s="166"/>
      <c r="K103" s="166"/>
    </row>
    <row r="104" customFormat="false" ht="15.75" hidden="false" customHeight="false" outlineLevel="0" collapsed="false">
      <c r="F104" s="166"/>
      <c r="G104" s="166"/>
      <c r="H104" s="166"/>
      <c r="I104" s="166"/>
      <c r="J104" s="166"/>
      <c r="K104" s="166"/>
    </row>
    <row r="105" customFormat="false" ht="15.75" hidden="false" customHeight="false" outlineLevel="0" collapsed="false">
      <c r="F105" s="166"/>
      <c r="G105" s="166"/>
      <c r="H105" s="166"/>
      <c r="I105" s="166"/>
      <c r="J105" s="166"/>
      <c r="K105" s="166"/>
    </row>
    <row r="106" customFormat="false" ht="15.75" hidden="false" customHeight="false" outlineLevel="0" collapsed="false">
      <c r="F106" s="166"/>
      <c r="G106" s="166"/>
      <c r="H106" s="166"/>
      <c r="I106" s="166"/>
      <c r="J106" s="166"/>
      <c r="K106" s="166"/>
    </row>
    <row r="107" customFormat="false" ht="15.75" hidden="false" customHeight="false" outlineLevel="0" collapsed="false">
      <c r="F107" s="166"/>
      <c r="G107" s="166"/>
      <c r="H107" s="166"/>
      <c r="I107" s="166"/>
      <c r="J107" s="166"/>
      <c r="K107" s="166"/>
    </row>
    <row r="108" customFormat="false" ht="15.75" hidden="false" customHeight="false" outlineLevel="0" collapsed="false">
      <c r="F108" s="166"/>
      <c r="G108" s="166"/>
      <c r="H108" s="166"/>
      <c r="I108" s="166"/>
      <c r="J108" s="166"/>
      <c r="K108" s="166"/>
    </row>
    <row r="109" customFormat="false" ht="15.75" hidden="false" customHeight="false" outlineLevel="0" collapsed="false">
      <c r="B109" s="168"/>
    </row>
    <row r="110" customFormat="false" ht="15.75" hidden="false" customHeight="false" outlineLevel="0" collapsed="false">
      <c r="B110" s="168"/>
    </row>
    <row r="111" customFormat="false" ht="15.75" hidden="false" customHeight="false" outlineLevel="0" collapsed="false">
      <c r="B111" s="168"/>
    </row>
  </sheetData>
  <mergeCells count="12">
    <mergeCell ref="A1:K1"/>
    <mergeCell ref="A2:K2"/>
    <mergeCell ref="A3:K3"/>
    <mergeCell ref="A5:C10"/>
    <mergeCell ref="D5:E10"/>
    <mergeCell ref="F5:K5"/>
    <mergeCell ref="F6:F10"/>
    <mergeCell ref="G6:G10"/>
    <mergeCell ref="H6:H10"/>
    <mergeCell ref="I6:I10"/>
    <mergeCell ref="J6:J10"/>
    <mergeCell ref="K6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1.13"/>
    <col collapsed="false" customWidth="true" hidden="false" outlineLevel="0" max="2" min="2" style="22" width="25.56"/>
    <col collapsed="false" customWidth="true" hidden="false" outlineLevel="0" max="3" min="3" style="22" width="0.99"/>
    <col collapsed="false" customWidth="true" hidden="false" outlineLevel="0" max="4" min="4" style="22" width="6.42"/>
    <col collapsed="false" customWidth="true" hidden="false" outlineLevel="0" max="5" min="5" style="22" width="1.7"/>
    <col collapsed="false" customWidth="true" hidden="false" outlineLevel="0" max="6" min="6" style="22" width="12.28"/>
    <col collapsed="false" customWidth="true" hidden="false" outlineLevel="0" max="8" min="7" style="22" width="12.13"/>
    <col collapsed="false" customWidth="true" hidden="false" outlineLevel="0" max="9" min="9" style="22" width="11.7"/>
    <col collapsed="false" customWidth="true" hidden="false" outlineLevel="0" max="10" min="10" style="22" width="11.99"/>
    <col collapsed="false" customWidth="true" hidden="false" outlineLevel="0" max="11" min="11" style="22" width="14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6" hidden="false" customHeight="true" outlineLevel="0" collapsed="false"/>
    <row r="4" customFormat="false" ht="18" hidden="false" customHeight="true" outlineLevel="0" collapsed="false">
      <c r="A4" s="69" t="s">
        <v>266</v>
      </c>
      <c r="B4" s="69"/>
      <c r="C4" s="69"/>
      <c r="D4" s="33" t="s">
        <v>267</v>
      </c>
      <c r="E4" s="33"/>
      <c r="F4" s="139" t="s">
        <v>31</v>
      </c>
      <c r="G4" s="139"/>
      <c r="H4" s="139"/>
      <c r="I4" s="139"/>
      <c r="J4" s="139"/>
      <c r="K4" s="139"/>
    </row>
    <row r="5" customFormat="false" ht="18" hidden="false" customHeight="true" outlineLevel="0" collapsed="false">
      <c r="A5" s="69"/>
      <c r="B5" s="69"/>
      <c r="C5" s="69"/>
      <c r="D5" s="33"/>
      <c r="E5" s="33"/>
      <c r="F5" s="169" t="s">
        <v>295</v>
      </c>
      <c r="G5" s="169"/>
      <c r="H5" s="169"/>
      <c r="I5" s="169"/>
      <c r="J5" s="169"/>
      <c r="K5" s="30" t="s">
        <v>296</v>
      </c>
    </row>
    <row r="6" customFormat="false" ht="10.5" hidden="false" customHeight="true" outlineLevel="0" collapsed="false">
      <c r="A6" s="69"/>
      <c r="B6" s="69"/>
      <c r="C6" s="69"/>
      <c r="D6" s="33"/>
      <c r="E6" s="33"/>
      <c r="F6" s="69" t="s">
        <v>201</v>
      </c>
      <c r="G6" s="33" t="s">
        <v>297</v>
      </c>
      <c r="H6" s="33" t="s">
        <v>298</v>
      </c>
      <c r="I6" s="33" t="s">
        <v>299</v>
      </c>
      <c r="J6" s="33" t="s">
        <v>300</v>
      </c>
      <c r="K6" s="30"/>
    </row>
    <row r="7" customFormat="false" ht="10.5" hidden="false" customHeight="true" outlineLevel="0" collapsed="false">
      <c r="A7" s="69"/>
      <c r="B7" s="69"/>
      <c r="C7" s="69"/>
      <c r="D7" s="33"/>
      <c r="E7" s="33"/>
      <c r="F7" s="69"/>
      <c r="G7" s="33"/>
      <c r="H7" s="33"/>
      <c r="I7" s="33"/>
      <c r="J7" s="33"/>
      <c r="K7" s="30"/>
    </row>
    <row r="8" customFormat="false" ht="10.5" hidden="false" customHeight="true" outlineLevel="0" collapsed="false">
      <c r="A8" s="69"/>
      <c r="B8" s="69"/>
      <c r="C8" s="69"/>
      <c r="D8" s="33"/>
      <c r="E8" s="33"/>
      <c r="F8" s="69"/>
      <c r="G8" s="33"/>
      <c r="H8" s="33"/>
      <c r="I8" s="33"/>
      <c r="J8" s="33"/>
      <c r="K8" s="30"/>
    </row>
    <row r="9" customFormat="false" ht="10.5" hidden="false" customHeight="true" outlineLevel="0" collapsed="false">
      <c r="A9" s="69"/>
      <c r="B9" s="69"/>
      <c r="C9" s="69"/>
      <c r="D9" s="33"/>
      <c r="E9" s="33"/>
      <c r="F9" s="69"/>
      <c r="G9" s="33"/>
      <c r="H9" s="33"/>
      <c r="I9" s="33"/>
      <c r="J9" s="33"/>
      <c r="K9" s="30"/>
    </row>
    <row r="10" customFormat="false" ht="6" hidden="false" customHeight="true" outlineLevel="0" collapsed="false">
      <c r="D10" s="66"/>
      <c r="E10" s="141"/>
      <c r="F10" s="144"/>
      <c r="G10" s="144"/>
      <c r="H10" s="144"/>
      <c r="I10" s="144"/>
      <c r="J10" s="144"/>
      <c r="K10" s="144"/>
    </row>
    <row r="11" customFormat="false" ht="11.45" hidden="false" customHeight="true" outlineLevel="0" collapsed="false">
      <c r="A11" s="37" t="s">
        <v>274</v>
      </c>
      <c r="B11" s="5"/>
      <c r="C11" s="37"/>
      <c r="D11" s="145" t="n">
        <v>2002</v>
      </c>
      <c r="E11" s="146"/>
      <c r="F11" s="148" t="n">
        <v>4969621</v>
      </c>
      <c r="G11" s="148" t="n">
        <v>1930651</v>
      </c>
      <c r="H11" s="148" t="n">
        <v>2124286</v>
      </c>
      <c r="I11" s="148" t="n">
        <v>781443</v>
      </c>
      <c r="J11" s="148" t="n">
        <v>133241</v>
      </c>
      <c r="K11" s="148" t="n">
        <v>15556</v>
      </c>
    </row>
    <row r="12" customFormat="false" ht="11.45" hidden="false" customHeight="true" outlineLevel="0" collapsed="false">
      <c r="A12" s="5"/>
      <c r="B12" s="5"/>
      <c r="C12" s="37"/>
      <c r="D12" s="145" t="n">
        <v>2003</v>
      </c>
      <c r="E12" s="146"/>
      <c r="F12" s="148" t="n">
        <v>4968280</v>
      </c>
      <c r="G12" s="148" t="n">
        <v>1898368</v>
      </c>
      <c r="H12" s="148" t="n">
        <v>2157473</v>
      </c>
      <c r="I12" s="148" t="n">
        <v>777275</v>
      </c>
      <c r="J12" s="148" t="n">
        <v>135164</v>
      </c>
      <c r="K12" s="148" t="n">
        <v>14541</v>
      </c>
    </row>
    <row r="13" customFormat="false" ht="11.45" hidden="false" customHeight="true" outlineLevel="0" collapsed="false">
      <c r="A13" s="5"/>
      <c r="B13" s="5"/>
      <c r="C13" s="37"/>
      <c r="D13" s="145" t="s">
        <v>105</v>
      </c>
      <c r="E13" s="146"/>
      <c r="F13" s="149" t="n">
        <v>0</v>
      </c>
      <c r="G13" s="150" t="n">
        <v>-1.7</v>
      </c>
      <c r="H13" s="150" t="n">
        <v>1.6</v>
      </c>
      <c r="I13" s="150" t="n">
        <v>-0.5</v>
      </c>
      <c r="J13" s="150" t="n">
        <v>1.4</v>
      </c>
      <c r="K13" s="150" t="n">
        <v>-6.5</v>
      </c>
    </row>
    <row r="14" customFormat="false" ht="5.1" hidden="false" customHeight="true" outlineLevel="0" collapsed="false">
      <c r="A14" s="5"/>
      <c r="B14" s="5"/>
      <c r="C14" s="37"/>
      <c r="D14" s="145"/>
      <c r="E14" s="146"/>
      <c r="F14" s="154"/>
      <c r="G14" s="154"/>
      <c r="H14" s="154"/>
      <c r="I14" s="154"/>
      <c r="J14" s="154"/>
      <c r="K14" s="154"/>
    </row>
    <row r="15" customFormat="false" ht="11.45" hidden="false" customHeight="true" outlineLevel="0" collapsed="false">
      <c r="A15" s="5"/>
      <c r="B15" s="37" t="s">
        <v>275</v>
      </c>
      <c r="C15" s="37"/>
      <c r="D15" s="145" t="n">
        <v>2002</v>
      </c>
      <c r="E15" s="146"/>
      <c r="F15" s="148" t="n">
        <v>568248</v>
      </c>
      <c r="G15" s="148" t="n">
        <v>409827</v>
      </c>
      <c r="H15" s="148" t="n">
        <v>100812</v>
      </c>
      <c r="I15" s="148" t="n">
        <v>37066</v>
      </c>
      <c r="J15" s="148" t="n">
        <v>20543</v>
      </c>
      <c r="K15" s="148" t="n">
        <v>1874</v>
      </c>
    </row>
    <row r="16" customFormat="false" ht="11.45" hidden="false" customHeight="true" outlineLevel="0" collapsed="false">
      <c r="A16" s="5"/>
      <c r="B16" s="5"/>
      <c r="C16" s="37"/>
      <c r="D16" s="145" t="n">
        <v>2003</v>
      </c>
      <c r="E16" s="146"/>
      <c r="F16" s="148" t="n">
        <v>565085</v>
      </c>
      <c r="G16" s="148" t="n">
        <v>399834</v>
      </c>
      <c r="H16" s="148" t="n">
        <v>105539</v>
      </c>
      <c r="I16" s="148" t="n">
        <v>38729</v>
      </c>
      <c r="J16" s="148" t="n">
        <v>20982</v>
      </c>
      <c r="K16" s="148" t="n">
        <v>1653</v>
      </c>
    </row>
    <row r="17" customFormat="false" ht="11.45" hidden="false" customHeight="true" outlineLevel="0" collapsed="false">
      <c r="A17" s="5"/>
      <c r="B17" s="5"/>
      <c r="C17" s="37"/>
      <c r="D17" s="145" t="s">
        <v>105</v>
      </c>
      <c r="E17" s="146"/>
      <c r="F17" s="149" t="n">
        <v>-0.6</v>
      </c>
      <c r="G17" s="150" t="n">
        <v>-2.4</v>
      </c>
      <c r="H17" s="150" t="n">
        <v>4.7</v>
      </c>
      <c r="I17" s="150" t="n">
        <v>4.5</v>
      </c>
      <c r="J17" s="150" t="n">
        <v>2.1</v>
      </c>
      <c r="K17" s="150" t="n">
        <v>-11.8</v>
      </c>
    </row>
    <row r="18" customFormat="false" ht="5.1" hidden="false" customHeight="true" outlineLevel="0" collapsed="false">
      <c r="A18" s="5"/>
      <c r="B18" s="5"/>
      <c r="C18" s="37"/>
      <c r="D18" s="145"/>
      <c r="E18" s="146"/>
      <c r="F18" s="154"/>
      <c r="G18" s="154"/>
      <c r="H18" s="154"/>
      <c r="I18" s="154"/>
      <c r="J18" s="154"/>
      <c r="K18" s="154"/>
    </row>
    <row r="19" customFormat="false" ht="11.45" hidden="false" customHeight="true" outlineLevel="0" collapsed="false">
      <c r="A19" s="5"/>
      <c r="B19" s="37" t="s">
        <v>276</v>
      </c>
      <c r="C19" s="37"/>
      <c r="D19" s="145" t="n">
        <v>2002</v>
      </c>
      <c r="E19" s="146"/>
      <c r="F19" s="148" t="n">
        <v>1153279</v>
      </c>
      <c r="G19" s="148" t="n">
        <v>859829</v>
      </c>
      <c r="H19" s="148" t="n">
        <v>183138</v>
      </c>
      <c r="I19" s="148" t="n">
        <v>79062</v>
      </c>
      <c r="J19" s="148" t="n">
        <v>31250</v>
      </c>
      <c r="K19" s="148" t="n">
        <v>1421</v>
      </c>
    </row>
    <row r="20" customFormat="false" ht="11.45" hidden="false" customHeight="true" outlineLevel="0" collapsed="false">
      <c r="A20" s="5"/>
      <c r="B20" s="5"/>
      <c r="C20" s="37"/>
      <c r="D20" s="145" t="n">
        <v>2003</v>
      </c>
      <c r="E20" s="146"/>
      <c r="F20" s="148" t="n">
        <v>1147439</v>
      </c>
      <c r="G20" s="148" t="n">
        <v>846155</v>
      </c>
      <c r="H20" s="148" t="n">
        <v>190411</v>
      </c>
      <c r="I20" s="148" t="n">
        <v>77020</v>
      </c>
      <c r="J20" s="148" t="n">
        <v>33853</v>
      </c>
      <c r="K20" s="148" t="n">
        <v>1537</v>
      </c>
    </row>
    <row r="21" customFormat="false" ht="11.45" hidden="false" customHeight="true" outlineLevel="0" collapsed="false">
      <c r="A21" s="5"/>
      <c r="B21" s="5"/>
      <c r="C21" s="37"/>
      <c r="D21" s="145" t="s">
        <v>105</v>
      </c>
      <c r="E21" s="146"/>
      <c r="F21" s="149" t="n">
        <v>-0.5</v>
      </c>
      <c r="G21" s="150" t="n">
        <v>-1.6</v>
      </c>
      <c r="H21" s="150" t="n">
        <v>4</v>
      </c>
      <c r="I21" s="150" t="n">
        <v>-2.6</v>
      </c>
      <c r="J21" s="150" t="n">
        <v>8.3</v>
      </c>
      <c r="K21" s="150" t="n">
        <v>8.2</v>
      </c>
    </row>
    <row r="22" customFormat="false" ht="5.1" hidden="false" customHeight="true" outlineLevel="0" collapsed="false">
      <c r="A22" s="5"/>
      <c r="B22" s="5"/>
      <c r="C22" s="37"/>
      <c r="D22" s="145"/>
      <c r="E22" s="146"/>
      <c r="F22" s="154"/>
      <c r="G22" s="154"/>
      <c r="H22" s="154"/>
      <c r="I22" s="154"/>
      <c r="J22" s="154"/>
      <c r="K22" s="154"/>
    </row>
    <row r="23" customFormat="false" ht="11.45" hidden="false" customHeight="true" outlineLevel="0" collapsed="false">
      <c r="A23" s="5"/>
      <c r="B23" s="37" t="s">
        <v>277</v>
      </c>
      <c r="C23" s="37"/>
      <c r="D23" s="145" t="n">
        <v>2002</v>
      </c>
      <c r="E23" s="155" t="s">
        <v>278</v>
      </c>
      <c r="F23" s="148" t="n">
        <v>542</v>
      </c>
      <c r="G23" s="148" t="n">
        <v>427</v>
      </c>
      <c r="H23" s="148" t="n">
        <v>89</v>
      </c>
      <c r="I23" s="148" t="n">
        <v>26</v>
      </c>
      <c r="J23" s="156" t="s">
        <v>279</v>
      </c>
      <c r="K23" s="156" t="s">
        <v>279</v>
      </c>
    </row>
    <row r="24" customFormat="false" ht="11.45" hidden="false" customHeight="true" outlineLevel="0" collapsed="false">
      <c r="A24" s="5"/>
      <c r="B24" s="5"/>
      <c r="C24" s="37"/>
      <c r="D24" s="145" t="n">
        <v>2003</v>
      </c>
      <c r="E24" s="155"/>
      <c r="F24" s="148" t="n">
        <v>534</v>
      </c>
      <c r="G24" s="148" t="n">
        <v>450</v>
      </c>
      <c r="H24" s="148" t="n">
        <v>58</v>
      </c>
      <c r="I24" s="148" t="n">
        <v>26</v>
      </c>
      <c r="J24" s="156" t="s">
        <v>279</v>
      </c>
      <c r="K24" s="156" t="s">
        <v>279</v>
      </c>
    </row>
    <row r="25" customFormat="false" ht="11.45" hidden="false" customHeight="true" outlineLevel="0" collapsed="false">
      <c r="A25" s="5"/>
      <c r="B25" s="5"/>
      <c r="C25" s="37"/>
      <c r="D25" s="145" t="s">
        <v>105</v>
      </c>
      <c r="E25" s="146"/>
      <c r="F25" s="149" t="n">
        <v>-1.5</v>
      </c>
      <c r="G25" s="150" t="n">
        <v>5.3</v>
      </c>
      <c r="H25" s="150" t="n">
        <v>-34.5</v>
      </c>
      <c r="I25" s="150" t="n">
        <v>0</v>
      </c>
      <c r="J25" s="156" t="s">
        <v>279</v>
      </c>
      <c r="K25" s="156" t="s">
        <v>279</v>
      </c>
    </row>
    <row r="26" customFormat="false" ht="5.1" hidden="false" customHeight="true" outlineLevel="0" collapsed="false">
      <c r="A26" s="5"/>
      <c r="B26" s="5"/>
      <c r="C26" s="37"/>
      <c r="D26" s="145"/>
      <c r="E26" s="146"/>
      <c r="F26" s="154"/>
      <c r="G26" s="154"/>
      <c r="H26" s="154"/>
      <c r="I26" s="154"/>
      <c r="J26" s="154"/>
      <c r="K26" s="154"/>
    </row>
    <row r="27" customFormat="false" ht="11.45" hidden="false" customHeight="true" outlineLevel="0" collapsed="false">
      <c r="A27" s="5"/>
      <c r="B27" s="37" t="s">
        <v>280</v>
      </c>
      <c r="C27" s="37"/>
      <c r="D27" s="145" t="n">
        <v>2002</v>
      </c>
      <c r="E27" s="146"/>
      <c r="F27" s="148" t="n">
        <v>296516</v>
      </c>
      <c r="G27" s="148" t="n">
        <v>61281</v>
      </c>
      <c r="H27" s="148" t="n">
        <v>198073</v>
      </c>
      <c r="I27" s="148" t="n">
        <v>28050</v>
      </c>
      <c r="J27" s="148" t="n">
        <v>9112</v>
      </c>
      <c r="K27" s="148" t="n">
        <v>397</v>
      </c>
    </row>
    <row r="28" customFormat="false" ht="11.45" hidden="false" customHeight="true" outlineLevel="0" collapsed="false">
      <c r="A28" s="5"/>
      <c r="B28" s="5"/>
      <c r="C28" s="37"/>
      <c r="D28" s="145" t="n">
        <v>2003</v>
      </c>
      <c r="E28" s="146"/>
      <c r="F28" s="148" t="n">
        <v>293087</v>
      </c>
      <c r="G28" s="148" t="n">
        <v>58844</v>
      </c>
      <c r="H28" s="148" t="n">
        <v>199791</v>
      </c>
      <c r="I28" s="148" t="n">
        <v>26450</v>
      </c>
      <c r="J28" s="148" t="n">
        <v>8002</v>
      </c>
      <c r="K28" s="148" t="n">
        <v>252</v>
      </c>
    </row>
    <row r="29" customFormat="false" ht="11.45" hidden="false" customHeight="true" outlineLevel="0" collapsed="false">
      <c r="A29" s="5"/>
      <c r="B29" s="5"/>
      <c r="C29" s="37"/>
      <c r="D29" s="145" t="s">
        <v>105</v>
      </c>
      <c r="E29" s="146"/>
      <c r="F29" s="149" t="n">
        <v>-1.2</v>
      </c>
      <c r="G29" s="150" t="n">
        <v>-4</v>
      </c>
      <c r="H29" s="150" t="n">
        <v>0.9</v>
      </c>
      <c r="I29" s="150" t="n">
        <v>-5.7</v>
      </c>
      <c r="J29" s="150" t="n">
        <v>-12.2</v>
      </c>
      <c r="K29" s="150" t="n">
        <v>-36.6</v>
      </c>
    </row>
    <row r="30" customFormat="false" ht="5.1" hidden="false" customHeight="true" outlineLevel="0" collapsed="false">
      <c r="A30" s="5"/>
      <c r="B30" s="5"/>
      <c r="C30" s="37"/>
      <c r="D30" s="145"/>
      <c r="E30" s="146"/>
      <c r="F30" s="154"/>
      <c r="G30" s="154"/>
      <c r="H30" s="154"/>
      <c r="I30" s="154"/>
      <c r="J30" s="154"/>
      <c r="K30" s="154"/>
    </row>
    <row r="31" customFormat="false" ht="11.45" hidden="false" customHeight="true" outlineLevel="0" collapsed="false">
      <c r="A31" s="5"/>
      <c r="B31" s="37" t="s">
        <v>281</v>
      </c>
      <c r="C31" s="37"/>
      <c r="D31" s="145" t="n">
        <v>2002</v>
      </c>
      <c r="E31" s="155" t="s">
        <v>278</v>
      </c>
      <c r="F31" s="148" t="n">
        <v>6969</v>
      </c>
      <c r="G31" s="148" t="n">
        <v>1349</v>
      </c>
      <c r="H31" s="148" t="n">
        <v>4264</v>
      </c>
      <c r="I31" s="148" t="n">
        <v>1355</v>
      </c>
      <c r="J31" s="148" t="n">
        <v>1</v>
      </c>
      <c r="K31" s="148" t="n">
        <v>0</v>
      </c>
    </row>
    <row r="32" customFormat="false" ht="11.45" hidden="false" customHeight="true" outlineLevel="0" collapsed="false">
      <c r="A32" s="5"/>
      <c r="B32" s="5"/>
      <c r="C32" s="37"/>
      <c r="D32" s="145" t="n">
        <v>2003</v>
      </c>
      <c r="F32" s="147" t="n">
        <v>7321</v>
      </c>
      <c r="G32" s="148" t="n">
        <v>989</v>
      </c>
      <c r="H32" s="148" t="n">
        <v>4835</v>
      </c>
      <c r="I32" s="148" t="n">
        <v>1496</v>
      </c>
      <c r="J32" s="148" t="n">
        <v>1</v>
      </c>
      <c r="K32" s="156" t="s">
        <v>279</v>
      </c>
    </row>
    <row r="33" customFormat="false" ht="11.45" hidden="false" customHeight="true" outlineLevel="0" collapsed="false">
      <c r="A33" s="5"/>
      <c r="B33" s="5"/>
      <c r="C33" s="37"/>
      <c r="D33" s="145" t="s">
        <v>105</v>
      </c>
      <c r="E33" s="146"/>
      <c r="F33" s="149" t="n">
        <v>5</v>
      </c>
      <c r="G33" s="150" t="n">
        <v>-26.7</v>
      </c>
      <c r="H33" s="150" t="n">
        <v>13.4</v>
      </c>
      <c r="I33" s="150" t="n">
        <v>10.4</v>
      </c>
      <c r="J33" s="150" t="n">
        <v>63.9</v>
      </c>
      <c r="K33" s="150" t="n">
        <v>-100</v>
      </c>
    </row>
    <row r="34" customFormat="false" ht="5.1" hidden="false" customHeight="true" outlineLevel="0" collapsed="false">
      <c r="A34" s="5"/>
      <c r="B34" s="5"/>
      <c r="C34" s="37"/>
      <c r="D34" s="145"/>
      <c r="E34" s="146"/>
      <c r="F34" s="154"/>
      <c r="G34" s="154"/>
      <c r="H34" s="154"/>
      <c r="I34" s="154"/>
      <c r="J34" s="154"/>
      <c r="K34" s="154"/>
    </row>
    <row r="35" customFormat="false" ht="11.45" hidden="false" customHeight="true" outlineLevel="0" collapsed="false">
      <c r="A35" s="5"/>
      <c r="B35" s="37" t="s">
        <v>282</v>
      </c>
      <c r="C35" s="37"/>
      <c r="D35" s="145" t="n">
        <v>2002</v>
      </c>
      <c r="E35" s="155" t="s">
        <v>278</v>
      </c>
      <c r="F35" s="148" t="n">
        <v>6787</v>
      </c>
      <c r="G35" s="148" t="n">
        <v>902</v>
      </c>
      <c r="H35" s="148" t="n">
        <v>2904</v>
      </c>
      <c r="I35" s="148" t="n">
        <v>2567</v>
      </c>
      <c r="J35" s="148" t="n">
        <v>414</v>
      </c>
      <c r="K35" s="148" t="n">
        <v>21</v>
      </c>
    </row>
    <row r="36" customFormat="false" ht="11.45" hidden="false" customHeight="true" outlineLevel="0" collapsed="false">
      <c r="A36" s="5"/>
      <c r="B36" s="5"/>
      <c r="C36" s="37"/>
      <c r="D36" s="145" t="n">
        <v>2003</v>
      </c>
      <c r="E36" s="155"/>
      <c r="F36" s="148" t="n">
        <v>6674</v>
      </c>
      <c r="G36" s="148" t="n">
        <v>828</v>
      </c>
      <c r="H36" s="148" t="n">
        <v>3053</v>
      </c>
      <c r="I36" s="148" t="n">
        <v>2310</v>
      </c>
      <c r="J36" s="148" t="n">
        <v>484</v>
      </c>
      <c r="K36" s="148" t="n">
        <v>23</v>
      </c>
    </row>
    <row r="37" customFormat="false" ht="11.45" hidden="false" customHeight="true" outlineLevel="0" collapsed="false">
      <c r="A37" s="5"/>
      <c r="B37" s="5"/>
      <c r="C37" s="37"/>
      <c r="D37" s="145" t="s">
        <v>105</v>
      </c>
      <c r="E37" s="146"/>
      <c r="F37" s="149" t="n">
        <v>-1.7</v>
      </c>
      <c r="G37" s="150" t="n">
        <v>-8.2</v>
      </c>
      <c r="H37" s="150" t="n">
        <v>5.1</v>
      </c>
      <c r="I37" s="150" t="n">
        <v>-10</v>
      </c>
      <c r="J37" s="150" t="n">
        <v>17</v>
      </c>
      <c r="K37" s="150" t="n">
        <v>11.7</v>
      </c>
    </row>
    <row r="38" customFormat="false" ht="5.1" hidden="false" customHeight="true" outlineLevel="0" collapsed="false">
      <c r="A38" s="5"/>
      <c r="B38" s="5"/>
      <c r="C38" s="37"/>
      <c r="D38" s="145"/>
      <c r="E38" s="146"/>
      <c r="F38" s="154"/>
      <c r="G38" s="154"/>
      <c r="H38" s="154"/>
      <c r="I38" s="154"/>
      <c r="J38" s="154"/>
      <c r="K38" s="154"/>
    </row>
    <row r="39" customFormat="false" ht="11.45" hidden="false" customHeight="true" outlineLevel="0" collapsed="false">
      <c r="A39" s="5"/>
      <c r="B39" s="37" t="s">
        <v>283</v>
      </c>
      <c r="C39" s="37"/>
      <c r="D39" s="145" t="n">
        <v>2002</v>
      </c>
      <c r="E39" s="146"/>
      <c r="F39" s="148" t="n">
        <v>266058</v>
      </c>
      <c r="G39" s="148" t="n">
        <v>77681</v>
      </c>
      <c r="H39" s="148" t="n">
        <v>155933</v>
      </c>
      <c r="I39" s="148" t="n">
        <v>21977</v>
      </c>
      <c r="J39" s="148" t="n">
        <v>10467</v>
      </c>
      <c r="K39" s="148" t="n">
        <v>293</v>
      </c>
    </row>
    <row r="40" customFormat="false" ht="11.45" hidden="false" customHeight="true" outlineLevel="0" collapsed="false">
      <c r="A40" s="5"/>
      <c r="B40" s="5"/>
      <c r="C40" s="37"/>
      <c r="D40" s="145" t="n">
        <v>2003</v>
      </c>
      <c r="E40" s="146"/>
      <c r="F40" s="148" t="n">
        <v>274797</v>
      </c>
      <c r="G40" s="148" t="n">
        <v>79719</v>
      </c>
      <c r="H40" s="148" t="n">
        <v>162868</v>
      </c>
      <c r="I40" s="148" t="n">
        <v>21914</v>
      </c>
      <c r="J40" s="148" t="n">
        <v>10296</v>
      </c>
      <c r="K40" s="148" t="n">
        <v>331</v>
      </c>
    </row>
    <row r="41" customFormat="false" ht="11.45" hidden="false" customHeight="true" outlineLevel="0" collapsed="false">
      <c r="A41" s="5"/>
      <c r="B41" s="5"/>
      <c r="C41" s="37"/>
      <c r="D41" s="145" t="s">
        <v>105</v>
      </c>
      <c r="E41" s="146"/>
      <c r="F41" s="149" t="n">
        <v>3.3</v>
      </c>
      <c r="G41" s="150" t="n">
        <v>2.6</v>
      </c>
      <c r="H41" s="150" t="n">
        <v>4.4</v>
      </c>
      <c r="I41" s="150" t="n">
        <v>-0.3</v>
      </c>
      <c r="J41" s="150" t="n">
        <v>-1.6</v>
      </c>
      <c r="K41" s="150" t="n">
        <v>12.9</v>
      </c>
    </row>
    <row r="42" customFormat="false" ht="5.1" hidden="false" customHeight="true" outlineLevel="0" collapsed="false">
      <c r="A42" s="5"/>
      <c r="B42" s="5"/>
      <c r="C42" s="37"/>
      <c r="D42" s="145"/>
      <c r="E42" s="146"/>
      <c r="F42" s="154"/>
      <c r="G42" s="154"/>
      <c r="H42" s="154"/>
      <c r="I42" s="154"/>
      <c r="J42" s="154"/>
      <c r="K42" s="154"/>
    </row>
    <row r="43" customFormat="false" ht="11.45" hidden="false" customHeight="true" outlineLevel="0" collapsed="false">
      <c r="A43" s="5"/>
      <c r="B43" s="37" t="s">
        <v>284</v>
      </c>
      <c r="C43" s="37"/>
      <c r="D43" s="145" t="n">
        <v>2002</v>
      </c>
      <c r="E43" s="146"/>
      <c r="F43" s="148" t="n">
        <v>277453</v>
      </c>
      <c r="G43" s="148" t="n">
        <v>67828</v>
      </c>
      <c r="H43" s="148" t="n">
        <v>146875</v>
      </c>
      <c r="I43" s="148" t="n">
        <v>58499</v>
      </c>
      <c r="J43" s="148" t="n">
        <v>4252</v>
      </c>
      <c r="K43" s="148" t="n">
        <v>386</v>
      </c>
    </row>
    <row r="44" customFormat="false" ht="11.45" hidden="false" customHeight="true" outlineLevel="0" collapsed="false">
      <c r="A44" s="5"/>
      <c r="B44" s="5"/>
      <c r="C44" s="37"/>
      <c r="D44" s="145" t="n">
        <v>2003</v>
      </c>
      <c r="E44" s="146"/>
      <c r="F44" s="148" t="n">
        <v>272195</v>
      </c>
      <c r="G44" s="148" t="n">
        <v>61784</v>
      </c>
      <c r="H44" s="148" t="n">
        <v>147528</v>
      </c>
      <c r="I44" s="148" t="n">
        <v>58843</v>
      </c>
      <c r="J44" s="148" t="n">
        <v>4040</v>
      </c>
      <c r="K44" s="148" t="n">
        <v>396</v>
      </c>
    </row>
    <row r="45" customFormat="false" ht="11.45" hidden="false" customHeight="true" outlineLevel="0" collapsed="false">
      <c r="A45" s="5"/>
      <c r="B45" s="5"/>
      <c r="C45" s="37"/>
      <c r="D45" s="145" t="s">
        <v>105</v>
      </c>
      <c r="E45" s="146"/>
      <c r="F45" s="149" t="n">
        <v>-1.9</v>
      </c>
      <c r="G45" s="150" t="n">
        <v>-8.9</v>
      </c>
      <c r="H45" s="150" t="n">
        <v>0.4</v>
      </c>
      <c r="I45" s="150" t="n">
        <v>0.6</v>
      </c>
      <c r="J45" s="150" t="n">
        <v>-5</v>
      </c>
      <c r="K45" s="150" t="n">
        <v>2.5</v>
      </c>
    </row>
    <row r="46" customFormat="false" ht="5.1" hidden="false" customHeight="true" outlineLevel="0" collapsed="false">
      <c r="A46" s="5"/>
      <c r="B46" s="5"/>
      <c r="C46" s="37"/>
      <c r="D46" s="145"/>
      <c r="E46" s="146"/>
      <c r="F46" s="154"/>
      <c r="G46" s="154"/>
      <c r="H46" s="154"/>
      <c r="I46" s="154"/>
      <c r="J46" s="154"/>
      <c r="K46" s="154"/>
    </row>
    <row r="47" customFormat="false" ht="11.45" hidden="false" customHeight="true" outlineLevel="0" collapsed="false">
      <c r="A47" s="5"/>
      <c r="B47" s="37" t="s">
        <v>285</v>
      </c>
      <c r="C47" s="37"/>
      <c r="D47" s="145" t="n">
        <v>2002</v>
      </c>
      <c r="E47" s="146"/>
      <c r="F47" s="148" t="n">
        <v>784186</v>
      </c>
      <c r="G47" s="148" t="n">
        <v>113198</v>
      </c>
      <c r="H47" s="148" t="n">
        <v>485320</v>
      </c>
      <c r="I47" s="148" t="n">
        <v>177277</v>
      </c>
      <c r="J47" s="148" t="n">
        <v>8392</v>
      </c>
      <c r="K47" s="148" t="n">
        <v>3658</v>
      </c>
    </row>
    <row r="48" customFormat="false" ht="11.45" hidden="false" customHeight="true" outlineLevel="0" collapsed="false">
      <c r="A48" s="5"/>
      <c r="B48" s="5"/>
      <c r="C48" s="37"/>
      <c r="D48" s="145" t="n">
        <v>2003</v>
      </c>
      <c r="E48" s="146"/>
      <c r="F48" s="148" t="n">
        <v>781484</v>
      </c>
      <c r="G48" s="148" t="n">
        <v>108857</v>
      </c>
      <c r="H48" s="148" t="n">
        <v>486558</v>
      </c>
      <c r="I48" s="148" t="n">
        <v>177034</v>
      </c>
      <c r="J48" s="148" t="n">
        <v>9036</v>
      </c>
      <c r="K48" s="148" t="n">
        <v>2974</v>
      </c>
    </row>
    <row r="49" customFormat="false" ht="11.45" hidden="false" customHeight="true" outlineLevel="0" collapsed="false">
      <c r="A49" s="5"/>
      <c r="B49" s="5"/>
      <c r="C49" s="37"/>
      <c r="D49" s="145" t="s">
        <v>105</v>
      </c>
      <c r="E49" s="146"/>
      <c r="F49" s="149" t="n">
        <v>-0.3</v>
      </c>
      <c r="G49" s="150" t="n">
        <v>-3.8</v>
      </c>
      <c r="H49" s="150" t="n">
        <v>0.3</v>
      </c>
      <c r="I49" s="150" t="n">
        <v>-0.1</v>
      </c>
      <c r="J49" s="150" t="n">
        <v>7.7</v>
      </c>
      <c r="K49" s="150" t="n">
        <v>-18.7</v>
      </c>
    </row>
    <row r="50" customFormat="false" ht="5.1" hidden="false" customHeight="true" outlineLevel="0" collapsed="false">
      <c r="A50" s="5"/>
      <c r="B50" s="5"/>
      <c r="C50" s="37"/>
      <c r="D50" s="145"/>
      <c r="E50" s="146"/>
      <c r="F50" s="160"/>
      <c r="G50" s="160"/>
      <c r="H50" s="160"/>
      <c r="I50" s="160"/>
      <c r="J50" s="160"/>
      <c r="K50" s="160"/>
    </row>
    <row r="51" customFormat="false" ht="11.45" hidden="false" customHeight="true" outlineLevel="0" collapsed="false">
      <c r="A51" s="5"/>
      <c r="B51" s="37" t="s">
        <v>286</v>
      </c>
      <c r="C51" s="37"/>
      <c r="D51" s="145" t="n">
        <v>2002</v>
      </c>
      <c r="E51" s="146"/>
      <c r="F51" s="148" t="n">
        <v>417376</v>
      </c>
      <c r="G51" s="148" t="n">
        <v>61896</v>
      </c>
      <c r="H51" s="148" t="n">
        <v>279743</v>
      </c>
      <c r="I51" s="148" t="n">
        <v>67278</v>
      </c>
      <c r="J51" s="148" t="n">
        <v>8459</v>
      </c>
      <c r="K51" s="148" t="n">
        <v>3868</v>
      </c>
    </row>
    <row r="52" customFormat="false" ht="11.45" hidden="false" customHeight="true" outlineLevel="0" collapsed="false">
      <c r="A52" s="5"/>
      <c r="B52" s="5"/>
      <c r="C52" s="37"/>
      <c r="D52" s="145" t="n">
        <v>2003</v>
      </c>
      <c r="E52" s="146"/>
      <c r="F52" s="148" t="n">
        <v>432784</v>
      </c>
      <c r="G52" s="148" t="n">
        <v>65336</v>
      </c>
      <c r="H52" s="148" t="n">
        <v>288600</v>
      </c>
      <c r="I52" s="148" t="n">
        <v>68030</v>
      </c>
      <c r="J52" s="148" t="n">
        <v>10817</v>
      </c>
      <c r="K52" s="148" t="n">
        <v>4165</v>
      </c>
    </row>
    <row r="53" customFormat="false" ht="11.45" hidden="false" customHeight="true" outlineLevel="0" collapsed="false">
      <c r="A53" s="5"/>
      <c r="B53" s="5"/>
      <c r="C53" s="37"/>
      <c r="D53" s="145" t="s">
        <v>105</v>
      </c>
      <c r="E53" s="146"/>
      <c r="F53" s="149" t="n">
        <v>3.7</v>
      </c>
      <c r="G53" s="150" t="n">
        <v>5.6</v>
      </c>
      <c r="H53" s="150" t="n">
        <v>3.2</v>
      </c>
      <c r="I53" s="150" t="n">
        <v>1.1</v>
      </c>
      <c r="J53" s="150" t="n">
        <v>27.9</v>
      </c>
      <c r="K53" s="150" t="n">
        <v>7.7</v>
      </c>
    </row>
    <row r="54" customFormat="false" ht="5.1" hidden="false" customHeight="true" outlineLevel="0" collapsed="false">
      <c r="A54" s="5"/>
      <c r="B54" s="5"/>
      <c r="C54" s="37"/>
      <c r="D54" s="145"/>
      <c r="E54" s="146"/>
      <c r="F54" s="154"/>
      <c r="G54" s="154"/>
      <c r="H54" s="154"/>
      <c r="I54" s="154"/>
      <c r="J54" s="154"/>
      <c r="K54" s="154"/>
    </row>
    <row r="55" customFormat="false" ht="11.45" hidden="false" customHeight="true" outlineLevel="0" collapsed="false">
      <c r="A55" s="5"/>
      <c r="B55" s="37" t="s">
        <v>287</v>
      </c>
      <c r="C55" s="37"/>
      <c r="D55" s="145" t="n">
        <v>2002</v>
      </c>
      <c r="E55" s="146"/>
      <c r="F55" s="148" t="n">
        <v>244704</v>
      </c>
      <c r="G55" s="148" t="n">
        <v>62660</v>
      </c>
      <c r="H55" s="148" t="n">
        <v>145395</v>
      </c>
      <c r="I55" s="148" t="n">
        <v>32903</v>
      </c>
      <c r="J55" s="148" t="n">
        <v>3746</v>
      </c>
      <c r="K55" s="148" t="n">
        <v>412</v>
      </c>
    </row>
    <row r="56" customFormat="false" ht="11.45" hidden="false" customHeight="true" outlineLevel="0" collapsed="false">
      <c r="A56" s="5"/>
      <c r="B56" s="5"/>
      <c r="C56" s="37"/>
      <c r="D56" s="145" t="n">
        <v>2003</v>
      </c>
      <c r="E56" s="146"/>
      <c r="F56" s="148" t="n">
        <v>243907</v>
      </c>
      <c r="G56" s="148" t="n">
        <v>62102</v>
      </c>
      <c r="H56" s="148" t="n">
        <v>142663</v>
      </c>
      <c r="I56" s="148" t="n">
        <v>35357</v>
      </c>
      <c r="J56" s="148" t="n">
        <v>3785</v>
      </c>
      <c r="K56" s="148" t="n">
        <v>537</v>
      </c>
    </row>
    <row r="57" customFormat="false" ht="11.45" hidden="false" customHeight="true" outlineLevel="0" collapsed="false">
      <c r="A57" s="5"/>
      <c r="B57" s="5"/>
      <c r="C57" s="37"/>
      <c r="D57" s="145" t="s">
        <v>105</v>
      </c>
      <c r="E57" s="146"/>
      <c r="F57" s="149" t="n">
        <v>-0.3</v>
      </c>
      <c r="G57" s="150" t="n">
        <v>-0.9</v>
      </c>
      <c r="H57" s="150" t="n">
        <v>-1.9</v>
      </c>
      <c r="I57" s="150" t="n">
        <v>7.5</v>
      </c>
      <c r="J57" s="150" t="n">
        <v>1</v>
      </c>
      <c r="K57" s="150" t="n">
        <v>30.2</v>
      </c>
    </row>
    <row r="58" customFormat="false" ht="5.1" hidden="false" customHeight="true" outlineLevel="0" collapsed="false">
      <c r="A58" s="5"/>
      <c r="B58" s="5"/>
      <c r="C58" s="37"/>
      <c r="D58" s="145"/>
      <c r="E58" s="146"/>
      <c r="F58" s="154"/>
      <c r="G58" s="154"/>
      <c r="H58" s="154"/>
      <c r="I58" s="154"/>
      <c r="J58" s="154"/>
      <c r="K58" s="154"/>
    </row>
    <row r="59" customFormat="false" ht="11.45" hidden="false" customHeight="true" outlineLevel="0" collapsed="false">
      <c r="A59" s="5"/>
      <c r="B59" s="37" t="s">
        <v>288</v>
      </c>
      <c r="C59" s="37"/>
      <c r="D59" s="145" t="n">
        <v>2002</v>
      </c>
      <c r="E59" s="146"/>
      <c r="F59" s="148" t="n">
        <v>37893</v>
      </c>
      <c r="G59" s="148" t="n">
        <v>14681</v>
      </c>
      <c r="H59" s="148" t="n">
        <v>20487</v>
      </c>
      <c r="I59" s="148" t="n">
        <v>2266</v>
      </c>
      <c r="J59" s="148" t="n">
        <v>459</v>
      </c>
      <c r="K59" s="148" t="n">
        <v>10</v>
      </c>
    </row>
    <row r="60" customFormat="false" ht="11.45" hidden="false" customHeight="true" outlineLevel="0" collapsed="false">
      <c r="A60" s="5"/>
      <c r="B60" s="5"/>
      <c r="C60" s="37"/>
      <c r="D60" s="145" t="n">
        <v>2003</v>
      </c>
      <c r="E60" s="146"/>
      <c r="F60" s="148" t="n">
        <v>39182</v>
      </c>
      <c r="G60" s="148" t="n">
        <v>15990</v>
      </c>
      <c r="H60" s="148" t="n">
        <v>18841</v>
      </c>
      <c r="I60" s="148" t="n">
        <v>3843</v>
      </c>
      <c r="J60" s="148" t="n">
        <v>508</v>
      </c>
      <c r="K60" s="148" t="n">
        <v>32</v>
      </c>
    </row>
    <row r="61" customFormat="false" ht="11.45" hidden="false" customHeight="true" outlineLevel="0" collapsed="false">
      <c r="A61" s="5"/>
      <c r="B61" s="5"/>
      <c r="C61" s="37"/>
      <c r="D61" s="145" t="s">
        <v>105</v>
      </c>
      <c r="E61" s="146"/>
      <c r="F61" s="149" t="n">
        <v>3.4</v>
      </c>
      <c r="G61" s="150" t="n">
        <v>8.9</v>
      </c>
      <c r="H61" s="150" t="n">
        <v>-8</v>
      </c>
      <c r="I61" s="150" t="n">
        <v>69.6</v>
      </c>
      <c r="J61" s="150" t="n">
        <v>10.7</v>
      </c>
      <c r="K61" s="150" t="n">
        <v>222.9</v>
      </c>
    </row>
    <row r="62" customFormat="false" ht="5.1" hidden="false" customHeight="true" outlineLevel="0" collapsed="false">
      <c r="A62" s="5"/>
      <c r="B62" s="5"/>
      <c r="C62" s="37"/>
      <c r="D62" s="145"/>
      <c r="E62" s="146"/>
      <c r="F62" s="154"/>
      <c r="G62" s="154"/>
      <c r="H62" s="154"/>
      <c r="I62" s="154"/>
      <c r="J62" s="154"/>
      <c r="K62" s="154"/>
    </row>
    <row r="63" customFormat="false" ht="11.45" hidden="false" customHeight="true" outlineLevel="0" collapsed="false">
      <c r="A63" s="5"/>
      <c r="B63" s="37" t="s">
        <v>289</v>
      </c>
      <c r="C63" s="37"/>
      <c r="D63" s="145" t="n">
        <v>2002</v>
      </c>
      <c r="E63" s="146"/>
      <c r="F63" s="148" t="n">
        <v>187819</v>
      </c>
      <c r="G63" s="148" t="n">
        <v>51608</v>
      </c>
      <c r="H63" s="148" t="n">
        <v>105181</v>
      </c>
      <c r="I63" s="148" t="n">
        <v>27153</v>
      </c>
      <c r="J63" s="148" t="n">
        <v>3877</v>
      </c>
      <c r="K63" s="148" t="n">
        <v>351</v>
      </c>
    </row>
    <row r="64" customFormat="false" ht="11.45" hidden="false" customHeight="true" outlineLevel="0" collapsed="false">
      <c r="A64" s="5"/>
      <c r="B64" s="5"/>
      <c r="C64" s="37"/>
      <c r="D64" s="145" t="n">
        <v>2003</v>
      </c>
      <c r="E64" s="146"/>
      <c r="F64" s="148" t="n">
        <v>184263</v>
      </c>
      <c r="G64" s="148" t="n">
        <v>48153</v>
      </c>
      <c r="H64" s="148" t="n">
        <v>106299</v>
      </c>
      <c r="I64" s="148" t="n">
        <v>26396</v>
      </c>
      <c r="J64" s="148" t="n">
        <v>3415</v>
      </c>
      <c r="K64" s="148" t="n">
        <v>338</v>
      </c>
    </row>
    <row r="65" customFormat="false" ht="11.45" hidden="false" customHeight="true" outlineLevel="0" collapsed="false">
      <c r="A65" s="5"/>
      <c r="B65" s="5"/>
      <c r="C65" s="37"/>
      <c r="D65" s="145" t="s">
        <v>105</v>
      </c>
      <c r="E65" s="146"/>
      <c r="F65" s="149" t="n">
        <v>-1.9</v>
      </c>
      <c r="G65" s="150" t="n">
        <v>-6.7</v>
      </c>
      <c r="H65" s="150" t="n">
        <v>1.1</v>
      </c>
      <c r="I65" s="150" t="n">
        <v>-2.8</v>
      </c>
      <c r="J65" s="150" t="n">
        <v>-11.9</v>
      </c>
      <c r="K65" s="150" t="n">
        <v>-3.8</v>
      </c>
    </row>
    <row r="66" customFormat="false" ht="5.1" hidden="false" customHeight="true" outlineLevel="0" collapsed="false">
      <c r="A66" s="5"/>
      <c r="B66" s="5"/>
      <c r="C66" s="37"/>
      <c r="D66" s="145"/>
      <c r="E66" s="146"/>
      <c r="F66" s="161"/>
      <c r="G66" s="161"/>
      <c r="H66" s="161"/>
      <c r="I66" s="161"/>
      <c r="J66" s="161"/>
      <c r="K66" s="161"/>
    </row>
    <row r="67" customFormat="false" ht="11.45" hidden="false" customHeight="true" outlineLevel="0" collapsed="false">
      <c r="A67" s="5"/>
      <c r="B67" s="37" t="s">
        <v>290</v>
      </c>
      <c r="C67" s="37"/>
      <c r="D67" s="145" t="n">
        <v>2002</v>
      </c>
      <c r="E67" s="146"/>
      <c r="F67" s="148" t="n">
        <v>165583</v>
      </c>
      <c r="G67" s="148" t="n">
        <v>34021</v>
      </c>
      <c r="H67" s="148" t="n">
        <v>101288</v>
      </c>
      <c r="I67" s="148" t="n">
        <v>21220</v>
      </c>
      <c r="J67" s="148" t="n">
        <v>9054</v>
      </c>
      <c r="K67" s="148" t="n">
        <v>62</v>
      </c>
    </row>
    <row r="68" customFormat="false" ht="11.45" hidden="false" customHeight="true" outlineLevel="0" collapsed="false">
      <c r="A68" s="5"/>
      <c r="B68" s="5"/>
      <c r="C68" s="37"/>
      <c r="D68" s="145" t="n">
        <v>2003</v>
      </c>
      <c r="E68" s="146"/>
      <c r="F68" s="148" t="n">
        <v>163850</v>
      </c>
      <c r="G68" s="148" t="n">
        <v>37647</v>
      </c>
      <c r="H68" s="148" t="n">
        <v>97718</v>
      </c>
      <c r="I68" s="148" t="n">
        <v>21160</v>
      </c>
      <c r="J68" s="148" t="n">
        <v>7325</v>
      </c>
      <c r="K68" s="148" t="n">
        <v>92</v>
      </c>
    </row>
    <row r="69" customFormat="false" ht="11.45" hidden="false" customHeight="true" outlineLevel="0" collapsed="false">
      <c r="A69" s="5"/>
      <c r="B69" s="5"/>
      <c r="C69" s="37"/>
      <c r="D69" s="145" t="s">
        <v>105</v>
      </c>
      <c r="E69" s="146"/>
      <c r="F69" s="149" t="n">
        <v>-1</v>
      </c>
      <c r="G69" s="150" t="n">
        <v>10.7</v>
      </c>
      <c r="H69" s="150" t="n">
        <v>-3.5</v>
      </c>
      <c r="I69" s="150" t="n">
        <v>-0.3</v>
      </c>
      <c r="J69" s="150" t="n">
        <v>-19.1</v>
      </c>
      <c r="K69" s="150" t="n">
        <v>49.4</v>
      </c>
    </row>
    <row r="70" customFormat="false" ht="5.1" hidden="false" customHeight="true" outlineLevel="0" collapsed="false">
      <c r="A70" s="5"/>
      <c r="B70" s="5"/>
      <c r="C70" s="37"/>
      <c r="D70" s="145"/>
      <c r="E70" s="146"/>
      <c r="F70" s="164"/>
      <c r="G70" s="164"/>
      <c r="H70" s="164"/>
      <c r="I70" s="164"/>
      <c r="J70" s="164"/>
      <c r="K70" s="164"/>
    </row>
    <row r="71" customFormat="false" ht="11.45" hidden="false" customHeight="true" outlineLevel="0" collapsed="false">
      <c r="A71" s="5"/>
      <c r="B71" s="37" t="s">
        <v>291</v>
      </c>
      <c r="C71" s="37"/>
      <c r="D71" s="145" t="n">
        <v>2002</v>
      </c>
      <c r="E71" s="146"/>
      <c r="F71" s="148" t="n">
        <v>381901</v>
      </c>
      <c r="G71" s="148" t="n">
        <v>84567</v>
      </c>
      <c r="H71" s="148" t="n">
        <v>104357</v>
      </c>
      <c r="I71" s="148" t="n">
        <v>183336</v>
      </c>
      <c r="J71" s="148" t="n">
        <v>9641</v>
      </c>
      <c r="K71" s="148" t="n">
        <v>2290</v>
      </c>
    </row>
    <row r="72" customFormat="false" ht="11.45" hidden="false" customHeight="true" outlineLevel="0" collapsed="false">
      <c r="A72" s="5"/>
      <c r="B72" s="5"/>
      <c r="C72" s="37"/>
      <c r="D72" s="145" t="n">
        <v>2003</v>
      </c>
      <c r="E72" s="146"/>
      <c r="F72" s="148" t="n">
        <v>381993</v>
      </c>
      <c r="G72" s="148" t="n">
        <v>82954</v>
      </c>
      <c r="H72" s="148" t="n">
        <v>111996</v>
      </c>
      <c r="I72" s="148" t="n">
        <v>177337</v>
      </c>
      <c r="J72" s="148" t="n">
        <v>9706</v>
      </c>
      <c r="K72" s="148" t="n">
        <v>1854</v>
      </c>
    </row>
    <row r="73" customFormat="false" ht="11.45" hidden="false" customHeight="true" outlineLevel="0" collapsed="false">
      <c r="A73" s="5"/>
      <c r="B73" s="5"/>
      <c r="C73" s="37"/>
      <c r="D73" s="145" t="s">
        <v>105</v>
      </c>
      <c r="E73" s="146"/>
      <c r="F73" s="149" t="n">
        <v>0</v>
      </c>
      <c r="G73" s="150" t="n">
        <v>-1.9</v>
      </c>
      <c r="H73" s="150" t="n">
        <v>7.3</v>
      </c>
      <c r="I73" s="150" t="n">
        <v>-3.3</v>
      </c>
      <c r="J73" s="150" t="n">
        <v>0.7</v>
      </c>
      <c r="K73" s="150" t="n">
        <v>-19</v>
      </c>
    </row>
    <row r="74" customFormat="false" ht="5.1" hidden="false" customHeight="true" outlineLevel="0" collapsed="false">
      <c r="A74" s="5"/>
      <c r="B74" s="5"/>
      <c r="C74" s="37"/>
      <c r="D74" s="145"/>
      <c r="E74" s="146"/>
      <c r="F74" s="154"/>
      <c r="G74" s="154"/>
      <c r="H74" s="154"/>
      <c r="I74" s="154"/>
      <c r="J74" s="154"/>
      <c r="K74" s="154"/>
    </row>
    <row r="75" customFormat="false" ht="11.45" hidden="false" customHeight="true" outlineLevel="0" collapsed="false">
      <c r="A75" s="5"/>
      <c r="B75" s="37" t="s">
        <v>292</v>
      </c>
      <c r="C75" s="37"/>
      <c r="D75" s="145" t="n">
        <v>2002</v>
      </c>
      <c r="E75" s="146"/>
      <c r="F75" s="148" t="n">
        <v>174307</v>
      </c>
      <c r="G75" s="148" t="n">
        <v>28897</v>
      </c>
      <c r="H75" s="148" t="n">
        <v>90426</v>
      </c>
      <c r="I75" s="148" t="n">
        <v>41408</v>
      </c>
      <c r="J75" s="148" t="n">
        <v>13577</v>
      </c>
      <c r="K75" s="148" t="n">
        <v>513</v>
      </c>
    </row>
    <row r="76" customFormat="false" ht="11.45" hidden="false" customHeight="true" outlineLevel="0" collapsed="false">
      <c r="A76" s="5"/>
      <c r="B76" s="5"/>
      <c r="C76" s="37"/>
      <c r="D76" s="145" t="n">
        <v>2003</v>
      </c>
      <c r="E76" s="146"/>
      <c r="F76" s="148" t="n">
        <v>173685</v>
      </c>
      <c r="G76" s="148" t="n">
        <v>28728</v>
      </c>
      <c r="H76" s="148" t="n">
        <v>90714</v>
      </c>
      <c r="I76" s="148" t="n">
        <v>41329</v>
      </c>
      <c r="J76" s="148" t="n">
        <v>12914</v>
      </c>
      <c r="K76" s="148" t="n">
        <v>358</v>
      </c>
    </row>
    <row r="77" customFormat="false" ht="11.45" hidden="false" customHeight="true" outlineLevel="0" collapsed="false">
      <c r="A77" s="5"/>
      <c r="B77" s="5"/>
      <c r="C77" s="37"/>
      <c r="D77" s="145" t="s">
        <v>105</v>
      </c>
      <c r="E77" s="146"/>
      <c r="F77" s="149" t="n">
        <v>-0.4</v>
      </c>
      <c r="G77" s="150" t="n">
        <v>-0.6</v>
      </c>
      <c r="H77" s="150" t="n">
        <v>0.3</v>
      </c>
      <c r="I77" s="150" t="n">
        <v>-0.2</v>
      </c>
      <c r="J77" s="150" t="n">
        <v>-4.9</v>
      </c>
      <c r="K77" s="150" t="n">
        <v>-30.1</v>
      </c>
    </row>
    <row r="78" customFormat="false" ht="11.1" hidden="false" customHeight="true" outlineLevel="0" collapsed="false">
      <c r="A78" s="63" t="s">
        <v>176</v>
      </c>
      <c r="B78" s="63"/>
      <c r="F78" s="166"/>
      <c r="G78" s="166"/>
      <c r="H78" s="166"/>
      <c r="I78" s="166"/>
      <c r="J78" s="166"/>
      <c r="K78" s="166"/>
    </row>
    <row r="79" customFormat="false" ht="5.1" hidden="false" customHeight="true" outlineLevel="0" collapsed="false">
      <c r="A79" s="63"/>
      <c r="B79" s="63"/>
      <c r="F79" s="166"/>
      <c r="G79" s="166"/>
      <c r="H79" s="166"/>
      <c r="I79" s="166"/>
      <c r="J79" s="166"/>
      <c r="K79" s="166"/>
    </row>
    <row r="80" customFormat="false" ht="12.75" hidden="false" customHeight="true" outlineLevel="0" collapsed="false">
      <c r="A80" s="167" t="s">
        <v>293</v>
      </c>
      <c r="F80" s="166"/>
      <c r="G80" s="170"/>
      <c r="H80" s="166"/>
      <c r="I80" s="166"/>
      <c r="J80" s="166"/>
      <c r="K80" s="166"/>
    </row>
    <row r="81" customFormat="false" ht="12.75" hidden="false" customHeight="true" outlineLevel="0" collapsed="false">
      <c r="A81" s="167" t="s">
        <v>294</v>
      </c>
      <c r="F81" s="166"/>
      <c r="G81" s="166"/>
      <c r="H81" s="166"/>
      <c r="I81" s="166"/>
      <c r="J81" s="166"/>
      <c r="K81" s="166"/>
    </row>
    <row r="82" customFormat="false" ht="15.75" hidden="false" customHeight="false" outlineLevel="0" collapsed="false">
      <c r="F82" s="166"/>
      <c r="G82" s="166"/>
      <c r="H82" s="166"/>
      <c r="I82" s="166"/>
      <c r="J82" s="166"/>
      <c r="K82" s="166"/>
    </row>
    <row r="83" customFormat="false" ht="15.75" hidden="false" customHeight="false" outlineLevel="0" collapsed="false">
      <c r="F83" s="166"/>
      <c r="G83" s="166"/>
      <c r="H83" s="166"/>
      <c r="I83" s="166"/>
      <c r="J83" s="166"/>
      <c r="K83" s="166"/>
    </row>
    <row r="84" customFormat="false" ht="15.75" hidden="false" customHeight="false" outlineLevel="0" collapsed="false">
      <c r="F84" s="166"/>
      <c r="G84" s="166"/>
      <c r="H84" s="166"/>
      <c r="I84" s="166"/>
      <c r="J84" s="166"/>
      <c r="K84" s="166"/>
    </row>
    <row r="85" customFormat="false" ht="15.75" hidden="false" customHeight="false" outlineLevel="0" collapsed="false">
      <c r="F85" s="166"/>
      <c r="G85" s="166"/>
      <c r="H85" s="166"/>
      <c r="I85" s="166"/>
      <c r="J85" s="166"/>
      <c r="K85" s="166"/>
    </row>
    <row r="86" customFormat="false" ht="15.75" hidden="false" customHeight="false" outlineLevel="0" collapsed="false">
      <c r="F86" s="166"/>
      <c r="G86" s="166"/>
      <c r="H86" s="166"/>
      <c r="I86" s="166"/>
      <c r="J86" s="166"/>
      <c r="K86" s="166"/>
    </row>
    <row r="87" customFormat="false" ht="15.75" hidden="false" customHeight="false" outlineLevel="0" collapsed="false">
      <c r="F87" s="166"/>
      <c r="G87" s="166"/>
      <c r="H87" s="166"/>
      <c r="I87" s="166"/>
      <c r="J87" s="166"/>
      <c r="K87" s="166"/>
    </row>
    <row r="88" customFormat="false" ht="15.75" hidden="false" customHeight="false" outlineLevel="0" collapsed="false">
      <c r="F88" s="166"/>
      <c r="G88" s="166"/>
      <c r="H88" s="166"/>
      <c r="I88" s="166"/>
      <c r="J88" s="166"/>
      <c r="K88" s="166"/>
    </row>
    <row r="89" customFormat="false" ht="15.75" hidden="false" customHeight="false" outlineLevel="0" collapsed="false">
      <c r="F89" s="166"/>
      <c r="G89" s="166"/>
      <c r="H89" s="166"/>
      <c r="I89" s="166"/>
      <c r="J89" s="166"/>
      <c r="K89" s="166"/>
    </row>
    <row r="90" customFormat="false" ht="15.75" hidden="false" customHeight="false" outlineLevel="0" collapsed="false">
      <c r="F90" s="166"/>
      <c r="G90" s="166"/>
      <c r="H90" s="166"/>
      <c r="I90" s="166"/>
      <c r="J90" s="166"/>
      <c r="K90" s="166"/>
    </row>
    <row r="91" customFormat="false" ht="15.75" hidden="false" customHeight="false" outlineLevel="0" collapsed="false">
      <c r="F91" s="166"/>
      <c r="G91" s="166"/>
      <c r="H91" s="166"/>
      <c r="I91" s="166"/>
      <c r="J91" s="166"/>
      <c r="K91" s="166"/>
    </row>
    <row r="92" customFormat="false" ht="15.75" hidden="false" customHeight="false" outlineLevel="0" collapsed="false">
      <c r="F92" s="166"/>
      <c r="G92" s="166"/>
      <c r="H92" s="166"/>
      <c r="I92" s="166"/>
      <c r="J92" s="166"/>
      <c r="K92" s="166"/>
    </row>
    <row r="93" customFormat="false" ht="15.75" hidden="false" customHeight="false" outlineLevel="0" collapsed="false">
      <c r="F93" s="166"/>
      <c r="G93" s="166"/>
      <c r="H93" s="166"/>
      <c r="I93" s="166"/>
      <c r="J93" s="166"/>
      <c r="K93" s="166"/>
    </row>
    <row r="94" customFormat="false" ht="15.75" hidden="false" customHeight="false" outlineLevel="0" collapsed="false">
      <c r="F94" s="166"/>
      <c r="G94" s="166"/>
      <c r="H94" s="166"/>
      <c r="I94" s="166"/>
      <c r="J94" s="166"/>
      <c r="K94" s="166"/>
    </row>
    <row r="95" customFormat="false" ht="15.75" hidden="false" customHeight="false" outlineLevel="0" collapsed="false">
      <c r="F95" s="166"/>
      <c r="G95" s="166"/>
      <c r="H95" s="166"/>
      <c r="I95" s="166"/>
      <c r="J95" s="166"/>
      <c r="K95" s="166"/>
    </row>
    <row r="96" customFormat="false" ht="15.75" hidden="false" customHeight="false" outlineLevel="0" collapsed="false">
      <c r="F96" s="166"/>
      <c r="G96" s="166"/>
      <c r="H96" s="166"/>
      <c r="I96" s="166"/>
      <c r="J96" s="166"/>
      <c r="K96" s="166"/>
    </row>
    <row r="97" customFormat="false" ht="15.75" hidden="false" customHeight="false" outlineLevel="0" collapsed="false">
      <c r="F97" s="166"/>
      <c r="G97" s="166"/>
      <c r="H97" s="166"/>
      <c r="I97" s="166"/>
      <c r="J97" s="166"/>
      <c r="K97" s="166"/>
    </row>
    <row r="98" customFormat="false" ht="15.75" hidden="false" customHeight="false" outlineLevel="0" collapsed="false">
      <c r="F98" s="166"/>
      <c r="G98" s="166"/>
      <c r="H98" s="166"/>
      <c r="I98" s="166"/>
      <c r="J98" s="166"/>
      <c r="K98" s="166"/>
    </row>
    <row r="99" customFormat="false" ht="15.75" hidden="false" customHeight="false" outlineLevel="0" collapsed="false">
      <c r="F99" s="166"/>
      <c r="G99" s="166"/>
      <c r="H99" s="166"/>
      <c r="I99" s="166"/>
      <c r="J99" s="166"/>
      <c r="K99" s="166"/>
    </row>
    <row r="100" customFormat="false" ht="15.75" hidden="false" customHeight="false" outlineLevel="0" collapsed="false">
      <c r="F100" s="166"/>
      <c r="G100" s="166"/>
      <c r="H100" s="166"/>
      <c r="I100" s="166"/>
      <c r="J100" s="166"/>
      <c r="K100" s="166"/>
    </row>
    <row r="101" customFormat="false" ht="15.75" hidden="false" customHeight="false" outlineLevel="0" collapsed="false">
      <c r="F101" s="166"/>
      <c r="G101" s="166"/>
      <c r="H101" s="166"/>
      <c r="I101" s="166"/>
      <c r="J101" s="166"/>
      <c r="K101" s="166"/>
    </row>
    <row r="102" customFormat="false" ht="15.75" hidden="false" customHeight="false" outlineLevel="0" collapsed="false">
      <c r="F102" s="166"/>
      <c r="G102" s="166"/>
      <c r="H102" s="166"/>
      <c r="I102" s="166"/>
      <c r="J102" s="166"/>
      <c r="K102" s="166"/>
    </row>
    <row r="103" customFormat="false" ht="15.75" hidden="false" customHeight="false" outlineLevel="0" collapsed="false">
      <c r="F103" s="166"/>
      <c r="G103" s="166"/>
      <c r="H103" s="166"/>
      <c r="I103" s="166"/>
      <c r="J103" s="166"/>
      <c r="K103" s="166"/>
    </row>
    <row r="104" customFormat="false" ht="15.75" hidden="false" customHeight="false" outlineLevel="0" collapsed="false">
      <c r="F104" s="166"/>
      <c r="G104" s="166"/>
      <c r="H104" s="166"/>
      <c r="I104" s="166"/>
      <c r="J104" s="166"/>
      <c r="K104" s="166"/>
    </row>
    <row r="105" customFormat="false" ht="15.75" hidden="false" customHeight="false" outlineLevel="0" collapsed="false">
      <c r="F105" s="166"/>
      <c r="G105" s="166"/>
      <c r="H105" s="166"/>
      <c r="I105" s="166"/>
      <c r="J105" s="166"/>
      <c r="K105" s="166"/>
    </row>
    <row r="106" customFormat="false" ht="15.75" hidden="false" customHeight="false" outlineLevel="0" collapsed="false">
      <c r="F106" s="166"/>
      <c r="G106" s="166"/>
      <c r="H106" s="166"/>
      <c r="I106" s="166"/>
      <c r="J106" s="166"/>
      <c r="K106" s="166"/>
    </row>
    <row r="107" customFormat="false" ht="15.75" hidden="false" customHeight="false" outlineLevel="0" collapsed="false">
      <c r="F107" s="166"/>
      <c r="G107" s="166"/>
      <c r="H107" s="166"/>
      <c r="I107" s="166"/>
      <c r="J107" s="166"/>
      <c r="K107" s="166"/>
    </row>
    <row r="108" customFormat="false" ht="15.75" hidden="false" customHeight="false" outlineLevel="0" collapsed="false">
      <c r="B108" s="168"/>
    </row>
    <row r="109" customFormat="false" ht="15.75" hidden="false" customHeight="false" outlineLevel="0" collapsed="false">
      <c r="B109" s="168"/>
    </row>
    <row r="110" customFormat="false" ht="15.75" hidden="false" customHeight="false" outlineLevel="0" collapsed="false">
      <c r="B110" s="168"/>
    </row>
  </sheetData>
  <mergeCells count="12">
    <mergeCell ref="A1:K1"/>
    <mergeCell ref="A2:K2"/>
    <mergeCell ref="A4:C9"/>
    <mergeCell ref="D4:E9"/>
    <mergeCell ref="F4:K4"/>
    <mergeCell ref="F5:J5"/>
    <mergeCell ref="K5:K9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5" width="29.13"/>
    <col collapsed="false" customWidth="true" hidden="false" outlineLevel="0" max="3" min="3" style="22" width="2.28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7" min="6" style="22" width="16.42"/>
    <col collapsed="false" customWidth="true" hidden="false" outlineLevel="0" max="8" min="8" style="22" width="15.13"/>
    <col collapsed="false" customWidth="true" hidden="false" outlineLevel="0" max="9" min="9" style="22" width="2.28"/>
    <col collapsed="false" customWidth="true" hidden="false" outlineLevel="0" max="10" min="10" style="22" width="16.42"/>
    <col collapsed="false" customWidth="false" hidden="false" outlineLevel="0" max="11" min="11" style="66" width="12.42"/>
    <col collapsed="false" customWidth="false" hidden="false" outlineLevel="0" max="257" min="12" style="22" width="12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6" hidden="false" customHeight="true" outlineLevel="0" collapsed="false"/>
    <row r="4" customFormat="false" ht="15.95" hidden="false" customHeight="true" outlineLevel="0" collapsed="false">
      <c r="A4" s="69" t="s">
        <v>266</v>
      </c>
      <c r="B4" s="69"/>
      <c r="C4" s="69"/>
      <c r="D4" s="33" t="s">
        <v>267</v>
      </c>
      <c r="E4" s="33"/>
      <c r="F4" s="171" t="s">
        <v>301</v>
      </c>
      <c r="G4" s="171"/>
      <c r="H4" s="171"/>
      <c r="I4" s="171"/>
      <c r="J4" s="171"/>
    </row>
    <row r="5" customFormat="false" ht="15.95" hidden="false" customHeight="true" outlineLevel="0" collapsed="false">
      <c r="A5" s="69"/>
      <c r="B5" s="69"/>
      <c r="C5" s="69"/>
      <c r="D5" s="33"/>
      <c r="E5" s="33"/>
      <c r="F5" s="33" t="s">
        <v>302</v>
      </c>
      <c r="G5" s="171" t="s">
        <v>303</v>
      </c>
      <c r="H5" s="171"/>
      <c r="I5" s="171"/>
      <c r="J5" s="171"/>
    </row>
    <row r="6" customFormat="false" ht="15.95" hidden="false" customHeight="true" outlineLevel="0" collapsed="false">
      <c r="A6" s="69"/>
      <c r="B6" s="69"/>
      <c r="C6" s="69"/>
      <c r="D6" s="33"/>
      <c r="E6" s="33"/>
      <c r="F6" s="33"/>
      <c r="G6" s="29" t="s">
        <v>201</v>
      </c>
      <c r="H6" s="33" t="s">
        <v>304</v>
      </c>
      <c r="I6" s="33"/>
      <c r="J6" s="30" t="s">
        <v>305</v>
      </c>
    </row>
    <row r="7" customFormat="false" ht="15.95" hidden="false" customHeight="true" outlineLevel="0" collapsed="false">
      <c r="A7" s="69"/>
      <c r="B7" s="69"/>
      <c r="C7" s="69"/>
      <c r="D7" s="33"/>
      <c r="E7" s="33"/>
      <c r="F7" s="33"/>
      <c r="G7" s="29"/>
      <c r="H7" s="33"/>
      <c r="I7" s="33"/>
      <c r="J7" s="30"/>
    </row>
    <row r="8" customFormat="false" ht="15.95" hidden="false" customHeight="true" outlineLevel="0" collapsed="false">
      <c r="A8" s="69"/>
      <c r="B8" s="69"/>
      <c r="C8" s="69"/>
      <c r="D8" s="33"/>
      <c r="E8" s="33"/>
      <c r="F8" s="33"/>
      <c r="G8" s="29"/>
      <c r="H8" s="33"/>
      <c r="I8" s="33"/>
      <c r="J8" s="30"/>
    </row>
    <row r="9" customFormat="false" ht="5.1" hidden="false" customHeight="true" outlineLevel="0" collapsed="false">
      <c r="E9" s="128"/>
      <c r="F9" s="172"/>
      <c r="G9" s="144"/>
      <c r="H9" s="144"/>
      <c r="I9" s="144"/>
      <c r="J9" s="144" t="s">
        <v>124</v>
      </c>
    </row>
    <row r="10" customFormat="false" ht="11.45" hidden="false" customHeight="true" outlineLevel="0" collapsed="false">
      <c r="A10" s="37" t="s">
        <v>274</v>
      </c>
      <c r="C10" s="37"/>
      <c r="D10" s="145" t="n">
        <v>2002</v>
      </c>
      <c r="E10" s="146"/>
      <c r="F10" s="173" t="n">
        <v>6940984</v>
      </c>
      <c r="G10" s="81" t="n">
        <v>3752490</v>
      </c>
      <c r="H10" s="81" t="n">
        <v>728388</v>
      </c>
      <c r="I10" s="81"/>
      <c r="J10" s="81" t="n">
        <v>9481</v>
      </c>
    </row>
    <row r="11" customFormat="false" ht="11.45" hidden="false" customHeight="true" outlineLevel="0" collapsed="false">
      <c r="A11" s="5"/>
      <c r="C11" s="37"/>
      <c r="D11" s="145" t="n">
        <v>2003</v>
      </c>
      <c r="E11" s="146"/>
      <c r="F11" s="173" t="n">
        <v>6839433</v>
      </c>
      <c r="G11" s="81" t="n">
        <v>3507028</v>
      </c>
      <c r="H11" s="81" t="n">
        <v>531231</v>
      </c>
      <c r="I11" s="81"/>
      <c r="J11" s="81" t="n">
        <v>12065</v>
      </c>
    </row>
    <row r="12" customFormat="false" ht="11.45" hidden="false" customHeight="true" outlineLevel="0" collapsed="false">
      <c r="A12" s="5"/>
      <c r="C12" s="37"/>
      <c r="D12" s="145" t="s">
        <v>105</v>
      </c>
      <c r="E12" s="146"/>
      <c r="F12" s="149" t="n">
        <v>-1.5</v>
      </c>
      <c r="G12" s="150" t="n">
        <v>-6.5</v>
      </c>
      <c r="H12" s="150" t="n">
        <v>-27.1</v>
      </c>
      <c r="I12" s="150"/>
      <c r="J12" s="150" t="n">
        <v>27.3</v>
      </c>
    </row>
    <row r="13" customFormat="false" ht="5.1" hidden="false" customHeight="true" outlineLevel="0" collapsed="false">
      <c r="A13" s="5"/>
      <c r="C13" s="37"/>
      <c r="D13" s="145"/>
      <c r="E13" s="146"/>
      <c r="F13" s="151"/>
      <c r="G13" s="152"/>
      <c r="H13" s="174"/>
      <c r="I13" s="174"/>
      <c r="J13" s="174"/>
    </row>
    <row r="14" customFormat="false" ht="11.45" hidden="false" customHeight="true" outlineLevel="0" collapsed="false">
      <c r="A14" s="5"/>
      <c r="B14" s="37" t="s">
        <v>275</v>
      </c>
      <c r="C14" s="37"/>
      <c r="D14" s="145" t="n">
        <v>2002</v>
      </c>
      <c r="E14" s="175"/>
      <c r="F14" s="173" t="n">
        <v>558918</v>
      </c>
      <c r="G14" s="81" t="n">
        <v>231955</v>
      </c>
      <c r="H14" s="81" t="n">
        <v>8944</v>
      </c>
      <c r="I14" s="81"/>
      <c r="J14" s="81" t="n">
        <v>430</v>
      </c>
      <c r="K14" s="176"/>
      <c r="L14" s="177"/>
      <c r="M14" s="177"/>
    </row>
    <row r="15" customFormat="false" ht="11.45" hidden="false" customHeight="true" outlineLevel="0" collapsed="false">
      <c r="A15" s="5"/>
      <c r="C15" s="37"/>
      <c r="D15" s="145" t="n">
        <v>2003</v>
      </c>
      <c r="E15" s="175"/>
      <c r="F15" s="173" t="n">
        <v>554600</v>
      </c>
      <c r="G15" s="81" t="n">
        <v>213867</v>
      </c>
      <c r="H15" s="81" t="n">
        <v>6692</v>
      </c>
      <c r="I15" s="81"/>
      <c r="J15" s="81" t="n">
        <v>755</v>
      </c>
      <c r="K15" s="176"/>
      <c r="L15" s="177"/>
      <c r="M15" s="177"/>
    </row>
    <row r="16" customFormat="false" ht="11.45" hidden="false" customHeight="true" outlineLevel="0" collapsed="false">
      <c r="A16" s="5"/>
      <c r="C16" s="37"/>
      <c r="D16" s="145" t="s">
        <v>105</v>
      </c>
      <c r="E16" s="175"/>
      <c r="F16" s="149" t="n">
        <v>-0.8</v>
      </c>
      <c r="G16" s="150" t="n">
        <v>-7.8</v>
      </c>
      <c r="H16" s="150" t="n">
        <v>-25.2</v>
      </c>
      <c r="I16" s="150"/>
      <c r="J16" s="150" t="n">
        <v>75.8</v>
      </c>
    </row>
    <row r="17" customFormat="false" ht="5.1" hidden="false" customHeight="true" outlineLevel="0" collapsed="false">
      <c r="A17" s="5"/>
      <c r="C17" s="37"/>
      <c r="D17" s="145"/>
      <c r="E17" s="175"/>
      <c r="F17" s="178"/>
      <c r="G17" s="179"/>
      <c r="H17" s="179"/>
      <c r="I17" s="179"/>
      <c r="J17" s="179"/>
    </row>
    <row r="18" customFormat="false" ht="11.45" hidden="false" customHeight="true" outlineLevel="0" collapsed="false">
      <c r="A18" s="5"/>
      <c r="B18" s="37" t="s">
        <v>276</v>
      </c>
      <c r="C18" s="37"/>
      <c r="D18" s="145" t="n">
        <v>2002</v>
      </c>
      <c r="E18" s="175"/>
      <c r="F18" s="173" t="n">
        <v>1209941</v>
      </c>
      <c r="G18" s="81" t="n">
        <v>511560</v>
      </c>
      <c r="H18" s="81" t="n">
        <v>42417</v>
      </c>
      <c r="I18" s="81"/>
      <c r="J18" s="81" t="n">
        <v>1017</v>
      </c>
    </row>
    <row r="19" customFormat="false" ht="11.45" hidden="false" customHeight="true" outlineLevel="0" collapsed="false">
      <c r="A19" s="5"/>
      <c r="C19" s="37"/>
      <c r="D19" s="145" t="n">
        <v>2003</v>
      </c>
      <c r="E19" s="175"/>
      <c r="F19" s="173" t="n">
        <v>1211222</v>
      </c>
      <c r="G19" s="81" t="n">
        <v>475826</v>
      </c>
      <c r="H19" s="81" t="n">
        <v>31747</v>
      </c>
      <c r="I19" s="81"/>
      <c r="J19" s="81" t="n">
        <v>2032</v>
      </c>
    </row>
    <row r="20" customFormat="false" ht="11.45" hidden="false" customHeight="true" outlineLevel="0" collapsed="false">
      <c r="A20" s="5"/>
      <c r="C20" s="37"/>
      <c r="D20" s="145" t="s">
        <v>105</v>
      </c>
      <c r="E20" s="175"/>
      <c r="F20" s="149" t="n">
        <v>0.1</v>
      </c>
      <c r="G20" s="150" t="n">
        <v>-7</v>
      </c>
      <c r="H20" s="150" t="n">
        <v>-25.2</v>
      </c>
      <c r="I20" s="150"/>
      <c r="J20" s="150" t="n">
        <v>99.9</v>
      </c>
    </row>
    <row r="21" customFormat="false" ht="5.1" hidden="false" customHeight="true" outlineLevel="0" collapsed="false">
      <c r="A21" s="5"/>
      <c r="C21" s="37"/>
      <c r="D21" s="145"/>
      <c r="E21" s="175"/>
      <c r="F21" s="178"/>
      <c r="G21" s="179"/>
      <c r="H21" s="174"/>
      <c r="I21" s="174"/>
      <c r="J21" s="174"/>
    </row>
    <row r="22" customFormat="false" ht="11.45" hidden="false" customHeight="true" outlineLevel="0" collapsed="false">
      <c r="A22" s="5"/>
      <c r="B22" s="37" t="s">
        <v>277</v>
      </c>
      <c r="C22" s="37"/>
      <c r="D22" s="145" t="n">
        <v>2002</v>
      </c>
      <c r="E22" s="180" t="s">
        <v>278</v>
      </c>
      <c r="F22" s="173" t="n">
        <v>719</v>
      </c>
      <c r="G22" s="81" t="n">
        <v>548</v>
      </c>
      <c r="H22" s="81" t="n">
        <v>489</v>
      </c>
      <c r="I22" s="81"/>
      <c r="J22" s="81" t="n">
        <v>15</v>
      </c>
      <c r="K22" s="176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</row>
    <row r="23" customFormat="false" ht="11.45" hidden="false" customHeight="true" outlineLevel="0" collapsed="false">
      <c r="A23" s="5"/>
      <c r="C23" s="37"/>
      <c r="D23" s="145" t="n">
        <v>2003</v>
      </c>
      <c r="F23" s="173" t="n">
        <v>652</v>
      </c>
      <c r="G23" s="81" t="n">
        <v>434</v>
      </c>
      <c r="H23" s="81" t="n">
        <v>371</v>
      </c>
      <c r="I23" s="81"/>
      <c r="J23" s="156" t="s">
        <v>306</v>
      </c>
      <c r="K23" s="176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</row>
    <row r="24" customFormat="false" ht="11.45" hidden="false" customHeight="true" outlineLevel="0" collapsed="false">
      <c r="A24" s="5"/>
      <c r="C24" s="37"/>
      <c r="D24" s="145" t="s">
        <v>105</v>
      </c>
      <c r="E24" s="175"/>
      <c r="F24" s="149" t="n">
        <v>-9.3</v>
      </c>
      <c r="G24" s="150" t="n">
        <v>-20.7</v>
      </c>
      <c r="H24" s="150" t="n">
        <v>-24.2</v>
      </c>
      <c r="I24" s="150"/>
      <c r="J24" s="150" t="n">
        <v>-100</v>
      </c>
    </row>
    <row r="25" customFormat="false" ht="5.1" hidden="false" customHeight="true" outlineLevel="0" collapsed="false">
      <c r="A25" s="5"/>
      <c r="C25" s="37"/>
      <c r="D25" s="145"/>
      <c r="E25" s="175"/>
      <c r="F25" s="178"/>
      <c r="G25" s="179"/>
      <c r="H25" s="174"/>
      <c r="I25" s="174"/>
      <c r="J25" s="174"/>
    </row>
    <row r="26" customFormat="false" ht="11.45" hidden="false" customHeight="true" outlineLevel="0" collapsed="false">
      <c r="A26" s="5"/>
      <c r="B26" s="37" t="s">
        <v>280</v>
      </c>
      <c r="C26" s="37"/>
      <c r="D26" s="145" t="n">
        <v>2002</v>
      </c>
      <c r="E26" s="175"/>
      <c r="F26" s="173" t="n">
        <v>564142</v>
      </c>
      <c r="G26" s="81" t="n">
        <v>371394</v>
      </c>
      <c r="H26" s="81" t="n">
        <v>231034</v>
      </c>
      <c r="I26" s="81"/>
      <c r="J26" s="81" t="n">
        <v>1208</v>
      </c>
      <c r="K26" s="176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</row>
    <row r="27" customFormat="false" ht="11.45" hidden="false" customHeight="true" outlineLevel="0" collapsed="false">
      <c r="A27" s="5"/>
      <c r="C27" s="37"/>
      <c r="D27" s="145" t="n">
        <v>2003</v>
      </c>
      <c r="E27" s="175"/>
      <c r="F27" s="173" t="n">
        <v>519052</v>
      </c>
      <c r="G27" s="81" t="n">
        <v>318361</v>
      </c>
      <c r="H27" s="81" t="n">
        <v>170915</v>
      </c>
      <c r="I27" s="81"/>
      <c r="J27" s="81" t="n">
        <v>2041</v>
      </c>
      <c r="K27" s="176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</row>
    <row r="28" customFormat="false" ht="11.45" hidden="false" customHeight="true" outlineLevel="0" collapsed="false">
      <c r="A28" s="5"/>
      <c r="C28" s="37"/>
      <c r="D28" s="145" t="s">
        <v>105</v>
      </c>
      <c r="E28" s="175"/>
      <c r="F28" s="149" t="n">
        <v>-8</v>
      </c>
      <c r="G28" s="150" t="n">
        <v>-14.3</v>
      </c>
      <c r="H28" s="150" t="n">
        <v>-26</v>
      </c>
      <c r="I28" s="150"/>
      <c r="J28" s="150" t="n">
        <v>68.9</v>
      </c>
    </row>
    <row r="29" customFormat="false" ht="5.1" hidden="false" customHeight="true" outlineLevel="0" collapsed="false">
      <c r="A29" s="5"/>
      <c r="C29" s="37"/>
      <c r="D29" s="145"/>
      <c r="E29" s="175"/>
      <c r="F29" s="149"/>
      <c r="G29" s="150"/>
      <c r="H29" s="174"/>
      <c r="I29" s="174"/>
      <c r="J29" s="174"/>
    </row>
    <row r="30" customFormat="false" ht="11.45" hidden="false" customHeight="true" outlineLevel="0" collapsed="false">
      <c r="A30" s="5"/>
      <c r="B30" s="37" t="s">
        <v>307</v>
      </c>
      <c r="C30" s="37"/>
      <c r="D30" s="145" t="n">
        <v>2002</v>
      </c>
      <c r="E30" s="180" t="s">
        <v>278</v>
      </c>
      <c r="F30" s="173" t="n">
        <v>747</v>
      </c>
      <c r="G30" s="81" t="n">
        <v>352</v>
      </c>
      <c r="H30" s="81" t="n">
        <v>53</v>
      </c>
      <c r="I30" s="81"/>
      <c r="J30" s="156" t="s">
        <v>279</v>
      </c>
      <c r="K30" s="176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</row>
    <row r="31" customFormat="false" ht="11.45" hidden="false" customHeight="true" outlineLevel="0" collapsed="false">
      <c r="A31" s="5"/>
      <c r="C31" s="37"/>
      <c r="D31" s="145" t="n">
        <v>2003</v>
      </c>
      <c r="F31" s="173" t="n">
        <v>735</v>
      </c>
      <c r="G31" s="81" t="n">
        <v>430</v>
      </c>
      <c r="H31" s="81" t="n">
        <v>37</v>
      </c>
      <c r="I31" s="81"/>
      <c r="J31" s="156" t="s">
        <v>279</v>
      </c>
      <c r="K31" s="176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</row>
    <row r="32" customFormat="false" ht="11.45" hidden="false" customHeight="true" outlineLevel="0" collapsed="false">
      <c r="A32" s="5"/>
      <c r="C32" s="37"/>
      <c r="D32" s="145" t="s">
        <v>105</v>
      </c>
      <c r="E32" s="175"/>
      <c r="F32" s="149" t="n">
        <v>-1.5</v>
      </c>
      <c r="G32" s="150" t="n">
        <v>22.2</v>
      </c>
      <c r="H32" s="150" t="n">
        <v>-28.6</v>
      </c>
      <c r="I32" s="150"/>
      <c r="J32" s="156" t="s">
        <v>279</v>
      </c>
    </row>
    <row r="33" customFormat="false" ht="5.1" hidden="false" customHeight="true" outlineLevel="0" collapsed="false">
      <c r="A33" s="5"/>
      <c r="C33" s="37"/>
      <c r="D33" s="145"/>
      <c r="E33" s="175"/>
      <c r="F33" s="178"/>
      <c r="G33" s="179"/>
      <c r="H33" s="174"/>
      <c r="I33" s="174"/>
      <c r="J33" s="174"/>
    </row>
    <row r="34" customFormat="false" ht="11.45" hidden="false" customHeight="true" outlineLevel="0" collapsed="false">
      <c r="A34" s="5"/>
      <c r="B34" s="37" t="s">
        <v>308</v>
      </c>
      <c r="C34" s="37"/>
      <c r="D34" s="145" t="n">
        <v>2002</v>
      </c>
      <c r="E34" s="180" t="s">
        <v>278</v>
      </c>
      <c r="F34" s="173" t="n">
        <v>2646</v>
      </c>
      <c r="G34" s="81" t="n">
        <v>1770</v>
      </c>
      <c r="H34" s="81" t="n">
        <v>474</v>
      </c>
      <c r="I34" s="81"/>
      <c r="J34" s="156" t="s">
        <v>279</v>
      </c>
      <c r="K34" s="176"/>
      <c r="L34" s="177"/>
      <c r="M34" s="177"/>
      <c r="N34" s="177"/>
      <c r="O34" s="177"/>
      <c r="P34" s="177"/>
      <c r="Q34" s="177"/>
    </row>
    <row r="35" customFormat="false" ht="11.45" hidden="false" customHeight="true" outlineLevel="0" collapsed="false">
      <c r="A35" s="5"/>
      <c r="C35" s="37"/>
      <c r="D35" s="145" t="n">
        <v>2003</v>
      </c>
      <c r="F35" s="173" t="n">
        <v>2667</v>
      </c>
      <c r="G35" s="81" t="n">
        <v>1762</v>
      </c>
      <c r="H35" s="81" t="n">
        <v>235</v>
      </c>
      <c r="I35" s="81"/>
      <c r="J35" s="156" t="s">
        <v>279</v>
      </c>
      <c r="K35" s="176"/>
      <c r="L35" s="177"/>
      <c r="M35" s="177"/>
      <c r="N35" s="177"/>
      <c r="O35" s="177"/>
      <c r="P35" s="177"/>
      <c r="Q35" s="177"/>
    </row>
    <row r="36" customFormat="false" ht="11.45" hidden="false" customHeight="true" outlineLevel="0" collapsed="false">
      <c r="A36" s="5"/>
      <c r="C36" s="37"/>
      <c r="D36" s="145" t="s">
        <v>105</v>
      </c>
      <c r="E36" s="175"/>
      <c r="F36" s="149" t="n">
        <v>0.8</v>
      </c>
      <c r="G36" s="150" t="n">
        <v>-0.5</v>
      </c>
      <c r="H36" s="150" t="n">
        <v>-50.4</v>
      </c>
      <c r="I36" s="150"/>
      <c r="J36" s="156" t="s">
        <v>279</v>
      </c>
    </row>
    <row r="37" customFormat="false" ht="3" hidden="false" customHeight="true" outlineLevel="0" collapsed="false">
      <c r="A37" s="5"/>
      <c r="C37" s="37"/>
      <c r="D37" s="145"/>
      <c r="E37" s="175"/>
      <c r="F37" s="178"/>
      <c r="G37" s="179"/>
      <c r="H37" s="161"/>
      <c r="I37" s="161"/>
      <c r="J37" s="161"/>
    </row>
    <row r="38" customFormat="false" ht="15.75" hidden="false" customHeight="false" outlineLevel="0" collapsed="false">
      <c r="A38" s="5"/>
      <c r="B38" s="37" t="s">
        <v>309</v>
      </c>
      <c r="C38" s="37"/>
      <c r="D38" s="145" t="n">
        <v>2002</v>
      </c>
      <c r="E38" s="175"/>
      <c r="F38" s="173" t="n">
        <v>314402</v>
      </c>
      <c r="G38" s="81" t="n">
        <v>166383</v>
      </c>
      <c r="H38" s="81" t="n">
        <v>17493</v>
      </c>
      <c r="I38" s="81"/>
      <c r="J38" s="156" t="s">
        <v>310</v>
      </c>
      <c r="K38" s="176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</row>
    <row r="39" customFormat="false" ht="11.45" hidden="false" customHeight="true" outlineLevel="0" collapsed="false">
      <c r="A39" s="5"/>
      <c r="C39" s="37"/>
      <c r="D39" s="145" t="n">
        <v>2003</v>
      </c>
      <c r="E39" s="146"/>
      <c r="F39" s="173" t="n">
        <v>311141</v>
      </c>
      <c r="G39" s="81" t="n">
        <v>161314</v>
      </c>
      <c r="H39" s="81" t="n">
        <v>13781</v>
      </c>
      <c r="I39" s="81"/>
      <c r="J39" s="156" t="s">
        <v>310</v>
      </c>
      <c r="K39" s="176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</row>
    <row r="40" customFormat="false" ht="11.45" hidden="false" customHeight="true" outlineLevel="0" collapsed="false">
      <c r="A40" s="5"/>
      <c r="C40" s="37"/>
      <c r="D40" s="145" t="s">
        <v>105</v>
      </c>
      <c r="E40" s="146"/>
      <c r="F40" s="149" t="n">
        <v>-1</v>
      </c>
      <c r="G40" s="150" t="n">
        <v>-3</v>
      </c>
      <c r="H40" s="150" t="n">
        <v>-21.2</v>
      </c>
      <c r="I40" s="150"/>
      <c r="J40" s="156" t="s">
        <v>310</v>
      </c>
    </row>
    <row r="41" customFormat="false" ht="5.1" hidden="false" customHeight="true" outlineLevel="0" collapsed="false">
      <c r="A41" s="5"/>
      <c r="C41" s="37"/>
      <c r="D41" s="145"/>
      <c r="E41" s="146"/>
      <c r="F41" s="178"/>
      <c r="G41" s="179"/>
      <c r="H41" s="161"/>
      <c r="I41" s="161"/>
      <c r="J41" s="161"/>
    </row>
    <row r="42" customFormat="false" ht="11.45" hidden="false" customHeight="true" outlineLevel="0" collapsed="false">
      <c r="A42" s="5"/>
      <c r="B42" s="37" t="s">
        <v>284</v>
      </c>
      <c r="C42" s="37"/>
      <c r="D42" s="145" t="n">
        <v>2002</v>
      </c>
      <c r="E42" s="146"/>
      <c r="F42" s="173" t="n">
        <v>587696</v>
      </c>
      <c r="G42" s="81" t="n">
        <v>411536</v>
      </c>
      <c r="H42" s="81" t="n">
        <v>87143</v>
      </c>
      <c r="I42" s="81"/>
      <c r="J42" s="81" t="n">
        <v>217</v>
      </c>
    </row>
    <row r="43" customFormat="false" ht="11.45" hidden="false" customHeight="true" outlineLevel="0" collapsed="false">
      <c r="A43" s="5"/>
      <c r="C43" s="37"/>
      <c r="D43" s="145" t="n">
        <v>2003</v>
      </c>
      <c r="E43" s="146"/>
      <c r="F43" s="173" t="n">
        <v>589716</v>
      </c>
      <c r="G43" s="81" t="n">
        <v>392932</v>
      </c>
      <c r="H43" s="81" t="n">
        <v>54251</v>
      </c>
      <c r="I43" s="81"/>
      <c r="J43" s="81" t="n">
        <v>78</v>
      </c>
    </row>
    <row r="44" customFormat="false" ht="11.45" hidden="false" customHeight="true" outlineLevel="0" collapsed="false">
      <c r="A44" s="5"/>
      <c r="C44" s="37"/>
      <c r="D44" s="145" t="s">
        <v>105</v>
      </c>
      <c r="E44" s="146"/>
      <c r="F44" s="149" t="n">
        <v>0.3</v>
      </c>
      <c r="G44" s="150" t="n">
        <v>-4.5</v>
      </c>
      <c r="H44" s="150" t="n">
        <v>-37.7</v>
      </c>
      <c r="I44" s="150"/>
      <c r="J44" s="150" t="n">
        <v>-64.2</v>
      </c>
    </row>
    <row r="45" customFormat="false" ht="5.1" hidden="false" customHeight="true" outlineLevel="0" collapsed="false">
      <c r="A45" s="5"/>
      <c r="C45" s="37"/>
      <c r="D45" s="145"/>
      <c r="E45" s="146"/>
      <c r="F45" s="178"/>
      <c r="G45" s="179"/>
      <c r="H45" s="161"/>
      <c r="I45" s="161"/>
      <c r="J45" s="161"/>
    </row>
    <row r="46" customFormat="false" ht="11.45" hidden="false" customHeight="true" outlineLevel="0" collapsed="false">
      <c r="A46" s="5"/>
      <c r="B46" s="37" t="s">
        <v>285</v>
      </c>
      <c r="C46" s="37"/>
      <c r="D46" s="145" t="n">
        <v>2002</v>
      </c>
      <c r="E46" s="146"/>
      <c r="F46" s="173" t="n">
        <v>1054894</v>
      </c>
      <c r="G46" s="81" t="n">
        <v>544321</v>
      </c>
      <c r="H46" s="81" t="n">
        <v>131637</v>
      </c>
      <c r="I46" s="81"/>
      <c r="J46" s="81" t="n">
        <v>917</v>
      </c>
      <c r="K46" s="176"/>
      <c r="L46" s="177"/>
    </row>
    <row r="47" customFormat="false" ht="11.45" hidden="false" customHeight="true" outlineLevel="0" collapsed="false">
      <c r="A47" s="5"/>
      <c r="C47" s="37"/>
      <c r="D47" s="145" t="n">
        <v>2003</v>
      </c>
      <c r="E47" s="146"/>
      <c r="F47" s="173" t="n">
        <v>1028435</v>
      </c>
      <c r="G47" s="81" t="n">
        <v>510373</v>
      </c>
      <c r="H47" s="81" t="n">
        <v>104101</v>
      </c>
      <c r="I47" s="81"/>
      <c r="J47" s="81" t="n">
        <v>791</v>
      </c>
      <c r="K47" s="176"/>
      <c r="L47" s="177"/>
    </row>
    <row r="48" customFormat="false" ht="11.45" hidden="false" customHeight="true" outlineLevel="0" collapsed="false">
      <c r="A48" s="5"/>
      <c r="C48" s="37"/>
      <c r="D48" s="145" t="s">
        <v>105</v>
      </c>
      <c r="E48" s="146"/>
      <c r="F48" s="149" t="n">
        <v>-2.5</v>
      </c>
      <c r="G48" s="150" t="n">
        <v>-6.2</v>
      </c>
      <c r="H48" s="150" t="n">
        <v>-20.9</v>
      </c>
      <c r="I48" s="150"/>
      <c r="J48" s="150" t="n">
        <v>-13.8</v>
      </c>
    </row>
    <row r="49" customFormat="false" ht="5.1" hidden="false" customHeight="true" outlineLevel="0" collapsed="false">
      <c r="A49" s="5"/>
      <c r="C49" s="37"/>
      <c r="D49" s="145"/>
      <c r="E49" s="146"/>
      <c r="F49" s="178"/>
      <c r="G49" s="179"/>
      <c r="H49" s="161"/>
      <c r="I49" s="161"/>
      <c r="J49" s="161"/>
    </row>
    <row r="50" customFormat="false" ht="11.45" hidden="false" customHeight="true" outlineLevel="0" collapsed="false">
      <c r="A50" s="5"/>
      <c r="B50" s="37" t="s">
        <v>286</v>
      </c>
      <c r="C50" s="37"/>
      <c r="D50" s="145" t="n">
        <v>2002</v>
      </c>
      <c r="E50" s="146"/>
      <c r="F50" s="173" t="n">
        <v>649791</v>
      </c>
      <c r="G50" s="81" t="n">
        <v>282615</v>
      </c>
      <c r="H50" s="81" t="n">
        <v>22912</v>
      </c>
      <c r="I50" s="81"/>
      <c r="J50" s="81" t="n">
        <v>628</v>
      </c>
    </row>
    <row r="51" customFormat="false" ht="11.45" hidden="false" customHeight="true" outlineLevel="0" collapsed="false">
      <c r="A51" s="5"/>
      <c r="C51" s="37"/>
      <c r="D51" s="145" t="n">
        <v>2003</v>
      </c>
      <c r="E51" s="146"/>
      <c r="F51" s="173" t="n">
        <v>660410</v>
      </c>
      <c r="G51" s="81" t="n">
        <v>279207</v>
      </c>
      <c r="H51" s="81" t="n">
        <v>17589</v>
      </c>
      <c r="I51" s="81"/>
      <c r="J51" s="81" t="n">
        <v>798</v>
      </c>
    </row>
    <row r="52" customFormat="false" ht="11.45" hidden="false" customHeight="true" outlineLevel="0" collapsed="false">
      <c r="A52" s="5"/>
      <c r="C52" s="37"/>
      <c r="D52" s="145" t="s">
        <v>105</v>
      </c>
      <c r="E52" s="146"/>
      <c r="F52" s="149" t="n">
        <v>1.6</v>
      </c>
      <c r="G52" s="150" t="n">
        <v>-1.2</v>
      </c>
      <c r="H52" s="150" t="n">
        <v>-23.2</v>
      </c>
      <c r="I52" s="150"/>
      <c r="J52" s="150" t="n">
        <v>27.2</v>
      </c>
    </row>
    <row r="53" customFormat="false" ht="5.1" hidden="false" customHeight="true" outlineLevel="0" collapsed="false">
      <c r="A53" s="5"/>
      <c r="C53" s="37"/>
      <c r="D53" s="145"/>
      <c r="E53" s="146"/>
      <c r="F53" s="181"/>
      <c r="G53" s="182"/>
      <c r="H53" s="182"/>
      <c r="I53" s="182"/>
      <c r="J53" s="182"/>
    </row>
    <row r="54" customFormat="false" ht="11.45" hidden="false" customHeight="true" outlineLevel="0" collapsed="false">
      <c r="A54" s="5"/>
      <c r="B54" s="37" t="s">
        <v>287</v>
      </c>
      <c r="C54" s="37"/>
      <c r="D54" s="145" t="n">
        <v>2002</v>
      </c>
      <c r="E54" s="146"/>
      <c r="F54" s="173" t="n">
        <v>251022</v>
      </c>
      <c r="G54" s="81" t="n">
        <v>110941</v>
      </c>
      <c r="H54" s="81" t="n">
        <v>12264</v>
      </c>
      <c r="I54" s="81"/>
      <c r="J54" s="81" t="n">
        <v>3637</v>
      </c>
      <c r="K54" s="176"/>
      <c r="L54" s="177"/>
      <c r="M54" s="177"/>
      <c r="N54" s="177"/>
      <c r="O54" s="177"/>
      <c r="P54" s="177"/>
      <c r="Q54" s="177"/>
      <c r="R54" s="177"/>
      <c r="S54" s="177"/>
      <c r="T54" s="177"/>
      <c r="U54" s="177"/>
    </row>
    <row r="55" customFormat="false" ht="11.45" hidden="false" customHeight="true" outlineLevel="0" collapsed="false">
      <c r="A55" s="5"/>
      <c r="C55" s="37"/>
      <c r="D55" s="145" t="n">
        <v>2003</v>
      </c>
      <c r="E55" s="146"/>
      <c r="F55" s="173" t="n">
        <v>245573</v>
      </c>
      <c r="G55" s="81" t="n">
        <v>98771</v>
      </c>
      <c r="H55" s="81" t="n">
        <v>8526</v>
      </c>
      <c r="I55" s="81"/>
      <c r="J55" s="81" t="n">
        <v>3138</v>
      </c>
      <c r="K55" s="176"/>
      <c r="L55" s="177"/>
      <c r="M55" s="177"/>
      <c r="N55" s="177"/>
      <c r="O55" s="177"/>
      <c r="P55" s="177"/>
      <c r="Q55" s="177"/>
      <c r="R55" s="177"/>
      <c r="S55" s="177"/>
      <c r="T55" s="177"/>
      <c r="U55" s="177"/>
    </row>
    <row r="56" customFormat="false" ht="11.45" hidden="false" customHeight="true" outlineLevel="0" collapsed="false">
      <c r="A56" s="5"/>
      <c r="C56" s="37"/>
      <c r="D56" s="145" t="s">
        <v>105</v>
      </c>
      <c r="E56" s="146"/>
      <c r="F56" s="149" t="n">
        <v>-2.2</v>
      </c>
      <c r="G56" s="150" t="n">
        <v>-11</v>
      </c>
      <c r="H56" s="150" t="n">
        <v>-30.5</v>
      </c>
      <c r="I56" s="150"/>
      <c r="J56" s="150" t="n">
        <v>-13.7</v>
      </c>
    </row>
    <row r="57" customFormat="false" ht="5.1" hidden="false" customHeight="true" outlineLevel="0" collapsed="false">
      <c r="A57" s="5"/>
      <c r="C57" s="37"/>
      <c r="D57" s="145"/>
      <c r="E57" s="146"/>
      <c r="F57" s="178"/>
      <c r="G57" s="179"/>
      <c r="H57" s="174"/>
      <c r="I57" s="174"/>
      <c r="J57" s="174"/>
    </row>
    <row r="58" customFormat="false" ht="11.45" hidden="false" customHeight="true" outlineLevel="0" collapsed="false">
      <c r="A58" s="5"/>
      <c r="B58" s="37" t="s">
        <v>288</v>
      </c>
      <c r="C58" s="37"/>
      <c r="D58" s="145" t="n">
        <v>2002</v>
      </c>
      <c r="E58" s="146"/>
      <c r="F58" s="173" t="n">
        <v>25144</v>
      </c>
      <c r="G58" s="81" t="n">
        <v>13775</v>
      </c>
      <c r="H58" s="81" t="n">
        <v>4345</v>
      </c>
      <c r="I58" s="81"/>
      <c r="J58" s="81" t="n">
        <v>97</v>
      </c>
      <c r="K58" s="176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</row>
    <row r="59" customFormat="false" ht="11.45" hidden="false" customHeight="true" outlineLevel="0" collapsed="false">
      <c r="A59" s="5"/>
      <c r="C59" s="37"/>
      <c r="D59" s="145" t="n">
        <v>2003</v>
      </c>
      <c r="E59" s="146"/>
      <c r="F59" s="173" t="n">
        <v>24142</v>
      </c>
      <c r="G59" s="81" t="n">
        <v>11614</v>
      </c>
      <c r="H59" s="81" t="n">
        <v>3273</v>
      </c>
      <c r="I59" s="81"/>
      <c r="J59" s="81" t="n">
        <v>157</v>
      </c>
      <c r="K59" s="176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</row>
    <row r="60" customFormat="false" ht="11.45" hidden="false" customHeight="true" outlineLevel="0" collapsed="false">
      <c r="A60" s="5"/>
      <c r="C60" s="37"/>
      <c r="D60" s="145" t="s">
        <v>105</v>
      </c>
      <c r="E60" s="146"/>
      <c r="F60" s="149" t="n">
        <v>-4</v>
      </c>
      <c r="G60" s="150" t="n">
        <v>-15.7</v>
      </c>
      <c r="H60" s="150" t="n">
        <v>-24.7</v>
      </c>
      <c r="I60" s="150"/>
      <c r="J60" s="150" t="n">
        <v>61.7</v>
      </c>
    </row>
    <row r="61" customFormat="false" ht="5.1" hidden="false" customHeight="true" outlineLevel="0" collapsed="false">
      <c r="A61" s="5"/>
      <c r="C61" s="37"/>
      <c r="D61" s="145"/>
      <c r="E61" s="146"/>
      <c r="F61" s="178"/>
      <c r="G61" s="179"/>
      <c r="H61" s="174"/>
      <c r="I61" s="174"/>
      <c r="J61" s="174"/>
    </row>
    <row r="62" customFormat="false" ht="11.45" hidden="false" customHeight="true" outlineLevel="0" collapsed="false">
      <c r="A62" s="5"/>
      <c r="B62" s="37" t="s">
        <v>289</v>
      </c>
      <c r="C62" s="37"/>
      <c r="D62" s="145" t="n">
        <v>2002</v>
      </c>
      <c r="E62" s="146"/>
      <c r="F62" s="173" t="n">
        <v>413679</v>
      </c>
      <c r="G62" s="81" t="n">
        <v>214971</v>
      </c>
      <c r="H62" s="81" t="n">
        <v>41875</v>
      </c>
      <c r="I62" s="81"/>
      <c r="J62" s="81" t="n">
        <v>222</v>
      </c>
      <c r="K62" s="176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</row>
    <row r="63" customFormat="false" ht="11.45" hidden="false" customHeight="true" outlineLevel="0" collapsed="false">
      <c r="A63" s="5"/>
      <c r="C63" s="37"/>
      <c r="D63" s="145" t="n">
        <v>2003</v>
      </c>
      <c r="E63" s="146"/>
      <c r="F63" s="173" t="n">
        <v>402303</v>
      </c>
      <c r="G63" s="81" t="n">
        <v>199701</v>
      </c>
      <c r="H63" s="81" t="n">
        <v>31909</v>
      </c>
      <c r="I63" s="81"/>
      <c r="J63" s="81" t="n">
        <v>361</v>
      </c>
      <c r="K63" s="176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</row>
    <row r="64" customFormat="false" ht="11.45" hidden="false" customHeight="true" outlineLevel="0" collapsed="false">
      <c r="A64" s="5"/>
      <c r="C64" s="37"/>
      <c r="D64" s="145" t="s">
        <v>105</v>
      </c>
      <c r="E64" s="146"/>
      <c r="F64" s="149" t="n">
        <v>-2.7</v>
      </c>
      <c r="G64" s="150" t="n">
        <v>-7.1</v>
      </c>
      <c r="H64" s="150" t="n">
        <v>-23.8</v>
      </c>
      <c r="I64" s="150"/>
      <c r="J64" s="150" t="n">
        <v>62.6</v>
      </c>
    </row>
    <row r="65" customFormat="false" ht="5.1" hidden="false" customHeight="true" outlineLevel="0" collapsed="false">
      <c r="A65" s="5"/>
      <c r="C65" s="37"/>
      <c r="D65" s="145"/>
      <c r="E65" s="146"/>
      <c r="F65" s="178"/>
      <c r="G65" s="179"/>
      <c r="H65" s="174"/>
      <c r="I65" s="174"/>
      <c r="J65" s="174"/>
    </row>
    <row r="66" customFormat="false" ht="11.45" hidden="false" customHeight="true" outlineLevel="0" collapsed="false">
      <c r="A66" s="5"/>
      <c r="B66" s="37" t="s">
        <v>290</v>
      </c>
      <c r="C66" s="37"/>
      <c r="D66" s="145" t="n">
        <v>2002</v>
      </c>
      <c r="E66" s="146"/>
      <c r="F66" s="173" t="n">
        <v>600789</v>
      </c>
      <c r="G66" s="81" t="n">
        <v>414800</v>
      </c>
      <c r="H66" s="81" t="n">
        <v>89887</v>
      </c>
      <c r="I66" s="81"/>
      <c r="J66" s="81" t="n">
        <v>174</v>
      </c>
      <c r="K66" s="176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</row>
    <row r="67" customFormat="false" ht="11.45" hidden="false" customHeight="true" outlineLevel="0" collapsed="false">
      <c r="A67" s="5"/>
      <c r="C67" s="37"/>
      <c r="D67" s="145" t="n">
        <v>2003</v>
      </c>
      <c r="E67" s="146"/>
      <c r="F67" s="173" t="n">
        <v>583205</v>
      </c>
      <c r="G67" s="81" t="n">
        <v>389275</v>
      </c>
      <c r="H67" s="81" t="n">
        <v>62552</v>
      </c>
      <c r="I67" s="81"/>
      <c r="J67" s="81" t="n">
        <v>440</v>
      </c>
      <c r="K67" s="176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</row>
    <row r="68" customFormat="false" ht="11.45" hidden="false" customHeight="true" outlineLevel="0" collapsed="false">
      <c r="A68" s="5"/>
      <c r="C68" s="37"/>
      <c r="D68" s="145" t="s">
        <v>105</v>
      </c>
      <c r="E68" s="146"/>
      <c r="F68" s="149" t="n">
        <v>-2.9</v>
      </c>
      <c r="G68" s="150" t="n">
        <v>-6.2</v>
      </c>
      <c r="H68" s="150" t="n">
        <v>-30.4</v>
      </c>
      <c r="I68" s="150"/>
      <c r="J68" s="150" t="n">
        <v>152.4</v>
      </c>
    </row>
    <row r="69" customFormat="false" ht="5.1" hidden="false" customHeight="true" outlineLevel="0" collapsed="false">
      <c r="A69" s="5"/>
      <c r="C69" s="37"/>
      <c r="D69" s="145"/>
      <c r="E69" s="146"/>
      <c r="F69" s="178"/>
      <c r="G69" s="179"/>
      <c r="H69" s="161"/>
      <c r="I69" s="161"/>
      <c r="J69" s="161"/>
    </row>
    <row r="70" customFormat="false" ht="11.45" hidden="false" customHeight="true" outlineLevel="0" collapsed="false">
      <c r="A70" s="5"/>
      <c r="B70" s="37" t="s">
        <v>291</v>
      </c>
      <c r="C70" s="37"/>
      <c r="D70" s="145" t="n">
        <v>2002</v>
      </c>
      <c r="E70" s="146"/>
      <c r="F70" s="173" t="n">
        <v>323252</v>
      </c>
      <c r="G70" s="81" t="n">
        <v>243060</v>
      </c>
      <c r="H70" s="81" t="n">
        <v>23727</v>
      </c>
      <c r="I70" s="81"/>
      <c r="J70" s="156" t="s">
        <v>279</v>
      </c>
      <c r="K70" s="176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</row>
    <row r="71" customFormat="false" ht="11.45" hidden="false" customHeight="true" outlineLevel="0" collapsed="false">
      <c r="A71" s="5"/>
      <c r="C71" s="37"/>
      <c r="D71" s="145" t="n">
        <v>2003</v>
      </c>
      <c r="E71" s="146"/>
      <c r="F71" s="173" t="n">
        <v>327833</v>
      </c>
      <c r="G71" s="81" t="n">
        <v>232778</v>
      </c>
      <c r="H71" s="81" t="n">
        <v>16140</v>
      </c>
      <c r="I71" s="81"/>
      <c r="J71" s="156" t="s">
        <v>279</v>
      </c>
      <c r="K71" s="176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</row>
    <row r="72" customFormat="false" ht="11.45" hidden="false" customHeight="true" outlineLevel="0" collapsed="false">
      <c r="A72" s="5"/>
      <c r="C72" s="37"/>
      <c r="D72" s="145" t="s">
        <v>105</v>
      </c>
      <c r="E72" s="146"/>
      <c r="F72" s="149" t="n">
        <v>1.4</v>
      </c>
      <c r="G72" s="150" t="n">
        <v>-4.2</v>
      </c>
      <c r="H72" s="150" t="n">
        <v>-32</v>
      </c>
      <c r="I72" s="150"/>
      <c r="J72" s="156" t="s">
        <v>279</v>
      </c>
    </row>
    <row r="73" customFormat="false" ht="5.1" hidden="false" customHeight="true" outlineLevel="0" collapsed="false">
      <c r="A73" s="5"/>
      <c r="C73" s="37"/>
      <c r="D73" s="145"/>
      <c r="E73" s="146"/>
      <c r="F73" s="178"/>
      <c r="G73" s="179"/>
      <c r="H73" s="174"/>
      <c r="I73" s="174"/>
      <c r="J73" s="174"/>
    </row>
    <row r="74" customFormat="false" ht="11.45" hidden="false" customHeight="true" outlineLevel="0" collapsed="false">
      <c r="A74" s="5"/>
      <c r="B74" s="37" t="s">
        <v>292</v>
      </c>
      <c r="C74" s="37"/>
      <c r="D74" s="145" t="n">
        <v>2002</v>
      </c>
      <c r="E74" s="146"/>
      <c r="F74" s="173" t="n">
        <v>383203</v>
      </c>
      <c r="G74" s="81" t="n">
        <v>232510</v>
      </c>
      <c r="H74" s="81" t="n">
        <v>13695</v>
      </c>
      <c r="I74" s="81"/>
      <c r="J74" s="81" t="n">
        <v>919</v>
      </c>
      <c r="K74" s="176"/>
      <c r="L74" s="177"/>
      <c r="M74" s="177"/>
      <c r="N74" s="177"/>
      <c r="O74" s="177"/>
      <c r="P74" s="177"/>
      <c r="Q74" s="177"/>
      <c r="R74" s="177"/>
      <c r="S74" s="177"/>
    </row>
    <row r="75" customFormat="false" ht="11.45" hidden="false" customHeight="true" outlineLevel="0" collapsed="false">
      <c r="A75" s="5"/>
      <c r="C75" s="37"/>
      <c r="D75" s="145" t="n">
        <v>2003</v>
      </c>
      <c r="E75" s="146"/>
      <c r="F75" s="173" t="n">
        <v>377745</v>
      </c>
      <c r="G75" s="81" t="n">
        <v>220382</v>
      </c>
      <c r="H75" s="81" t="n">
        <v>9113</v>
      </c>
      <c r="I75" s="81"/>
      <c r="J75" s="81" t="n">
        <v>1474</v>
      </c>
      <c r="K75" s="176"/>
      <c r="L75" s="177"/>
      <c r="M75" s="177"/>
      <c r="N75" s="177"/>
      <c r="O75" s="177"/>
      <c r="P75" s="177"/>
      <c r="Q75" s="177"/>
      <c r="R75" s="177"/>
      <c r="S75" s="177"/>
    </row>
    <row r="76" customFormat="false" ht="11.45" hidden="false" customHeight="true" outlineLevel="0" collapsed="false">
      <c r="A76" s="5"/>
      <c r="C76" s="37"/>
      <c r="D76" s="145" t="s">
        <v>105</v>
      </c>
      <c r="E76" s="146"/>
      <c r="F76" s="149" t="n">
        <v>-1.4</v>
      </c>
      <c r="G76" s="150" t="n">
        <v>-5.2</v>
      </c>
      <c r="H76" s="150" t="n">
        <v>-33.5</v>
      </c>
      <c r="I76" s="150"/>
      <c r="J76" s="150" t="n">
        <v>60.4</v>
      </c>
    </row>
    <row r="77" customFormat="false" ht="12" hidden="false" customHeight="true" outlineLevel="0" collapsed="false">
      <c r="A77" s="63" t="s">
        <v>176</v>
      </c>
      <c r="B77" s="183"/>
      <c r="C77" s="184"/>
      <c r="D77" s="184"/>
      <c r="E77" s="184"/>
      <c r="H77" s="185"/>
      <c r="I77" s="185"/>
      <c r="J77" s="185"/>
    </row>
    <row r="78" customFormat="false" ht="6" hidden="false" customHeight="true" outlineLevel="0" collapsed="false">
      <c r="A78" s="186"/>
      <c r="B78" s="183"/>
      <c r="C78" s="184"/>
      <c r="D78" s="184"/>
      <c r="E78" s="184"/>
      <c r="H78" s="185"/>
      <c r="I78" s="185"/>
      <c r="J78" s="185"/>
    </row>
    <row r="79" customFormat="false" ht="12" hidden="false" customHeight="true" outlineLevel="0" collapsed="false">
      <c r="A79" s="167" t="s">
        <v>293</v>
      </c>
      <c r="B79" s="187"/>
      <c r="C79" s="184"/>
      <c r="D79" s="184"/>
      <c r="E79" s="184"/>
      <c r="F79" s="185"/>
      <c r="G79" s="37"/>
      <c r="H79" s="37" t="s">
        <v>311</v>
      </c>
      <c r="I79" s="185"/>
      <c r="J79" s="185"/>
    </row>
    <row r="80" customFormat="false" ht="12" hidden="false" customHeight="true" outlineLevel="0" collapsed="false">
      <c r="A80" s="167" t="s">
        <v>294</v>
      </c>
      <c r="B80" s="187"/>
      <c r="C80" s="184"/>
      <c r="D80" s="184"/>
      <c r="E80" s="184"/>
      <c r="F80" s="185"/>
      <c r="G80" s="185"/>
      <c r="H80" s="185"/>
      <c r="I80" s="185"/>
      <c r="J80" s="185"/>
    </row>
    <row r="81" customFormat="false" ht="11.1" hidden="false" customHeight="true" outlineLevel="0" collapsed="false">
      <c r="A81" s="5"/>
      <c r="F81" s="166"/>
      <c r="G81" s="166"/>
      <c r="H81" s="166"/>
      <c r="I81" s="166"/>
      <c r="J81" s="166"/>
    </row>
    <row r="82" customFormat="false" ht="15.75" hidden="false" customHeight="false" outlineLevel="0" collapsed="false">
      <c r="B82" s="22"/>
    </row>
    <row r="83" customFormat="false" ht="15.75" hidden="false" customHeight="false" outlineLevel="0" collapsed="false">
      <c r="B83" s="22"/>
    </row>
    <row r="84" customFormat="false" ht="15.75" hidden="false" customHeight="false" outlineLevel="0" collapsed="false">
      <c r="B84" s="22"/>
    </row>
    <row r="85" customFormat="false" ht="15.75" hidden="false" customHeight="false" outlineLevel="0" collapsed="false">
      <c r="B85" s="22"/>
    </row>
    <row r="86" customFormat="false" ht="15.75" hidden="false" customHeight="false" outlineLevel="0" collapsed="false">
      <c r="B86" s="22"/>
    </row>
    <row r="87" customFormat="false" ht="15.75" hidden="false" customHeight="false" outlineLevel="0" collapsed="false">
      <c r="B87" s="22"/>
    </row>
    <row r="88" customFormat="false" ht="15.75" hidden="false" customHeight="false" outlineLevel="0" collapsed="false">
      <c r="B88" s="22"/>
    </row>
    <row r="89" customFormat="false" ht="15.75" hidden="false" customHeight="false" outlineLevel="0" collapsed="false">
      <c r="B89" s="22"/>
    </row>
    <row r="90" customFormat="false" ht="15.75" hidden="false" customHeight="false" outlineLevel="0" collapsed="false">
      <c r="B90" s="22"/>
    </row>
    <row r="91" customFormat="false" ht="15.75" hidden="false" customHeight="false" outlineLevel="0" collapsed="false">
      <c r="B91" s="22"/>
    </row>
    <row r="92" customFormat="false" ht="15.75" hidden="false" customHeight="false" outlineLevel="0" collapsed="false">
      <c r="B92" s="22"/>
    </row>
    <row r="93" customFormat="false" ht="15.75" hidden="false" customHeight="false" outlineLevel="0" collapsed="false">
      <c r="B93" s="22"/>
    </row>
    <row r="94" customFormat="false" ht="15.75" hidden="false" customHeight="false" outlineLevel="0" collapsed="false">
      <c r="B94" s="22"/>
    </row>
    <row r="95" customFormat="false" ht="15.75" hidden="false" customHeight="false" outlineLevel="0" collapsed="false">
      <c r="B95" s="22"/>
    </row>
    <row r="96" customFormat="false" ht="15.75" hidden="false" customHeight="false" outlineLevel="0" collapsed="false">
      <c r="B96" s="22"/>
    </row>
    <row r="97" customFormat="false" ht="15.75" hidden="false" customHeight="false" outlineLevel="0" collapsed="false">
      <c r="B97" s="22"/>
    </row>
    <row r="98" customFormat="false" ht="15.75" hidden="false" customHeight="false" outlineLevel="0" collapsed="false">
      <c r="B98" s="22"/>
    </row>
    <row r="99" customFormat="false" ht="15.75" hidden="false" customHeight="false" outlineLevel="0" collapsed="false">
      <c r="B99" s="22"/>
    </row>
    <row r="100" customFormat="false" ht="15.75" hidden="false" customHeight="false" outlineLevel="0" collapsed="false">
      <c r="B100" s="22"/>
    </row>
    <row r="101" customFormat="false" ht="15.75" hidden="false" customHeight="false" outlineLevel="0" collapsed="false">
      <c r="B101" s="22"/>
    </row>
    <row r="102" customFormat="false" ht="15.75" hidden="false" customHeight="false" outlineLevel="0" collapsed="false">
      <c r="B102" s="22"/>
    </row>
    <row r="103" customFormat="false" ht="15.75" hidden="false" customHeight="false" outlineLevel="0" collapsed="false">
      <c r="B103" s="22"/>
    </row>
    <row r="104" customFormat="false" ht="15.75" hidden="false" customHeight="false" outlineLevel="0" collapsed="false">
      <c r="B104" s="22"/>
    </row>
    <row r="105" customFormat="false" ht="15.75" hidden="false" customHeight="false" outlineLevel="0" collapsed="false">
      <c r="B105" s="22"/>
    </row>
    <row r="106" customFormat="false" ht="15.75" hidden="false" customHeight="false" outlineLevel="0" collapsed="false">
      <c r="B106" s="22"/>
    </row>
    <row r="107" customFormat="false" ht="15.75" hidden="false" customHeight="false" outlineLevel="0" collapsed="false">
      <c r="B107" s="22"/>
    </row>
    <row r="108" customFormat="false" ht="15.75" hidden="false" customHeight="false" outlineLevel="0" collapsed="false">
      <c r="B108" s="22"/>
    </row>
    <row r="109" customFormat="false" ht="15.75" hidden="false" customHeight="false" outlineLevel="0" collapsed="false">
      <c r="B109" s="22"/>
    </row>
    <row r="110" customFormat="false" ht="15.75" hidden="false" customHeight="false" outlineLevel="0" collapsed="false">
      <c r="B110" s="22"/>
    </row>
    <row r="111" customFormat="false" ht="15.75" hidden="false" customHeight="false" outlineLevel="0" collapsed="false">
      <c r="B111" s="22"/>
    </row>
    <row r="112" customFormat="false" ht="15.75" hidden="false" customHeight="false" outlineLevel="0" collapsed="false">
      <c r="B112" s="22"/>
    </row>
    <row r="113" customFormat="false" ht="15.75" hidden="false" customHeight="false" outlineLevel="0" collapsed="false">
      <c r="B113" s="22"/>
    </row>
    <row r="114" customFormat="false" ht="15.75" hidden="false" customHeight="false" outlineLevel="0" collapsed="false">
      <c r="B114" s="22"/>
    </row>
    <row r="115" customFormat="false" ht="15.75" hidden="false" customHeight="false" outlineLevel="0" collapsed="false">
      <c r="B115" s="22"/>
    </row>
    <row r="116" customFormat="false" ht="15.75" hidden="false" customHeight="false" outlineLevel="0" collapsed="false">
      <c r="B116" s="22"/>
    </row>
    <row r="117" customFormat="false" ht="15.75" hidden="false" customHeight="false" outlineLevel="0" collapsed="false">
      <c r="B117" s="22"/>
    </row>
    <row r="118" customFormat="false" ht="15.75" hidden="false" customHeight="false" outlineLevel="0" collapsed="false">
      <c r="B118" s="22"/>
    </row>
    <row r="119" customFormat="false" ht="15.75" hidden="false" customHeight="false" outlineLevel="0" collapsed="false">
      <c r="B119" s="22"/>
    </row>
    <row r="120" customFormat="false" ht="15.75" hidden="false" customHeight="false" outlineLevel="0" collapsed="false">
      <c r="B120" s="22"/>
    </row>
    <row r="121" customFormat="false" ht="15.75" hidden="false" customHeight="false" outlineLevel="0" collapsed="false">
      <c r="B121" s="22"/>
    </row>
    <row r="122" customFormat="false" ht="15.75" hidden="false" customHeight="false" outlineLevel="0" collapsed="false">
      <c r="B122" s="22"/>
    </row>
    <row r="123" customFormat="false" ht="15.75" hidden="false" customHeight="false" outlineLevel="0" collapsed="false">
      <c r="B123" s="22"/>
    </row>
    <row r="124" customFormat="false" ht="15.75" hidden="false" customHeight="false" outlineLevel="0" collapsed="false">
      <c r="B124" s="22"/>
    </row>
    <row r="125" customFormat="false" ht="15.75" hidden="false" customHeight="false" outlineLevel="0" collapsed="false">
      <c r="B125" s="22"/>
    </row>
    <row r="126" customFormat="false" ht="15.75" hidden="false" customHeight="false" outlineLevel="0" collapsed="false">
      <c r="B126" s="22"/>
    </row>
    <row r="127" customFormat="false" ht="15.75" hidden="false" customHeight="false" outlineLevel="0" collapsed="false">
      <c r="B127" s="22"/>
    </row>
    <row r="128" customFormat="false" ht="15.75" hidden="false" customHeight="false" outlineLevel="0" collapsed="false">
      <c r="B128" s="22"/>
    </row>
    <row r="129" customFormat="false" ht="15.75" hidden="false" customHeight="false" outlineLevel="0" collapsed="false">
      <c r="B129" s="22"/>
    </row>
    <row r="130" customFormat="false" ht="15.75" hidden="false" customHeight="false" outlineLevel="0" collapsed="false">
      <c r="B130" s="22"/>
    </row>
    <row r="131" customFormat="false" ht="15.75" hidden="false" customHeight="false" outlineLevel="0" collapsed="false">
      <c r="B131" s="22"/>
    </row>
    <row r="132" customFormat="false" ht="15.75" hidden="false" customHeight="false" outlineLevel="0" collapsed="false">
      <c r="B132" s="22"/>
    </row>
    <row r="133" customFormat="false" ht="15.75" hidden="false" customHeight="false" outlineLevel="0" collapsed="false">
      <c r="B133" s="22"/>
    </row>
    <row r="134" customFormat="false" ht="15.75" hidden="false" customHeight="false" outlineLevel="0" collapsed="false">
      <c r="B134" s="22"/>
    </row>
    <row r="135" customFormat="false" ht="15.75" hidden="false" customHeight="false" outlineLevel="0" collapsed="false">
      <c r="B135" s="22"/>
    </row>
    <row r="136" customFormat="false" ht="15.75" hidden="false" customHeight="false" outlineLevel="0" collapsed="false">
      <c r="B136" s="22"/>
    </row>
    <row r="137" customFormat="false" ht="15.75" hidden="false" customHeight="false" outlineLevel="0" collapsed="false">
      <c r="B137" s="22"/>
    </row>
    <row r="138" customFormat="false" ht="15.75" hidden="false" customHeight="false" outlineLevel="0" collapsed="false">
      <c r="B138" s="22"/>
    </row>
    <row r="139" customFormat="false" ht="15.75" hidden="false" customHeight="false" outlineLevel="0" collapsed="false">
      <c r="B139" s="22"/>
    </row>
    <row r="140" customFormat="false" ht="15.75" hidden="false" customHeight="false" outlineLevel="0" collapsed="false">
      <c r="B140" s="22"/>
    </row>
    <row r="141" customFormat="false" ht="15.75" hidden="false" customHeight="false" outlineLevel="0" collapsed="false">
      <c r="B141" s="22"/>
    </row>
    <row r="142" customFormat="false" ht="15.75" hidden="false" customHeight="false" outlineLevel="0" collapsed="false">
      <c r="B142" s="22"/>
    </row>
    <row r="143" customFormat="false" ht="15.75" hidden="false" customHeight="false" outlineLevel="0" collapsed="false">
      <c r="B143" s="22"/>
    </row>
    <row r="144" customFormat="false" ht="15.75" hidden="false" customHeight="false" outlineLevel="0" collapsed="false">
      <c r="B144" s="22"/>
    </row>
    <row r="145" customFormat="false" ht="15.75" hidden="false" customHeight="false" outlineLevel="0" collapsed="false">
      <c r="B145" s="22"/>
    </row>
    <row r="146" customFormat="false" ht="15.75" hidden="false" customHeight="false" outlineLevel="0" collapsed="false">
      <c r="B146" s="22"/>
    </row>
    <row r="147" customFormat="false" ht="15.75" hidden="false" customHeight="false" outlineLevel="0" collapsed="false">
      <c r="B147" s="22"/>
    </row>
    <row r="148" customFormat="false" ht="15.75" hidden="false" customHeight="false" outlineLevel="0" collapsed="false">
      <c r="B148" s="22"/>
    </row>
    <row r="149" customFormat="false" ht="15.75" hidden="false" customHeight="false" outlineLevel="0" collapsed="false">
      <c r="B149" s="22"/>
    </row>
    <row r="150" customFormat="false" ht="15.75" hidden="false" customHeight="false" outlineLevel="0" collapsed="false">
      <c r="B150" s="22"/>
    </row>
    <row r="151" customFormat="false" ht="15.75" hidden="false" customHeight="false" outlineLevel="0" collapsed="false">
      <c r="B151" s="22"/>
    </row>
    <row r="152" customFormat="false" ht="15.75" hidden="false" customHeight="false" outlineLevel="0" collapsed="false">
      <c r="B152" s="22"/>
    </row>
    <row r="153" customFormat="false" ht="15.75" hidden="false" customHeight="false" outlineLevel="0" collapsed="false">
      <c r="B153" s="22"/>
    </row>
    <row r="154" customFormat="false" ht="15.75" hidden="false" customHeight="false" outlineLevel="0" collapsed="false">
      <c r="B154" s="22"/>
    </row>
    <row r="155" customFormat="false" ht="15.75" hidden="false" customHeight="false" outlineLevel="0" collapsed="false">
      <c r="B155" s="22"/>
    </row>
    <row r="156" customFormat="false" ht="15.75" hidden="false" customHeight="false" outlineLevel="0" collapsed="false">
      <c r="B156" s="22"/>
    </row>
    <row r="157" customFormat="false" ht="15.75" hidden="false" customHeight="false" outlineLevel="0" collapsed="false">
      <c r="B157" s="22"/>
    </row>
    <row r="158" customFormat="false" ht="15.75" hidden="false" customHeight="false" outlineLevel="0" collapsed="false">
      <c r="B158" s="22"/>
    </row>
    <row r="159" customFormat="false" ht="15.75" hidden="false" customHeight="false" outlineLevel="0" collapsed="false">
      <c r="B159" s="22"/>
    </row>
    <row r="160" customFormat="false" ht="15.75" hidden="false" customHeight="false" outlineLevel="0" collapsed="false">
      <c r="B160" s="22"/>
    </row>
    <row r="161" customFormat="false" ht="15.75" hidden="false" customHeight="false" outlineLevel="0" collapsed="false">
      <c r="B161" s="22"/>
    </row>
    <row r="162" customFormat="false" ht="15.75" hidden="false" customHeight="false" outlineLevel="0" collapsed="false">
      <c r="B162" s="22"/>
    </row>
    <row r="163" customFormat="false" ht="15.75" hidden="false" customHeight="false" outlineLevel="0" collapsed="false">
      <c r="B163" s="22"/>
    </row>
    <row r="164" customFormat="false" ht="15.75" hidden="false" customHeight="false" outlineLevel="0" collapsed="false">
      <c r="B164" s="22"/>
    </row>
    <row r="165" customFormat="false" ht="15.75" hidden="false" customHeight="false" outlineLevel="0" collapsed="false">
      <c r="B165" s="22"/>
    </row>
    <row r="166" customFormat="false" ht="15.75" hidden="false" customHeight="false" outlineLevel="0" collapsed="false">
      <c r="B166" s="22"/>
    </row>
    <row r="167" customFormat="false" ht="15.75" hidden="false" customHeight="false" outlineLevel="0" collapsed="false">
      <c r="B167" s="22"/>
    </row>
    <row r="168" customFormat="false" ht="15.75" hidden="false" customHeight="false" outlineLevel="0" collapsed="false">
      <c r="B168" s="22"/>
    </row>
    <row r="169" customFormat="false" ht="15.75" hidden="false" customHeight="false" outlineLevel="0" collapsed="false">
      <c r="B169" s="22"/>
    </row>
    <row r="170" customFormat="false" ht="15.75" hidden="false" customHeight="false" outlineLevel="0" collapsed="false">
      <c r="B170" s="22"/>
    </row>
    <row r="171" customFormat="false" ht="15.75" hidden="false" customHeight="false" outlineLevel="0" collapsed="false">
      <c r="B171" s="22"/>
    </row>
    <row r="172" customFormat="false" ht="15.75" hidden="false" customHeight="false" outlineLevel="0" collapsed="false">
      <c r="B172" s="22"/>
    </row>
    <row r="173" customFormat="false" ht="15.75" hidden="false" customHeight="false" outlineLevel="0" collapsed="false">
      <c r="B173" s="22"/>
    </row>
    <row r="174" customFormat="false" ht="15.75" hidden="false" customHeight="false" outlineLevel="0" collapsed="false">
      <c r="B174" s="22"/>
    </row>
    <row r="175" customFormat="false" ht="15.75" hidden="false" customHeight="false" outlineLevel="0" collapsed="false">
      <c r="B175" s="22"/>
    </row>
    <row r="176" customFormat="false" ht="15.75" hidden="false" customHeight="false" outlineLevel="0" collapsed="false">
      <c r="B176" s="22"/>
    </row>
    <row r="177" customFormat="false" ht="15.75" hidden="false" customHeight="false" outlineLevel="0" collapsed="false">
      <c r="B177" s="22"/>
    </row>
    <row r="178" customFormat="false" ht="15.75" hidden="false" customHeight="false" outlineLevel="0" collapsed="false">
      <c r="B178" s="22"/>
    </row>
    <row r="179" customFormat="false" ht="15.75" hidden="false" customHeight="false" outlineLevel="0" collapsed="false">
      <c r="B179" s="22"/>
    </row>
    <row r="180" customFormat="false" ht="15.75" hidden="false" customHeight="false" outlineLevel="0" collapsed="false">
      <c r="B180" s="22"/>
    </row>
    <row r="181" customFormat="false" ht="15.75" hidden="false" customHeight="false" outlineLevel="0" collapsed="false">
      <c r="B181" s="22"/>
    </row>
    <row r="182" customFormat="false" ht="15.75" hidden="false" customHeight="false" outlineLevel="0" collapsed="false">
      <c r="B182" s="22"/>
    </row>
    <row r="183" customFormat="false" ht="15.75" hidden="false" customHeight="false" outlineLevel="0" collapsed="false">
      <c r="B183" s="22"/>
    </row>
    <row r="184" customFormat="false" ht="15.75" hidden="false" customHeight="false" outlineLevel="0" collapsed="false">
      <c r="B184" s="22"/>
    </row>
    <row r="185" customFormat="false" ht="15.75" hidden="false" customHeight="false" outlineLevel="0" collapsed="false">
      <c r="B185" s="22"/>
    </row>
    <row r="186" customFormat="false" ht="15.75" hidden="false" customHeight="false" outlineLevel="0" collapsed="false">
      <c r="B186" s="22"/>
    </row>
    <row r="187" customFormat="false" ht="15.75" hidden="false" customHeight="false" outlineLevel="0" collapsed="false">
      <c r="B187" s="22"/>
    </row>
    <row r="188" customFormat="false" ht="15.75" hidden="false" customHeight="false" outlineLevel="0" collapsed="false">
      <c r="B188" s="22"/>
    </row>
    <row r="189" customFormat="false" ht="15.75" hidden="false" customHeight="false" outlineLevel="0" collapsed="false">
      <c r="B189" s="22"/>
    </row>
    <row r="190" customFormat="false" ht="15.75" hidden="false" customHeight="false" outlineLevel="0" collapsed="false">
      <c r="B190" s="22"/>
    </row>
    <row r="191" customFormat="false" ht="15.75" hidden="false" customHeight="false" outlineLevel="0" collapsed="false">
      <c r="B191" s="22"/>
    </row>
    <row r="192" customFormat="false" ht="15.75" hidden="false" customHeight="false" outlineLevel="0" collapsed="false">
      <c r="B192" s="22"/>
    </row>
    <row r="193" customFormat="false" ht="15.75" hidden="false" customHeight="false" outlineLevel="0" collapsed="false">
      <c r="B193" s="22"/>
    </row>
    <row r="194" customFormat="false" ht="15.75" hidden="false" customHeight="false" outlineLevel="0" collapsed="false">
      <c r="B194" s="22"/>
    </row>
    <row r="195" customFormat="false" ht="15.75" hidden="false" customHeight="false" outlineLevel="0" collapsed="false">
      <c r="B195" s="22"/>
    </row>
    <row r="196" customFormat="false" ht="15.75" hidden="false" customHeight="false" outlineLevel="0" collapsed="false">
      <c r="B196" s="22"/>
    </row>
    <row r="197" customFormat="false" ht="15.75" hidden="false" customHeight="false" outlineLevel="0" collapsed="false">
      <c r="B197" s="22"/>
    </row>
    <row r="198" customFormat="false" ht="15.75" hidden="false" customHeight="false" outlineLevel="0" collapsed="false">
      <c r="B198" s="22"/>
    </row>
    <row r="199" customFormat="false" ht="15.75" hidden="false" customHeight="false" outlineLevel="0" collapsed="false">
      <c r="B199" s="22"/>
    </row>
    <row r="200" customFormat="false" ht="15.75" hidden="false" customHeight="false" outlineLevel="0" collapsed="false">
      <c r="B200" s="22"/>
    </row>
    <row r="201" customFormat="false" ht="15.75" hidden="false" customHeight="false" outlineLevel="0" collapsed="false">
      <c r="B201" s="22"/>
    </row>
    <row r="202" customFormat="false" ht="15.75" hidden="false" customHeight="false" outlineLevel="0" collapsed="false">
      <c r="B202" s="22"/>
    </row>
    <row r="203" customFormat="false" ht="15.75" hidden="false" customHeight="false" outlineLevel="0" collapsed="false">
      <c r="B203" s="22"/>
    </row>
    <row r="204" customFormat="false" ht="15.75" hidden="false" customHeight="false" outlineLevel="0" collapsed="false">
      <c r="B204" s="22"/>
    </row>
    <row r="205" customFormat="false" ht="15.75" hidden="false" customHeight="false" outlineLevel="0" collapsed="false">
      <c r="B205" s="22"/>
    </row>
    <row r="206" customFormat="false" ht="15.75" hidden="false" customHeight="false" outlineLevel="0" collapsed="false">
      <c r="B206" s="22"/>
    </row>
    <row r="207" customFormat="false" ht="15.75" hidden="false" customHeight="false" outlineLevel="0" collapsed="false">
      <c r="B207" s="22"/>
    </row>
    <row r="208" customFormat="false" ht="15.75" hidden="false" customHeight="false" outlineLevel="0" collapsed="false">
      <c r="B208" s="22"/>
    </row>
    <row r="209" customFormat="false" ht="15.75" hidden="false" customHeight="false" outlineLevel="0" collapsed="false">
      <c r="B209" s="22"/>
    </row>
    <row r="210" customFormat="false" ht="15.75" hidden="false" customHeight="false" outlineLevel="0" collapsed="false">
      <c r="B210" s="22"/>
    </row>
    <row r="211" customFormat="false" ht="15.75" hidden="false" customHeight="false" outlineLevel="0" collapsed="false">
      <c r="B211" s="22"/>
    </row>
    <row r="212" customFormat="false" ht="15.75" hidden="false" customHeight="false" outlineLevel="0" collapsed="false">
      <c r="B212" s="22"/>
    </row>
    <row r="213" customFormat="false" ht="15.75" hidden="false" customHeight="false" outlineLevel="0" collapsed="false">
      <c r="B213" s="22"/>
    </row>
    <row r="214" customFormat="false" ht="15.75" hidden="false" customHeight="false" outlineLevel="0" collapsed="false">
      <c r="B214" s="22"/>
    </row>
    <row r="215" customFormat="false" ht="15.75" hidden="false" customHeight="false" outlineLevel="0" collapsed="false">
      <c r="B215" s="22"/>
    </row>
  </sheetData>
  <mergeCells count="10">
    <mergeCell ref="A1:J1"/>
    <mergeCell ref="A2:J2"/>
    <mergeCell ref="A4:C8"/>
    <mergeCell ref="D4:E8"/>
    <mergeCell ref="F4:J4"/>
    <mergeCell ref="F5:F8"/>
    <mergeCell ref="G5:J5"/>
    <mergeCell ref="G6:G8"/>
    <mergeCell ref="H6:I8"/>
    <mergeCell ref="J6:J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5" width="27.42"/>
    <col collapsed="false" customWidth="true" hidden="false" outlineLevel="0" max="3" min="3" style="22" width="2.13"/>
    <col collapsed="false" customWidth="true" hidden="false" outlineLevel="0" max="4" min="4" style="22" width="6.56"/>
    <col collapsed="false" customWidth="true" hidden="false" outlineLevel="0" max="5" min="5" style="22" width="1.7"/>
    <col collapsed="false" customWidth="true" hidden="false" outlineLevel="0" max="9" min="6" style="22" width="15.85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</row>
    <row r="3" customFormat="false" ht="6" hidden="false" customHeight="true" outlineLevel="0" collapsed="false"/>
    <row r="4" customFormat="false" ht="15" hidden="false" customHeight="true" outlineLevel="0" collapsed="false">
      <c r="A4" s="69" t="s">
        <v>266</v>
      </c>
      <c r="B4" s="69"/>
      <c r="C4" s="69"/>
      <c r="D4" s="33" t="s">
        <v>267</v>
      </c>
      <c r="E4" s="33"/>
      <c r="F4" s="139" t="s">
        <v>301</v>
      </c>
      <c r="G4" s="139"/>
      <c r="H4" s="139"/>
      <c r="I4" s="139"/>
    </row>
    <row r="5" customFormat="false" ht="12.75" hidden="false" customHeight="false" outlineLevel="0" collapsed="false">
      <c r="A5" s="69"/>
      <c r="B5" s="69"/>
      <c r="C5" s="69"/>
      <c r="D5" s="33"/>
      <c r="E5" s="33"/>
      <c r="F5" s="139" t="s">
        <v>303</v>
      </c>
      <c r="G5" s="139"/>
      <c r="H5" s="139"/>
      <c r="I5" s="139"/>
    </row>
    <row r="6" customFormat="false" ht="12.75" hidden="false" customHeight="false" outlineLevel="0" collapsed="false">
      <c r="A6" s="69"/>
      <c r="B6" s="69"/>
      <c r="C6" s="69"/>
      <c r="D6" s="33"/>
      <c r="E6" s="33"/>
      <c r="F6" s="188" t="s">
        <v>312</v>
      </c>
      <c r="G6" s="188"/>
      <c r="H6" s="188"/>
      <c r="I6" s="188"/>
    </row>
    <row r="7" customFormat="false" ht="15" hidden="false" customHeight="true" outlineLevel="0" collapsed="false">
      <c r="A7" s="69"/>
      <c r="B7" s="69"/>
      <c r="C7" s="69"/>
      <c r="D7" s="33"/>
      <c r="E7" s="33"/>
      <c r="F7" s="34" t="s">
        <v>201</v>
      </c>
      <c r="G7" s="30" t="s">
        <v>313</v>
      </c>
      <c r="H7" s="33" t="s">
        <v>314</v>
      </c>
      <c r="I7" s="30" t="s">
        <v>315</v>
      </c>
    </row>
    <row r="8" customFormat="false" ht="12.75" hidden="false" customHeight="false" outlineLevel="0" collapsed="false">
      <c r="A8" s="69"/>
      <c r="B8" s="69"/>
      <c r="C8" s="69"/>
      <c r="D8" s="33"/>
      <c r="E8" s="33"/>
      <c r="F8" s="34"/>
      <c r="G8" s="34"/>
      <c r="H8" s="33"/>
      <c r="I8" s="30"/>
    </row>
    <row r="9" customFormat="false" ht="6" hidden="false" customHeight="true" outlineLevel="0" collapsed="false">
      <c r="E9" s="128"/>
      <c r="F9" s="144"/>
      <c r="G9" s="144"/>
      <c r="H9" s="144"/>
      <c r="I9" s="144"/>
    </row>
    <row r="10" customFormat="false" ht="11.45" hidden="false" customHeight="true" outlineLevel="0" collapsed="false">
      <c r="A10" s="37" t="s">
        <v>274</v>
      </c>
      <c r="C10" s="37"/>
      <c r="D10" s="145" t="n">
        <v>2002</v>
      </c>
      <c r="E10" s="146"/>
      <c r="F10" s="81" t="n">
        <v>3014620</v>
      </c>
      <c r="G10" s="81" t="n">
        <v>2961965</v>
      </c>
      <c r="H10" s="81" t="n">
        <v>47806</v>
      </c>
      <c r="I10" s="81" t="n">
        <v>4849</v>
      </c>
    </row>
    <row r="11" customFormat="false" ht="11.45" hidden="false" customHeight="true" outlineLevel="0" collapsed="false">
      <c r="A11" s="5"/>
      <c r="C11" s="37"/>
      <c r="D11" s="145" t="n">
        <v>2003</v>
      </c>
      <c r="E11" s="146"/>
      <c r="F11" s="81" t="n">
        <v>2963731</v>
      </c>
      <c r="G11" s="81" t="n">
        <v>2832614</v>
      </c>
      <c r="H11" s="81" t="n">
        <v>123768</v>
      </c>
      <c r="I11" s="81" t="n">
        <v>7349</v>
      </c>
    </row>
    <row r="12" customFormat="false" ht="11.45" hidden="false" customHeight="true" outlineLevel="0" collapsed="false">
      <c r="A12" s="5"/>
      <c r="C12" s="37"/>
      <c r="D12" s="145" t="s">
        <v>105</v>
      </c>
      <c r="E12" s="146"/>
      <c r="F12" s="149" t="n">
        <v>-1.7</v>
      </c>
      <c r="G12" s="150" t="n">
        <v>-4.4</v>
      </c>
      <c r="H12" s="150" t="n">
        <v>158.9</v>
      </c>
      <c r="I12" s="150" t="n">
        <v>51.6</v>
      </c>
    </row>
    <row r="13" customFormat="false" ht="5.1" hidden="false" customHeight="true" outlineLevel="0" collapsed="false">
      <c r="A13" s="5"/>
      <c r="C13" s="37"/>
      <c r="D13" s="145"/>
      <c r="E13" s="146"/>
      <c r="F13" s="153"/>
      <c r="G13" s="179"/>
      <c r="H13" s="174"/>
      <c r="I13" s="179"/>
    </row>
    <row r="14" customFormat="false" ht="11.45" hidden="false" customHeight="true" outlineLevel="0" collapsed="false">
      <c r="A14" s="5"/>
      <c r="B14" s="37" t="s">
        <v>275</v>
      </c>
      <c r="C14" s="37"/>
      <c r="D14" s="145" t="n">
        <v>2002</v>
      </c>
      <c r="E14" s="146"/>
      <c r="F14" s="81" t="n">
        <v>222581</v>
      </c>
      <c r="G14" s="81" t="n">
        <v>216961</v>
      </c>
      <c r="H14" s="81" t="n">
        <v>5147</v>
      </c>
      <c r="I14" s="81" t="n">
        <v>473</v>
      </c>
    </row>
    <row r="15" customFormat="false" ht="11.45" hidden="false" customHeight="true" outlineLevel="0" collapsed="false">
      <c r="A15" s="5"/>
      <c r="C15" s="37"/>
      <c r="D15" s="145" t="n">
        <v>2003</v>
      </c>
      <c r="E15" s="146"/>
      <c r="F15" s="81" t="n">
        <v>206420</v>
      </c>
      <c r="G15" s="81" t="n">
        <v>192752</v>
      </c>
      <c r="H15" s="81" t="n">
        <v>13193</v>
      </c>
      <c r="I15" s="81" t="n">
        <v>474</v>
      </c>
    </row>
    <row r="16" customFormat="false" ht="11.45" hidden="false" customHeight="true" outlineLevel="0" collapsed="false">
      <c r="A16" s="5"/>
      <c r="C16" s="37"/>
      <c r="D16" s="145" t="s">
        <v>105</v>
      </c>
      <c r="E16" s="146"/>
      <c r="F16" s="149" t="n">
        <v>-7.3</v>
      </c>
      <c r="G16" s="150" t="n">
        <v>-11.2</v>
      </c>
      <c r="H16" s="150" t="n">
        <v>156.3</v>
      </c>
      <c r="I16" s="150" t="n">
        <v>0.4</v>
      </c>
    </row>
    <row r="17" customFormat="false" ht="5.1" hidden="false" customHeight="true" outlineLevel="0" collapsed="false">
      <c r="A17" s="5"/>
      <c r="C17" s="37"/>
      <c r="D17" s="145"/>
      <c r="E17" s="146"/>
      <c r="F17" s="179"/>
      <c r="G17" s="179"/>
      <c r="H17" s="179"/>
      <c r="I17" s="179"/>
    </row>
    <row r="18" customFormat="false" ht="11.45" hidden="false" customHeight="true" outlineLevel="0" collapsed="false">
      <c r="A18" s="5"/>
      <c r="B18" s="37" t="s">
        <v>276</v>
      </c>
      <c r="C18" s="37"/>
      <c r="D18" s="145" t="n">
        <v>2002</v>
      </c>
      <c r="E18" s="146"/>
      <c r="F18" s="81" t="n">
        <v>468126</v>
      </c>
      <c r="G18" s="81" t="n">
        <v>459009</v>
      </c>
      <c r="H18" s="81" t="n">
        <v>8206</v>
      </c>
      <c r="I18" s="81" t="n">
        <v>910</v>
      </c>
    </row>
    <row r="19" customFormat="false" ht="11.45" hidden="false" customHeight="true" outlineLevel="0" collapsed="false">
      <c r="A19" s="5"/>
      <c r="C19" s="37"/>
      <c r="D19" s="145" t="n">
        <v>2003</v>
      </c>
      <c r="E19" s="146"/>
      <c r="F19" s="81" t="n">
        <v>442047</v>
      </c>
      <c r="G19" s="81" t="n">
        <v>408105</v>
      </c>
      <c r="H19" s="81" t="n">
        <v>32593</v>
      </c>
      <c r="I19" s="81" t="n">
        <v>1350</v>
      </c>
    </row>
    <row r="20" customFormat="false" ht="11.45" hidden="false" customHeight="true" outlineLevel="0" collapsed="false">
      <c r="A20" s="5"/>
      <c r="C20" s="37"/>
      <c r="D20" s="145" t="s">
        <v>105</v>
      </c>
      <c r="E20" s="175"/>
      <c r="F20" s="149" t="n">
        <v>-5.6</v>
      </c>
      <c r="G20" s="150" t="n">
        <v>-11.1</v>
      </c>
      <c r="H20" s="150" t="n">
        <v>297.2</v>
      </c>
      <c r="I20" s="150" t="n">
        <v>48.2</v>
      </c>
    </row>
    <row r="21" customFormat="false" ht="5.1" hidden="false" customHeight="true" outlineLevel="0" collapsed="false">
      <c r="A21" s="5"/>
      <c r="C21" s="37"/>
      <c r="D21" s="145"/>
      <c r="E21" s="175"/>
      <c r="F21" s="178"/>
      <c r="G21" s="179"/>
      <c r="H21" s="174"/>
      <c r="I21" s="179"/>
    </row>
    <row r="22" customFormat="false" ht="11.45" hidden="false" customHeight="true" outlineLevel="0" collapsed="false">
      <c r="A22" s="5"/>
      <c r="B22" s="37" t="s">
        <v>277</v>
      </c>
      <c r="C22" s="37"/>
      <c r="D22" s="145" t="n">
        <v>2002</v>
      </c>
      <c r="E22" s="180" t="s">
        <v>278</v>
      </c>
      <c r="F22" s="173" t="n">
        <v>44</v>
      </c>
      <c r="G22" s="81" t="n">
        <v>41</v>
      </c>
      <c r="H22" s="81" t="n">
        <v>4</v>
      </c>
      <c r="I22" s="156" t="s">
        <v>279</v>
      </c>
    </row>
    <row r="23" customFormat="false" ht="11.45" hidden="false" customHeight="true" outlineLevel="0" collapsed="false">
      <c r="A23" s="5"/>
      <c r="C23" s="37"/>
      <c r="D23" s="145" t="n">
        <v>2003</v>
      </c>
      <c r="F23" s="173" t="n">
        <v>64</v>
      </c>
      <c r="G23" s="81" t="n">
        <v>58</v>
      </c>
      <c r="H23" s="81" t="n">
        <v>6</v>
      </c>
      <c r="I23" s="156" t="s">
        <v>279</v>
      </c>
    </row>
    <row r="24" customFormat="false" ht="11.45" hidden="false" customHeight="true" outlineLevel="0" collapsed="false">
      <c r="A24" s="5"/>
      <c r="C24" s="37"/>
      <c r="D24" s="145" t="s">
        <v>105</v>
      </c>
      <c r="E24" s="175"/>
      <c r="F24" s="149" t="n">
        <v>44.6</v>
      </c>
      <c r="G24" s="150" t="n">
        <v>41.6</v>
      </c>
      <c r="H24" s="150" t="n">
        <v>79.4</v>
      </c>
      <c r="I24" s="156" t="s">
        <v>279</v>
      </c>
    </row>
    <row r="25" customFormat="false" ht="5.1" hidden="false" customHeight="true" outlineLevel="0" collapsed="false">
      <c r="A25" s="5"/>
      <c r="C25" s="37"/>
      <c r="D25" s="145"/>
      <c r="E25" s="175"/>
      <c r="F25" s="178"/>
      <c r="G25" s="179"/>
      <c r="H25" s="174"/>
      <c r="I25" s="179"/>
    </row>
    <row r="26" customFormat="false" ht="11.45" hidden="false" customHeight="true" outlineLevel="0" collapsed="false">
      <c r="A26" s="5"/>
      <c r="B26" s="37" t="s">
        <v>280</v>
      </c>
      <c r="C26" s="37"/>
      <c r="D26" s="145" t="n">
        <v>2002</v>
      </c>
      <c r="E26" s="175"/>
      <c r="F26" s="173" t="n">
        <v>139152</v>
      </c>
      <c r="G26" s="81" t="n">
        <v>135081</v>
      </c>
      <c r="H26" s="81" t="n">
        <v>4064</v>
      </c>
      <c r="I26" s="81" t="n">
        <v>7.61</v>
      </c>
    </row>
    <row r="27" customFormat="false" ht="11.45" hidden="false" customHeight="true" outlineLevel="0" collapsed="false">
      <c r="A27" s="5"/>
      <c r="C27" s="37"/>
      <c r="D27" s="145" t="n">
        <v>2003</v>
      </c>
      <c r="E27" s="175"/>
      <c r="F27" s="173" t="n">
        <v>145406</v>
      </c>
      <c r="G27" s="81" t="n">
        <v>137428</v>
      </c>
      <c r="H27" s="81" t="n">
        <v>7978</v>
      </c>
      <c r="I27" s="156" t="s">
        <v>279</v>
      </c>
    </row>
    <row r="28" customFormat="false" ht="11.45" hidden="false" customHeight="true" outlineLevel="0" collapsed="false">
      <c r="A28" s="5"/>
      <c r="C28" s="37"/>
      <c r="D28" s="145" t="s">
        <v>105</v>
      </c>
      <c r="E28" s="175"/>
      <c r="F28" s="149" t="n">
        <v>4.5</v>
      </c>
      <c r="G28" s="150" t="n">
        <v>1.7</v>
      </c>
      <c r="H28" s="150" t="n">
        <v>96.3</v>
      </c>
      <c r="I28" s="150" t="n">
        <v>-100</v>
      </c>
    </row>
    <row r="29" customFormat="false" ht="5.1" hidden="false" customHeight="true" outlineLevel="0" collapsed="false">
      <c r="A29" s="5"/>
      <c r="C29" s="37"/>
      <c r="D29" s="145"/>
      <c r="E29" s="175"/>
      <c r="F29" s="149"/>
      <c r="G29" s="179"/>
      <c r="H29" s="174"/>
      <c r="I29" s="179"/>
    </row>
    <row r="30" customFormat="false" ht="11.45" hidden="false" customHeight="true" outlineLevel="0" collapsed="false">
      <c r="A30" s="5"/>
      <c r="B30" s="37" t="s">
        <v>307</v>
      </c>
      <c r="C30" s="37"/>
      <c r="D30" s="145" t="n">
        <v>2002</v>
      </c>
      <c r="E30" s="180" t="s">
        <v>278</v>
      </c>
      <c r="F30" s="173" t="n">
        <v>300</v>
      </c>
      <c r="G30" s="81" t="n">
        <v>300</v>
      </c>
      <c r="H30" s="156" t="s">
        <v>279</v>
      </c>
      <c r="I30" s="156" t="s">
        <v>279</v>
      </c>
    </row>
    <row r="31" customFormat="false" ht="11.45" hidden="false" customHeight="true" outlineLevel="0" collapsed="false">
      <c r="A31" s="5"/>
      <c r="C31" s="37"/>
      <c r="D31" s="145" t="n">
        <v>2003</v>
      </c>
      <c r="F31" s="173" t="n">
        <v>393</v>
      </c>
      <c r="G31" s="81" t="n">
        <v>384</v>
      </c>
      <c r="H31" s="81" t="n">
        <v>9</v>
      </c>
      <c r="I31" s="156" t="s">
        <v>279</v>
      </c>
    </row>
    <row r="32" customFormat="false" ht="11.45" hidden="false" customHeight="true" outlineLevel="0" collapsed="false">
      <c r="A32" s="5"/>
      <c r="C32" s="37"/>
      <c r="D32" s="145" t="s">
        <v>105</v>
      </c>
      <c r="E32" s="175"/>
      <c r="F32" s="149" t="n">
        <v>31.2</v>
      </c>
      <c r="G32" s="150" t="n">
        <v>28.3</v>
      </c>
      <c r="H32" s="150" t="n">
        <v>100</v>
      </c>
      <c r="I32" s="156" t="s">
        <v>279</v>
      </c>
    </row>
    <row r="33" customFormat="false" ht="5.1" hidden="false" customHeight="true" outlineLevel="0" collapsed="false">
      <c r="A33" s="5"/>
      <c r="C33" s="37"/>
      <c r="D33" s="145"/>
      <c r="E33" s="175"/>
      <c r="F33" s="178"/>
      <c r="G33" s="179"/>
      <c r="H33" s="174"/>
      <c r="I33" s="179"/>
    </row>
    <row r="34" customFormat="false" ht="11.45" hidden="false" customHeight="true" outlineLevel="0" collapsed="false">
      <c r="A34" s="5"/>
      <c r="B34" s="37" t="s">
        <v>308</v>
      </c>
      <c r="C34" s="37"/>
      <c r="D34" s="145" t="n">
        <v>2002</v>
      </c>
      <c r="E34" s="180" t="s">
        <v>278</v>
      </c>
      <c r="F34" s="173" t="n">
        <v>1296</v>
      </c>
      <c r="G34" s="81" t="n">
        <v>1241</v>
      </c>
      <c r="H34" s="81" t="n">
        <v>55</v>
      </c>
      <c r="I34" s="156" t="s">
        <v>279</v>
      </c>
    </row>
    <row r="35" customFormat="false" ht="11.45" hidden="false" customHeight="true" outlineLevel="0" collapsed="false">
      <c r="A35" s="5"/>
      <c r="C35" s="37"/>
      <c r="D35" s="145" t="n">
        <v>2003</v>
      </c>
      <c r="F35" s="173" t="n">
        <v>1527</v>
      </c>
      <c r="G35" s="81" t="n">
        <v>1475</v>
      </c>
      <c r="H35" s="81" t="n">
        <v>52</v>
      </c>
      <c r="I35" s="156" t="s">
        <v>279</v>
      </c>
    </row>
    <row r="36" customFormat="false" ht="11.45" hidden="false" customHeight="true" outlineLevel="0" collapsed="false">
      <c r="A36" s="5"/>
      <c r="C36" s="37"/>
      <c r="D36" s="145" t="s">
        <v>105</v>
      </c>
      <c r="E36" s="175"/>
      <c r="F36" s="149" t="n">
        <v>17.8</v>
      </c>
      <c r="G36" s="150" t="n">
        <v>18.9</v>
      </c>
      <c r="H36" s="150" t="n">
        <v>-5.8</v>
      </c>
      <c r="I36" s="156" t="s">
        <v>279</v>
      </c>
    </row>
    <row r="37" customFormat="false" ht="5.1" hidden="false" customHeight="true" outlineLevel="0" collapsed="false">
      <c r="A37" s="5"/>
      <c r="C37" s="37"/>
      <c r="D37" s="145"/>
      <c r="E37" s="175"/>
      <c r="F37" s="178"/>
      <c r="G37" s="150"/>
      <c r="H37" s="161"/>
      <c r="I37" s="150"/>
    </row>
    <row r="38" customFormat="false" ht="11.45" hidden="false" customHeight="true" outlineLevel="0" collapsed="false">
      <c r="A38" s="5"/>
      <c r="B38" s="37" t="s">
        <v>283</v>
      </c>
      <c r="C38" s="37"/>
      <c r="D38" s="145" t="n">
        <v>2002</v>
      </c>
      <c r="E38" s="146"/>
      <c r="F38" s="81" t="n">
        <v>148890</v>
      </c>
      <c r="G38" s="81" t="n">
        <v>147002</v>
      </c>
      <c r="H38" s="81" t="n">
        <v>1348</v>
      </c>
      <c r="I38" s="81" t="n">
        <v>540</v>
      </c>
    </row>
    <row r="39" customFormat="false" ht="11.45" hidden="false" customHeight="true" outlineLevel="0" collapsed="false">
      <c r="A39" s="5"/>
      <c r="C39" s="37"/>
      <c r="D39" s="145" t="n">
        <v>2003</v>
      </c>
      <c r="E39" s="146"/>
      <c r="F39" s="81" t="n">
        <v>147534</v>
      </c>
      <c r="G39" s="81" t="n">
        <v>142574</v>
      </c>
      <c r="H39" s="81" t="n">
        <v>4457</v>
      </c>
      <c r="I39" s="81" t="n">
        <v>503</v>
      </c>
    </row>
    <row r="40" customFormat="false" ht="11.45" hidden="false" customHeight="true" outlineLevel="0" collapsed="false">
      <c r="A40" s="5"/>
      <c r="C40" s="37"/>
      <c r="D40" s="145" t="s">
        <v>105</v>
      </c>
      <c r="E40" s="146"/>
      <c r="F40" s="149" t="n">
        <v>-0.9</v>
      </c>
      <c r="G40" s="150" t="n">
        <v>-3</v>
      </c>
      <c r="H40" s="150" t="n">
        <v>230.6</v>
      </c>
      <c r="I40" s="150" t="n">
        <v>-6.9</v>
      </c>
    </row>
    <row r="41" customFormat="false" ht="5.1" hidden="false" customHeight="true" outlineLevel="0" collapsed="false">
      <c r="A41" s="5"/>
      <c r="C41" s="37"/>
      <c r="D41" s="145"/>
      <c r="E41" s="146"/>
      <c r="F41" s="174"/>
      <c r="G41" s="150"/>
      <c r="H41" s="161"/>
      <c r="I41" s="150"/>
    </row>
    <row r="42" customFormat="false" ht="11.45" hidden="false" customHeight="true" outlineLevel="0" collapsed="false">
      <c r="A42" s="5"/>
      <c r="B42" s="37" t="s">
        <v>284</v>
      </c>
      <c r="C42" s="37"/>
      <c r="D42" s="145" t="n">
        <v>2002</v>
      </c>
      <c r="E42" s="146"/>
      <c r="F42" s="81" t="n">
        <v>324176</v>
      </c>
      <c r="G42" s="81" t="n">
        <v>320817</v>
      </c>
      <c r="H42" s="81" t="n">
        <v>3360</v>
      </c>
      <c r="I42" s="81" t="n">
        <v>0</v>
      </c>
    </row>
    <row r="43" customFormat="false" ht="11.45" hidden="false" customHeight="true" outlineLevel="0" collapsed="false">
      <c r="A43" s="5"/>
      <c r="C43" s="37"/>
      <c r="D43" s="145" t="n">
        <v>2003</v>
      </c>
      <c r="E43" s="146"/>
      <c r="F43" s="81" t="n">
        <v>338603</v>
      </c>
      <c r="G43" s="81" t="n">
        <v>334336</v>
      </c>
      <c r="H43" s="81" t="n">
        <v>4267</v>
      </c>
      <c r="I43" s="156" t="s">
        <v>279</v>
      </c>
    </row>
    <row r="44" customFormat="false" ht="11.45" hidden="false" customHeight="true" outlineLevel="0" collapsed="false">
      <c r="A44" s="5"/>
      <c r="C44" s="37"/>
      <c r="D44" s="145" t="s">
        <v>105</v>
      </c>
      <c r="E44" s="146"/>
      <c r="F44" s="149" t="n">
        <v>4.5</v>
      </c>
      <c r="G44" s="150" t="n">
        <v>4.2</v>
      </c>
      <c r="H44" s="150" t="n">
        <v>27</v>
      </c>
      <c r="I44" s="156" t="s">
        <v>279</v>
      </c>
    </row>
    <row r="45" customFormat="false" ht="5.1" hidden="false" customHeight="true" outlineLevel="0" collapsed="false">
      <c r="A45" s="5"/>
      <c r="C45" s="37"/>
      <c r="D45" s="145"/>
      <c r="E45" s="146"/>
      <c r="F45" s="174"/>
      <c r="G45" s="150"/>
      <c r="H45" s="161"/>
      <c r="I45" s="189"/>
    </row>
    <row r="46" customFormat="false" ht="11.45" hidden="false" customHeight="true" outlineLevel="0" collapsed="false">
      <c r="A46" s="5"/>
      <c r="B46" s="37" t="s">
        <v>285</v>
      </c>
      <c r="C46" s="37"/>
      <c r="D46" s="145" t="n">
        <v>2002</v>
      </c>
      <c r="E46" s="146"/>
      <c r="F46" s="81" t="n">
        <v>411767</v>
      </c>
      <c r="G46" s="81" t="n">
        <v>402593</v>
      </c>
      <c r="H46" s="81" t="n">
        <v>9174</v>
      </c>
      <c r="I46" s="156" t="s">
        <v>279</v>
      </c>
    </row>
    <row r="47" customFormat="false" ht="11.45" hidden="false" customHeight="true" outlineLevel="0" collapsed="false">
      <c r="A47" s="5"/>
      <c r="C47" s="37"/>
      <c r="D47" s="145" t="n">
        <v>2003</v>
      </c>
      <c r="E47" s="146"/>
      <c r="F47" s="81" t="n">
        <v>405481</v>
      </c>
      <c r="G47" s="81" t="n">
        <v>386041</v>
      </c>
      <c r="H47" s="81" t="n">
        <v>19440</v>
      </c>
      <c r="I47" s="156" t="s">
        <v>279</v>
      </c>
    </row>
    <row r="48" customFormat="false" ht="11.45" hidden="false" customHeight="true" outlineLevel="0" collapsed="false">
      <c r="A48" s="5"/>
      <c r="C48" s="37"/>
      <c r="D48" s="145" t="s">
        <v>105</v>
      </c>
      <c r="E48" s="146"/>
      <c r="F48" s="149" t="n">
        <v>-1.5</v>
      </c>
      <c r="G48" s="150" t="n">
        <v>-4.1</v>
      </c>
      <c r="H48" s="150" t="n">
        <v>111.9</v>
      </c>
      <c r="I48" s="156" t="s">
        <v>279</v>
      </c>
    </row>
    <row r="49" customFormat="false" ht="5.1" hidden="false" customHeight="true" outlineLevel="0" collapsed="false">
      <c r="A49" s="5"/>
      <c r="C49" s="37"/>
      <c r="D49" s="145"/>
      <c r="E49" s="146"/>
      <c r="F49" s="174"/>
      <c r="G49" s="150"/>
      <c r="H49" s="161"/>
      <c r="I49" s="150"/>
    </row>
    <row r="50" customFormat="false" ht="11.45" hidden="false" customHeight="true" outlineLevel="0" collapsed="false">
      <c r="A50" s="5"/>
      <c r="B50" s="37" t="s">
        <v>286</v>
      </c>
      <c r="C50" s="37"/>
      <c r="D50" s="145" t="n">
        <v>2002</v>
      </c>
      <c r="E50" s="146"/>
      <c r="F50" s="81" t="n">
        <v>259076</v>
      </c>
      <c r="G50" s="81" t="n">
        <v>256375</v>
      </c>
      <c r="H50" s="81" t="n">
        <v>2700</v>
      </c>
      <c r="I50" s="156" t="s">
        <v>279</v>
      </c>
    </row>
    <row r="51" customFormat="false" ht="11.45" hidden="false" customHeight="true" outlineLevel="0" collapsed="false">
      <c r="A51" s="5"/>
      <c r="C51" s="37"/>
      <c r="D51" s="145" t="n">
        <v>2003</v>
      </c>
      <c r="E51" s="146"/>
      <c r="F51" s="81" t="n">
        <v>260820</v>
      </c>
      <c r="G51" s="81" t="n">
        <v>253798</v>
      </c>
      <c r="H51" s="81" t="n">
        <v>7022</v>
      </c>
      <c r="I51" s="156" t="s">
        <v>279</v>
      </c>
    </row>
    <row r="52" customFormat="false" ht="11.45" hidden="false" customHeight="true" outlineLevel="0" collapsed="false">
      <c r="A52" s="5"/>
      <c r="C52" s="37"/>
      <c r="D52" s="145" t="s">
        <v>105</v>
      </c>
      <c r="E52" s="146"/>
      <c r="F52" s="149" t="n">
        <v>0.7</v>
      </c>
      <c r="G52" s="150" t="n">
        <v>-1</v>
      </c>
      <c r="H52" s="150" t="n">
        <v>160</v>
      </c>
      <c r="I52" s="156" t="s">
        <v>279</v>
      </c>
    </row>
    <row r="53" customFormat="false" ht="5.1" hidden="false" customHeight="true" outlineLevel="0" collapsed="false">
      <c r="A53" s="5"/>
      <c r="C53" s="37"/>
      <c r="D53" s="145"/>
      <c r="E53" s="146"/>
      <c r="F53" s="174"/>
      <c r="G53" s="179"/>
      <c r="H53" s="174"/>
      <c r="I53" s="179"/>
    </row>
    <row r="54" customFormat="false" ht="11.45" hidden="false" customHeight="true" outlineLevel="0" collapsed="false">
      <c r="A54" s="5"/>
      <c r="B54" s="37" t="s">
        <v>287</v>
      </c>
      <c r="C54" s="37"/>
      <c r="D54" s="145" t="n">
        <v>2002</v>
      </c>
      <c r="E54" s="146"/>
      <c r="F54" s="81" t="n">
        <v>95039</v>
      </c>
      <c r="G54" s="81" t="n">
        <v>92597</v>
      </c>
      <c r="H54" s="81" t="n">
        <v>1555</v>
      </c>
      <c r="I54" s="81" t="n">
        <v>888</v>
      </c>
    </row>
    <row r="55" customFormat="false" ht="11.45" hidden="false" customHeight="true" outlineLevel="0" collapsed="false">
      <c r="A55" s="5"/>
      <c r="C55" s="37"/>
      <c r="D55" s="145" t="n">
        <v>2003</v>
      </c>
      <c r="E55" s="146"/>
      <c r="F55" s="81" t="n">
        <v>87106</v>
      </c>
      <c r="G55" s="81" t="n">
        <v>83309</v>
      </c>
      <c r="H55" s="81" t="n">
        <v>2586</v>
      </c>
      <c r="I55" s="81" t="n">
        <v>1211</v>
      </c>
    </row>
    <row r="56" customFormat="false" ht="11.45" hidden="false" customHeight="true" outlineLevel="0" collapsed="false">
      <c r="A56" s="5"/>
      <c r="C56" s="37"/>
      <c r="D56" s="145" t="s">
        <v>105</v>
      </c>
      <c r="E56" s="146"/>
      <c r="F56" s="149" t="n">
        <v>-8.3</v>
      </c>
      <c r="G56" s="150" t="n">
        <v>-10</v>
      </c>
      <c r="H56" s="150" t="n">
        <v>66.3</v>
      </c>
      <c r="I56" s="150" t="n">
        <v>36.5</v>
      </c>
    </row>
    <row r="57" customFormat="false" ht="5.1" hidden="false" customHeight="true" outlineLevel="0" collapsed="false">
      <c r="A57" s="5"/>
      <c r="C57" s="37"/>
      <c r="D57" s="145"/>
      <c r="E57" s="146"/>
      <c r="F57" s="174"/>
      <c r="G57" s="179"/>
      <c r="H57" s="174"/>
      <c r="I57" s="179"/>
    </row>
    <row r="58" customFormat="false" ht="11.45" hidden="false" customHeight="true" outlineLevel="0" collapsed="false">
      <c r="A58" s="5"/>
      <c r="B58" s="37" t="s">
        <v>288</v>
      </c>
      <c r="C58" s="37"/>
      <c r="D58" s="145" t="n">
        <v>2002</v>
      </c>
      <c r="E58" s="146"/>
      <c r="F58" s="81" t="n">
        <v>9333</v>
      </c>
      <c r="G58" s="81" t="n">
        <v>9094</v>
      </c>
      <c r="H58" s="81" t="n">
        <v>218</v>
      </c>
      <c r="I58" s="81" t="n">
        <v>22</v>
      </c>
    </row>
    <row r="59" customFormat="false" ht="11.45" hidden="false" customHeight="true" outlineLevel="0" collapsed="false">
      <c r="A59" s="5"/>
      <c r="C59" s="37"/>
      <c r="D59" s="145" t="n">
        <v>2003</v>
      </c>
      <c r="E59" s="146"/>
      <c r="F59" s="81" t="n">
        <v>8185</v>
      </c>
      <c r="G59" s="81" t="n">
        <v>7817</v>
      </c>
      <c r="H59" s="81" t="n">
        <v>339</v>
      </c>
      <c r="I59" s="81" t="n">
        <v>29</v>
      </c>
    </row>
    <row r="60" customFormat="false" ht="11.45" hidden="false" customHeight="true" outlineLevel="0" collapsed="false">
      <c r="A60" s="5"/>
      <c r="C60" s="37"/>
      <c r="D60" s="145" t="s">
        <v>105</v>
      </c>
      <c r="E60" s="146"/>
      <c r="F60" s="149" t="n">
        <v>-12.3</v>
      </c>
      <c r="G60" s="150" t="n">
        <v>-14</v>
      </c>
      <c r="H60" s="150" t="n">
        <v>55.5</v>
      </c>
      <c r="I60" s="150" t="n">
        <v>31.6</v>
      </c>
    </row>
    <row r="61" customFormat="false" ht="5.1" hidden="false" customHeight="true" outlineLevel="0" collapsed="false">
      <c r="A61" s="5"/>
      <c r="C61" s="37"/>
      <c r="D61" s="145"/>
      <c r="E61" s="146"/>
      <c r="F61" s="174"/>
      <c r="G61" s="179"/>
      <c r="H61" s="174"/>
      <c r="I61" s="179"/>
    </row>
    <row r="62" customFormat="false" ht="11.45" hidden="false" customHeight="true" outlineLevel="0" collapsed="false">
      <c r="A62" s="5"/>
      <c r="B62" s="37" t="s">
        <v>289</v>
      </c>
      <c r="C62" s="37"/>
      <c r="D62" s="145" t="n">
        <v>2002</v>
      </c>
      <c r="E62" s="146"/>
      <c r="F62" s="81" t="n">
        <v>172873</v>
      </c>
      <c r="G62" s="81" t="n">
        <v>171392</v>
      </c>
      <c r="H62" s="81" t="n">
        <v>1427</v>
      </c>
      <c r="I62" s="81" t="n">
        <v>55</v>
      </c>
    </row>
    <row r="63" customFormat="false" ht="11.45" hidden="false" customHeight="true" outlineLevel="0" collapsed="false">
      <c r="A63" s="5"/>
      <c r="C63" s="37"/>
      <c r="D63" s="145" t="n">
        <v>2003</v>
      </c>
      <c r="E63" s="146"/>
      <c r="F63" s="81" t="n">
        <v>167431</v>
      </c>
      <c r="G63" s="81" t="n">
        <v>163399</v>
      </c>
      <c r="H63" s="81" t="n">
        <v>4032</v>
      </c>
      <c r="I63" s="156" t="s">
        <v>279</v>
      </c>
    </row>
    <row r="64" customFormat="false" ht="11.45" hidden="false" customHeight="true" outlineLevel="0" collapsed="false">
      <c r="A64" s="5"/>
      <c r="C64" s="37"/>
      <c r="D64" s="145" t="s">
        <v>105</v>
      </c>
      <c r="E64" s="146"/>
      <c r="F64" s="149" t="n">
        <v>-3.1</v>
      </c>
      <c r="G64" s="150" t="n">
        <v>-4.7</v>
      </c>
      <c r="H64" s="150" t="n">
        <v>182.6</v>
      </c>
      <c r="I64" s="150" t="n">
        <v>-100</v>
      </c>
    </row>
    <row r="65" customFormat="false" ht="5.1" hidden="false" customHeight="true" outlineLevel="0" collapsed="false">
      <c r="A65" s="5"/>
      <c r="C65" s="37"/>
      <c r="D65" s="145"/>
      <c r="E65" s="146"/>
      <c r="F65" s="174"/>
      <c r="G65" s="179"/>
      <c r="H65" s="174"/>
      <c r="I65" s="179"/>
    </row>
    <row r="66" customFormat="false" ht="11.45" hidden="false" customHeight="true" outlineLevel="0" collapsed="false">
      <c r="A66" s="5"/>
      <c r="B66" s="37" t="s">
        <v>290</v>
      </c>
      <c r="C66" s="37"/>
      <c r="D66" s="145" t="n">
        <v>2002</v>
      </c>
      <c r="E66" s="146"/>
      <c r="F66" s="81" t="n">
        <v>324738</v>
      </c>
      <c r="G66" s="81" t="n">
        <v>320669</v>
      </c>
      <c r="H66" s="81" t="n">
        <v>2778</v>
      </c>
      <c r="I66" s="81" t="n">
        <v>1291</v>
      </c>
    </row>
    <row r="67" customFormat="false" ht="11.45" hidden="false" customHeight="true" outlineLevel="0" collapsed="false">
      <c r="A67" s="5"/>
      <c r="C67" s="37"/>
      <c r="D67" s="145" t="n">
        <v>2003</v>
      </c>
      <c r="E67" s="146"/>
      <c r="F67" s="81" t="n">
        <v>326282</v>
      </c>
      <c r="G67" s="81" t="n">
        <v>309681</v>
      </c>
      <c r="H67" s="81" t="n">
        <v>14596</v>
      </c>
      <c r="I67" s="81" t="n">
        <v>2006</v>
      </c>
    </row>
    <row r="68" customFormat="false" ht="11.45" hidden="false" customHeight="true" outlineLevel="0" collapsed="false">
      <c r="A68" s="5"/>
      <c r="C68" s="37"/>
      <c r="D68" s="145" t="s">
        <v>105</v>
      </c>
      <c r="E68" s="146"/>
      <c r="F68" s="149" t="n">
        <v>0.5</v>
      </c>
      <c r="G68" s="150" t="n">
        <v>-3.4</v>
      </c>
      <c r="H68" s="150" t="n">
        <v>425.3</v>
      </c>
      <c r="I68" s="150" t="n">
        <v>55.4</v>
      </c>
    </row>
    <row r="69" customFormat="false" ht="5.1" hidden="false" customHeight="true" outlineLevel="0" collapsed="false">
      <c r="A69" s="5"/>
      <c r="C69" s="37"/>
      <c r="D69" s="145"/>
      <c r="E69" s="146"/>
      <c r="F69" s="174"/>
      <c r="G69" s="150"/>
      <c r="H69" s="161"/>
      <c r="I69" s="150"/>
    </row>
    <row r="70" customFormat="false" ht="11.45" hidden="false" customHeight="true" outlineLevel="0" collapsed="false">
      <c r="A70" s="5"/>
      <c r="B70" s="37" t="s">
        <v>291</v>
      </c>
      <c r="C70" s="37"/>
      <c r="D70" s="145" t="n">
        <v>2002</v>
      </c>
      <c r="E70" s="146"/>
      <c r="F70" s="81" t="n">
        <v>219333</v>
      </c>
      <c r="G70" s="81" t="n">
        <v>213345</v>
      </c>
      <c r="H70" s="81" t="n">
        <v>5988</v>
      </c>
      <c r="I70" s="156" t="s">
        <v>279</v>
      </c>
    </row>
    <row r="71" customFormat="false" ht="11.45" hidden="false" customHeight="true" outlineLevel="0" collapsed="false">
      <c r="A71" s="5"/>
      <c r="C71" s="37"/>
      <c r="D71" s="145" t="n">
        <v>2003</v>
      </c>
      <c r="E71" s="146"/>
      <c r="F71" s="81" t="n">
        <v>216638</v>
      </c>
      <c r="G71" s="81" t="n">
        <v>213641</v>
      </c>
      <c r="H71" s="81" t="n">
        <v>2997</v>
      </c>
      <c r="I71" s="156" t="s">
        <v>279</v>
      </c>
    </row>
    <row r="72" customFormat="false" ht="11.45" hidden="false" customHeight="true" outlineLevel="0" collapsed="false">
      <c r="A72" s="5"/>
      <c r="C72" s="37"/>
      <c r="D72" s="145" t="s">
        <v>105</v>
      </c>
      <c r="E72" s="146"/>
      <c r="F72" s="149" t="n">
        <v>-1.2</v>
      </c>
      <c r="G72" s="150" t="n">
        <v>0.1</v>
      </c>
      <c r="H72" s="150" t="n">
        <v>-49.9</v>
      </c>
      <c r="I72" s="156" t="s">
        <v>279</v>
      </c>
    </row>
    <row r="73" customFormat="false" ht="5.1" hidden="false" customHeight="true" outlineLevel="0" collapsed="false">
      <c r="A73" s="5"/>
      <c r="C73" s="37"/>
      <c r="D73" s="145"/>
      <c r="E73" s="146"/>
      <c r="F73" s="174"/>
      <c r="G73" s="179"/>
      <c r="H73" s="174"/>
      <c r="I73" s="179"/>
    </row>
    <row r="74" customFormat="false" ht="11.45" hidden="false" customHeight="true" outlineLevel="0" collapsed="false">
      <c r="A74" s="5"/>
      <c r="B74" s="37" t="s">
        <v>292</v>
      </c>
      <c r="C74" s="37"/>
      <c r="D74" s="145" t="n">
        <v>2002</v>
      </c>
      <c r="E74" s="146"/>
      <c r="F74" s="81" t="n">
        <v>217895</v>
      </c>
      <c r="G74" s="81" t="n">
        <v>215449</v>
      </c>
      <c r="H74" s="81" t="n">
        <v>1783</v>
      </c>
      <c r="I74" s="81" t="n">
        <v>663</v>
      </c>
    </row>
    <row r="75" customFormat="false" ht="11.45" hidden="false" customHeight="true" outlineLevel="0" collapsed="false">
      <c r="A75" s="5"/>
      <c r="C75" s="37"/>
      <c r="D75" s="145" t="n">
        <v>2003</v>
      </c>
      <c r="E75" s="146"/>
      <c r="F75" s="81" t="n">
        <v>209794</v>
      </c>
      <c r="G75" s="81" t="n">
        <v>197814</v>
      </c>
      <c r="H75" s="81" t="n">
        <v>10204</v>
      </c>
      <c r="I75" s="81" t="n">
        <v>1777</v>
      </c>
    </row>
    <row r="76" customFormat="false" ht="11.45" hidden="false" customHeight="true" outlineLevel="0" collapsed="false">
      <c r="A76" s="5"/>
      <c r="C76" s="37"/>
      <c r="D76" s="145" t="s">
        <v>105</v>
      </c>
      <c r="E76" s="146"/>
      <c r="F76" s="149" t="n">
        <v>-3.7</v>
      </c>
      <c r="G76" s="150" t="n">
        <v>-8.2</v>
      </c>
      <c r="H76" s="150" t="n">
        <v>472.2</v>
      </c>
      <c r="I76" s="150" t="n">
        <v>167.8</v>
      </c>
    </row>
    <row r="77" customFormat="false" ht="11.45" hidden="false" customHeight="true" outlineLevel="0" collapsed="false">
      <c r="A77" s="63" t="s">
        <v>176</v>
      </c>
      <c r="B77" s="183"/>
      <c r="C77" s="184"/>
      <c r="D77" s="184"/>
      <c r="E77" s="184"/>
      <c r="G77" s="66"/>
    </row>
    <row r="78" customFormat="false" ht="5.1" hidden="false" customHeight="true" outlineLevel="0" collapsed="false">
      <c r="A78" s="186"/>
      <c r="B78" s="183"/>
      <c r="C78" s="184"/>
      <c r="D78" s="184"/>
      <c r="E78" s="184"/>
    </row>
    <row r="79" customFormat="false" ht="11.45" hidden="false" customHeight="true" outlineLevel="0" collapsed="false">
      <c r="A79" s="167" t="s">
        <v>293</v>
      </c>
      <c r="B79" s="187"/>
      <c r="C79" s="184"/>
      <c r="D79" s="184"/>
      <c r="E79" s="184"/>
      <c r="G79" s="37"/>
      <c r="H79" s="37"/>
      <c r="I79" s="190"/>
    </row>
    <row r="80" customFormat="false" ht="11.45" hidden="false" customHeight="true" outlineLevel="0" collapsed="false">
      <c r="A80" s="167" t="s">
        <v>294</v>
      </c>
      <c r="B80" s="187"/>
      <c r="C80" s="184"/>
      <c r="D80" s="184"/>
      <c r="E80" s="184"/>
      <c r="F80" s="185"/>
      <c r="G80" s="37"/>
      <c r="H80" s="185"/>
      <c r="I80" s="185"/>
    </row>
    <row r="81" customFormat="false" ht="15.75" hidden="false" customHeight="false" outlineLevel="0" collapsed="false">
      <c r="A81" s="5"/>
      <c r="F81" s="166"/>
      <c r="G81" s="166"/>
      <c r="H81" s="166"/>
      <c r="I81" s="166"/>
    </row>
    <row r="82" customFormat="false" ht="15.75" hidden="false" customHeight="false" outlineLevel="0" collapsed="false">
      <c r="B82" s="22"/>
    </row>
    <row r="83" customFormat="false" ht="15.75" hidden="false" customHeight="false" outlineLevel="0" collapsed="false">
      <c r="B83" s="22"/>
    </row>
    <row r="84" customFormat="false" ht="15.75" hidden="false" customHeight="false" outlineLevel="0" collapsed="false">
      <c r="B84" s="22"/>
    </row>
    <row r="85" customFormat="false" ht="15.75" hidden="false" customHeight="false" outlineLevel="0" collapsed="false">
      <c r="B85" s="22"/>
    </row>
    <row r="86" customFormat="false" ht="15.75" hidden="false" customHeight="false" outlineLevel="0" collapsed="false">
      <c r="B86" s="22"/>
    </row>
    <row r="87" customFormat="false" ht="15.75" hidden="false" customHeight="false" outlineLevel="0" collapsed="false">
      <c r="B87" s="22"/>
    </row>
    <row r="88" customFormat="false" ht="15.75" hidden="false" customHeight="false" outlineLevel="0" collapsed="false">
      <c r="B88" s="22"/>
    </row>
    <row r="89" customFormat="false" ht="15.75" hidden="false" customHeight="false" outlineLevel="0" collapsed="false">
      <c r="B89" s="22"/>
    </row>
    <row r="90" customFormat="false" ht="15.75" hidden="false" customHeight="false" outlineLevel="0" collapsed="false">
      <c r="B90" s="22"/>
    </row>
    <row r="91" customFormat="false" ht="15.75" hidden="false" customHeight="false" outlineLevel="0" collapsed="false">
      <c r="B91" s="22"/>
    </row>
    <row r="92" customFormat="false" ht="15.75" hidden="false" customHeight="false" outlineLevel="0" collapsed="false">
      <c r="B92" s="22"/>
    </row>
    <row r="93" customFormat="false" ht="15.75" hidden="false" customHeight="false" outlineLevel="0" collapsed="false">
      <c r="B93" s="22"/>
    </row>
    <row r="94" customFormat="false" ht="15.75" hidden="false" customHeight="false" outlineLevel="0" collapsed="false">
      <c r="B94" s="22"/>
    </row>
    <row r="95" customFormat="false" ht="15.75" hidden="false" customHeight="false" outlineLevel="0" collapsed="false">
      <c r="B95" s="22"/>
    </row>
    <row r="96" customFormat="false" ht="15.75" hidden="false" customHeight="false" outlineLevel="0" collapsed="false">
      <c r="B96" s="22"/>
    </row>
    <row r="97" customFormat="false" ht="15.75" hidden="false" customHeight="false" outlineLevel="0" collapsed="false">
      <c r="B97" s="22"/>
    </row>
    <row r="98" customFormat="false" ht="15.75" hidden="false" customHeight="false" outlineLevel="0" collapsed="false">
      <c r="B98" s="22"/>
    </row>
    <row r="99" customFormat="false" ht="15.75" hidden="false" customHeight="false" outlineLevel="0" collapsed="false">
      <c r="B99" s="22"/>
    </row>
    <row r="100" customFormat="false" ht="15.75" hidden="false" customHeight="false" outlineLevel="0" collapsed="false">
      <c r="B100" s="22"/>
    </row>
    <row r="101" customFormat="false" ht="15.75" hidden="false" customHeight="false" outlineLevel="0" collapsed="false">
      <c r="B101" s="22"/>
    </row>
    <row r="102" customFormat="false" ht="15.75" hidden="false" customHeight="false" outlineLevel="0" collapsed="false">
      <c r="B102" s="22"/>
    </row>
    <row r="103" customFormat="false" ht="15.75" hidden="false" customHeight="false" outlineLevel="0" collapsed="false">
      <c r="B103" s="22"/>
    </row>
    <row r="104" customFormat="false" ht="15.75" hidden="false" customHeight="false" outlineLevel="0" collapsed="false">
      <c r="B104" s="22"/>
    </row>
    <row r="105" customFormat="false" ht="15.75" hidden="false" customHeight="false" outlineLevel="0" collapsed="false">
      <c r="B105" s="22"/>
    </row>
    <row r="106" customFormat="false" ht="15.75" hidden="false" customHeight="false" outlineLevel="0" collapsed="false">
      <c r="B106" s="22"/>
    </row>
    <row r="107" customFormat="false" ht="15.75" hidden="false" customHeight="false" outlineLevel="0" collapsed="false">
      <c r="B107" s="22"/>
    </row>
    <row r="108" customFormat="false" ht="15.75" hidden="false" customHeight="false" outlineLevel="0" collapsed="false">
      <c r="B108" s="22"/>
    </row>
    <row r="109" customFormat="false" ht="15.75" hidden="false" customHeight="false" outlineLevel="0" collapsed="false">
      <c r="B109" s="22"/>
    </row>
    <row r="110" customFormat="false" ht="15.75" hidden="false" customHeight="false" outlineLevel="0" collapsed="false">
      <c r="B110" s="22"/>
    </row>
    <row r="111" customFormat="false" ht="15.75" hidden="false" customHeight="false" outlineLevel="0" collapsed="false">
      <c r="B111" s="22"/>
    </row>
    <row r="112" customFormat="false" ht="15.75" hidden="false" customHeight="false" outlineLevel="0" collapsed="false">
      <c r="B112" s="22"/>
    </row>
    <row r="113" customFormat="false" ht="15.75" hidden="false" customHeight="false" outlineLevel="0" collapsed="false">
      <c r="B113" s="22"/>
    </row>
    <row r="114" customFormat="false" ht="15.75" hidden="false" customHeight="false" outlineLevel="0" collapsed="false">
      <c r="B114" s="22"/>
    </row>
    <row r="115" customFormat="false" ht="15.75" hidden="false" customHeight="false" outlineLevel="0" collapsed="false">
      <c r="B115" s="22"/>
    </row>
    <row r="116" customFormat="false" ht="15.75" hidden="false" customHeight="false" outlineLevel="0" collapsed="false">
      <c r="B116" s="22"/>
    </row>
    <row r="117" customFormat="false" ht="15.75" hidden="false" customHeight="false" outlineLevel="0" collapsed="false">
      <c r="B117" s="22"/>
    </row>
    <row r="118" customFormat="false" ht="15.75" hidden="false" customHeight="false" outlineLevel="0" collapsed="false">
      <c r="B118" s="22"/>
    </row>
    <row r="119" customFormat="false" ht="15.75" hidden="false" customHeight="false" outlineLevel="0" collapsed="false">
      <c r="B119" s="22"/>
    </row>
    <row r="120" customFormat="false" ht="15.75" hidden="false" customHeight="false" outlineLevel="0" collapsed="false">
      <c r="B120" s="22"/>
    </row>
    <row r="121" customFormat="false" ht="15.75" hidden="false" customHeight="false" outlineLevel="0" collapsed="false">
      <c r="B121" s="22"/>
    </row>
    <row r="122" customFormat="false" ht="15.75" hidden="false" customHeight="false" outlineLevel="0" collapsed="false">
      <c r="B122" s="22"/>
    </row>
    <row r="123" customFormat="false" ht="15.75" hidden="false" customHeight="false" outlineLevel="0" collapsed="false">
      <c r="B123" s="22"/>
    </row>
    <row r="124" customFormat="false" ht="15.75" hidden="false" customHeight="false" outlineLevel="0" collapsed="false">
      <c r="B124" s="22"/>
    </row>
    <row r="125" customFormat="false" ht="15.75" hidden="false" customHeight="false" outlineLevel="0" collapsed="false">
      <c r="B125" s="22"/>
    </row>
    <row r="126" customFormat="false" ht="15.75" hidden="false" customHeight="false" outlineLevel="0" collapsed="false">
      <c r="B126" s="22"/>
    </row>
    <row r="127" customFormat="false" ht="15.75" hidden="false" customHeight="false" outlineLevel="0" collapsed="false">
      <c r="B127" s="22"/>
    </row>
    <row r="128" customFormat="false" ht="15.75" hidden="false" customHeight="false" outlineLevel="0" collapsed="false">
      <c r="B128" s="22"/>
    </row>
    <row r="129" customFormat="false" ht="15.75" hidden="false" customHeight="false" outlineLevel="0" collapsed="false">
      <c r="B129" s="22"/>
    </row>
    <row r="130" customFormat="false" ht="15.75" hidden="false" customHeight="false" outlineLevel="0" collapsed="false">
      <c r="B130" s="22"/>
    </row>
    <row r="131" customFormat="false" ht="15.75" hidden="false" customHeight="false" outlineLevel="0" collapsed="false">
      <c r="B131" s="22"/>
    </row>
    <row r="132" customFormat="false" ht="15.75" hidden="false" customHeight="false" outlineLevel="0" collapsed="false">
      <c r="B132" s="22"/>
    </row>
    <row r="133" customFormat="false" ht="15.75" hidden="false" customHeight="false" outlineLevel="0" collapsed="false">
      <c r="B133" s="22"/>
    </row>
    <row r="134" customFormat="false" ht="15.75" hidden="false" customHeight="false" outlineLevel="0" collapsed="false">
      <c r="B134" s="22"/>
    </row>
    <row r="135" customFormat="false" ht="15.75" hidden="false" customHeight="false" outlineLevel="0" collapsed="false">
      <c r="B135" s="22"/>
    </row>
    <row r="136" customFormat="false" ht="15.75" hidden="false" customHeight="false" outlineLevel="0" collapsed="false">
      <c r="B136" s="22"/>
    </row>
    <row r="137" customFormat="false" ht="15.75" hidden="false" customHeight="false" outlineLevel="0" collapsed="false">
      <c r="B137" s="22"/>
    </row>
    <row r="138" customFormat="false" ht="15.75" hidden="false" customHeight="false" outlineLevel="0" collapsed="false">
      <c r="B138" s="22"/>
    </row>
    <row r="139" customFormat="false" ht="15.75" hidden="false" customHeight="false" outlineLevel="0" collapsed="false">
      <c r="B139" s="22"/>
    </row>
    <row r="140" customFormat="false" ht="15.75" hidden="false" customHeight="false" outlineLevel="0" collapsed="false">
      <c r="B140" s="22"/>
    </row>
    <row r="141" customFormat="false" ht="15.75" hidden="false" customHeight="false" outlineLevel="0" collapsed="false">
      <c r="B141" s="22"/>
    </row>
    <row r="142" customFormat="false" ht="15.75" hidden="false" customHeight="false" outlineLevel="0" collapsed="false">
      <c r="B142" s="22"/>
    </row>
    <row r="143" customFormat="false" ht="15.75" hidden="false" customHeight="false" outlineLevel="0" collapsed="false">
      <c r="B143" s="22"/>
    </row>
    <row r="144" customFormat="false" ht="15.75" hidden="false" customHeight="false" outlineLevel="0" collapsed="false">
      <c r="B144" s="22"/>
    </row>
    <row r="145" customFormat="false" ht="15.75" hidden="false" customHeight="false" outlineLevel="0" collapsed="false">
      <c r="B145" s="22"/>
    </row>
    <row r="146" customFormat="false" ht="15.75" hidden="false" customHeight="false" outlineLevel="0" collapsed="false">
      <c r="B146" s="22"/>
    </row>
    <row r="147" customFormat="false" ht="15.75" hidden="false" customHeight="false" outlineLevel="0" collapsed="false">
      <c r="B147" s="22"/>
    </row>
    <row r="148" customFormat="false" ht="15.75" hidden="false" customHeight="false" outlineLevel="0" collapsed="false">
      <c r="B148" s="22"/>
    </row>
    <row r="149" customFormat="false" ht="15.75" hidden="false" customHeight="false" outlineLevel="0" collapsed="false">
      <c r="B149" s="22"/>
    </row>
    <row r="150" customFormat="false" ht="15.75" hidden="false" customHeight="false" outlineLevel="0" collapsed="false">
      <c r="B150" s="22"/>
    </row>
    <row r="151" customFormat="false" ht="15.75" hidden="false" customHeight="false" outlineLevel="0" collapsed="false">
      <c r="B151" s="22"/>
    </row>
    <row r="152" customFormat="false" ht="15.75" hidden="false" customHeight="false" outlineLevel="0" collapsed="false">
      <c r="B152" s="22"/>
    </row>
    <row r="153" customFormat="false" ht="15.75" hidden="false" customHeight="false" outlineLevel="0" collapsed="false">
      <c r="B153" s="22"/>
    </row>
    <row r="154" customFormat="false" ht="15.75" hidden="false" customHeight="false" outlineLevel="0" collapsed="false">
      <c r="B154" s="22"/>
    </row>
    <row r="155" customFormat="false" ht="15.75" hidden="false" customHeight="false" outlineLevel="0" collapsed="false">
      <c r="B155" s="22"/>
    </row>
    <row r="156" customFormat="false" ht="15.75" hidden="false" customHeight="false" outlineLevel="0" collapsed="false">
      <c r="B156" s="22"/>
    </row>
    <row r="157" customFormat="false" ht="15.75" hidden="false" customHeight="false" outlineLevel="0" collapsed="false">
      <c r="B157" s="22"/>
    </row>
    <row r="158" customFormat="false" ht="15.75" hidden="false" customHeight="false" outlineLevel="0" collapsed="false">
      <c r="B158" s="22"/>
    </row>
    <row r="159" customFormat="false" ht="15.75" hidden="false" customHeight="false" outlineLevel="0" collapsed="false">
      <c r="B159" s="22"/>
    </row>
    <row r="160" customFormat="false" ht="15.75" hidden="false" customHeight="false" outlineLevel="0" collapsed="false">
      <c r="B160" s="22"/>
    </row>
    <row r="161" customFormat="false" ht="15.75" hidden="false" customHeight="false" outlineLevel="0" collapsed="false">
      <c r="B161" s="22"/>
    </row>
    <row r="162" customFormat="false" ht="15.75" hidden="false" customHeight="false" outlineLevel="0" collapsed="false">
      <c r="B162" s="22"/>
    </row>
    <row r="163" customFormat="false" ht="15.75" hidden="false" customHeight="false" outlineLevel="0" collapsed="false">
      <c r="B163" s="22"/>
    </row>
    <row r="164" customFormat="false" ht="15.75" hidden="false" customHeight="false" outlineLevel="0" collapsed="false">
      <c r="B164" s="22"/>
    </row>
    <row r="165" customFormat="false" ht="15.75" hidden="false" customHeight="false" outlineLevel="0" collapsed="false">
      <c r="B165" s="22"/>
    </row>
    <row r="166" customFormat="false" ht="15.75" hidden="false" customHeight="false" outlineLevel="0" collapsed="false">
      <c r="B166" s="22"/>
    </row>
    <row r="167" customFormat="false" ht="15.75" hidden="false" customHeight="false" outlineLevel="0" collapsed="false">
      <c r="B167" s="22"/>
    </row>
    <row r="168" customFormat="false" ht="15.75" hidden="false" customHeight="false" outlineLevel="0" collapsed="false">
      <c r="B168" s="22"/>
    </row>
    <row r="169" customFormat="false" ht="15.75" hidden="false" customHeight="false" outlineLevel="0" collapsed="false">
      <c r="B169" s="22"/>
    </row>
    <row r="170" customFormat="false" ht="15.75" hidden="false" customHeight="false" outlineLevel="0" collapsed="false">
      <c r="B170" s="22"/>
    </row>
    <row r="171" customFormat="false" ht="15.75" hidden="false" customHeight="false" outlineLevel="0" collapsed="false">
      <c r="B171" s="22"/>
    </row>
    <row r="172" customFormat="false" ht="15.75" hidden="false" customHeight="false" outlineLevel="0" collapsed="false">
      <c r="B172" s="22"/>
    </row>
    <row r="173" customFormat="false" ht="15.75" hidden="false" customHeight="false" outlineLevel="0" collapsed="false">
      <c r="B173" s="22"/>
    </row>
    <row r="174" customFormat="false" ht="15.75" hidden="false" customHeight="false" outlineLevel="0" collapsed="false">
      <c r="B174" s="22"/>
    </row>
    <row r="175" customFormat="false" ht="15.75" hidden="false" customHeight="false" outlineLevel="0" collapsed="false">
      <c r="B175" s="22"/>
    </row>
    <row r="176" customFormat="false" ht="15.75" hidden="false" customHeight="false" outlineLevel="0" collapsed="false">
      <c r="B176" s="22"/>
    </row>
    <row r="177" customFormat="false" ht="15.75" hidden="false" customHeight="false" outlineLevel="0" collapsed="false">
      <c r="B177" s="22"/>
    </row>
    <row r="178" customFormat="false" ht="15.75" hidden="false" customHeight="false" outlineLevel="0" collapsed="false">
      <c r="B178" s="22"/>
    </row>
    <row r="179" customFormat="false" ht="15.75" hidden="false" customHeight="false" outlineLevel="0" collapsed="false">
      <c r="B179" s="22"/>
    </row>
    <row r="180" customFormat="false" ht="15.75" hidden="false" customHeight="false" outlineLevel="0" collapsed="false">
      <c r="B180" s="22"/>
    </row>
    <row r="181" customFormat="false" ht="15.75" hidden="false" customHeight="false" outlineLevel="0" collapsed="false">
      <c r="B181" s="22"/>
    </row>
    <row r="182" customFormat="false" ht="15.75" hidden="false" customHeight="false" outlineLevel="0" collapsed="false">
      <c r="B182" s="22"/>
    </row>
    <row r="183" customFormat="false" ht="15.75" hidden="false" customHeight="false" outlineLevel="0" collapsed="false">
      <c r="B183" s="22"/>
    </row>
    <row r="184" customFormat="false" ht="15.75" hidden="false" customHeight="false" outlineLevel="0" collapsed="false">
      <c r="B184" s="22"/>
    </row>
    <row r="185" customFormat="false" ht="15.75" hidden="false" customHeight="false" outlineLevel="0" collapsed="false">
      <c r="B185" s="22"/>
    </row>
    <row r="186" customFormat="false" ht="15.75" hidden="false" customHeight="false" outlineLevel="0" collapsed="false">
      <c r="B186" s="22"/>
    </row>
    <row r="187" customFormat="false" ht="15.75" hidden="false" customHeight="false" outlineLevel="0" collapsed="false">
      <c r="B187" s="22"/>
    </row>
    <row r="188" customFormat="false" ht="15.75" hidden="false" customHeight="false" outlineLevel="0" collapsed="false">
      <c r="B188" s="22"/>
    </row>
    <row r="189" customFormat="false" ht="15.75" hidden="false" customHeight="false" outlineLevel="0" collapsed="false">
      <c r="B189" s="22"/>
    </row>
    <row r="190" customFormat="false" ht="15.75" hidden="false" customHeight="false" outlineLevel="0" collapsed="false">
      <c r="B190" s="22"/>
    </row>
    <row r="191" customFormat="false" ht="15.75" hidden="false" customHeight="false" outlineLevel="0" collapsed="false">
      <c r="B191" s="22"/>
    </row>
    <row r="192" customFormat="false" ht="15.75" hidden="false" customHeight="false" outlineLevel="0" collapsed="false">
      <c r="B192" s="22"/>
    </row>
    <row r="193" customFormat="false" ht="15.75" hidden="false" customHeight="false" outlineLevel="0" collapsed="false">
      <c r="B193" s="22"/>
    </row>
    <row r="194" customFormat="false" ht="15.75" hidden="false" customHeight="false" outlineLevel="0" collapsed="false">
      <c r="B194" s="22"/>
    </row>
    <row r="195" customFormat="false" ht="15.75" hidden="false" customHeight="false" outlineLevel="0" collapsed="false">
      <c r="B195" s="22"/>
    </row>
    <row r="196" customFormat="false" ht="15.75" hidden="false" customHeight="false" outlineLevel="0" collapsed="false">
      <c r="B196" s="22"/>
    </row>
    <row r="197" customFormat="false" ht="15.75" hidden="false" customHeight="false" outlineLevel="0" collapsed="false">
      <c r="B197" s="22"/>
    </row>
    <row r="198" customFormat="false" ht="15.75" hidden="false" customHeight="false" outlineLevel="0" collapsed="false">
      <c r="B198" s="22"/>
    </row>
    <row r="199" customFormat="false" ht="15.75" hidden="false" customHeight="false" outlineLevel="0" collapsed="false">
      <c r="B199" s="22"/>
    </row>
    <row r="200" customFormat="false" ht="15.75" hidden="false" customHeight="false" outlineLevel="0" collapsed="false">
      <c r="B200" s="22"/>
    </row>
    <row r="201" customFormat="false" ht="15.75" hidden="false" customHeight="false" outlineLevel="0" collapsed="false">
      <c r="B201" s="22"/>
    </row>
    <row r="202" customFormat="false" ht="15.75" hidden="false" customHeight="false" outlineLevel="0" collapsed="false">
      <c r="B202" s="22"/>
    </row>
    <row r="203" customFormat="false" ht="15.75" hidden="false" customHeight="false" outlineLevel="0" collapsed="false">
      <c r="B203" s="22"/>
    </row>
    <row r="204" customFormat="false" ht="15.75" hidden="false" customHeight="false" outlineLevel="0" collapsed="false">
      <c r="B204" s="22"/>
    </row>
    <row r="205" customFormat="false" ht="15.75" hidden="false" customHeight="false" outlineLevel="0" collapsed="false">
      <c r="B205" s="22"/>
    </row>
    <row r="206" customFormat="false" ht="15.75" hidden="false" customHeight="false" outlineLevel="0" collapsed="false">
      <c r="B206" s="22"/>
    </row>
    <row r="207" customFormat="false" ht="15.75" hidden="false" customHeight="false" outlineLevel="0" collapsed="false">
      <c r="B207" s="22"/>
    </row>
    <row r="208" customFormat="false" ht="15.75" hidden="false" customHeight="false" outlineLevel="0" collapsed="false">
      <c r="B208" s="22"/>
    </row>
    <row r="209" customFormat="false" ht="15.75" hidden="false" customHeight="false" outlineLevel="0" collapsed="false">
      <c r="B209" s="22"/>
    </row>
    <row r="210" customFormat="false" ht="15.75" hidden="false" customHeight="false" outlineLevel="0" collapsed="false">
      <c r="B210" s="22"/>
    </row>
    <row r="211" customFormat="false" ht="15.75" hidden="false" customHeight="false" outlineLevel="0" collapsed="false">
      <c r="B211" s="22"/>
    </row>
    <row r="212" customFormat="false" ht="15.75" hidden="false" customHeight="false" outlineLevel="0" collapsed="false">
      <c r="B212" s="22"/>
    </row>
    <row r="213" customFormat="false" ht="15.75" hidden="false" customHeight="false" outlineLevel="0" collapsed="false">
      <c r="B213" s="22"/>
    </row>
    <row r="214" customFormat="false" ht="15.75" hidden="false" customHeight="false" outlineLevel="0" collapsed="false">
      <c r="B214" s="22"/>
    </row>
    <row r="215" customFormat="false" ht="15.75" hidden="false" customHeight="false" outlineLevel="0" collapsed="false">
      <c r="B215" s="22"/>
    </row>
  </sheetData>
  <mergeCells count="11">
    <mergeCell ref="A1:I1"/>
    <mergeCell ref="A2:I2"/>
    <mergeCell ref="A4:C8"/>
    <mergeCell ref="D4:E8"/>
    <mergeCell ref="F4:I4"/>
    <mergeCell ref="F5:I5"/>
    <mergeCell ref="F6:I6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29.13"/>
    <col collapsed="false" customWidth="true" hidden="false" outlineLevel="0" max="3" min="3" style="22" width="2.28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8" min="6" style="22" width="14.99"/>
    <col collapsed="false" customWidth="true" hidden="false" outlineLevel="0" max="9" min="9" style="22" width="13.85"/>
    <col collapsed="false" customWidth="false" hidden="false" outlineLevel="0" max="257" min="16" style="22" width="12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</row>
    <row r="3" customFormat="false" ht="6" hidden="false" customHeight="true" outlineLevel="0" collapsed="false"/>
    <row r="4" customFormat="false" ht="14.1" hidden="false" customHeight="true" outlineLevel="0" collapsed="false">
      <c r="A4" s="69" t="s">
        <v>266</v>
      </c>
      <c r="B4" s="69"/>
      <c r="C4" s="69"/>
      <c r="D4" s="33" t="s">
        <v>267</v>
      </c>
      <c r="E4" s="33"/>
      <c r="F4" s="171" t="s">
        <v>301</v>
      </c>
      <c r="G4" s="171"/>
      <c r="H4" s="171"/>
      <c r="I4" s="171"/>
    </row>
    <row r="5" customFormat="false" ht="14.1" hidden="false" customHeight="true" outlineLevel="0" collapsed="false">
      <c r="A5" s="69"/>
      <c r="B5" s="69"/>
      <c r="C5" s="69"/>
      <c r="D5" s="33"/>
      <c r="E5" s="33"/>
      <c r="F5" s="171" t="s">
        <v>316</v>
      </c>
      <c r="G5" s="171"/>
      <c r="H5" s="171"/>
      <c r="I5" s="171"/>
    </row>
    <row r="6" customFormat="false" ht="14.1" hidden="false" customHeight="true" outlineLevel="0" collapsed="false">
      <c r="A6" s="69"/>
      <c r="B6" s="69"/>
      <c r="C6" s="69"/>
      <c r="D6" s="33"/>
      <c r="E6" s="33"/>
      <c r="F6" s="191" t="s">
        <v>201</v>
      </c>
      <c r="G6" s="171" t="s">
        <v>317</v>
      </c>
      <c r="H6" s="171"/>
      <c r="I6" s="171"/>
    </row>
    <row r="7" customFormat="false" ht="14.1" hidden="false" customHeight="true" outlineLevel="0" collapsed="false">
      <c r="A7" s="69"/>
      <c r="B7" s="69"/>
      <c r="C7" s="69"/>
      <c r="D7" s="33"/>
      <c r="E7" s="33"/>
      <c r="F7" s="191"/>
      <c r="G7" s="33" t="s">
        <v>201</v>
      </c>
      <c r="H7" s="191" t="s">
        <v>318</v>
      </c>
      <c r="I7" s="192" t="s">
        <v>319</v>
      </c>
    </row>
    <row r="8" customFormat="false" ht="5.1" hidden="false" customHeight="true" outlineLevel="0" collapsed="false">
      <c r="B8" s="5"/>
      <c r="C8" s="5"/>
      <c r="D8" s="5"/>
      <c r="E8" s="193"/>
      <c r="F8" s="142"/>
      <c r="G8" s="63"/>
      <c r="H8" s="143"/>
      <c r="I8" s="143"/>
    </row>
    <row r="9" customFormat="false" ht="11.45" hidden="false" customHeight="true" outlineLevel="0" collapsed="false">
      <c r="A9" s="37" t="s">
        <v>274</v>
      </c>
      <c r="B9" s="5"/>
      <c r="C9" s="37"/>
      <c r="D9" s="145" t="n">
        <v>2002</v>
      </c>
      <c r="E9" s="146"/>
      <c r="F9" s="147" t="n">
        <v>2789748</v>
      </c>
      <c r="G9" s="148" t="n">
        <v>1970335</v>
      </c>
      <c r="H9" s="148" t="n">
        <v>1360865</v>
      </c>
      <c r="I9" s="148" t="n">
        <v>609470</v>
      </c>
      <c r="J9" s="194"/>
    </row>
    <row r="10" customFormat="false" ht="11.45" hidden="false" customHeight="true" outlineLevel="0" collapsed="false">
      <c r="A10" s="5"/>
      <c r="B10" s="5"/>
      <c r="C10" s="37"/>
      <c r="D10" s="145" t="n">
        <v>2003</v>
      </c>
      <c r="E10" s="146"/>
      <c r="F10" s="147" t="n">
        <v>2869049</v>
      </c>
      <c r="G10" s="148" t="n">
        <v>2074622</v>
      </c>
      <c r="H10" s="148" t="n">
        <v>1323307</v>
      </c>
      <c r="I10" s="148" t="n">
        <v>751315</v>
      </c>
      <c r="J10" s="194"/>
    </row>
    <row r="11" customFormat="false" ht="11.45" hidden="false" customHeight="true" outlineLevel="0" collapsed="false">
      <c r="A11" s="5"/>
      <c r="B11" s="5"/>
      <c r="C11" s="37"/>
      <c r="D11" s="145" t="s">
        <v>105</v>
      </c>
      <c r="E11" s="146"/>
      <c r="F11" s="195" t="n">
        <v>2.8</v>
      </c>
      <c r="G11" s="189" t="n">
        <v>5.3</v>
      </c>
      <c r="H11" s="189" t="n">
        <v>-2.8</v>
      </c>
      <c r="I11" s="189" t="n">
        <v>23.3</v>
      </c>
    </row>
    <row r="12" customFormat="false" ht="3.95" hidden="false" customHeight="true" outlineLevel="0" collapsed="false">
      <c r="A12" s="5"/>
      <c r="B12" s="5"/>
      <c r="C12" s="37"/>
      <c r="D12" s="145"/>
      <c r="E12" s="146"/>
      <c r="F12" s="196"/>
      <c r="G12" s="197"/>
      <c r="H12" s="197"/>
      <c r="I12" s="197"/>
    </row>
    <row r="13" customFormat="false" ht="11.45" hidden="false" customHeight="true" outlineLevel="0" collapsed="false">
      <c r="A13" s="5"/>
      <c r="B13" s="37" t="s">
        <v>275</v>
      </c>
      <c r="C13" s="37"/>
      <c r="D13" s="145" t="n">
        <v>2002</v>
      </c>
      <c r="E13" s="146"/>
      <c r="F13" s="147" t="n">
        <v>258637</v>
      </c>
      <c r="G13" s="148" t="n">
        <v>195118</v>
      </c>
      <c r="H13" s="148" t="n">
        <v>104295</v>
      </c>
      <c r="I13" s="148" t="n">
        <v>90823</v>
      </c>
    </row>
    <row r="14" customFormat="false" ht="11.45" hidden="false" customHeight="true" outlineLevel="0" collapsed="false">
      <c r="A14" s="5"/>
      <c r="B14" s="5"/>
      <c r="C14" s="37"/>
      <c r="D14" s="145" t="n">
        <v>2003</v>
      </c>
      <c r="E14" s="146"/>
      <c r="F14" s="147" t="n">
        <v>266999</v>
      </c>
      <c r="G14" s="148" t="n">
        <v>201670</v>
      </c>
      <c r="H14" s="148" t="n">
        <v>100842</v>
      </c>
      <c r="I14" s="148" t="n">
        <v>100828</v>
      </c>
    </row>
    <row r="15" customFormat="false" ht="11.45" hidden="false" customHeight="true" outlineLevel="0" collapsed="false">
      <c r="A15" s="5"/>
      <c r="B15" s="5"/>
      <c r="C15" s="37"/>
      <c r="D15" s="145" t="s">
        <v>105</v>
      </c>
      <c r="E15" s="146"/>
      <c r="F15" s="195" t="n">
        <v>3.2</v>
      </c>
      <c r="G15" s="189" t="n">
        <v>3.4</v>
      </c>
      <c r="H15" s="189" t="n">
        <v>-3.3</v>
      </c>
      <c r="I15" s="189" t="n">
        <v>11</v>
      </c>
    </row>
    <row r="16" customFormat="false" ht="3.95" hidden="false" customHeight="true" outlineLevel="0" collapsed="false">
      <c r="A16" s="5"/>
      <c r="B16" s="5"/>
      <c r="C16" s="37"/>
      <c r="D16" s="145"/>
      <c r="E16" s="146"/>
      <c r="F16" s="196"/>
      <c r="G16" s="197"/>
      <c r="H16" s="197"/>
      <c r="I16" s="197"/>
    </row>
    <row r="17" customFormat="false" ht="11.45" hidden="false" customHeight="true" outlineLevel="0" collapsed="false">
      <c r="A17" s="5"/>
      <c r="B17" s="37" t="s">
        <v>276</v>
      </c>
      <c r="C17" s="37"/>
      <c r="D17" s="145" t="n">
        <v>2002</v>
      </c>
      <c r="E17" s="146"/>
      <c r="F17" s="147" t="n">
        <v>592505</v>
      </c>
      <c r="G17" s="148" t="n">
        <v>451247</v>
      </c>
      <c r="H17" s="148" t="n">
        <v>303757</v>
      </c>
      <c r="I17" s="148" t="n">
        <v>147490</v>
      </c>
    </row>
    <row r="18" customFormat="false" ht="11.45" hidden="false" customHeight="true" outlineLevel="0" collapsed="false">
      <c r="A18" s="5"/>
      <c r="B18" s="5"/>
      <c r="C18" s="37"/>
      <c r="D18" s="145" t="n">
        <v>2003</v>
      </c>
      <c r="E18" s="146"/>
      <c r="F18" s="147" t="n">
        <v>608381</v>
      </c>
      <c r="G18" s="148" t="n">
        <v>471089</v>
      </c>
      <c r="H18" s="148" t="n">
        <v>282135</v>
      </c>
      <c r="I18" s="148" t="n">
        <v>188954</v>
      </c>
    </row>
    <row r="19" customFormat="false" ht="11.45" hidden="false" customHeight="true" outlineLevel="0" collapsed="false">
      <c r="A19" s="5"/>
      <c r="B19" s="5"/>
      <c r="C19" s="37"/>
      <c r="D19" s="145" t="s">
        <v>105</v>
      </c>
      <c r="E19" s="146"/>
      <c r="F19" s="195" t="n">
        <v>2.7</v>
      </c>
      <c r="G19" s="189" t="n">
        <v>4.4</v>
      </c>
      <c r="H19" s="189" t="n">
        <v>-7.1</v>
      </c>
      <c r="I19" s="189" t="n">
        <v>28.1</v>
      </c>
    </row>
    <row r="20" customFormat="false" ht="3.95" hidden="false" customHeight="true" outlineLevel="0" collapsed="false">
      <c r="A20" s="5"/>
      <c r="B20" s="5"/>
      <c r="C20" s="37"/>
      <c r="D20" s="145"/>
      <c r="E20" s="146"/>
      <c r="F20" s="196"/>
      <c r="G20" s="197"/>
      <c r="H20" s="197"/>
      <c r="I20" s="197"/>
    </row>
    <row r="21" customFormat="false" ht="11.45" hidden="false" customHeight="true" outlineLevel="0" collapsed="false">
      <c r="A21" s="5"/>
      <c r="B21" s="37" t="s">
        <v>277</v>
      </c>
      <c r="C21" s="37"/>
      <c r="D21" s="145" t="n">
        <v>2002</v>
      </c>
      <c r="E21" s="155" t="s">
        <v>278</v>
      </c>
      <c r="F21" s="147" t="n">
        <v>170</v>
      </c>
      <c r="G21" s="148" t="n">
        <v>24</v>
      </c>
      <c r="H21" s="148" t="n">
        <v>6</v>
      </c>
      <c r="I21" s="148" t="n">
        <v>18</v>
      </c>
    </row>
    <row r="22" customFormat="false" ht="11.45" hidden="false" customHeight="true" outlineLevel="0" collapsed="false">
      <c r="A22" s="5"/>
      <c r="B22" s="5"/>
      <c r="C22" s="37"/>
      <c r="D22" s="145" t="n">
        <v>2003</v>
      </c>
      <c r="F22" s="147" t="n">
        <v>217</v>
      </c>
      <c r="G22" s="148" t="n">
        <v>65</v>
      </c>
      <c r="H22" s="148" t="n">
        <v>37</v>
      </c>
      <c r="I22" s="148" t="n">
        <v>28</v>
      </c>
    </row>
    <row r="23" customFormat="false" ht="11.45" hidden="false" customHeight="true" outlineLevel="0" collapsed="false">
      <c r="A23" s="5"/>
      <c r="B23" s="5"/>
      <c r="C23" s="37"/>
      <c r="D23" s="145" t="s">
        <v>105</v>
      </c>
      <c r="E23" s="146"/>
      <c r="F23" s="195" t="n">
        <v>27.7</v>
      </c>
      <c r="G23" s="189" t="n">
        <v>171.3</v>
      </c>
      <c r="H23" s="189" t="n">
        <v>478.9</v>
      </c>
      <c r="I23" s="189" t="n">
        <v>58.1</v>
      </c>
    </row>
    <row r="24" customFormat="false" ht="3.95" hidden="false" customHeight="true" outlineLevel="0" collapsed="false">
      <c r="A24" s="5"/>
      <c r="B24" s="5"/>
      <c r="C24" s="37"/>
      <c r="D24" s="145"/>
      <c r="E24" s="146"/>
      <c r="F24" s="196"/>
      <c r="G24" s="197"/>
      <c r="H24" s="197"/>
      <c r="I24" s="197"/>
    </row>
    <row r="25" customFormat="false" ht="11.45" hidden="false" customHeight="true" outlineLevel="0" collapsed="false">
      <c r="A25" s="5"/>
      <c r="B25" s="37" t="s">
        <v>280</v>
      </c>
      <c r="C25" s="37"/>
      <c r="D25" s="145" t="n">
        <v>2002</v>
      </c>
      <c r="E25" s="146"/>
      <c r="F25" s="147" t="n">
        <v>178995</v>
      </c>
      <c r="G25" s="148" t="n">
        <v>78200</v>
      </c>
      <c r="H25" s="148" t="n">
        <v>67880</v>
      </c>
      <c r="I25" s="148" t="n">
        <v>10320</v>
      </c>
    </row>
    <row r="26" customFormat="false" ht="11.45" hidden="false" customHeight="true" outlineLevel="0" collapsed="false">
      <c r="A26" s="5"/>
      <c r="B26" s="5"/>
      <c r="C26" s="37"/>
      <c r="D26" s="145" t="n">
        <v>2003</v>
      </c>
      <c r="E26" s="146"/>
      <c r="F26" s="147" t="n">
        <v>185342</v>
      </c>
      <c r="G26" s="148" t="n">
        <v>82946</v>
      </c>
      <c r="H26" s="148" t="n">
        <v>66145</v>
      </c>
      <c r="I26" s="148" t="n">
        <v>16802</v>
      </c>
    </row>
    <row r="27" customFormat="false" ht="11.45" hidden="false" customHeight="true" outlineLevel="0" collapsed="false">
      <c r="A27" s="5"/>
      <c r="B27" s="5"/>
      <c r="C27" s="37"/>
      <c r="D27" s="145" t="s">
        <v>105</v>
      </c>
      <c r="E27" s="146"/>
      <c r="F27" s="195" t="n">
        <v>3.5</v>
      </c>
      <c r="G27" s="189" t="n">
        <v>6.1</v>
      </c>
      <c r="H27" s="189" t="n">
        <v>-2.6</v>
      </c>
      <c r="I27" s="189" t="n">
        <v>62.8</v>
      </c>
    </row>
    <row r="28" customFormat="false" ht="3.95" hidden="false" customHeight="true" outlineLevel="0" collapsed="false">
      <c r="A28" s="5"/>
      <c r="B28" s="5"/>
      <c r="C28" s="37"/>
      <c r="D28" s="145"/>
      <c r="E28" s="146"/>
      <c r="F28" s="196"/>
      <c r="G28" s="197"/>
      <c r="H28" s="197"/>
      <c r="I28" s="197"/>
    </row>
    <row r="29" customFormat="false" ht="11.45" hidden="false" customHeight="true" outlineLevel="0" collapsed="false">
      <c r="A29" s="5"/>
      <c r="B29" s="37" t="s">
        <v>307</v>
      </c>
      <c r="C29" s="37"/>
      <c r="D29" s="145" t="n">
        <v>2002</v>
      </c>
      <c r="E29" s="155" t="s">
        <v>278</v>
      </c>
      <c r="F29" s="147" t="n">
        <v>395</v>
      </c>
      <c r="G29" s="148" t="n">
        <v>289</v>
      </c>
      <c r="H29" s="148" t="n">
        <v>163</v>
      </c>
      <c r="I29" s="148" t="n">
        <v>126</v>
      </c>
      <c r="Q29" s="56"/>
      <c r="T29" s="56"/>
      <c r="W29" s="56"/>
    </row>
    <row r="30" customFormat="false" ht="11.45" hidden="false" customHeight="true" outlineLevel="0" collapsed="false">
      <c r="A30" s="5"/>
      <c r="B30" s="5"/>
      <c r="C30" s="37"/>
      <c r="D30" s="145" t="n">
        <v>2003</v>
      </c>
      <c r="F30" s="147" t="n">
        <v>297</v>
      </c>
      <c r="G30" s="148" t="n">
        <v>203</v>
      </c>
      <c r="H30" s="148" t="n">
        <v>124</v>
      </c>
      <c r="I30" s="148" t="n">
        <v>79</v>
      </c>
    </row>
    <row r="31" customFormat="false" ht="11.45" hidden="false" customHeight="true" outlineLevel="0" collapsed="false">
      <c r="A31" s="5"/>
      <c r="B31" s="5"/>
      <c r="C31" s="37"/>
      <c r="D31" s="145" t="s">
        <v>105</v>
      </c>
      <c r="E31" s="146"/>
      <c r="F31" s="195" t="n">
        <v>-24.7</v>
      </c>
      <c r="G31" s="189" t="n">
        <v>-30</v>
      </c>
      <c r="H31" s="189" t="n">
        <v>-24.1</v>
      </c>
      <c r="I31" s="189" t="n">
        <v>-37.7</v>
      </c>
    </row>
    <row r="32" customFormat="false" ht="3.95" hidden="false" customHeight="true" outlineLevel="0" collapsed="false">
      <c r="A32" s="5"/>
      <c r="B32" s="5"/>
      <c r="C32" s="37"/>
      <c r="D32" s="145"/>
      <c r="E32" s="146"/>
      <c r="F32" s="196"/>
      <c r="G32" s="197"/>
      <c r="H32" s="197"/>
      <c r="I32" s="197"/>
    </row>
    <row r="33" customFormat="false" ht="11.45" hidden="false" customHeight="true" outlineLevel="0" collapsed="false">
      <c r="A33" s="5"/>
      <c r="B33" s="37" t="s">
        <v>308</v>
      </c>
      <c r="C33" s="37"/>
      <c r="D33" s="145" t="n">
        <v>2002</v>
      </c>
      <c r="E33" s="155" t="s">
        <v>278</v>
      </c>
      <c r="F33" s="147" t="n">
        <v>876</v>
      </c>
      <c r="G33" s="148" t="n">
        <v>523</v>
      </c>
      <c r="H33" s="148" t="n">
        <v>350</v>
      </c>
      <c r="I33" s="148" t="n">
        <v>173</v>
      </c>
    </row>
    <row r="34" customFormat="false" ht="11.45" hidden="false" customHeight="true" outlineLevel="0" collapsed="false">
      <c r="A34" s="5"/>
      <c r="B34" s="5"/>
      <c r="C34" s="37"/>
      <c r="D34" s="145" t="n">
        <v>2003</v>
      </c>
      <c r="F34" s="147" t="n">
        <v>906</v>
      </c>
      <c r="G34" s="148" t="n">
        <v>588</v>
      </c>
      <c r="H34" s="148" t="n">
        <v>466</v>
      </c>
      <c r="I34" s="148" t="n">
        <v>123</v>
      </c>
    </row>
    <row r="35" customFormat="false" ht="11.45" hidden="false" customHeight="true" outlineLevel="0" collapsed="false">
      <c r="A35" s="5"/>
      <c r="B35" s="5"/>
      <c r="C35" s="37"/>
      <c r="D35" s="145" t="s">
        <v>105</v>
      </c>
      <c r="E35" s="146"/>
      <c r="F35" s="195" t="n">
        <v>3.4</v>
      </c>
      <c r="G35" s="189" t="n">
        <v>12.5</v>
      </c>
      <c r="H35" s="189" t="n">
        <v>33</v>
      </c>
      <c r="I35" s="189" t="n">
        <v>-28.9</v>
      </c>
    </row>
    <row r="36" customFormat="false" ht="3.95" hidden="false" customHeight="true" outlineLevel="0" collapsed="false">
      <c r="A36" s="5"/>
      <c r="B36" s="5"/>
      <c r="C36" s="37"/>
      <c r="D36" s="145"/>
      <c r="E36" s="146"/>
      <c r="F36" s="196"/>
      <c r="G36" s="197"/>
      <c r="H36" s="197"/>
      <c r="I36" s="197"/>
    </row>
    <row r="37" customFormat="false" ht="11.45" hidden="false" customHeight="true" outlineLevel="0" collapsed="false">
      <c r="A37" s="5"/>
      <c r="B37" s="37" t="s">
        <v>283</v>
      </c>
      <c r="C37" s="37"/>
      <c r="D37" s="145" t="n">
        <v>2002</v>
      </c>
      <c r="E37" s="146"/>
      <c r="F37" s="147" t="n">
        <v>141550</v>
      </c>
      <c r="G37" s="148" t="n">
        <v>105021</v>
      </c>
      <c r="H37" s="148" t="n">
        <v>80454</v>
      </c>
      <c r="I37" s="148" t="n">
        <v>24566</v>
      </c>
    </row>
    <row r="38" customFormat="false" ht="11.45" hidden="false" customHeight="true" outlineLevel="0" collapsed="false">
      <c r="A38" s="5"/>
      <c r="B38" s="5"/>
      <c r="C38" s="37"/>
      <c r="D38" s="145" t="n">
        <v>2003</v>
      </c>
      <c r="E38" s="146"/>
      <c r="F38" s="147" t="n">
        <v>143312</v>
      </c>
      <c r="G38" s="148" t="n">
        <v>104223</v>
      </c>
      <c r="H38" s="148" t="n">
        <v>67272</v>
      </c>
      <c r="I38" s="148" t="n">
        <v>36951</v>
      </c>
    </row>
    <row r="39" customFormat="false" ht="11.45" hidden="false" customHeight="true" outlineLevel="0" collapsed="false">
      <c r="A39" s="5"/>
      <c r="B39" s="5"/>
      <c r="C39" s="37"/>
      <c r="D39" s="145" t="s">
        <v>105</v>
      </c>
      <c r="E39" s="146"/>
      <c r="F39" s="195" t="n">
        <v>1.2</v>
      </c>
      <c r="G39" s="189" t="n">
        <v>-0.8</v>
      </c>
      <c r="H39" s="189" t="n">
        <v>-16.4</v>
      </c>
      <c r="I39" s="189" t="n">
        <v>50.4</v>
      </c>
    </row>
    <row r="40" customFormat="false" ht="3.95" hidden="false" customHeight="true" outlineLevel="0" collapsed="false">
      <c r="A40" s="5"/>
      <c r="B40" s="5"/>
      <c r="C40" s="37"/>
      <c r="D40" s="145"/>
      <c r="E40" s="146"/>
      <c r="F40" s="196"/>
      <c r="G40" s="197"/>
      <c r="H40" s="197"/>
      <c r="I40" s="197"/>
    </row>
    <row r="41" customFormat="false" ht="11.45" hidden="false" customHeight="true" outlineLevel="0" collapsed="false">
      <c r="A41" s="5"/>
      <c r="B41" s="37" t="s">
        <v>284</v>
      </c>
      <c r="C41" s="37"/>
      <c r="D41" s="145" t="n">
        <v>2002</v>
      </c>
      <c r="E41" s="146"/>
      <c r="F41" s="147" t="n">
        <v>174010</v>
      </c>
      <c r="G41" s="148" t="n">
        <v>115905</v>
      </c>
      <c r="H41" s="148" t="n">
        <v>99514</v>
      </c>
      <c r="I41" s="148" t="n">
        <v>16391</v>
      </c>
    </row>
    <row r="42" customFormat="false" ht="11.45" hidden="false" customHeight="true" outlineLevel="0" collapsed="false">
      <c r="A42" s="5"/>
      <c r="B42" s="5"/>
      <c r="C42" s="37"/>
      <c r="D42" s="145" t="n">
        <v>2003</v>
      </c>
      <c r="E42" s="146"/>
      <c r="F42" s="147" t="n">
        <v>191731</v>
      </c>
      <c r="G42" s="148" t="n">
        <v>140902</v>
      </c>
      <c r="H42" s="148" t="n">
        <v>124155</v>
      </c>
      <c r="I42" s="148" t="n">
        <v>16748</v>
      </c>
    </row>
    <row r="43" customFormat="false" ht="11.45" hidden="false" customHeight="true" outlineLevel="0" collapsed="false">
      <c r="A43" s="5"/>
      <c r="B43" s="5"/>
      <c r="C43" s="37"/>
      <c r="D43" s="145" t="s">
        <v>105</v>
      </c>
      <c r="E43" s="146"/>
      <c r="F43" s="195" t="n">
        <v>10.2</v>
      </c>
      <c r="G43" s="189" t="n">
        <v>21.6</v>
      </c>
      <c r="H43" s="189" t="n">
        <v>24.8</v>
      </c>
      <c r="I43" s="189" t="n">
        <v>2.2</v>
      </c>
    </row>
    <row r="44" customFormat="false" ht="3.95" hidden="false" customHeight="true" outlineLevel="0" collapsed="false">
      <c r="A44" s="5"/>
      <c r="B44" s="5"/>
      <c r="C44" s="37"/>
      <c r="D44" s="145"/>
      <c r="E44" s="146"/>
      <c r="F44" s="196"/>
      <c r="G44" s="197"/>
      <c r="H44" s="197"/>
      <c r="I44" s="197"/>
    </row>
    <row r="45" customFormat="false" ht="11.45" hidden="false" customHeight="true" outlineLevel="0" collapsed="false">
      <c r="A45" s="5"/>
      <c r="B45" s="37" t="s">
        <v>285</v>
      </c>
      <c r="C45" s="37"/>
      <c r="D45" s="145" t="n">
        <v>2002</v>
      </c>
      <c r="E45" s="146"/>
      <c r="F45" s="147" t="n">
        <v>429527</v>
      </c>
      <c r="G45" s="148" t="n">
        <v>295240</v>
      </c>
      <c r="H45" s="148" t="n">
        <v>192946</v>
      </c>
      <c r="I45" s="148" t="n">
        <v>102294</v>
      </c>
    </row>
    <row r="46" customFormat="false" ht="11.45" hidden="false" customHeight="true" outlineLevel="0" collapsed="false">
      <c r="A46" s="5"/>
      <c r="B46" s="5"/>
      <c r="C46" s="37"/>
      <c r="D46" s="145" t="n">
        <v>2003</v>
      </c>
      <c r="E46" s="146"/>
      <c r="F46" s="147" t="n">
        <v>423133</v>
      </c>
      <c r="G46" s="148" t="n">
        <v>297099</v>
      </c>
      <c r="H46" s="148" t="n">
        <v>192749</v>
      </c>
      <c r="I46" s="148" t="n">
        <v>104350</v>
      </c>
    </row>
    <row r="47" customFormat="false" ht="11.45" hidden="false" customHeight="true" outlineLevel="0" collapsed="false">
      <c r="A47" s="5"/>
      <c r="B47" s="5"/>
      <c r="C47" s="37"/>
      <c r="D47" s="145" t="s">
        <v>105</v>
      </c>
      <c r="E47" s="146"/>
      <c r="F47" s="195" t="n">
        <v>-1.5</v>
      </c>
      <c r="G47" s="189" t="n">
        <v>0.6</v>
      </c>
      <c r="H47" s="189" t="n">
        <v>-0.1</v>
      </c>
      <c r="I47" s="189" t="n">
        <v>2</v>
      </c>
    </row>
    <row r="48" customFormat="false" ht="3.95" hidden="false" customHeight="true" outlineLevel="0" collapsed="false">
      <c r="A48" s="5"/>
      <c r="B48" s="5"/>
      <c r="C48" s="37"/>
      <c r="D48" s="145"/>
      <c r="E48" s="146"/>
      <c r="F48" s="196"/>
      <c r="G48" s="197"/>
      <c r="H48" s="197"/>
      <c r="I48" s="197"/>
    </row>
    <row r="49" customFormat="false" ht="11.45" hidden="false" customHeight="true" outlineLevel="0" collapsed="false">
      <c r="A49" s="5"/>
      <c r="B49" s="37" t="s">
        <v>286</v>
      </c>
      <c r="C49" s="37"/>
      <c r="D49" s="145" t="n">
        <v>2002</v>
      </c>
      <c r="E49" s="146"/>
      <c r="F49" s="147" t="n">
        <v>284705</v>
      </c>
      <c r="G49" s="148" t="n">
        <v>189196</v>
      </c>
      <c r="H49" s="148" t="n">
        <v>171760</v>
      </c>
      <c r="I49" s="148" t="n">
        <v>17436</v>
      </c>
    </row>
    <row r="50" customFormat="false" ht="11.45" hidden="false" customHeight="true" outlineLevel="0" collapsed="false">
      <c r="A50" s="5"/>
      <c r="B50" s="5"/>
      <c r="C50" s="37"/>
      <c r="D50" s="145" t="n">
        <v>2003</v>
      </c>
      <c r="E50" s="146"/>
      <c r="F50" s="147" t="n">
        <v>291533</v>
      </c>
      <c r="G50" s="148" t="n">
        <v>200302</v>
      </c>
      <c r="H50" s="148" t="n">
        <v>172315</v>
      </c>
      <c r="I50" s="148" t="n">
        <v>27988</v>
      </c>
    </row>
    <row r="51" customFormat="false" ht="11.45" hidden="false" customHeight="true" outlineLevel="0" collapsed="false">
      <c r="A51" s="5"/>
      <c r="B51" s="5"/>
      <c r="C51" s="37"/>
      <c r="D51" s="145" t="s">
        <v>105</v>
      </c>
      <c r="E51" s="146"/>
      <c r="F51" s="195" t="n">
        <v>2.4</v>
      </c>
      <c r="G51" s="189" t="n">
        <v>5.9</v>
      </c>
      <c r="H51" s="189" t="n">
        <v>0.3</v>
      </c>
      <c r="I51" s="189" t="n">
        <v>60.5</v>
      </c>
    </row>
    <row r="52" customFormat="false" ht="3.95" hidden="false" customHeight="true" outlineLevel="0" collapsed="false">
      <c r="A52" s="5"/>
      <c r="B52" s="5"/>
      <c r="C52" s="37"/>
      <c r="D52" s="145"/>
      <c r="E52" s="146"/>
      <c r="F52" s="196"/>
      <c r="G52" s="197"/>
      <c r="H52" s="197"/>
      <c r="I52" s="197"/>
    </row>
    <row r="53" customFormat="false" ht="11.45" hidden="false" customHeight="true" outlineLevel="0" collapsed="false">
      <c r="A53" s="5"/>
      <c r="B53" s="37" t="s">
        <v>287</v>
      </c>
      <c r="C53" s="37"/>
      <c r="D53" s="145" t="n">
        <v>2002</v>
      </c>
      <c r="E53" s="146"/>
      <c r="F53" s="147" t="n">
        <v>132774</v>
      </c>
      <c r="G53" s="148" t="n">
        <v>104117</v>
      </c>
      <c r="H53" s="148" t="n">
        <v>35967</v>
      </c>
      <c r="I53" s="148" t="n">
        <v>68150</v>
      </c>
    </row>
    <row r="54" customFormat="false" ht="11.45" hidden="false" customHeight="true" outlineLevel="0" collapsed="false">
      <c r="A54" s="5"/>
      <c r="B54" s="5"/>
      <c r="C54" s="37"/>
      <c r="D54" s="145" t="n">
        <v>2003</v>
      </c>
      <c r="E54" s="146"/>
      <c r="F54" s="147" t="n">
        <v>140100</v>
      </c>
      <c r="G54" s="148" t="n">
        <v>112037</v>
      </c>
      <c r="H54" s="148" t="n">
        <v>33083</v>
      </c>
      <c r="I54" s="148" t="n">
        <v>78954</v>
      </c>
    </row>
    <row r="55" customFormat="false" ht="11.45" hidden="false" customHeight="true" outlineLevel="0" collapsed="false">
      <c r="A55" s="5"/>
      <c r="B55" s="5"/>
      <c r="C55" s="37"/>
      <c r="D55" s="145" t="s">
        <v>105</v>
      </c>
      <c r="E55" s="146"/>
      <c r="F55" s="195" t="n">
        <v>5.5</v>
      </c>
      <c r="G55" s="189" t="n">
        <v>7.6</v>
      </c>
      <c r="H55" s="189" t="n">
        <v>-8</v>
      </c>
      <c r="I55" s="189" t="n">
        <v>15.9</v>
      </c>
    </row>
    <row r="56" customFormat="false" ht="3.95" hidden="false" customHeight="true" outlineLevel="0" collapsed="false">
      <c r="A56" s="5"/>
      <c r="B56" s="5"/>
      <c r="C56" s="37"/>
      <c r="D56" s="145"/>
      <c r="E56" s="146"/>
      <c r="F56" s="196"/>
      <c r="G56" s="197"/>
      <c r="H56" s="197"/>
      <c r="I56" s="197"/>
    </row>
    <row r="57" customFormat="false" ht="11.45" hidden="false" customHeight="true" outlineLevel="0" collapsed="false">
      <c r="A57" s="5"/>
      <c r="B57" s="37" t="s">
        <v>288</v>
      </c>
      <c r="C57" s="37"/>
      <c r="D57" s="145" t="n">
        <v>2002</v>
      </c>
      <c r="E57" s="146"/>
      <c r="F57" s="147" t="n">
        <v>11228</v>
      </c>
      <c r="G57" s="148" t="n">
        <v>6578</v>
      </c>
      <c r="H57" s="148" t="n">
        <v>3477</v>
      </c>
      <c r="I57" s="148" t="n">
        <v>3101</v>
      </c>
    </row>
    <row r="58" customFormat="false" ht="11.45" hidden="false" customHeight="true" outlineLevel="0" collapsed="false">
      <c r="A58" s="5"/>
      <c r="B58" s="5"/>
      <c r="C58" s="37"/>
      <c r="D58" s="145" t="n">
        <v>2003</v>
      </c>
      <c r="E58" s="146"/>
      <c r="F58" s="147" t="n">
        <v>12405</v>
      </c>
      <c r="G58" s="148" t="n">
        <v>7007</v>
      </c>
      <c r="H58" s="148" t="n">
        <v>3734</v>
      </c>
      <c r="I58" s="148" t="n">
        <v>3274</v>
      </c>
    </row>
    <row r="59" customFormat="false" ht="11.45" hidden="false" customHeight="true" outlineLevel="0" collapsed="false">
      <c r="A59" s="5"/>
      <c r="B59" s="5"/>
      <c r="C59" s="37"/>
      <c r="D59" s="145" t="s">
        <v>105</v>
      </c>
      <c r="E59" s="146"/>
      <c r="F59" s="195" t="n">
        <v>10.5</v>
      </c>
      <c r="G59" s="189" t="n">
        <v>6.5</v>
      </c>
      <c r="H59" s="189" t="n">
        <v>7.4</v>
      </c>
      <c r="I59" s="189" t="n">
        <v>5.6</v>
      </c>
    </row>
    <row r="60" customFormat="false" ht="3.95" hidden="false" customHeight="true" outlineLevel="0" collapsed="false">
      <c r="A60" s="5"/>
      <c r="B60" s="5"/>
      <c r="C60" s="37"/>
      <c r="D60" s="145"/>
      <c r="E60" s="146"/>
      <c r="F60" s="195"/>
      <c r="G60" s="189"/>
      <c r="H60" s="189"/>
      <c r="I60" s="189"/>
    </row>
    <row r="61" customFormat="false" ht="11.45" hidden="false" customHeight="true" outlineLevel="0" collapsed="false">
      <c r="A61" s="5"/>
      <c r="B61" s="37" t="s">
        <v>289</v>
      </c>
      <c r="C61" s="37"/>
      <c r="D61" s="145" t="n">
        <v>2002</v>
      </c>
      <c r="E61" s="146"/>
      <c r="F61" s="147" t="n">
        <v>185349</v>
      </c>
      <c r="G61" s="148" t="n">
        <v>138757</v>
      </c>
      <c r="H61" s="148" t="n">
        <v>97128</v>
      </c>
      <c r="I61" s="148" t="n">
        <v>41628</v>
      </c>
    </row>
    <row r="62" customFormat="false" ht="11.45" hidden="false" customHeight="true" outlineLevel="0" collapsed="false">
      <c r="A62" s="5"/>
      <c r="B62" s="5"/>
      <c r="C62" s="37"/>
      <c r="D62" s="145" t="n">
        <v>2003</v>
      </c>
      <c r="E62" s="146"/>
      <c r="F62" s="147" t="n">
        <v>188547</v>
      </c>
      <c r="G62" s="148" t="n">
        <v>141099</v>
      </c>
      <c r="H62" s="148" t="n">
        <v>83197</v>
      </c>
      <c r="I62" s="148" t="n">
        <v>57903</v>
      </c>
    </row>
    <row r="63" customFormat="false" ht="11.45" hidden="false" customHeight="true" outlineLevel="0" collapsed="false">
      <c r="A63" s="5"/>
      <c r="B63" s="5"/>
      <c r="C63" s="37"/>
      <c r="D63" s="145" t="s">
        <v>105</v>
      </c>
      <c r="E63" s="146"/>
      <c r="F63" s="195" t="n">
        <v>1.7</v>
      </c>
      <c r="G63" s="189" t="n">
        <v>1.7</v>
      </c>
      <c r="H63" s="189" t="n">
        <v>-14.3</v>
      </c>
      <c r="I63" s="189" t="n">
        <v>39.1</v>
      </c>
    </row>
    <row r="64" customFormat="false" ht="3.95" hidden="false" customHeight="true" outlineLevel="0" collapsed="false">
      <c r="A64" s="5"/>
      <c r="B64" s="5"/>
      <c r="C64" s="37"/>
      <c r="D64" s="145"/>
      <c r="E64" s="146"/>
      <c r="F64" s="196"/>
      <c r="G64" s="197"/>
      <c r="H64" s="197"/>
      <c r="I64" s="197"/>
    </row>
    <row r="65" customFormat="false" ht="11.45" hidden="false" customHeight="true" outlineLevel="0" collapsed="false">
      <c r="A65" s="5"/>
      <c r="B65" s="37" t="s">
        <v>290</v>
      </c>
      <c r="C65" s="37"/>
      <c r="D65" s="145" t="n">
        <v>2002</v>
      </c>
      <c r="E65" s="146"/>
      <c r="F65" s="147" t="n">
        <v>172381</v>
      </c>
      <c r="G65" s="148" t="n">
        <v>121511</v>
      </c>
      <c r="H65" s="148" t="n">
        <v>103313</v>
      </c>
      <c r="I65" s="148" t="n">
        <v>18198</v>
      </c>
    </row>
    <row r="66" customFormat="false" ht="11.45" hidden="false" customHeight="true" outlineLevel="0" collapsed="false">
      <c r="A66" s="5"/>
      <c r="B66" s="5"/>
      <c r="C66" s="37"/>
      <c r="D66" s="145" t="n">
        <v>2003</v>
      </c>
      <c r="E66" s="146"/>
      <c r="F66" s="147" t="n">
        <v>170187</v>
      </c>
      <c r="G66" s="148" t="n">
        <v>122117</v>
      </c>
      <c r="H66" s="148" t="n">
        <v>88827</v>
      </c>
      <c r="I66" s="148" t="n">
        <v>33290</v>
      </c>
    </row>
    <row r="67" customFormat="false" ht="11.45" hidden="false" customHeight="true" outlineLevel="0" collapsed="false">
      <c r="A67" s="5"/>
      <c r="B67" s="5"/>
      <c r="C67" s="37"/>
      <c r="D67" s="145" t="s">
        <v>105</v>
      </c>
      <c r="E67" s="146"/>
      <c r="F67" s="195" t="n">
        <v>-1.3</v>
      </c>
      <c r="G67" s="189" t="n">
        <v>0.5</v>
      </c>
      <c r="H67" s="189" t="n">
        <v>-14</v>
      </c>
      <c r="I67" s="189" t="n">
        <v>82.9</v>
      </c>
    </row>
    <row r="68" customFormat="false" ht="3.95" hidden="false" customHeight="true" outlineLevel="0" collapsed="false">
      <c r="A68" s="5"/>
      <c r="B68" s="5"/>
      <c r="C68" s="37"/>
      <c r="D68" s="145"/>
      <c r="E68" s="146"/>
      <c r="F68" s="196"/>
      <c r="G68" s="197"/>
      <c r="H68" s="197"/>
      <c r="I68" s="197"/>
    </row>
    <row r="69" customFormat="false" ht="11.45" hidden="false" customHeight="true" outlineLevel="0" collapsed="false">
      <c r="A69" s="5"/>
      <c r="B69" s="37" t="s">
        <v>291</v>
      </c>
      <c r="C69" s="37"/>
      <c r="D69" s="145" t="n">
        <v>2002</v>
      </c>
      <c r="E69" s="146"/>
      <c r="F69" s="147" t="n">
        <v>79688</v>
      </c>
      <c r="G69" s="148" t="n">
        <v>49713</v>
      </c>
      <c r="H69" s="148" t="n">
        <v>34231</v>
      </c>
      <c r="I69" s="148" t="n">
        <v>15483</v>
      </c>
      <c r="Q69" s="56"/>
      <c r="T69" s="56"/>
      <c r="W69" s="56"/>
    </row>
    <row r="70" customFormat="false" ht="11.45" hidden="false" customHeight="true" outlineLevel="0" collapsed="false">
      <c r="A70" s="5"/>
      <c r="B70" s="5"/>
      <c r="C70" s="37"/>
      <c r="D70" s="145" t="n">
        <v>2003</v>
      </c>
      <c r="E70" s="146"/>
      <c r="F70" s="147" t="n">
        <v>94603</v>
      </c>
      <c r="G70" s="148" t="n">
        <v>68881</v>
      </c>
      <c r="H70" s="148" t="n">
        <v>56005</v>
      </c>
      <c r="I70" s="148" t="n">
        <v>12875</v>
      </c>
    </row>
    <row r="71" customFormat="false" ht="11.45" hidden="false" customHeight="true" outlineLevel="0" collapsed="false">
      <c r="A71" s="5"/>
      <c r="B71" s="5"/>
      <c r="C71" s="37"/>
      <c r="D71" s="145" t="s">
        <v>105</v>
      </c>
      <c r="E71" s="146"/>
      <c r="F71" s="195" t="n">
        <v>18.7</v>
      </c>
      <c r="G71" s="189" t="n">
        <v>38.6</v>
      </c>
      <c r="H71" s="189" t="n">
        <v>63.6</v>
      </c>
      <c r="I71" s="189" t="n">
        <v>-16.8</v>
      </c>
    </row>
    <row r="72" customFormat="false" ht="3.95" hidden="false" customHeight="true" outlineLevel="0" collapsed="false">
      <c r="A72" s="5"/>
      <c r="B72" s="5"/>
      <c r="C72" s="37"/>
      <c r="D72" s="145"/>
      <c r="E72" s="146"/>
      <c r="F72" s="195"/>
      <c r="G72" s="189"/>
      <c r="H72" s="189"/>
      <c r="I72" s="189"/>
    </row>
    <row r="73" customFormat="false" ht="11.45" hidden="false" customHeight="true" outlineLevel="0" collapsed="false">
      <c r="A73" s="5"/>
      <c r="B73" s="37" t="s">
        <v>292</v>
      </c>
      <c r="C73" s="37"/>
      <c r="D73" s="145" t="n">
        <v>2002</v>
      </c>
      <c r="E73" s="146"/>
      <c r="F73" s="147" t="n">
        <v>146958</v>
      </c>
      <c r="G73" s="148" t="n">
        <v>118897</v>
      </c>
      <c r="H73" s="148" t="n">
        <v>65623</v>
      </c>
      <c r="I73" s="148" t="n">
        <v>53274</v>
      </c>
    </row>
    <row r="74" customFormat="false" ht="11.45" hidden="false" customHeight="true" outlineLevel="0" collapsed="false">
      <c r="A74" s="5"/>
      <c r="B74" s="5"/>
      <c r="C74" s="37"/>
      <c r="D74" s="145" t="n">
        <v>2003</v>
      </c>
      <c r="E74" s="146"/>
      <c r="F74" s="147" t="n">
        <v>151356</v>
      </c>
      <c r="G74" s="148" t="n">
        <v>124392</v>
      </c>
      <c r="H74" s="148" t="n">
        <v>52222</v>
      </c>
      <c r="I74" s="148" t="n">
        <v>72170</v>
      </c>
    </row>
    <row r="75" customFormat="false" ht="11.45" hidden="false" customHeight="true" outlineLevel="0" collapsed="false">
      <c r="A75" s="5"/>
      <c r="B75" s="5"/>
      <c r="C75" s="37"/>
      <c r="D75" s="145" t="s">
        <v>105</v>
      </c>
      <c r="E75" s="146"/>
      <c r="F75" s="195" t="n">
        <v>3</v>
      </c>
      <c r="G75" s="189" t="n">
        <v>4.6</v>
      </c>
      <c r="H75" s="189" t="n">
        <v>-20.4</v>
      </c>
      <c r="I75" s="189" t="n">
        <v>35.5</v>
      </c>
    </row>
    <row r="76" customFormat="false" ht="11.1" hidden="false" customHeight="true" outlineLevel="0" collapsed="false">
      <c r="A76" s="63" t="s">
        <v>176</v>
      </c>
      <c r="B76" s="198"/>
      <c r="C76" s="184"/>
      <c r="D76" s="184"/>
      <c r="E76" s="184"/>
      <c r="F76" s="185"/>
      <c r="G76" s="185"/>
      <c r="H76" s="185"/>
      <c r="I76" s="185"/>
    </row>
    <row r="77" customFormat="false" ht="6" hidden="false" customHeight="true" outlineLevel="0" collapsed="false">
      <c r="A77" s="186"/>
      <c r="B77" s="198"/>
      <c r="C77" s="184"/>
      <c r="D77" s="184"/>
      <c r="E77" s="184"/>
      <c r="F77" s="185"/>
      <c r="G77" s="185"/>
      <c r="H77" s="185"/>
      <c r="I77" s="185"/>
    </row>
    <row r="78" customFormat="false" ht="11.45" hidden="false" customHeight="true" outlineLevel="0" collapsed="false">
      <c r="A78" s="167" t="s">
        <v>293</v>
      </c>
      <c r="E78" s="167"/>
      <c r="F78" s="166"/>
      <c r="G78" s="166"/>
      <c r="H78" s="166"/>
      <c r="I78" s="166"/>
    </row>
    <row r="79" customFormat="false" ht="11.45" hidden="false" customHeight="true" outlineLevel="0" collapsed="false">
      <c r="A79" s="167" t="s">
        <v>294</v>
      </c>
      <c r="E79" s="167"/>
      <c r="F79" s="166"/>
      <c r="G79" s="166"/>
      <c r="H79" s="166"/>
      <c r="I79" s="166"/>
    </row>
    <row r="80" customFormat="false" ht="11.1" hidden="false" customHeight="true" outlineLevel="0" collapsed="false">
      <c r="F80" s="166"/>
      <c r="G80" s="166"/>
      <c r="H80" s="166"/>
      <c r="I80" s="166"/>
    </row>
    <row r="81" customFormat="false" ht="15.75" hidden="false" customHeight="false" outlineLevel="0" collapsed="false">
      <c r="F81" s="166"/>
      <c r="G81" s="166"/>
      <c r="H81" s="166"/>
      <c r="I81" s="166"/>
    </row>
    <row r="82" customFormat="false" ht="15.75" hidden="false" customHeight="false" outlineLevel="0" collapsed="false">
      <c r="F82" s="166"/>
      <c r="G82" s="166"/>
      <c r="H82" s="166"/>
      <c r="I82" s="166"/>
    </row>
    <row r="83" customFormat="false" ht="15.75" hidden="false" customHeight="false" outlineLevel="0" collapsed="false">
      <c r="F83" s="166"/>
      <c r="G83" s="166"/>
      <c r="H83" s="166"/>
      <c r="I83" s="166"/>
    </row>
    <row r="84" customFormat="false" ht="15.75" hidden="false" customHeight="false" outlineLevel="0" collapsed="false">
      <c r="F84" s="166"/>
      <c r="G84" s="166"/>
      <c r="H84" s="166"/>
      <c r="I84" s="166"/>
    </row>
    <row r="85" customFormat="false" ht="15.75" hidden="false" customHeight="false" outlineLevel="0" collapsed="false">
      <c r="F85" s="166"/>
      <c r="G85" s="166"/>
      <c r="H85" s="166"/>
      <c r="I85" s="166"/>
    </row>
    <row r="86" customFormat="false" ht="15.75" hidden="false" customHeight="false" outlineLevel="0" collapsed="false">
      <c r="F86" s="166"/>
      <c r="G86" s="166"/>
      <c r="H86" s="166"/>
      <c r="I86" s="166"/>
    </row>
    <row r="87" customFormat="false" ht="15.75" hidden="false" customHeight="false" outlineLevel="0" collapsed="false">
      <c r="F87" s="166"/>
      <c r="G87" s="166"/>
      <c r="H87" s="166"/>
      <c r="I87" s="166"/>
    </row>
    <row r="88" customFormat="false" ht="15.75" hidden="false" customHeight="false" outlineLevel="0" collapsed="false">
      <c r="F88" s="166"/>
      <c r="G88" s="166"/>
      <c r="H88" s="166"/>
      <c r="I88" s="166"/>
    </row>
    <row r="89" customFormat="false" ht="15.75" hidden="false" customHeight="false" outlineLevel="0" collapsed="false">
      <c r="F89" s="166"/>
      <c r="G89" s="166"/>
      <c r="H89" s="166"/>
      <c r="I89" s="166"/>
    </row>
    <row r="90" customFormat="false" ht="15.75" hidden="false" customHeight="false" outlineLevel="0" collapsed="false">
      <c r="B90" s="168"/>
    </row>
    <row r="91" customFormat="false" ht="15.75" hidden="false" customHeight="false" outlineLevel="0" collapsed="false">
      <c r="B91" s="168"/>
    </row>
    <row r="92" customFormat="false" ht="15.75" hidden="false" customHeight="false" outlineLevel="0" collapsed="false">
      <c r="B92" s="168"/>
    </row>
  </sheetData>
  <mergeCells count="8">
    <mergeCell ref="A1:I1"/>
    <mergeCell ref="A2:I2"/>
    <mergeCell ref="A4:C7"/>
    <mergeCell ref="D4:E7"/>
    <mergeCell ref="F4:I4"/>
    <mergeCell ref="F5:I5"/>
    <mergeCell ref="F6:F7"/>
    <mergeCell ref="G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9.13"/>
    <col collapsed="false" customWidth="true" hidden="false" outlineLevel="0" max="3" min="3" style="22" width="2.28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6" min="6" style="199" width="12.99"/>
    <col collapsed="false" customWidth="true" hidden="false" outlineLevel="0" max="7" min="7" style="199" width="12.13"/>
    <col collapsed="false" customWidth="true" hidden="false" outlineLevel="0" max="8" min="8" style="199" width="12.56"/>
    <col collapsed="false" customWidth="true" hidden="false" outlineLevel="0" max="9" min="9" style="199" width="12.85"/>
    <col collapsed="false" customWidth="true" hidden="false" outlineLevel="0" max="10" min="10" style="199" width="12.56"/>
    <col collapsed="false" customWidth="true" hidden="false" outlineLevel="0" max="11" min="11" style="200" width="11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6" hidden="false" customHeight="true" outlineLevel="0" collapsed="false"/>
    <row r="4" customFormat="false" ht="12.75" hidden="false" customHeight="true" outlineLevel="0" collapsed="false">
      <c r="A4" s="69" t="s">
        <v>266</v>
      </c>
      <c r="B4" s="69"/>
      <c r="C4" s="69"/>
      <c r="D4" s="33" t="s">
        <v>267</v>
      </c>
      <c r="E4" s="33"/>
      <c r="F4" s="201" t="s">
        <v>301</v>
      </c>
      <c r="G4" s="201"/>
      <c r="H4" s="201"/>
      <c r="I4" s="201"/>
      <c r="J4" s="201"/>
    </row>
    <row r="5" customFormat="false" ht="12.75" hidden="false" customHeight="true" outlineLevel="0" collapsed="false">
      <c r="A5" s="69"/>
      <c r="B5" s="69"/>
      <c r="C5" s="69"/>
      <c r="D5" s="33"/>
      <c r="E5" s="33"/>
      <c r="F5" s="201" t="s">
        <v>316</v>
      </c>
      <c r="G5" s="201"/>
      <c r="H5" s="201"/>
      <c r="I5" s="202" t="s">
        <v>320</v>
      </c>
      <c r="J5" s="203" t="s">
        <v>321</v>
      </c>
    </row>
    <row r="6" customFormat="false" ht="12.75" hidden="false" customHeight="true" outlineLevel="0" collapsed="false">
      <c r="A6" s="69"/>
      <c r="B6" s="69"/>
      <c r="C6" s="69"/>
      <c r="D6" s="33"/>
      <c r="E6" s="33"/>
      <c r="F6" s="204" t="s">
        <v>322</v>
      </c>
      <c r="G6" s="202" t="s">
        <v>323</v>
      </c>
      <c r="H6" s="204" t="s">
        <v>324</v>
      </c>
      <c r="I6" s="202"/>
      <c r="J6" s="203"/>
    </row>
    <row r="7" customFormat="false" ht="12.75" hidden="false" customHeight="false" outlineLevel="0" collapsed="false">
      <c r="A7" s="69"/>
      <c r="B7" s="69"/>
      <c r="C7" s="69"/>
      <c r="D7" s="33"/>
      <c r="E7" s="33"/>
      <c r="F7" s="204"/>
      <c r="G7" s="202"/>
      <c r="H7" s="204"/>
      <c r="I7" s="202"/>
      <c r="J7" s="203"/>
    </row>
    <row r="8" customFormat="false" ht="6" hidden="false" customHeight="true" outlineLevel="0" collapsed="false">
      <c r="B8" s="5"/>
      <c r="C8" s="5"/>
      <c r="D8" s="5"/>
      <c r="E8" s="193"/>
      <c r="F8" s="205"/>
      <c r="G8" s="205"/>
      <c r="H8" s="205"/>
      <c r="I8" s="205"/>
      <c r="J8" s="205" t="s">
        <v>124</v>
      </c>
    </row>
    <row r="9" customFormat="false" ht="11.45" hidden="false" customHeight="true" outlineLevel="0" collapsed="false">
      <c r="A9" s="37" t="s">
        <v>274</v>
      </c>
      <c r="B9" s="5"/>
      <c r="C9" s="37"/>
      <c r="D9" s="145" t="n">
        <v>2002</v>
      </c>
      <c r="E9" s="146"/>
      <c r="F9" s="147" t="n">
        <v>233148</v>
      </c>
      <c r="G9" s="148" t="n">
        <v>25799</v>
      </c>
      <c r="H9" s="148" t="n">
        <v>560466</v>
      </c>
      <c r="I9" s="148" t="n">
        <v>309453</v>
      </c>
      <c r="J9" s="148" t="n">
        <v>89293</v>
      </c>
    </row>
    <row r="10" customFormat="false" ht="11.45" hidden="false" customHeight="true" outlineLevel="0" collapsed="false">
      <c r="A10" s="5"/>
      <c r="B10" s="5"/>
      <c r="C10" s="37"/>
      <c r="D10" s="145" t="n">
        <v>2003</v>
      </c>
      <c r="E10" s="146"/>
      <c r="F10" s="147" t="n">
        <v>261927</v>
      </c>
      <c r="G10" s="148" t="n">
        <v>32704</v>
      </c>
      <c r="H10" s="148" t="n">
        <v>499796</v>
      </c>
      <c r="I10" s="148" t="n">
        <v>369549</v>
      </c>
      <c r="J10" s="148" t="n">
        <v>93806</v>
      </c>
    </row>
    <row r="11" customFormat="false" ht="11.45" hidden="false" customHeight="true" outlineLevel="0" collapsed="false">
      <c r="A11" s="5"/>
      <c r="B11" s="5"/>
      <c r="C11" s="37"/>
      <c r="D11" s="145" t="s">
        <v>105</v>
      </c>
      <c r="E11" s="146"/>
      <c r="F11" s="189" t="n">
        <v>12.3</v>
      </c>
      <c r="G11" s="189" t="n">
        <v>26.8</v>
      </c>
      <c r="H11" s="189" t="n">
        <v>-10.8</v>
      </c>
      <c r="I11" s="189" t="n">
        <v>19.4</v>
      </c>
      <c r="J11" s="189" t="n">
        <v>5.1</v>
      </c>
    </row>
    <row r="12" customFormat="false" ht="6" hidden="false" customHeight="true" outlineLevel="0" collapsed="false">
      <c r="A12" s="5"/>
      <c r="B12" s="5"/>
      <c r="C12" s="37"/>
      <c r="D12" s="145"/>
      <c r="E12" s="146"/>
      <c r="F12" s="206"/>
      <c r="G12" s="206"/>
      <c r="H12" s="206"/>
      <c r="I12" s="206"/>
      <c r="J12" s="206"/>
    </row>
    <row r="13" customFormat="false" ht="11.45" hidden="false" customHeight="true" outlineLevel="0" collapsed="false">
      <c r="A13" s="5"/>
      <c r="B13" s="37" t="s">
        <v>275</v>
      </c>
      <c r="C13" s="37"/>
      <c r="D13" s="145" t="n">
        <v>2002</v>
      </c>
      <c r="E13" s="146"/>
      <c r="F13" s="147" t="n">
        <v>41548</v>
      </c>
      <c r="G13" s="148" t="n">
        <v>4831</v>
      </c>
      <c r="H13" s="148" t="n">
        <v>17140</v>
      </c>
      <c r="I13" s="148" t="n">
        <v>62733</v>
      </c>
      <c r="J13" s="148" t="n">
        <v>5593</v>
      </c>
    </row>
    <row r="14" customFormat="false" ht="11.45" hidden="false" customHeight="true" outlineLevel="0" collapsed="false">
      <c r="A14" s="5"/>
      <c r="B14" s="5"/>
      <c r="C14" s="37"/>
      <c r="D14" s="145" t="n">
        <v>2003</v>
      </c>
      <c r="E14" s="146"/>
      <c r="F14" s="147" t="n">
        <v>43951</v>
      </c>
      <c r="G14" s="148" t="n">
        <v>5508</v>
      </c>
      <c r="H14" s="148" t="n">
        <v>15870</v>
      </c>
      <c r="I14" s="148" t="n">
        <v>68168</v>
      </c>
      <c r="J14" s="148" t="n">
        <v>5567</v>
      </c>
    </row>
    <row r="15" customFormat="false" ht="11.45" hidden="false" customHeight="true" outlineLevel="0" collapsed="false">
      <c r="A15" s="5"/>
      <c r="B15" s="5"/>
      <c r="C15" s="37"/>
      <c r="D15" s="145" t="s">
        <v>105</v>
      </c>
      <c r="E15" s="146"/>
      <c r="F15" s="189" t="n">
        <v>5.8</v>
      </c>
      <c r="G15" s="189" t="n">
        <v>14</v>
      </c>
      <c r="H15" s="189" t="n">
        <v>-7.4</v>
      </c>
      <c r="I15" s="189" t="n">
        <v>8.7</v>
      </c>
      <c r="J15" s="189" t="n">
        <v>-0.5</v>
      </c>
    </row>
    <row r="16" customFormat="false" ht="6" hidden="false" customHeight="true" outlineLevel="0" collapsed="false">
      <c r="A16" s="5"/>
      <c r="B16" s="5"/>
      <c r="C16" s="37"/>
      <c r="D16" s="145"/>
      <c r="E16" s="146"/>
      <c r="F16" s="207"/>
      <c r="G16" s="206"/>
      <c r="H16" s="207"/>
      <c r="I16" s="206"/>
      <c r="J16" s="207"/>
    </row>
    <row r="17" customFormat="false" ht="11.45" hidden="false" customHeight="true" outlineLevel="0" collapsed="false">
      <c r="A17" s="5"/>
      <c r="B17" s="37" t="s">
        <v>276</v>
      </c>
      <c r="C17" s="37"/>
      <c r="D17" s="145" t="n">
        <v>2002</v>
      </c>
      <c r="E17" s="146"/>
      <c r="F17" s="147" t="n">
        <v>51393</v>
      </c>
      <c r="G17" s="148" t="n">
        <v>7017</v>
      </c>
      <c r="H17" s="148" t="n">
        <v>82849</v>
      </c>
      <c r="I17" s="148" t="n">
        <v>97939</v>
      </c>
      <c r="J17" s="148" t="n">
        <v>7937</v>
      </c>
    </row>
    <row r="18" customFormat="false" ht="11.45" hidden="false" customHeight="true" outlineLevel="0" collapsed="false">
      <c r="A18" s="5"/>
      <c r="B18" s="5"/>
      <c r="C18" s="37"/>
      <c r="D18" s="145" t="n">
        <v>2003</v>
      </c>
      <c r="E18" s="175"/>
      <c r="F18" s="147" t="n">
        <v>57775</v>
      </c>
      <c r="G18" s="148" t="n">
        <v>9500</v>
      </c>
      <c r="H18" s="148" t="n">
        <v>70016</v>
      </c>
      <c r="I18" s="148" t="n">
        <v>118538</v>
      </c>
      <c r="J18" s="148" t="n">
        <v>8477</v>
      </c>
    </row>
    <row r="19" customFormat="false" ht="11.45" hidden="false" customHeight="true" outlineLevel="0" collapsed="false">
      <c r="A19" s="5"/>
      <c r="B19" s="5"/>
      <c r="C19" s="37"/>
      <c r="D19" s="145" t="s">
        <v>105</v>
      </c>
      <c r="E19" s="175"/>
      <c r="F19" s="195" t="n">
        <v>12.4</v>
      </c>
      <c r="G19" s="189" t="n">
        <v>35.4</v>
      </c>
      <c r="H19" s="189" t="n">
        <v>-15.5</v>
      </c>
      <c r="I19" s="189" t="n">
        <v>21</v>
      </c>
      <c r="J19" s="189" t="n">
        <v>6.8</v>
      </c>
    </row>
    <row r="20" customFormat="false" ht="6" hidden="false" customHeight="true" outlineLevel="0" collapsed="false">
      <c r="A20" s="5"/>
      <c r="B20" s="5"/>
      <c r="C20" s="37"/>
      <c r="D20" s="145"/>
      <c r="E20" s="175"/>
      <c r="F20" s="208"/>
      <c r="G20" s="206"/>
      <c r="H20" s="207"/>
      <c r="I20" s="206"/>
      <c r="J20" s="207"/>
    </row>
    <row r="21" customFormat="false" ht="11.45" hidden="false" customHeight="true" outlineLevel="0" collapsed="false">
      <c r="A21" s="5"/>
      <c r="B21" s="37" t="s">
        <v>277</v>
      </c>
      <c r="C21" s="37"/>
      <c r="D21" s="145" t="n">
        <v>2002</v>
      </c>
      <c r="E21" s="180" t="s">
        <v>278</v>
      </c>
      <c r="F21" s="147" t="n">
        <v>42</v>
      </c>
      <c r="G21" s="156" t="s">
        <v>279</v>
      </c>
      <c r="H21" s="148" t="n">
        <v>104</v>
      </c>
      <c r="I21" s="148" t="n">
        <v>1</v>
      </c>
      <c r="J21" s="156" t="s">
        <v>279</v>
      </c>
    </row>
    <row r="22" customFormat="false" ht="11.45" hidden="false" customHeight="true" outlineLevel="0" collapsed="false">
      <c r="A22" s="5"/>
      <c r="B22" s="5"/>
      <c r="C22" s="37"/>
      <c r="D22" s="145" t="n">
        <v>2003</v>
      </c>
      <c r="F22" s="147" t="n">
        <v>56</v>
      </c>
      <c r="G22" s="156" t="s">
        <v>279</v>
      </c>
      <c r="H22" s="148" t="n">
        <v>96</v>
      </c>
      <c r="I22" s="156" t="s">
        <v>279</v>
      </c>
      <c r="J22" s="156" t="s">
        <v>279</v>
      </c>
    </row>
    <row r="23" customFormat="false" ht="11.45" hidden="false" customHeight="true" outlineLevel="0" collapsed="false">
      <c r="A23" s="5"/>
      <c r="B23" s="5"/>
      <c r="C23" s="37"/>
      <c r="D23" s="145" t="s">
        <v>105</v>
      </c>
      <c r="E23" s="175"/>
      <c r="F23" s="195" t="n">
        <v>31.7</v>
      </c>
      <c r="G23" s="156" t="s">
        <v>279</v>
      </c>
      <c r="H23" s="189" t="n">
        <v>-7.1</v>
      </c>
      <c r="I23" s="189" t="n">
        <v>-100</v>
      </c>
      <c r="J23" s="156" t="s">
        <v>279</v>
      </c>
    </row>
    <row r="24" customFormat="false" ht="6" hidden="false" customHeight="true" outlineLevel="0" collapsed="false">
      <c r="A24" s="5"/>
      <c r="B24" s="5"/>
      <c r="C24" s="37"/>
      <c r="D24" s="145"/>
      <c r="E24" s="175"/>
      <c r="F24" s="208"/>
      <c r="G24" s="206"/>
      <c r="H24" s="207"/>
      <c r="I24" s="206"/>
      <c r="J24" s="207"/>
    </row>
    <row r="25" customFormat="false" ht="11.45" hidden="false" customHeight="true" outlineLevel="0" collapsed="false">
      <c r="A25" s="5"/>
      <c r="B25" s="37" t="s">
        <v>280</v>
      </c>
      <c r="C25" s="37"/>
      <c r="D25" s="145" t="n">
        <v>2002</v>
      </c>
      <c r="E25" s="175"/>
      <c r="F25" s="147" t="n">
        <v>16231</v>
      </c>
      <c r="G25" s="148" t="n">
        <v>1790</v>
      </c>
      <c r="H25" s="148" t="n">
        <v>82773</v>
      </c>
      <c r="I25" s="148" t="n">
        <v>11347</v>
      </c>
      <c r="J25" s="148" t="n">
        <v>2407</v>
      </c>
    </row>
    <row r="26" customFormat="false" ht="11.45" hidden="false" customHeight="true" outlineLevel="0" collapsed="false">
      <c r="A26" s="5"/>
      <c r="B26" s="5"/>
      <c r="C26" s="37"/>
      <c r="D26" s="145" t="n">
        <v>2003</v>
      </c>
      <c r="E26" s="175"/>
      <c r="F26" s="147" t="n">
        <v>20183</v>
      </c>
      <c r="G26" s="148" t="n">
        <v>1291</v>
      </c>
      <c r="H26" s="148" t="n">
        <v>80922</v>
      </c>
      <c r="I26" s="148" t="n">
        <v>13850</v>
      </c>
      <c r="J26" s="148" t="n">
        <v>1498</v>
      </c>
    </row>
    <row r="27" customFormat="false" ht="11.45" hidden="false" customHeight="true" outlineLevel="0" collapsed="false">
      <c r="A27" s="5"/>
      <c r="B27" s="5"/>
      <c r="C27" s="37"/>
      <c r="D27" s="145" t="s">
        <v>105</v>
      </c>
      <c r="E27" s="175"/>
      <c r="F27" s="195" t="n">
        <v>24.3</v>
      </c>
      <c r="G27" s="189" t="n">
        <v>-27.9</v>
      </c>
      <c r="H27" s="189" t="n">
        <v>-2.2</v>
      </c>
      <c r="I27" s="189" t="n">
        <v>22.1</v>
      </c>
      <c r="J27" s="189" t="n">
        <v>-37.7</v>
      </c>
    </row>
    <row r="28" customFormat="false" ht="6" hidden="false" customHeight="true" outlineLevel="0" collapsed="false">
      <c r="A28" s="5"/>
      <c r="B28" s="5"/>
      <c r="C28" s="37"/>
      <c r="D28" s="145"/>
      <c r="E28" s="175"/>
      <c r="F28" s="208"/>
      <c r="G28" s="206"/>
      <c r="H28" s="207"/>
      <c r="I28" s="206"/>
      <c r="J28" s="207"/>
    </row>
    <row r="29" customFormat="false" ht="11.45" hidden="false" customHeight="true" outlineLevel="0" collapsed="false">
      <c r="A29" s="5"/>
      <c r="B29" s="37" t="s">
        <v>307</v>
      </c>
      <c r="C29" s="37"/>
      <c r="D29" s="145" t="n">
        <v>2002</v>
      </c>
      <c r="E29" s="180" t="s">
        <v>278</v>
      </c>
      <c r="F29" s="147" t="n">
        <v>32</v>
      </c>
      <c r="G29" s="148" t="n">
        <v>7</v>
      </c>
      <c r="H29" s="148" t="n">
        <v>67</v>
      </c>
      <c r="I29" s="156" t="s">
        <v>279</v>
      </c>
      <c r="J29" s="156" t="s">
        <v>279</v>
      </c>
    </row>
    <row r="30" customFormat="false" ht="11.45" hidden="false" customHeight="true" outlineLevel="0" collapsed="false">
      <c r="A30" s="5"/>
      <c r="B30" s="5"/>
      <c r="C30" s="37"/>
      <c r="D30" s="145" t="n">
        <v>2003</v>
      </c>
      <c r="F30" s="147" t="n">
        <v>32</v>
      </c>
      <c r="G30" s="148" t="n">
        <v>1</v>
      </c>
      <c r="H30" s="148" t="n">
        <v>62</v>
      </c>
      <c r="I30" s="148" t="n">
        <v>4</v>
      </c>
      <c r="J30" s="148" t="n">
        <v>4</v>
      </c>
    </row>
    <row r="31" customFormat="false" ht="11.45" hidden="false" customHeight="true" outlineLevel="0" collapsed="false">
      <c r="A31" s="5"/>
      <c r="B31" s="5"/>
      <c r="C31" s="37"/>
      <c r="D31" s="145" t="s">
        <v>105</v>
      </c>
      <c r="E31" s="175"/>
      <c r="F31" s="195" t="n">
        <v>-0.8</v>
      </c>
      <c r="G31" s="189" t="n">
        <v>-84.6</v>
      </c>
      <c r="H31" s="189" t="n">
        <v>-7.3</v>
      </c>
      <c r="I31" s="189" t="n">
        <v>100</v>
      </c>
      <c r="J31" s="189" t="n">
        <v>100</v>
      </c>
    </row>
    <row r="32" customFormat="false" ht="6" hidden="false" customHeight="true" outlineLevel="0" collapsed="false">
      <c r="A32" s="5"/>
      <c r="B32" s="5"/>
      <c r="C32" s="37"/>
      <c r="D32" s="145"/>
      <c r="E32" s="175"/>
      <c r="F32" s="208"/>
      <c r="G32" s="206"/>
      <c r="H32" s="207"/>
      <c r="I32" s="206"/>
      <c r="J32" s="207"/>
    </row>
    <row r="33" customFormat="false" ht="11.45" hidden="false" customHeight="true" outlineLevel="0" collapsed="false">
      <c r="A33" s="5"/>
      <c r="B33" s="37" t="s">
        <v>308</v>
      </c>
      <c r="C33" s="37"/>
      <c r="D33" s="145" t="n">
        <v>2002</v>
      </c>
      <c r="E33" s="180" t="s">
        <v>278</v>
      </c>
      <c r="F33" s="147" t="n">
        <v>290</v>
      </c>
      <c r="G33" s="148" t="n">
        <v>10</v>
      </c>
      <c r="H33" s="148" t="n">
        <v>53</v>
      </c>
      <c r="I33" s="156" t="s">
        <v>279</v>
      </c>
      <c r="J33" s="156" t="s">
        <v>279</v>
      </c>
    </row>
    <row r="34" customFormat="false" ht="11.45" hidden="false" customHeight="true" outlineLevel="0" collapsed="false">
      <c r="A34" s="5"/>
      <c r="B34" s="5"/>
      <c r="C34" s="37"/>
      <c r="D34" s="145" t="n">
        <v>2003</v>
      </c>
      <c r="F34" s="147" t="n">
        <v>234</v>
      </c>
      <c r="G34" s="148" t="n">
        <v>7</v>
      </c>
      <c r="H34" s="148" t="n">
        <v>77</v>
      </c>
      <c r="I34" s="156" t="s">
        <v>279</v>
      </c>
      <c r="J34" s="148" t="n">
        <v>0</v>
      </c>
    </row>
    <row r="35" customFormat="false" ht="11.45" hidden="false" customHeight="true" outlineLevel="0" collapsed="false">
      <c r="A35" s="5"/>
      <c r="B35" s="5"/>
      <c r="C35" s="37"/>
      <c r="D35" s="145" t="s">
        <v>105</v>
      </c>
      <c r="E35" s="175"/>
      <c r="F35" s="195" t="n">
        <v>-19.3</v>
      </c>
      <c r="G35" s="189" t="n">
        <v>-28.9</v>
      </c>
      <c r="H35" s="189" t="n">
        <v>43.4</v>
      </c>
      <c r="I35" s="156" t="s">
        <v>279</v>
      </c>
      <c r="J35" s="189" t="n">
        <v>100</v>
      </c>
    </row>
    <row r="36" customFormat="false" ht="6" hidden="false" customHeight="true" outlineLevel="0" collapsed="false">
      <c r="A36" s="5"/>
      <c r="B36" s="5"/>
      <c r="C36" s="37"/>
      <c r="D36" s="145"/>
      <c r="E36" s="175"/>
      <c r="F36" s="195"/>
      <c r="G36" s="189"/>
      <c r="H36" s="209"/>
      <c r="I36" s="189"/>
      <c r="J36" s="209"/>
    </row>
    <row r="37" customFormat="false" ht="11.45" hidden="false" customHeight="true" outlineLevel="0" collapsed="false">
      <c r="A37" s="5"/>
      <c r="B37" s="37" t="s">
        <v>283</v>
      </c>
      <c r="C37" s="37"/>
      <c r="D37" s="145" t="n">
        <v>2002</v>
      </c>
      <c r="E37" s="175"/>
      <c r="F37" s="147" t="n">
        <v>16875</v>
      </c>
      <c r="G37" s="148" t="n">
        <v>2591</v>
      </c>
      <c r="H37" s="148" t="n">
        <v>17064</v>
      </c>
      <c r="I37" s="148" t="n">
        <v>6306</v>
      </c>
      <c r="J37" s="148" t="n">
        <v>164</v>
      </c>
    </row>
    <row r="38" customFormat="false" ht="11.45" hidden="false" customHeight="true" outlineLevel="0" collapsed="false">
      <c r="A38" s="5"/>
      <c r="B38" s="5"/>
      <c r="C38" s="37"/>
      <c r="D38" s="145" t="n">
        <v>2003</v>
      </c>
      <c r="E38" s="175"/>
      <c r="F38" s="147" t="n">
        <v>19104</v>
      </c>
      <c r="G38" s="148" t="n">
        <v>3444</v>
      </c>
      <c r="H38" s="148" t="n">
        <v>16540</v>
      </c>
      <c r="I38" s="148" t="n">
        <v>6216</v>
      </c>
      <c r="J38" s="148" t="n">
        <v>299</v>
      </c>
    </row>
    <row r="39" customFormat="false" ht="11.45" hidden="false" customHeight="true" outlineLevel="0" collapsed="false">
      <c r="A39" s="5"/>
      <c r="B39" s="5"/>
      <c r="C39" s="37"/>
      <c r="D39" s="145" t="s">
        <v>105</v>
      </c>
      <c r="E39" s="175"/>
      <c r="F39" s="195" t="n">
        <v>13.2</v>
      </c>
      <c r="G39" s="189" t="n">
        <v>32.9</v>
      </c>
      <c r="H39" s="189" t="n">
        <v>-3.1</v>
      </c>
      <c r="I39" s="189" t="n">
        <v>-1.4</v>
      </c>
      <c r="J39" s="189" t="n">
        <v>82.5</v>
      </c>
    </row>
    <row r="40" customFormat="false" ht="6" hidden="false" customHeight="true" outlineLevel="0" collapsed="false">
      <c r="A40" s="5"/>
      <c r="B40" s="5"/>
      <c r="C40" s="37"/>
      <c r="D40" s="145"/>
      <c r="E40" s="175"/>
      <c r="F40" s="208"/>
      <c r="G40" s="206"/>
      <c r="H40" s="207"/>
      <c r="I40" s="206"/>
      <c r="J40" s="207"/>
    </row>
    <row r="41" customFormat="false" ht="11.45" hidden="false" customHeight="true" outlineLevel="0" collapsed="false">
      <c r="A41" s="5"/>
      <c r="B41" s="37" t="s">
        <v>284</v>
      </c>
      <c r="C41" s="37"/>
      <c r="D41" s="145" t="n">
        <v>2002</v>
      </c>
      <c r="E41" s="175"/>
      <c r="F41" s="147" t="n">
        <v>11994</v>
      </c>
      <c r="G41" s="148" t="n">
        <v>811</v>
      </c>
      <c r="H41" s="148" t="n">
        <v>45301</v>
      </c>
      <c r="I41" s="148" t="n">
        <v>1992</v>
      </c>
      <c r="J41" s="148" t="n">
        <v>158</v>
      </c>
    </row>
    <row r="42" customFormat="false" ht="11.45" hidden="false" customHeight="true" outlineLevel="0" collapsed="false">
      <c r="A42" s="5"/>
      <c r="B42" s="5"/>
      <c r="C42" s="37"/>
      <c r="D42" s="145" t="n">
        <v>2003</v>
      </c>
      <c r="E42" s="175"/>
      <c r="F42" s="147" t="n">
        <v>13175</v>
      </c>
      <c r="G42" s="148" t="n">
        <v>586</v>
      </c>
      <c r="H42" s="148" t="n">
        <v>37068</v>
      </c>
      <c r="I42" s="148" t="n">
        <v>4905</v>
      </c>
      <c r="J42" s="148" t="n">
        <v>149</v>
      </c>
    </row>
    <row r="43" customFormat="false" ht="11.45" hidden="false" customHeight="true" outlineLevel="0" collapsed="false">
      <c r="A43" s="5"/>
      <c r="B43" s="5"/>
      <c r="C43" s="37"/>
      <c r="D43" s="145" t="s">
        <v>105</v>
      </c>
      <c r="E43" s="175"/>
      <c r="F43" s="195" t="n">
        <v>9.8</v>
      </c>
      <c r="G43" s="189" t="n">
        <v>-27.7</v>
      </c>
      <c r="H43" s="189" t="n">
        <v>-18.2</v>
      </c>
      <c r="I43" s="189" t="n">
        <v>146.3</v>
      </c>
      <c r="J43" s="189" t="n">
        <v>-5.8</v>
      </c>
    </row>
    <row r="44" customFormat="false" ht="6" hidden="false" customHeight="true" outlineLevel="0" collapsed="false">
      <c r="A44" s="5"/>
      <c r="B44" s="5"/>
      <c r="C44" s="37"/>
      <c r="D44" s="145"/>
      <c r="E44" s="175"/>
      <c r="F44" s="208"/>
      <c r="G44" s="206"/>
      <c r="H44" s="207"/>
      <c r="I44" s="206"/>
      <c r="J44" s="207"/>
    </row>
    <row r="45" customFormat="false" ht="11.45" hidden="false" customHeight="true" outlineLevel="0" collapsed="false">
      <c r="A45" s="5"/>
      <c r="B45" s="37" t="s">
        <v>285</v>
      </c>
      <c r="C45" s="37"/>
      <c r="D45" s="145" t="n">
        <v>2002</v>
      </c>
      <c r="E45" s="175"/>
      <c r="F45" s="147" t="n">
        <v>23885</v>
      </c>
      <c r="G45" s="148" t="n">
        <v>3274</v>
      </c>
      <c r="H45" s="148" t="n">
        <v>107129</v>
      </c>
      <c r="I45" s="148" t="n">
        <v>60330</v>
      </c>
      <c r="J45" s="148" t="n">
        <v>20716</v>
      </c>
    </row>
    <row r="46" customFormat="false" ht="11.45" hidden="false" customHeight="true" outlineLevel="0" collapsed="false">
      <c r="A46" s="5"/>
      <c r="B46" s="5"/>
      <c r="C46" s="37"/>
      <c r="D46" s="145" t="n">
        <v>2003</v>
      </c>
      <c r="E46" s="175"/>
      <c r="F46" s="147" t="n">
        <v>26351</v>
      </c>
      <c r="G46" s="148" t="n">
        <v>3209</v>
      </c>
      <c r="H46" s="148" t="n">
        <v>96473</v>
      </c>
      <c r="I46" s="148" t="n">
        <v>73229</v>
      </c>
      <c r="J46" s="148" t="n">
        <v>21700</v>
      </c>
    </row>
    <row r="47" customFormat="false" ht="11.45" hidden="false" customHeight="true" outlineLevel="0" collapsed="false">
      <c r="A47" s="5"/>
      <c r="B47" s="5"/>
      <c r="C47" s="37"/>
      <c r="D47" s="145" t="s">
        <v>105</v>
      </c>
      <c r="E47" s="175"/>
      <c r="F47" s="195" t="n">
        <v>10.3</v>
      </c>
      <c r="G47" s="189" t="n">
        <v>-2</v>
      </c>
      <c r="H47" s="189" t="n">
        <v>-9.9</v>
      </c>
      <c r="I47" s="189" t="n">
        <v>21.4</v>
      </c>
      <c r="J47" s="189" t="n">
        <v>4.8</v>
      </c>
    </row>
    <row r="48" customFormat="false" ht="6" hidden="false" customHeight="true" outlineLevel="0" collapsed="false">
      <c r="A48" s="5"/>
      <c r="B48" s="5"/>
      <c r="C48" s="37"/>
      <c r="D48" s="145"/>
      <c r="E48" s="175"/>
      <c r="F48" s="208"/>
      <c r="G48" s="206"/>
      <c r="H48" s="207"/>
      <c r="I48" s="206"/>
      <c r="J48" s="207"/>
    </row>
    <row r="49" customFormat="false" ht="11.45" hidden="false" customHeight="true" outlineLevel="0" collapsed="false">
      <c r="A49" s="5"/>
      <c r="B49" s="37" t="s">
        <v>286</v>
      </c>
      <c r="C49" s="37"/>
      <c r="D49" s="145" t="n">
        <v>2002</v>
      </c>
      <c r="E49" s="175"/>
      <c r="F49" s="147" t="n">
        <v>21984</v>
      </c>
      <c r="G49" s="148" t="n">
        <v>1133</v>
      </c>
      <c r="H49" s="148" t="n">
        <v>72393</v>
      </c>
      <c r="I49" s="148" t="n">
        <v>31231</v>
      </c>
      <c r="J49" s="148" t="n">
        <v>51239</v>
      </c>
    </row>
    <row r="50" customFormat="false" ht="11.45" hidden="false" customHeight="true" outlineLevel="0" collapsed="false">
      <c r="A50" s="5"/>
      <c r="B50" s="5"/>
      <c r="C50" s="37"/>
      <c r="D50" s="145" t="n">
        <v>2003</v>
      </c>
      <c r="E50" s="175"/>
      <c r="F50" s="147" t="n">
        <v>26297</v>
      </c>
      <c r="G50" s="148" t="n">
        <v>1368</v>
      </c>
      <c r="H50" s="148" t="n">
        <v>63566</v>
      </c>
      <c r="I50" s="148" t="n">
        <v>35194</v>
      </c>
      <c r="J50" s="148" t="n">
        <v>54476</v>
      </c>
    </row>
    <row r="51" customFormat="false" ht="11.45" hidden="false" customHeight="true" outlineLevel="0" collapsed="false">
      <c r="A51" s="5"/>
      <c r="B51" s="5"/>
      <c r="C51" s="37"/>
      <c r="D51" s="145" t="s">
        <v>105</v>
      </c>
      <c r="E51" s="175"/>
      <c r="F51" s="195" t="n">
        <v>19.6</v>
      </c>
      <c r="G51" s="189" t="n">
        <v>20.8</v>
      </c>
      <c r="H51" s="189" t="n">
        <v>-12.2</v>
      </c>
      <c r="I51" s="189" t="n">
        <v>12.7</v>
      </c>
      <c r="J51" s="189" t="n">
        <v>6.3</v>
      </c>
    </row>
    <row r="52" customFormat="false" ht="6" hidden="false" customHeight="true" outlineLevel="0" collapsed="false">
      <c r="A52" s="5"/>
      <c r="B52" s="5"/>
      <c r="C52" s="37"/>
      <c r="D52" s="145"/>
      <c r="E52" s="175"/>
      <c r="F52" s="208"/>
      <c r="G52" s="206"/>
      <c r="H52" s="207"/>
      <c r="I52" s="206"/>
      <c r="J52" s="207"/>
    </row>
    <row r="53" customFormat="false" ht="11.45" hidden="false" customHeight="true" outlineLevel="0" collapsed="false">
      <c r="A53" s="5"/>
      <c r="B53" s="37" t="s">
        <v>287</v>
      </c>
      <c r="C53" s="37"/>
      <c r="D53" s="145" t="n">
        <v>2002</v>
      </c>
      <c r="E53" s="175"/>
      <c r="F53" s="147" t="n">
        <v>10401</v>
      </c>
      <c r="G53" s="148" t="n">
        <v>1748</v>
      </c>
      <c r="H53" s="148" t="n">
        <v>16508</v>
      </c>
      <c r="I53" s="148" t="n">
        <v>7206</v>
      </c>
      <c r="J53" s="148" t="n">
        <v>101</v>
      </c>
    </row>
    <row r="54" customFormat="false" ht="11.45" hidden="false" customHeight="true" outlineLevel="0" collapsed="false">
      <c r="A54" s="5"/>
      <c r="B54" s="5"/>
      <c r="C54" s="37"/>
      <c r="D54" s="145" t="n">
        <v>2003</v>
      </c>
      <c r="E54" s="175"/>
      <c r="F54" s="147" t="n">
        <v>11151</v>
      </c>
      <c r="G54" s="148" t="n">
        <v>2220</v>
      </c>
      <c r="H54" s="148" t="n">
        <v>14693</v>
      </c>
      <c r="I54" s="148" t="n">
        <v>6577</v>
      </c>
      <c r="J54" s="148" t="n">
        <v>125</v>
      </c>
    </row>
    <row r="55" customFormat="false" ht="11.45" hidden="false" customHeight="true" outlineLevel="0" collapsed="false">
      <c r="A55" s="5"/>
      <c r="B55" s="5"/>
      <c r="C55" s="37"/>
      <c r="D55" s="145" t="s">
        <v>105</v>
      </c>
      <c r="E55" s="175"/>
      <c r="F55" s="195" t="n">
        <v>7.2</v>
      </c>
      <c r="G55" s="189" t="n">
        <v>27</v>
      </c>
      <c r="H55" s="189" t="n">
        <v>-11</v>
      </c>
      <c r="I55" s="189" t="n">
        <v>-8.7</v>
      </c>
      <c r="J55" s="189" t="n">
        <v>23.2</v>
      </c>
    </row>
    <row r="56" customFormat="false" ht="6" hidden="false" customHeight="true" outlineLevel="0" collapsed="false">
      <c r="A56" s="5"/>
      <c r="B56" s="5"/>
      <c r="C56" s="37"/>
      <c r="D56" s="145"/>
      <c r="E56" s="146"/>
      <c r="F56" s="189"/>
      <c r="G56" s="189"/>
      <c r="H56" s="189"/>
      <c r="I56" s="189"/>
      <c r="J56" s="189"/>
    </row>
    <row r="57" customFormat="false" ht="11.45" hidden="false" customHeight="true" outlineLevel="0" collapsed="false">
      <c r="A57" s="5"/>
      <c r="B57" s="37" t="s">
        <v>288</v>
      </c>
      <c r="C57" s="37"/>
      <c r="D57" s="145" t="n">
        <v>2002</v>
      </c>
      <c r="E57" s="146"/>
      <c r="F57" s="147" t="n">
        <v>2923</v>
      </c>
      <c r="G57" s="148" t="n">
        <v>417</v>
      </c>
      <c r="H57" s="148" t="n">
        <v>1311</v>
      </c>
      <c r="I57" s="148" t="n">
        <v>140</v>
      </c>
      <c r="J57" s="156" t="s">
        <v>279</v>
      </c>
    </row>
    <row r="58" customFormat="false" ht="11.45" hidden="false" customHeight="true" outlineLevel="0" collapsed="false">
      <c r="A58" s="5"/>
      <c r="B58" s="5"/>
      <c r="C58" s="37"/>
      <c r="D58" s="145" t="n">
        <v>2003</v>
      </c>
      <c r="E58" s="146"/>
      <c r="F58" s="147" t="n">
        <v>3500</v>
      </c>
      <c r="G58" s="148" t="n">
        <v>550</v>
      </c>
      <c r="H58" s="148" t="n">
        <v>1348</v>
      </c>
      <c r="I58" s="148" t="n">
        <v>110</v>
      </c>
      <c r="J58" s="148" t="n">
        <v>13</v>
      </c>
    </row>
    <row r="59" customFormat="false" ht="11.45" hidden="false" customHeight="true" outlineLevel="0" collapsed="false">
      <c r="A59" s="5"/>
      <c r="B59" s="5"/>
      <c r="C59" s="37"/>
      <c r="D59" s="145" t="s">
        <v>105</v>
      </c>
      <c r="E59" s="146"/>
      <c r="F59" s="189" t="n">
        <v>19.8</v>
      </c>
      <c r="G59" s="189" t="n">
        <v>31.8</v>
      </c>
      <c r="H59" s="189" t="n">
        <v>2.8</v>
      </c>
      <c r="I59" s="189" t="n">
        <v>-21.4</v>
      </c>
      <c r="J59" s="189" t="n">
        <v>100</v>
      </c>
    </row>
    <row r="60" customFormat="false" ht="6" hidden="false" customHeight="true" outlineLevel="0" collapsed="false">
      <c r="A60" s="5"/>
      <c r="B60" s="5"/>
      <c r="C60" s="37"/>
      <c r="D60" s="145"/>
      <c r="E60" s="146"/>
      <c r="F60" s="207"/>
      <c r="G60" s="206"/>
      <c r="H60" s="207"/>
      <c r="I60" s="206"/>
      <c r="J60" s="207"/>
    </row>
    <row r="61" customFormat="false" ht="11.45" hidden="false" customHeight="true" outlineLevel="0" collapsed="false">
      <c r="A61" s="5"/>
      <c r="B61" s="37" t="s">
        <v>289</v>
      </c>
      <c r="C61" s="37"/>
      <c r="D61" s="145" t="n">
        <v>2002</v>
      </c>
      <c r="E61" s="146"/>
      <c r="F61" s="147" t="n">
        <v>12090</v>
      </c>
      <c r="G61" s="148" t="n">
        <v>610</v>
      </c>
      <c r="H61" s="148" t="n">
        <v>33891</v>
      </c>
      <c r="I61" s="148" t="n">
        <v>13132</v>
      </c>
      <c r="J61" s="148" t="n">
        <v>228</v>
      </c>
    </row>
    <row r="62" customFormat="false" ht="11.45" hidden="false" customHeight="true" outlineLevel="0" collapsed="false">
      <c r="A62" s="5"/>
      <c r="B62" s="5"/>
      <c r="C62" s="37"/>
      <c r="D62" s="145" t="n">
        <v>2003</v>
      </c>
      <c r="E62" s="146"/>
      <c r="F62" s="147" t="n">
        <v>14632</v>
      </c>
      <c r="G62" s="148" t="n">
        <v>2551</v>
      </c>
      <c r="H62" s="148" t="n">
        <v>30264</v>
      </c>
      <c r="I62" s="148" t="n">
        <v>13814</v>
      </c>
      <c r="J62" s="148" t="n">
        <v>241</v>
      </c>
    </row>
    <row r="63" customFormat="false" ht="11.45" hidden="false" customHeight="true" outlineLevel="0" collapsed="false">
      <c r="A63" s="5"/>
      <c r="B63" s="5"/>
      <c r="C63" s="37"/>
      <c r="D63" s="145" t="s">
        <v>105</v>
      </c>
      <c r="E63" s="146"/>
      <c r="F63" s="189" t="n">
        <v>21</v>
      </c>
      <c r="G63" s="189" t="n">
        <v>318</v>
      </c>
      <c r="H63" s="189" t="n">
        <v>-10.7</v>
      </c>
      <c r="I63" s="189" t="n">
        <v>5.2</v>
      </c>
      <c r="J63" s="189" t="n">
        <v>5.8</v>
      </c>
    </row>
    <row r="64" customFormat="false" ht="6" hidden="false" customHeight="true" outlineLevel="0" collapsed="false">
      <c r="A64" s="5"/>
      <c r="B64" s="5"/>
      <c r="C64" s="37"/>
      <c r="D64" s="145"/>
      <c r="E64" s="146"/>
      <c r="F64" s="207"/>
      <c r="G64" s="206"/>
      <c r="H64" s="207"/>
      <c r="I64" s="206"/>
      <c r="J64" s="207"/>
    </row>
    <row r="65" customFormat="false" ht="11.45" hidden="false" customHeight="true" outlineLevel="0" collapsed="false">
      <c r="A65" s="5"/>
      <c r="B65" s="37" t="s">
        <v>290</v>
      </c>
      <c r="C65" s="37"/>
      <c r="D65" s="145" t="n">
        <v>2002</v>
      </c>
      <c r="E65" s="146"/>
      <c r="F65" s="147" t="n">
        <v>6153</v>
      </c>
      <c r="G65" s="148" t="n">
        <v>296</v>
      </c>
      <c r="H65" s="148" t="n">
        <v>44421</v>
      </c>
      <c r="I65" s="148" t="n">
        <v>13194</v>
      </c>
      <c r="J65" s="148" t="n">
        <v>414</v>
      </c>
    </row>
    <row r="66" customFormat="false" ht="11.45" hidden="false" customHeight="true" outlineLevel="0" collapsed="false">
      <c r="A66" s="5"/>
      <c r="B66" s="5"/>
      <c r="C66" s="37"/>
      <c r="D66" s="145" t="n">
        <v>2003</v>
      </c>
      <c r="E66" s="146"/>
      <c r="F66" s="147" t="n">
        <v>8037</v>
      </c>
      <c r="G66" s="148" t="n">
        <v>465</v>
      </c>
      <c r="H66" s="148" t="n">
        <v>39569</v>
      </c>
      <c r="I66" s="148" t="n">
        <v>22845</v>
      </c>
      <c r="J66" s="148" t="n">
        <v>897</v>
      </c>
    </row>
    <row r="67" customFormat="false" ht="11.45" hidden="false" customHeight="true" outlineLevel="0" collapsed="false">
      <c r="A67" s="5"/>
      <c r="B67" s="5"/>
      <c r="C67" s="37"/>
      <c r="D67" s="145" t="s">
        <v>105</v>
      </c>
      <c r="E67" s="146"/>
      <c r="F67" s="189" t="n">
        <v>30.6</v>
      </c>
      <c r="G67" s="189" t="n">
        <v>57.3</v>
      </c>
      <c r="H67" s="189" t="n">
        <v>-10.9</v>
      </c>
      <c r="I67" s="189" t="n">
        <v>73.1</v>
      </c>
      <c r="J67" s="189" t="n">
        <v>116.9</v>
      </c>
    </row>
    <row r="68" customFormat="false" ht="6" hidden="false" customHeight="true" outlineLevel="0" collapsed="false">
      <c r="A68" s="5"/>
      <c r="B68" s="5"/>
      <c r="C68" s="37"/>
      <c r="D68" s="145"/>
      <c r="E68" s="146"/>
      <c r="F68" s="207"/>
      <c r="G68" s="206"/>
      <c r="H68" s="207"/>
      <c r="I68" s="206"/>
      <c r="J68" s="207"/>
    </row>
    <row r="69" customFormat="false" ht="11.45" hidden="false" customHeight="true" outlineLevel="0" collapsed="false">
      <c r="A69" s="5"/>
      <c r="B69" s="37" t="s">
        <v>291</v>
      </c>
      <c r="C69" s="37"/>
      <c r="D69" s="145" t="n">
        <v>2002</v>
      </c>
      <c r="E69" s="146"/>
      <c r="F69" s="147" t="n">
        <v>10371</v>
      </c>
      <c r="G69" s="156" t="s">
        <v>325</v>
      </c>
      <c r="H69" s="148" t="n">
        <v>18829</v>
      </c>
      <c r="I69" s="156" t="s">
        <v>325</v>
      </c>
      <c r="J69" s="156" t="s">
        <v>325</v>
      </c>
    </row>
    <row r="70" customFormat="false" ht="11.45" hidden="false" customHeight="true" outlineLevel="0" collapsed="false">
      <c r="A70" s="5"/>
      <c r="B70" s="5"/>
      <c r="C70" s="37"/>
      <c r="D70" s="145" t="n">
        <v>2003</v>
      </c>
      <c r="E70" s="146"/>
      <c r="F70" s="147" t="n">
        <v>8807</v>
      </c>
      <c r="G70" s="148" t="n">
        <v>853</v>
      </c>
      <c r="H70" s="148" t="n">
        <v>16061</v>
      </c>
      <c r="I70" s="148" t="n">
        <v>270</v>
      </c>
      <c r="J70" s="148" t="n">
        <v>183</v>
      </c>
    </row>
    <row r="71" customFormat="false" ht="11.45" hidden="false" customHeight="true" outlineLevel="0" collapsed="false">
      <c r="A71" s="5"/>
      <c r="B71" s="5"/>
      <c r="C71" s="37"/>
      <c r="D71" s="145" t="s">
        <v>105</v>
      </c>
      <c r="E71" s="146"/>
      <c r="F71" s="189" t="n">
        <v>-15.1</v>
      </c>
      <c r="G71" s="189" t="s">
        <v>326</v>
      </c>
      <c r="H71" s="189" t="n">
        <v>-14.7</v>
      </c>
      <c r="I71" s="189" t="s">
        <v>326</v>
      </c>
      <c r="J71" s="189" t="s">
        <v>326</v>
      </c>
    </row>
    <row r="72" customFormat="false" ht="6" hidden="false" customHeight="true" outlineLevel="0" collapsed="false">
      <c r="A72" s="5"/>
      <c r="B72" s="5"/>
      <c r="C72" s="37"/>
      <c r="D72" s="145"/>
      <c r="E72" s="146"/>
      <c r="F72" s="210"/>
      <c r="G72" s="206"/>
      <c r="H72" s="207"/>
      <c r="I72" s="211"/>
      <c r="J72" s="212"/>
    </row>
    <row r="73" customFormat="false" ht="11.45" hidden="false" customHeight="true" outlineLevel="0" collapsed="false">
      <c r="A73" s="5"/>
      <c r="B73" s="37" t="s">
        <v>292</v>
      </c>
      <c r="C73" s="37"/>
      <c r="D73" s="145" t="n">
        <v>2002</v>
      </c>
      <c r="E73" s="146"/>
      <c r="F73" s="147" t="n">
        <v>6937</v>
      </c>
      <c r="G73" s="148" t="n">
        <v>490</v>
      </c>
      <c r="H73" s="148" t="n">
        <v>20633</v>
      </c>
      <c r="I73" s="148" t="n">
        <v>3543</v>
      </c>
      <c r="J73" s="148" t="n">
        <v>191</v>
      </c>
    </row>
    <row r="74" customFormat="false" ht="11.45" hidden="false" customHeight="true" outlineLevel="0" collapsed="false">
      <c r="A74" s="5"/>
      <c r="B74" s="5"/>
      <c r="C74" s="37"/>
      <c r="D74" s="145" t="n">
        <v>2003</v>
      </c>
      <c r="E74" s="146"/>
      <c r="F74" s="147" t="n">
        <v>8642</v>
      </c>
      <c r="G74" s="148" t="n">
        <v>1150</v>
      </c>
      <c r="H74" s="148" t="n">
        <v>17171</v>
      </c>
      <c r="I74" s="148" t="n">
        <v>5830</v>
      </c>
      <c r="J74" s="148" t="n">
        <v>178</v>
      </c>
    </row>
    <row r="75" customFormat="false" ht="11.45" hidden="false" customHeight="true" outlineLevel="0" collapsed="false">
      <c r="A75" s="5"/>
      <c r="B75" s="5"/>
      <c r="C75" s="37"/>
      <c r="D75" s="145" t="s">
        <v>105</v>
      </c>
      <c r="E75" s="146"/>
      <c r="F75" s="189" t="n">
        <v>24.6</v>
      </c>
      <c r="G75" s="189" t="n">
        <v>134.6</v>
      </c>
      <c r="H75" s="189" t="n">
        <v>-16.8</v>
      </c>
      <c r="I75" s="189" t="n">
        <v>64.5</v>
      </c>
      <c r="J75" s="189" t="n">
        <v>-6.9</v>
      </c>
    </row>
    <row r="76" customFormat="false" ht="11.45" hidden="false" customHeight="true" outlineLevel="0" collapsed="false">
      <c r="A76" s="63" t="s">
        <v>176</v>
      </c>
      <c r="B76" s="198"/>
      <c r="C76" s="184"/>
      <c r="D76" s="184"/>
      <c r="E76" s="184"/>
      <c r="F76" s="185"/>
      <c r="G76" s="213"/>
      <c r="H76" s="185"/>
      <c r="I76" s="213"/>
      <c r="J76" s="185"/>
    </row>
    <row r="77" customFormat="false" ht="5.1" hidden="false" customHeight="true" outlineLevel="0" collapsed="false">
      <c r="A77" s="186"/>
      <c r="B77" s="198"/>
      <c r="C77" s="184"/>
      <c r="D77" s="184"/>
      <c r="E77" s="184"/>
      <c r="F77" s="185"/>
      <c r="G77" s="185"/>
      <c r="H77" s="185"/>
      <c r="I77" s="185"/>
      <c r="J77" s="185"/>
    </row>
    <row r="78" customFormat="false" ht="11.45" hidden="false" customHeight="true" outlineLevel="0" collapsed="false">
      <c r="A78" s="214" t="s">
        <v>293</v>
      </c>
      <c r="E78" s="167"/>
      <c r="F78" s="215"/>
      <c r="G78" s="215"/>
      <c r="H78" s="215"/>
      <c r="I78" s="215"/>
      <c r="J78" s="215"/>
    </row>
    <row r="79" customFormat="false" ht="11.45" hidden="false" customHeight="true" outlineLevel="0" collapsed="false">
      <c r="A79" s="214" t="s">
        <v>294</v>
      </c>
      <c r="E79" s="167"/>
      <c r="F79" s="215"/>
      <c r="G79" s="215"/>
      <c r="H79" s="215"/>
      <c r="I79" s="215"/>
      <c r="J79" s="215"/>
    </row>
    <row r="80" customFormat="false" ht="15.75" hidden="false" customHeight="false" outlineLevel="0" collapsed="false">
      <c r="F80" s="215"/>
      <c r="G80" s="215"/>
      <c r="H80" s="215"/>
      <c r="I80" s="215"/>
      <c r="J80" s="215"/>
    </row>
    <row r="81" customFormat="false" ht="15.75" hidden="false" customHeight="false" outlineLevel="0" collapsed="false">
      <c r="F81" s="215"/>
      <c r="G81" s="215"/>
      <c r="H81" s="215"/>
      <c r="I81" s="215"/>
      <c r="J81" s="215"/>
    </row>
    <row r="82" customFormat="false" ht="15.75" hidden="false" customHeight="false" outlineLevel="0" collapsed="false">
      <c r="F82" s="215"/>
      <c r="G82" s="215"/>
      <c r="H82" s="215"/>
      <c r="I82" s="215"/>
      <c r="J82" s="215"/>
    </row>
    <row r="83" customFormat="false" ht="15.75" hidden="false" customHeight="false" outlineLevel="0" collapsed="false">
      <c r="F83" s="215"/>
      <c r="G83" s="215"/>
      <c r="H83" s="215"/>
      <c r="I83" s="215"/>
      <c r="J83" s="215"/>
    </row>
    <row r="84" customFormat="false" ht="15.75" hidden="false" customHeight="false" outlineLevel="0" collapsed="false">
      <c r="F84" s="215"/>
      <c r="G84" s="215"/>
      <c r="H84" s="215"/>
      <c r="I84" s="215"/>
      <c r="J84" s="215"/>
    </row>
    <row r="85" customFormat="false" ht="15.75" hidden="false" customHeight="false" outlineLevel="0" collapsed="false">
      <c r="F85" s="215"/>
      <c r="G85" s="215"/>
      <c r="H85" s="215"/>
      <c r="I85" s="215"/>
      <c r="J85" s="215"/>
    </row>
    <row r="86" customFormat="false" ht="15.75" hidden="false" customHeight="false" outlineLevel="0" collapsed="false">
      <c r="F86" s="215"/>
      <c r="G86" s="215"/>
      <c r="H86" s="215"/>
      <c r="I86" s="215"/>
      <c r="J86" s="215"/>
    </row>
    <row r="87" customFormat="false" ht="15.75" hidden="false" customHeight="false" outlineLevel="0" collapsed="false">
      <c r="F87" s="215"/>
      <c r="G87" s="215"/>
      <c r="H87" s="215"/>
      <c r="I87" s="215"/>
      <c r="J87" s="215"/>
    </row>
    <row r="88" customFormat="false" ht="15.75" hidden="false" customHeight="false" outlineLevel="0" collapsed="false">
      <c r="F88" s="215"/>
      <c r="G88" s="215"/>
      <c r="H88" s="215"/>
      <c r="I88" s="215"/>
      <c r="J88" s="215"/>
    </row>
    <row r="89" customFormat="false" ht="15.75" hidden="false" customHeight="false" outlineLevel="0" collapsed="false">
      <c r="F89" s="215"/>
      <c r="G89" s="215"/>
      <c r="H89" s="215"/>
      <c r="I89" s="215"/>
      <c r="J89" s="215"/>
    </row>
    <row r="90" customFormat="false" ht="15.75" hidden="false" customHeight="false" outlineLevel="0" collapsed="false">
      <c r="B90" s="168"/>
    </row>
    <row r="91" customFormat="false" ht="15.75" hidden="false" customHeight="false" outlineLevel="0" collapsed="false">
      <c r="B91" s="168"/>
    </row>
    <row r="92" customFormat="false" ht="15.75" hidden="false" customHeight="false" outlineLevel="0" collapsed="false">
      <c r="B92" s="168"/>
    </row>
  </sheetData>
  <mergeCells count="11">
    <mergeCell ref="A1:J1"/>
    <mergeCell ref="A2:J2"/>
    <mergeCell ref="A4:C7"/>
    <mergeCell ref="D4:E7"/>
    <mergeCell ref="F4:J4"/>
    <mergeCell ref="F5:H5"/>
    <mergeCell ref="I5:I7"/>
    <mergeCell ref="J5:J7"/>
    <mergeCell ref="F6:F7"/>
    <mergeCell ref="G6:G7"/>
    <mergeCell ref="H6:H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26.7"/>
    <col collapsed="false" customWidth="true" hidden="false" outlineLevel="0" max="3" min="3" style="22" width="2.28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7" min="6" style="216" width="12.56"/>
    <col collapsed="false" customWidth="true" hidden="false" outlineLevel="0" max="9" min="8" style="216" width="10.56"/>
    <col collapsed="false" customWidth="true" hidden="false" outlineLevel="0" max="10" min="10" style="216" width="11.28"/>
    <col collapsed="false" customWidth="false" hidden="false" outlineLevel="0" max="257" min="18" style="22" width="12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5.1" hidden="false" customHeight="true" outlineLevel="0" collapsed="false"/>
    <row r="4" customFormat="false" ht="17.1" hidden="false" customHeight="true" outlineLevel="0" collapsed="false">
      <c r="A4" s="69" t="s">
        <v>266</v>
      </c>
      <c r="B4" s="69"/>
      <c r="C4" s="69"/>
      <c r="D4" s="33" t="s">
        <v>267</v>
      </c>
      <c r="E4" s="33"/>
      <c r="F4" s="217" t="s">
        <v>42</v>
      </c>
      <c r="G4" s="217"/>
      <c r="H4" s="217"/>
      <c r="I4" s="217"/>
      <c r="J4" s="217"/>
      <c r="K4" s="200"/>
    </row>
    <row r="5" customFormat="false" ht="17.1" hidden="false" customHeight="true" outlineLevel="0" collapsed="false">
      <c r="A5" s="69"/>
      <c r="B5" s="69"/>
      <c r="C5" s="69"/>
      <c r="D5" s="33"/>
      <c r="E5" s="33"/>
      <c r="F5" s="218" t="s">
        <v>302</v>
      </c>
      <c r="G5" s="218" t="s">
        <v>327</v>
      </c>
      <c r="H5" s="218" t="s">
        <v>328</v>
      </c>
      <c r="I5" s="218" t="s">
        <v>329</v>
      </c>
      <c r="J5" s="219" t="s">
        <v>330</v>
      </c>
      <c r="K5" s="200"/>
    </row>
    <row r="6" customFormat="false" ht="17.1" hidden="false" customHeight="true" outlineLevel="0" collapsed="false">
      <c r="A6" s="69"/>
      <c r="B6" s="69"/>
      <c r="C6" s="69"/>
      <c r="D6" s="33"/>
      <c r="E6" s="33"/>
      <c r="F6" s="218"/>
      <c r="G6" s="218"/>
      <c r="H6" s="218"/>
      <c r="I6" s="218"/>
      <c r="J6" s="219"/>
      <c r="K6" s="200"/>
    </row>
    <row r="7" customFormat="false" ht="11.1" hidden="false" customHeight="true" outlineLevel="0" collapsed="false">
      <c r="A7" s="69"/>
      <c r="B7" s="69"/>
      <c r="C7" s="69"/>
      <c r="D7" s="33"/>
      <c r="E7" s="33"/>
      <c r="F7" s="218"/>
      <c r="G7" s="218"/>
      <c r="H7" s="218"/>
      <c r="I7" s="218"/>
      <c r="J7" s="219"/>
      <c r="K7" s="200"/>
    </row>
    <row r="8" customFormat="false" ht="15" hidden="false" customHeight="true" outlineLevel="0" collapsed="false">
      <c r="A8" s="69"/>
      <c r="B8" s="69"/>
      <c r="C8" s="69"/>
      <c r="D8" s="33"/>
      <c r="E8" s="33"/>
      <c r="F8" s="218"/>
      <c r="G8" s="218"/>
      <c r="H8" s="218"/>
      <c r="I8" s="218"/>
      <c r="J8" s="219"/>
      <c r="K8" s="200"/>
    </row>
    <row r="9" customFormat="false" ht="5.1" hidden="false" customHeight="true" outlineLevel="0" collapsed="false">
      <c r="E9" s="128"/>
      <c r="F9" s="220"/>
      <c r="G9" s="221"/>
      <c r="H9" s="221"/>
      <c r="I9" s="221"/>
      <c r="J9" s="221"/>
    </row>
    <row r="10" customFormat="false" ht="11.45" hidden="false" customHeight="true" outlineLevel="0" collapsed="false">
      <c r="A10" s="37" t="s">
        <v>274</v>
      </c>
      <c r="B10" s="5"/>
      <c r="C10" s="37"/>
      <c r="D10" s="145" t="n">
        <v>2002</v>
      </c>
      <c r="E10" s="146"/>
      <c r="F10" s="173" t="n">
        <v>207776</v>
      </c>
      <c r="G10" s="81" t="n">
        <v>148428</v>
      </c>
      <c r="H10" s="81" t="n">
        <v>18518</v>
      </c>
      <c r="I10" s="156" t="s">
        <v>310</v>
      </c>
      <c r="J10" s="81" t="n">
        <v>40830</v>
      </c>
    </row>
    <row r="11" customFormat="false" ht="11.45" hidden="false" customHeight="true" outlineLevel="0" collapsed="false">
      <c r="A11" s="5"/>
      <c r="B11" s="5"/>
      <c r="C11" s="37"/>
      <c r="D11" s="145" t="n">
        <v>2003</v>
      </c>
      <c r="E11" s="146"/>
      <c r="F11" s="173" t="n">
        <v>206909</v>
      </c>
      <c r="G11" s="81" t="n">
        <v>135916</v>
      </c>
      <c r="H11" s="81" t="n">
        <v>20042</v>
      </c>
      <c r="I11" s="81" t="n">
        <v>45627</v>
      </c>
      <c r="J11" s="81" t="n">
        <v>5323</v>
      </c>
      <c r="K11" s="156"/>
    </row>
    <row r="12" customFormat="false" ht="11.45" hidden="false" customHeight="true" outlineLevel="0" collapsed="false">
      <c r="A12" s="5"/>
      <c r="B12" s="5"/>
      <c r="C12" s="37"/>
      <c r="D12" s="145" t="s">
        <v>105</v>
      </c>
      <c r="E12" s="146"/>
      <c r="F12" s="149" t="n">
        <v>-0.4</v>
      </c>
      <c r="G12" s="150" t="n">
        <v>-8.4</v>
      </c>
      <c r="H12" s="150" t="n">
        <v>8.2</v>
      </c>
      <c r="I12" s="156" t="s">
        <v>310</v>
      </c>
      <c r="J12" s="150" t="n">
        <v>-87</v>
      </c>
    </row>
    <row r="13" customFormat="false" ht="5.1" hidden="false" customHeight="true" outlineLevel="0" collapsed="false">
      <c r="A13" s="5"/>
      <c r="B13" s="5"/>
      <c r="C13" s="37"/>
      <c r="D13" s="145"/>
      <c r="E13" s="146"/>
      <c r="F13" s="222"/>
      <c r="G13" s="223"/>
      <c r="H13" s="224"/>
      <c r="I13" s="223"/>
      <c r="J13" s="224"/>
    </row>
    <row r="14" customFormat="false" ht="11.45" hidden="false" customHeight="true" outlineLevel="0" collapsed="false">
      <c r="A14" s="5"/>
      <c r="B14" s="37" t="s">
        <v>275</v>
      </c>
      <c r="C14" s="37"/>
      <c r="D14" s="145" t="n">
        <v>2002</v>
      </c>
      <c r="E14" s="146"/>
      <c r="F14" s="173" t="n">
        <v>7451</v>
      </c>
      <c r="G14" s="81" t="n">
        <v>5621</v>
      </c>
      <c r="H14" s="81" t="n">
        <v>1661</v>
      </c>
      <c r="I14" s="156" t="s">
        <v>310</v>
      </c>
      <c r="J14" s="81" t="n">
        <v>168</v>
      </c>
    </row>
    <row r="15" customFormat="false" ht="11.45" hidden="false" customHeight="true" outlineLevel="0" collapsed="false">
      <c r="A15" s="5"/>
      <c r="B15" s="5"/>
      <c r="C15" s="37"/>
      <c r="D15" s="145" t="n">
        <v>2003</v>
      </c>
      <c r="E15" s="146"/>
      <c r="F15" s="173" t="n">
        <v>7236</v>
      </c>
      <c r="G15" s="81" t="n">
        <v>5317</v>
      </c>
      <c r="H15" s="81" t="n">
        <v>1601</v>
      </c>
      <c r="I15" s="81" t="n">
        <v>124</v>
      </c>
      <c r="J15" s="81" t="n">
        <v>194</v>
      </c>
    </row>
    <row r="16" customFormat="false" ht="11.45" hidden="false" customHeight="true" outlineLevel="0" collapsed="false">
      <c r="A16" s="5"/>
      <c r="B16" s="5"/>
      <c r="C16" s="37"/>
      <c r="D16" s="145" t="s">
        <v>105</v>
      </c>
      <c r="E16" s="146"/>
      <c r="F16" s="149" t="n">
        <v>-2.9</v>
      </c>
      <c r="G16" s="150" t="n">
        <v>-5.4</v>
      </c>
      <c r="H16" s="150" t="n">
        <v>-3.6</v>
      </c>
      <c r="I16" s="156" t="s">
        <v>310</v>
      </c>
      <c r="J16" s="150" t="n">
        <v>15.2</v>
      </c>
    </row>
    <row r="17" customFormat="false" ht="5.1" hidden="false" customHeight="true" outlineLevel="0" collapsed="false">
      <c r="A17" s="5"/>
      <c r="B17" s="5"/>
      <c r="C17" s="37"/>
      <c r="D17" s="145"/>
      <c r="E17" s="146"/>
      <c r="F17" s="222"/>
      <c r="G17" s="223"/>
      <c r="H17" s="224"/>
      <c r="I17" s="223"/>
      <c r="J17" s="224"/>
    </row>
    <row r="18" customFormat="false" ht="11.45" hidden="false" customHeight="true" outlineLevel="0" collapsed="false">
      <c r="A18" s="5"/>
      <c r="B18" s="37" t="s">
        <v>276</v>
      </c>
      <c r="C18" s="37"/>
      <c r="D18" s="145" t="n">
        <v>2002</v>
      </c>
      <c r="E18" s="146"/>
      <c r="F18" s="173" t="n">
        <v>17955</v>
      </c>
      <c r="G18" s="81" t="n">
        <v>14592</v>
      </c>
      <c r="H18" s="81" t="n">
        <v>3103</v>
      </c>
      <c r="I18" s="156" t="s">
        <v>310</v>
      </c>
      <c r="J18" s="81" t="n">
        <v>261</v>
      </c>
    </row>
    <row r="19" customFormat="false" ht="11.45" hidden="false" customHeight="true" outlineLevel="0" collapsed="false">
      <c r="A19" s="5"/>
      <c r="B19" s="5"/>
      <c r="C19" s="37"/>
      <c r="D19" s="145" t="n">
        <v>2003</v>
      </c>
      <c r="E19" s="175"/>
      <c r="F19" s="173" t="n">
        <v>18616</v>
      </c>
      <c r="G19" s="81" t="n">
        <v>14733</v>
      </c>
      <c r="H19" s="81" t="n">
        <v>3484</v>
      </c>
      <c r="I19" s="81" t="n">
        <v>242</v>
      </c>
      <c r="J19" s="81" t="n">
        <v>157</v>
      </c>
    </row>
    <row r="20" customFormat="false" ht="11.45" hidden="false" customHeight="true" outlineLevel="0" collapsed="false">
      <c r="A20" s="5"/>
      <c r="B20" s="5"/>
      <c r="C20" s="37"/>
      <c r="D20" s="145" t="s">
        <v>105</v>
      </c>
      <c r="E20" s="175"/>
      <c r="F20" s="149" t="n">
        <v>3.7</v>
      </c>
      <c r="G20" s="150" t="n">
        <v>1</v>
      </c>
      <c r="H20" s="150" t="n">
        <v>12.3</v>
      </c>
      <c r="I20" s="156" t="s">
        <v>310</v>
      </c>
      <c r="J20" s="150" t="n">
        <v>-39.8</v>
      </c>
    </row>
    <row r="21" customFormat="false" ht="5.1" hidden="false" customHeight="true" outlineLevel="0" collapsed="false">
      <c r="A21" s="5"/>
      <c r="B21" s="5"/>
      <c r="C21" s="37"/>
      <c r="D21" s="145"/>
      <c r="E21" s="175"/>
      <c r="F21" s="222"/>
      <c r="G21" s="223"/>
      <c r="H21" s="224"/>
      <c r="I21" s="223"/>
      <c r="J21" s="224"/>
    </row>
    <row r="22" customFormat="false" ht="11.45" hidden="false" customHeight="true" outlineLevel="0" collapsed="false">
      <c r="A22" s="5"/>
      <c r="B22" s="37" t="s">
        <v>277</v>
      </c>
      <c r="C22" s="37"/>
      <c r="D22" s="145" t="n">
        <v>2002</v>
      </c>
      <c r="E22" s="180" t="s">
        <v>331</v>
      </c>
      <c r="F22" s="173" t="n">
        <v>3</v>
      </c>
      <c r="G22" s="156" t="s">
        <v>279</v>
      </c>
      <c r="H22" s="156" t="s">
        <v>279</v>
      </c>
      <c r="I22" s="156" t="s">
        <v>310</v>
      </c>
      <c r="J22" s="81" t="n">
        <v>3</v>
      </c>
    </row>
    <row r="23" customFormat="false" ht="11.45" hidden="false" customHeight="true" outlineLevel="0" collapsed="false">
      <c r="A23" s="5"/>
      <c r="B23" s="5"/>
      <c r="C23" s="37"/>
      <c r="D23" s="145" t="n">
        <v>2003</v>
      </c>
      <c r="F23" s="173" t="n">
        <v>0</v>
      </c>
      <c r="G23" s="156" t="s">
        <v>279</v>
      </c>
      <c r="H23" s="156" t="s">
        <v>279</v>
      </c>
      <c r="I23" s="156" t="s">
        <v>279</v>
      </c>
      <c r="J23" s="81" t="n">
        <v>0</v>
      </c>
    </row>
    <row r="24" customFormat="false" ht="11.45" hidden="false" customHeight="true" outlineLevel="0" collapsed="false">
      <c r="A24" s="5"/>
      <c r="B24" s="5"/>
      <c r="C24" s="37"/>
      <c r="D24" s="145" t="s">
        <v>105</v>
      </c>
      <c r="E24" s="175"/>
      <c r="F24" s="149" t="n">
        <v>-98.4</v>
      </c>
      <c r="G24" s="156" t="s">
        <v>279</v>
      </c>
      <c r="H24" s="156" t="s">
        <v>279</v>
      </c>
      <c r="I24" s="156" t="s">
        <v>310</v>
      </c>
      <c r="J24" s="150" t="n">
        <v>-98.4</v>
      </c>
    </row>
    <row r="25" customFormat="false" ht="5.1" hidden="false" customHeight="true" outlineLevel="0" collapsed="false">
      <c r="A25" s="5"/>
      <c r="B25" s="5"/>
      <c r="C25" s="37"/>
      <c r="D25" s="145"/>
      <c r="E25" s="175"/>
      <c r="F25" s="222"/>
      <c r="G25" s="223"/>
      <c r="H25" s="224"/>
      <c r="I25" s="223"/>
      <c r="J25" s="224"/>
    </row>
    <row r="26" customFormat="false" ht="11.45" hidden="false" customHeight="true" outlineLevel="0" collapsed="false">
      <c r="A26" s="5"/>
      <c r="B26" s="37" t="s">
        <v>280</v>
      </c>
      <c r="C26" s="37"/>
      <c r="D26" s="145" t="n">
        <v>2002</v>
      </c>
      <c r="E26" s="175"/>
      <c r="F26" s="173" t="n">
        <v>43462</v>
      </c>
      <c r="G26" s="81" t="n">
        <v>22460</v>
      </c>
      <c r="H26" s="81" t="n">
        <v>396</v>
      </c>
      <c r="I26" s="156" t="s">
        <v>310</v>
      </c>
      <c r="J26" s="81" t="n">
        <v>20606</v>
      </c>
    </row>
    <row r="27" customFormat="false" ht="11.45" hidden="false" customHeight="true" outlineLevel="0" collapsed="false">
      <c r="A27" s="5"/>
      <c r="B27" s="5"/>
      <c r="C27" s="37"/>
      <c r="D27" s="145" t="n">
        <v>2003</v>
      </c>
      <c r="E27" s="175"/>
      <c r="F27" s="173" t="n">
        <v>46465</v>
      </c>
      <c r="G27" s="81" t="n">
        <v>20159</v>
      </c>
      <c r="H27" s="81" t="n">
        <v>570</v>
      </c>
      <c r="I27" s="81" t="n">
        <v>25012</v>
      </c>
      <c r="J27" s="81" t="n">
        <v>724</v>
      </c>
    </row>
    <row r="28" customFormat="false" ht="11.45" hidden="false" customHeight="true" outlineLevel="0" collapsed="false">
      <c r="A28" s="5"/>
      <c r="B28" s="5"/>
      <c r="C28" s="37"/>
      <c r="D28" s="145" t="s">
        <v>105</v>
      </c>
      <c r="E28" s="175"/>
      <c r="F28" s="149" t="n">
        <v>6.9</v>
      </c>
      <c r="G28" s="150" t="n">
        <v>-10.2</v>
      </c>
      <c r="H28" s="150" t="n">
        <v>43.9</v>
      </c>
      <c r="I28" s="156" t="s">
        <v>310</v>
      </c>
      <c r="J28" s="150" t="n">
        <v>-96.5</v>
      </c>
    </row>
    <row r="29" customFormat="false" ht="5.1" hidden="false" customHeight="true" outlineLevel="0" collapsed="false">
      <c r="A29" s="5"/>
      <c r="B29" s="5"/>
      <c r="C29" s="37"/>
      <c r="D29" s="145"/>
      <c r="E29" s="175"/>
      <c r="F29" s="149"/>
      <c r="G29" s="150"/>
      <c r="H29" s="161"/>
      <c r="I29" s="150"/>
      <c r="J29" s="161"/>
    </row>
    <row r="30" customFormat="false" ht="11.45" hidden="false" customHeight="true" outlineLevel="0" collapsed="false">
      <c r="A30" s="5"/>
      <c r="B30" s="37" t="s">
        <v>307</v>
      </c>
      <c r="C30" s="37"/>
      <c r="D30" s="145" t="n">
        <v>2002</v>
      </c>
      <c r="E30" s="180" t="s">
        <v>331</v>
      </c>
      <c r="F30" s="225" t="s">
        <v>279</v>
      </c>
      <c r="G30" s="156" t="s">
        <v>279</v>
      </c>
      <c r="H30" s="156" t="s">
        <v>279</v>
      </c>
      <c r="I30" s="156" t="s">
        <v>310</v>
      </c>
      <c r="J30" s="156" t="s">
        <v>279</v>
      </c>
      <c r="R30" s="56"/>
      <c r="U30" s="56"/>
    </row>
    <row r="31" customFormat="false" ht="11.45" hidden="false" customHeight="true" outlineLevel="0" collapsed="false">
      <c r="A31" s="5"/>
      <c r="B31" s="5"/>
      <c r="C31" s="37"/>
      <c r="D31" s="145" t="n">
        <v>2003</v>
      </c>
      <c r="F31" s="173" t="n">
        <v>22</v>
      </c>
      <c r="G31" s="156" t="s">
        <v>279</v>
      </c>
      <c r="H31" s="81" t="n">
        <v>7</v>
      </c>
      <c r="I31" s="81" t="n">
        <v>15</v>
      </c>
      <c r="J31" s="156" t="s">
        <v>279</v>
      </c>
    </row>
    <row r="32" customFormat="false" ht="11.45" hidden="false" customHeight="true" outlineLevel="0" collapsed="false">
      <c r="A32" s="5"/>
      <c r="B32" s="5"/>
      <c r="C32" s="37"/>
      <c r="D32" s="145" t="s">
        <v>105</v>
      </c>
      <c r="E32" s="175"/>
      <c r="F32" s="149" t="n">
        <v>100</v>
      </c>
      <c r="G32" s="156" t="s">
        <v>279</v>
      </c>
      <c r="H32" s="150" t="n">
        <v>100</v>
      </c>
      <c r="I32" s="156" t="s">
        <v>310</v>
      </c>
      <c r="J32" s="156" t="s">
        <v>279</v>
      </c>
    </row>
    <row r="33" customFormat="false" ht="5.1" hidden="false" customHeight="true" outlineLevel="0" collapsed="false">
      <c r="A33" s="5"/>
      <c r="B33" s="5"/>
      <c r="C33" s="37"/>
      <c r="D33" s="145"/>
      <c r="E33" s="175"/>
      <c r="F33" s="222"/>
      <c r="G33" s="223"/>
      <c r="H33" s="224"/>
      <c r="I33" s="223"/>
      <c r="J33" s="224"/>
    </row>
    <row r="34" customFormat="false" ht="11.45" hidden="false" customHeight="true" outlineLevel="0" collapsed="false">
      <c r="A34" s="5"/>
      <c r="B34" s="37" t="s">
        <v>308</v>
      </c>
      <c r="C34" s="37"/>
      <c r="D34" s="145" t="n">
        <v>2002</v>
      </c>
      <c r="E34" s="180" t="s">
        <v>331</v>
      </c>
      <c r="F34" s="173" t="n">
        <v>35</v>
      </c>
      <c r="G34" s="81" t="n">
        <v>23</v>
      </c>
      <c r="H34" s="81" t="n">
        <v>12</v>
      </c>
      <c r="I34" s="156" t="s">
        <v>310</v>
      </c>
      <c r="J34" s="156" t="s">
        <v>279</v>
      </c>
    </row>
    <row r="35" customFormat="false" ht="11.45" hidden="false" customHeight="true" outlineLevel="0" collapsed="false">
      <c r="A35" s="5"/>
      <c r="B35" s="5"/>
      <c r="C35" s="37"/>
      <c r="D35" s="145" t="n">
        <v>2003</v>
      </c>
      <c r="F35" s="173" t="n">
        <v>67</v>
      </c>
      <c r="G35" s="81" t="n">
        <v>52</v>
      </c>
      <c r="H35" s="81" t="n">
        <v>10</v>
      </c>
      <c r="I35" s="81" t="n">
        <v>5</v>
      </c>
      <c r="J35" s="156" t="s">
        <v>279</v>
      </c>
    </row>
    <row r="36" customFormat="false" ht="11.45" hidden="false" customHeight="true" outlineLevel="0" collapsed="false">
      <c r="A36" s="5"/>
      <c r="B36" s="5"/>
      <c r="C36" s="37"/>
      <c r="D36" s="145" t="s">
        <v>105</v>
      </c>
      <c r="E36" s="175"/>
      <c r="F36" s="149" t="n">
        <v>91.8</v>
      </c>
      <c r="G36" s="150" t="n">
        <v>125</v>
      </c>
      <c r="H36" s="150" t="n">
        <v>-14.4</v>
      </c>
      <c r="I36" s="156" t="s">
        <v>310</v>
      </c>
      <c r="J36" s="156" t="s">
        <v>279</v>
      </c>
    </row>
    <row r="37" customFormat="false" ht="5.1" hidden="false" customHeight="true" outlineLevel="0" collapsed="false">
      <c r="A37" s="5"/>
      <c r="B37" s="5"/>
      <c r="C37" s="37"/>
      <c r="D37" s="145"/>
      <c r="E37" s="175"/>
      <c r="F37" s="222"/>
      <c r="G37" s="223"/>
      <c r="H37" s="224"/>
      <c r="I37" s="223"/>
      <c r="J37" s="224"/>
    </row>
    <row r="38" customFormat="false" ht="11.45" hidden="false" customHeight="true" outlineLevel="0" collapsed="false">
      <c r="A38" s="5"/>
      <c r="B38" s="37" t="s">
        <v>283</v>
      </c>
      <c r="C38" s="37"/>
      <c r="D38" s="145" t="n">
        <v>2002</v>
      </c>
      <c r="E38" s="175"/>
      <c r="F38" s="173" t="n">
        <v>9377</v>
      </c>
      <c r="G38" s="81" t="n">
        <v>8317</v>
      </c>
      <c r="H38" s="81" t="n">
        <v>918</v>
      </c>
      <c r="I38" s="156" t="s">
        <v>310</v>
      </c>
      <c r="J38" s="81" t="n">
        <v>142</v>
      </c>
    </row>
    <row r="39" customFormat="false" ht="11.45" hidden="false" customHeight="true" outlineLevel="0" collapsed="false">
      <c r="A39" s="5"/>
      <c r="B39" s="5"/>
      <c r="C39" s="37"/>
      <c r="D39" s="145" t="n">
        <v>2003</v>
      </c>
      <c r="E39" s="175"/>
      <c r="F39" s="173" t="n">
        <v>7888</v>
      </c>
      <c r="G39" s="81" t="n">
        <v>6627</v>
      </c>
      <c r="H39" s="81" t="n">
        <v>1012</v>
      </c>
      <c r="I39" s="81" t="n">
        <v>150</v>
      </c>
      <c r="J39" s="81" t="n">
        <v>98</v>
      </c>
    </row>
    <row r="40" customFormat="false" ht="11.45" hidden="false" customHeight="true" outlineLevel="0" collapsed="false">
      <c r="A40" s="5"/>
      <c r="B40" s="5"/>
      <c r="C40" s="37"/>
      <c r="D40" s="145" t="s">
        <v>105</v>
      </c>
      <c r="E40" s="175"/>
      <c r="F40" s="149" t="n">
        <v>-15.9</v>
      </c>
      <c r="G40" s="150" t="n">
        <v>-20.3</v>
      </c>
      <c r="H40" s="150" t="n">
        <v>10.3</v>
      </c>
      <c r="I40" s="156" t="s">
        <v>310</v>
      </c>
      <c r="J40" s="150" t="n">
        <v>-31.4</v>
      </c>
    </row>
    <row r="41" customFormat="false" ht="5.1" hidden="false" customHeight="true" outlineLevel="0" collapsed="false">
      <c r="A41" s="5"/>
      <c r="B41" s="5"/>
      <c r="C41" s="37"/>
      <c r="D41" s="145"/>
      <c r="E41" s="175"/>
      <c r="F41" s="222"/>
      <c r="G41" s="223"/>
      <c r="H41" s="224"/>
      <c r="I41" s="223"/>
      <c r="J41" s="224"/>
    </row>
    <row r="42" customFormat="false" ht="11.45" hidden="false" customHeight="true" outlineLevel="0" collapsed="false">
      <c r="A42" s="5"/>
      <c r="B42" s="37" t="s">
        <v>284</v>
      </c>
      <c r="C42" s="37"/>
      <c r="D42" s="145" t="n">
        <v>2002</v>
      </c>
      <c r="E42" s="175"/>
      <c r="F42" s="173" t="n">
        <v>18902</v>
      </c>
      <c r="G42" s="81" t="n">
        <v>11436</v>
      </c>
      <c r="H42" s="81" t="n">
        <v>748</v>
      </c>
      <c r="I42" s="156" t="s">
        <v>310</v>
      </c>
      <c r="J42" s="81" t="n">
        <v>6718</v>
      </c>
    </row>
    <row r="43" customFormat="false" ht="11.45" hidden="false" customHeight="true" outlineLevel="0" collapsed="false">
      <c r="A43" s="5"/>
      <c r="B43" s="5"/>
      <c r="C43" s="37"/>
      <c r="D43" s="145" t="n">
        <v>2003</v>
      </c>
      <c r="E43" s="175"/>
      <c r="F43" s="173" t="n">
        <v>18844</v>
      </c>
      <c r="G43" s="81" t="n">
        <v>9174</v>
      </c>
      <c r="H43" s="81" t="n">
        <v>815</v>
      </c>
      <c r="I43" s="81" t="n">
        <v>8488</v>
      </c>
      <c r="J43" s="81" t="n">
        <v>367</v>
      </c>
    </row>
    <row r="44" customFormat="false" ht="11.45" hidden="false" customHeight="true" outlineLevel="0" collapsed="false">
      <c r="A44" s="5"/>
      <c r="B44" s="5"/>
      <c r="C44" s="37"/>
      <c r="D44" s="145" t="s">
        <v>105</v>
      </c>
      <c r="E44" s="175"/>
      <c r="F44" s="149" t="n">
        <v>-0.3</v>
      </c>
      <c r="G44" s="150" t="n">
        <v>-19.8</v>
      </c>
      <c r="H44" s="150" t="n">
        <v>9</v>
      </c>
      <c r="I44" s="156" t="s">
        <v>310</v>
      </c>
      <c r="J44" s="150" t="n">
        <v>-94.5</v>
      </c>
    </row>
    <row r="45" customFormat="false" ht="5.1" hidden="false" customHeight="true" outlineLevel="0" collapsed="false">
      <c r="A45" s="5"/>
      <c r="B45" s="5"/>
      <c r="C45" s="37"/>
      <c r="D45" s="145"/>
      <c r="E45" s="175"/>
      <c r="F45" s="222"/>
      <c r="G45" s="223"/>
      <c r="H45" s="224"/>
      <c r="I45" s="223"/>
      <c r="J45" s="224"/>
    </row>
    <row r="46" customFormat="false" ht="11.45" hidden="false" customHeight="true" outlineLevel="0" collapsed="false">
      <c r="A46" s="5"/>
      <c r="B46" s="37" t="s">
        <v>285</v>
      </c>
      <c r="C46" s="37"/>
      <c r="D46" s="145" t="n">
        <v>2002</v>
      </c>
      <c r="E46" s="175"/>
      <c r="F46" s="173" t="n">
        <v>10484</v>
      </c>
      <c r="G46" s="81" t="n">
        <v>6811</v>
      </c>
      <c r="H46" s="81" t="n">
        <v>2159</v>
      </c>
      <c r="I46" s="156" t="s">
        <v>310</v>
      </c>
      <c r="J46" s="81" t="n">
        <v>1513</v>
      </c>
    </row>
    <row r="47" customFormat="false" ht="11.45" hidden="false" customHeight="true" outlineLevel="0" collapsed="false">
      <c r="A47" s="5"/>
      <c r="B47" s="5"/>
      <c r="C47" s="37"/>
      <c r="D47" s="145" t="n">
        <v>2003</v>
      </c>
      <c r="E47" s="175"/>
      <c r="F47" s="173" t="n">
        <v>9171</v>
      </c>
      <c r="G47" s="81" t="n">
        <v>4960</v>
      </c>
      <c r="H47" s="81" t="n">
        <v>2224</v>
      </c>
      <c r="I47" s="81" t="n">
        <v>1167</v>
      </c>
      <c r="J47" s="81" t="n">
        <v>820</v>
      </c>
    </row>
    <row r="48" customFormat="false" ht="11.45" hidden="false" customHeight="true" outlineLevel="0" collapsed="false">
      <c r="A48" s="5"/>
      <c r="B48" s="5"/>
      <c r="C48" s="37"/>
      <c r="D48" s="145" t="s">
        <v>105</v>
      </c>
      <c r="E48" s="175"/>
      <c r="F48" s="149" t="n">
        <v>-12.5</v>
      </c>
      <c r="G48" s="150" t="n">
        <v>-27.2</v>
      </c>
      <c r="H48" s="150" t="n">
        <v>3</v>
      </c>
      <c r="I48" s="156" t="s">
        <v>310</v>
      </c>
      <c r="J48" s="150" t="n">
        <v>-45.8</v>
      </c>
    </row>
    <row r="49" customFormat="false" ht="5.1" hidden="false" customHeight="true" outlineLevel="0" collapsed="false">
      <c r="A49" s="5"/>
      <c r="B49" s="5"/>
      <c r="C49" s="37"/>
      <c r="D49" s="145"/>
      <c r="E49" s="175"/>
      <c r="F49" s="222"/>
      <c r="G49" s="223"/>
      <c r="H49" s="224"/>
      <c r="I49" s="223"/>
      <c r="J49" s="224"/>
    </row>
    <row r="50" customFormat="false" ht="11.45" hidden="false" customHeight="true" outlineLevel="0" collapsed="false">
      <c r="A50" s="5"/>
      <c r="B50" s="37" t="s">
        <v>286</v>
      </c>
      <c r="C50" s="37"/>
      <c r="D50" s="145" t="n">
        <v>2002</v>
      </c>
      <c r="E50" s="175"/>
      <c r="F50" s="173" t="n">
        <v>6377</v>
      </c>
      <c r="G50" s="81" t="n">
        <v>2347</v>
      </c>
      <c r="H50" s="81" t="n">
        <v>2235</v>
      </c>
      <c r="I50" s="156" t="s">
        <v>310</v>
      </c>
      <c r="J50" s="81" t="n">
        <v>1795</v>
      </c>
    </row>
    <row r="51" customFormat="false" ht="11.45" hidden="false" customHeight="true" outlineLevel="0" collapsed="false">
      <c r="A51" s="5"/>
      <c r="B51" s="5"/>
      <c r="C51" s="37"/>
      <c r="D51" s="145" t="n">
        <v>2003</v>
      </c>
      <c r="E51" s="175"/>
      <c r="F51" s="173" t="n">
        <v>5706</v>
      </c>
      <c r="G51" s="81" t="n">
        <v>1730</v>
      </c>
      <c r="H51" s="81" t="n">
        <v>2545</v>
      </c>
      <c r="I51" s="81" t="n">
        <v>158</v>
      </c>
      <c r="J51" s="81" t="n">
        <v>1273</v>
      </c>
    </row>
    <row r="52" customFormat="false" ht="11.45" hidden="false" customHeight="true" outlineLevel="0" collapsed="false">
      <c r="A52" s="5"/>
      <c r="B52" s="5"/>
      <c r="C52" s="37"/>
      <c r="D52" s="145" t="s">
        <v>105</v>
      </c>
      <c r="E52" s="175"/>
      <c r="F52" s="149" t="n">
        <v>-10.5</v>
      </c>
      <c r="G52" s="150" t="n">
        <v>-26.3</v>
      </c>
      <c r="H52" s="150" t="n">
        <v>13.8</v>
      </c>
      <c r="I52" s="156" t="s">
        <v>310</v>
      </c>
      <c r="J52" s="150" t="n">
        <v>-29.1</v>
      </c>
    </row>
    <row r="53" customFormat="false" ht="5.1" hidden="false" customHeight="true" outlineLevel="0" collapsed="false">
      <c r="A53" s="5"/>
      <c r="B53" s="5"/>
      <c r="C53" s="37"/>
      <c r="D53" s="145"/>
      <c r="E53" s="175"/>
      <c r="F53" s="181"/>
      <c r="G53" s="150"/>
      <c r="H53" s="161"/>
      <c r="I53" s="150"/>
      <c r="J53" s="161"/>
    </row>
    <row r="54" customFormat="false" ht="11.45" hidden="false" customHeight="true" outlineLevel="0" collapsed="false">
      <c r="A54" s="5"/>
      <c r="B54" s="37" t="s">
        <v>287</v>
      </c>
      <c r="C54" s="37"/>
      <c r="D54" s="145" t="n">
        <v>2002</v>
      </c>
      <c r="E54" s="175"/>
      <c r="F54" s="173" t="n">
        <v>5125</v>
      </c>
      <c r="G54" s="81" t="n">
        <v>4775</v>
      </c>
      <c r="H54" s="81" t="n">
        <v>174</v>
      </c>
      <c r="I54" s="156" t="s">
        <v>310</v>
      </c>
      <c r="J54" s="148" t="s">
        <v>332</v>
      </c>
      <c r="R54" s="177"/>
      <c r="S54" s="177"/>
    </row>
    <row r="55" customFormat="false" ht="11.45" hidden="false" customHeight="true" outlineLevel="0" collapsed="false">
      <c r="A55" s="5"/>
      <c r="B55" s="5"/>
      <c r="C55" s="37"/>
      <c r="D55" s="145" t="n">
        <v>2003</v>
      </c>
      <c r="E55" s="175"/>
      <c r="F55" s="173" t="n">
        <v>4184</v>
      </c>
      <c r="G55" s="81" t="n">
        <v>3805</v>
      </c>
      <c r="H55" s="81" t="n">
        <v>155</v>
      </c>
      <c r="I55" s="81" t="n">
        <v>37</v>
      </c>
      <c r="J55" s="81" t="n">
        <v>188</v>
      </c>
      <c r="R55" s="177"/>
      <c r="S55" s="177"/>
    </row>
    <row r="56" customFormat="false" ht="11.45" hidden="false" customHeight="true" outlineLevel="0" collapsed="false">
      <c r="A56" s="5"/>
      <c r="B56" s="5"/>
      <c r="C56" s="37"/>
      <c r="D56" s="145" t="s">
        <v>105</v>
      </c>
      <c r="E56" s="175"/>
      <c r="F56" s="149" t="n">
        <v>-18.4</v>
      </c>
      <c r="G56" s="150" t="n">
        <v>-20.3</v>
      </c>
      <c r="H56" s="150" t="n">
        <v>-11</v>
      </c>
      <c r="I56" s="156" t="s">
        <v>310</v>
      </c>
      <c r="J56" s="150" t="n">
        <v>6.6</v>
      </c>
    </row>
    <row r="57" customFormat="false" ht="5.1" hidden="false" customHeight="true" outlineLevel="0" collapsed="false">
      <c r="A57" s="5"/>
      <c r="B57" s="5"/>
      <c r="C57" s="37"/>
      <c r="D57" s="145"/>
      <c r="E57" s="175"/>
      <c r="F57" s="222"/>
      <c r="G57" s="223"/>
      <c r="H57" s="224"/>
      <c r="I57" s="223"/>
      <c r="J57" s="224"/>
    </row>
    <row r="58" customFormat="false" ht="11.45" hidden="false" customHeight="true" outlineLevel="0" collapsed="false">
      <c r="A58" s="5"/>
      <c r="B58" s="37" t="s">
        <v>288</v>
      </c>
      <c r="C58" s="37"/>
      <c r="D58" s="145" t="n">
        <v>2002</v>
      </c>
      <c r="E58" s="175"/>
      <c r="F58" s="173" t="n">
        <v>363</v>
      </c>
      <c r="G58" s="81" t="n">
        <v>283</v>
      </c>
      <c r="H58" s="81" t="n">
        <v>61</v>
      </c>
      <c r="I58" s="156" t="s">
        <v>310</v>
      </c>
      <c r="J58" s="81" t="n">
        <v>19</v>
      </c>
    </row>
    <row r="59" customFormat="false" ht="11.45" hidden="false" customHeight="true" outlineLevel="0" collapsed="false">
      <c r="A59" s="5"/>
      <c r="B59" s="5"/>
      <c r="C59" s="37"/>
      <c r="D59" s="145" t="n">
        <v>2003</v>
      </c>
      <c r="E59" s="175"/>
      <c r="F59" s="173" t="n">
        <v>388</v>
      </c>
      <c r="G59" s="81" t="n">
        <v>300</v>
      </c>
      <c r="H59" s="81" t="n">
        <v>53</v>
      </c>
      <c r="I59" s="81" t="n">
        <v>17</v>
      </c>
      <c r="J59" s="81" t="n">
        <v>18</v>
      </c>
    </row>
    <row r="60" customFormat="false" ht="11.45" hidden="false" customHeight="true" outlineLevel="0" collapsed="false">
      <c r="A60" s="5"/>
      <c r="B60" s="5"/>
      <c r="C60" s="37"/>
      <c r="D60" s="145" t="s">
        <v>105</v>
      </c>
      <c r="E60" s="175"/>
      <c r="F60" s="149" t="n">
        <v>6.9</v>
      </c>
      <c r="G60" s="150" t="n">
        <v>5.9</v>
      </c>
      <c r="H60" s="150" t="n">
        <v>-12.5</v>
      </c>
      <c r="I60" s="156" t="s">
        <v>310</v>
      </c>
      <c r="J60" s="150" t="n">
        <v>-6.8</v>
      </c>
    </row>
    <row r="61" customFormat="false" ht="5.1" hidden="false" customHeight="true" outlineLevel="0" collapsed="false">
      <c r="A61" s="5"/>
      <c r="B61" s="5"/>
      <c r="C61" s="37"/>
      <c r="D61" s="145"/>
      <c r="E61" s="175"/>
      <c r="F61" s="222"/>
      <c r="G61" s="223"/>
      <c r="H61" s="224"/>
      <c r="I61" s="223"/>
      <c r="J61" s="224"/>
    </row>
    <row r="62" customFormat="false" ht="11.45" hidden="false" customHeight="true" outlineLevel="0" collapsed="false">
      <c r="A62" s="5"/>
      <c r="B62" s="37" t="s">
        <v>289</v>
      </c>
      <c r="C62" s="37"/>
      <c r="D62" s="145" t="n">
        <v>2002</v>
      </c>
      <c r="E62" s="175"/>
      <c r="F62" s="173" t="n">
        <v>22927</v>
      </c>
      <c r="G62" s="81" t="n">
        <v>18545</v>
      </c>
      <c r="H62" s="81" t="n">
        <v>2889</v>
      </c>
      <c r="I62" s="156" t="s">
        <v>310</v>
      </c>
      <c r="J62" s="81" t="n">
        <v>1493</v>
      </c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</row>
    <row r="63" customFormat="false" ht="11.45" hidden="false" customHeight="true" outlineLevel="0" collapsed="false">
      <c r="A63" s="5"/>
      <c r="B63" s="5"/>
      <c r="C63" s="37"/>
      <c r="D63" s="145" t="n">
        <v>2003</v>
      </c>
      <c r="E63" s="146"/>
      <c r="F63" s="173" t="n">
        <v>22526</v>
      </c>
      <c r="G63" s="81" t="n">
        <v>17903</v>
      </c>
      <c r="H63" s="81" t="n">
        <v>2846</v>
      </c>
      <c r="I63" s="81" t="n">
        <v>1607</v>
      </c>
      <c r="J63" s="81" t="n">
        <v>171</v>
      </c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</row>
    <row r="64" customFormat="false" ht="11.45" hidden="false" customHeight="true" outlineLevel="0" collapsed="false">
      <c r="A64" s="5"/>
      <c r="B64" s="5"/>
      <c r="C64" s="37"/>
      <c r="D64" s="145" t="s">
        <v>105</v>
      </c>
      <c r="E64" s="146"/>
      <c r="F64" s="149" t="n">
        <v>-1.7</v>
      </c>
      <c r="G64" s="150" t="n">
        <v>-3.5</v>
      </c>
      <c r="H64" s="150" t="n">
        <v>-1.5</v>
      </c>
      <c r="I64" s="156" t="s">
        <v>310</v>
      </c>
      <c r="J64" s="150" t="n">
        <v>-88.5</v>
      </c>
    </row>
    <row r="65" customFormat="false" ht="5.1" hidden="false" customHeight="true" outlineLevel="0" collapsed="false">
      <c r="A65" s="5"/>
      <c r="B65" s="5"/>
      <c r="C65" s="37"/>
      <c r="D65" s="145"/>
      <c r="E65" s="146"/>
      <c r="F65" s="149"/>
      <c r="G65" s="150"/>
      <c r="H65" s="161"/>
      <c r="I65" s="150"/>
      <c r="J65" s="161"/>
    </row>
    <row r="66" customFormat="false" ht="11.45" hidden="false" customHeight="true" outlineLevel="0" collapsed="false">
      <c r="A66" s="5"/>
      <c r="B66" s="37" t="s">
        <v>290</v>
      </c>
      <c r="C66" s="37"/>
      <c r="D66" s="145" t="n">
        <v>2002</v>
      </c>
      <c r="E66" s="146"/>
      <c r="F66" s="173" t="n">
        <v>42809</v>
      </c>
      <c r="G66" s="81" t="n">
        <v>34520</v>
      </c>
      <c r="H66" s="81" t="n">
        <v>762</v>
      </c>
      <c r="I66" s="156" t="s">
        <v>310</v>
      </c>
      <c r="J66" s="81" t="n">
        <v>7528</v>
      </c>
      <c r="R66" s="177"/>
      <c r="S66" s="177"/>
      <c r="T66" s="177"/>
      <c r="U66" s="177"/>
      <c r="V66" s="177"/>
      <c r="W66" s="177"/>
    </row>
    <row r="67" customFormat="false" ht="11.45" hidden="false" customHeight="true" outlineLevel="0" collapsed="false">
      <c r="A67" s="5"/>
      <c r="B67" s="5"/>
      <c r="C67" s="37"/>
      <c r="D67" s="145" t="n">
        <v>2003</v>
      </c>
      <c r="E67" s="146"/>
      <c r="F67" s="173" t="n">
        <v>43863</v>
      </c>
      <c r="G67" s="81" t="n">
        <v>33533</v>
      </c>
      <c r="H67" s="81" t="n">
        <v>1012</v>
      </c>
      <c r="I67" s="81" t="n">
        <v>8084</v>
      </c>
      <c r="J67" s="81" t="n">
        <v>1234</v>
      </c>
      <c r="R67" s="177"/>
      <c r="S67" s="177"/>
      <c r="T67" s="177"/>
      <c r="U67" s="177"/>
      <c r="V67" s="177"/>
      <c r="W67" s="177"/>
    </row>
    <row r="68" customFormat="false" ht="11.45" hidden="false" customHeight="true" outlineLevel="0" collapsed="false">
      <c r="A68" s="5"/>
      <c r="B68" s="5"/>
      <c r="C68" s="37"/>
      <c r="D68" s="145" t="s">
        <v>105</v>
      </c>
      <c r="E68" s="146"/>
      <c r="F68" s="149" t="n">
        <v>2.5</v>
      </c>
      <c r="G68" s="150" t="n">
        <v>-2.9</v>
      </c>
      <c r="H68" s="150" t="n">
        <v>32.8</v>
      </c>
      <c r="I68" s="156" t="s">
        <v>310</v>
      </c>
      <c r="J68" s="150" t="n">
        <v>-83.6</v>
      </c>
    </row>
    <row r="69" customFormat="false" ht="5.1" hidden="false" customHeight="true" outlineLevel="0" collapsed="false">
      <c r="A69" s="5"/>
      <c r="B69" s="5"/>
      <c r="C69" s="37"/>
      <c r="D69" s="145"/>
      <c r="E69" s="146"/>
      <c r="F69" s="222"/>
      <c r="G69" s="223"/>
      <c r="H69" s="224"/>
      <c r="I69" s="223"/>
      <c r="J69" s="224"/>
    </row>
    <row r="70" customFormat="false" ht="11.45" hidden="false" customHeight="true" outlineLevel="0" collapsed="false">
      <c r="A70" s="5"/>
      <c r="B70" s="37" t="s">
        <v>291</v>
      </c>
      <c r="C70" s="37"/>
      <c r="D70" s="145" t="n">
        <v>2002</v>
      </c>
      <c r="E70" s="146"/>
      <c r="F70" s="173" t="n">
        <v>2657</v>
      </c>
      <c r="G70" s="81" t="n">
        <v>1465</v>
      </c>
      <c r="H70" s="81" t="n">
        <v>832</v>
      </c>
      <c r="I70" s="156" t="s">
        <v>310</v>
      </c>
      <c r="J70" s="156" t="s">
        <v>325</v>
      </c>
      <c r="R70" s="56"/>
      <c r="U70" s="56"/>
    </row>
    <row r="71" customFormat="false" ht="11.45" hidden="false" customHeight="true" outlineLevel="0" collapsed="false">
      <c r="A71" s="5"/>
      <c r="B71" s="5"/>
      <c r="C71" s="37"/>
      <c r="D71" s="145" t="n">
        <v>2003</v>
      </c>
      <c r="E71" s="146"/>
      <c r="F71" s="173" t="n">
        <v>2480</v>
      </c>
      <c r="G71" s="81" t="n">
        <v>1299</v>
      </c>
      <c r="H71" s="81" t="n">
        <v>668</v>
      </c>
      <c r="I71" s="81" t="n">
        <v>432</v>
      </c>
      <c r="J71" s="81" t="n">
        <v>81</v>
      </c>
    </row>
    <row r="72" customFormat="false" ht="11.45" hidden="false" customHeight="true" outlineLevel="0" collapsed="false">
      <c r="A72" s="5"/>
      <c r="B72" s="5"/>
      <c r="C72" s="37"/>
      <c r="D72" s="145" t="s">
        <v>105</v>
      </c>
      <c r="E72" s="146"/>
      <c r="F72" s="149" t="n">
        <v>-6.7</v>
      </c>
      <c r="G72" s="150" t="n">
        <v>-11.3</v>
      </c>
      <c r="H72" s="150" t="n">
        <v>-19.6</v>
      </c>
      <c r="I72" s="156" t="s">
        <v>310</v>
      </c>
      <c r="J72" s="189" t="s">
        <v>326</v>
      </c>
    </row>
    <row r="73" customFormat="false" ht="5.1" hidden="false" customHeight="true" outlineLevel="0" collapsed="false">
      <c r="A73" s="5"/>
      <c r="B73" s="5"/>
      <c r="C73" s="37"/>
      <c r="D73" s="145"/>
      <c r="E73" s="146"/>
      <c r="F73" s="222"/>
      <c r="G73" s="223"/>
      <c r="H73" s="224"/>
      <c r="I73" s="223"/>
      <c r="J73" s="224"/>
    </row>
    <row r="74" customFormat="false" ht="11.45" hidden="false" customHeight="true" outlineLevel="0" collapsed="false">
      <c r="A74" s="5"/>
      <c r="B74" s="37" t="s">
        <v>292</v>
      </c>
      <c r="C74" s="37"/>
      <c r="D74" s="145" t="n">
        <v>2002</v>
      </c>
      <c r="E74" s="146"/>
      <c r="F74" s="173" t="n">
        <v>19849</v>
      </c>
      <c r="G74" s="81" t="n">
        <v>17233</v>
      </c>
      <c r="H74" s="81" t="n">
        <v>2568</v>
      </c>
      <c r="I74" s="156" t="s">
        <v>310</v>
      </c>
      <c r="J74" s="81" t="n">
        <v>48</v>
      </c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</row>
    <row r="75" customFormat="false" ht="11.45" hidden="false" customHeight="true" outlineLevel="0" collapsed="false">
      <c r="A75" s="5"/>
      <c r="B75" s="5"/>
      <c r="C75" s="37"/>
      <c r="D75" s="145" t="n">
        <v>2003</v>
      </c>
      <c r="E75" s="146"/>
      <c r="F75" s="173" t="n">
        <v>19451</v>
      </c>
      <c r="G75" s="81" t="n">
        <v>16324</v>
      </c>
      <c r="H75" s="81" t="n">
        <v>3040</v>
      </c>
      <c r="I75" s="81" t="n">
        <v>87</v>
      </c>
      <c r="J75" s="81" t="n">
        <v>1</v>
      </c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</row>
    <row r="76" customFormat="false" ht="11.45" hidden="false" customHeight="true" outlineLevel="0" collapsed="false">
      <c r="A76" s="5"/>
      <c r="B76" s="5"/>
      <c r="C76" s="37"/>
      <c r="D76" s="145" t="s">
        <v>105</v>
      </c>
      <c r="E76" s="146"/>
      <c r="F76" s="149" t="n">
        <v>-2</v>
      </c>
      <c r="G76" s="150" t="n">
        <v>-5.3</v>
      </c>
      <c r="H76" s="150" t="n">
        <v>18.4</v>
      </c>
      <c r="I76" s="156" t="s">
        <v>310</v>
      </c>
      <c r="J76" s="150" t="n">
        <v>-98.7</v>
      </c>
    </row>
    <row r="77" customFormat="false" ht="11.1" hidden="false" customHeight="true" outlineLevel="0" collapsed="false">
      <c r="A77" s="63" t="s">
        <v>176</v>
      </c>
      <c r="B77" s="66"/>
      <c r="F77" s="226"/>
      <c r="G77" s="226"/>
      <c r="H77" s="226"/>
      <c r="I77" s="227"/>
      <c r="J77" s="226"/>
    </row>
    <row r="78" customFormat="false" ht="6" hidden="false" customHeight="true" outlineLevel="0" collapsed="false">
      <c r="A78" s="66"/>
      <c r="B78" s="66"/>
      <c r="F78" s="226"/>
      <c r="G78" s="226"/>
      <c r="H78" s="226"/>
      <c r="I78" s="226"/>
      <c r="J78" s="226"/>
    </row>
    <row r="79" customFormat="false" ht="13.5" hidden="false" customHeight="true" outlineLevel="0" collapsed="false">
      <c r="A79" s="167" t="s">
        <v>293</v>
      </c>
      <c r="F79" s="226"/>
      <c r="G79" s="226"/>
      <c r="J79" s="226"/>
    </row>
    <row r="80" customFormat="false" ht="13.5" hidden="false" customHeight="true" outlineLevel="0" collapsed="false">
      <c r="A80" s="167" t="s">
        <v>333</v>
      </c>
      <c r="F80" s="226"/>
      <c r="G80" s="226"/>
      <c r="J80" s="226"/>
    </row>
    <row r="81" customFormat="false" ht="13.5" hidden="false" customHeight="true" outlineLevel="0" collapsed="false">
      <c r="A81" s="167" t="s">
        <v>334</v>
      </c>
      <c r="F81" s="226"/>
      <c r="G81" s="226"/>
      <c r="J81" s="167"/>
    </row>
    <row r="82" customFormat="false" ht="11.1" hidden="false" customHeight="true" outlineLevel="0" collapsed="false">
      <c r="F82" s="226"/>
      <c r="G82" s="226"/>
      <c r="H82" s="226"/>
      <c r="I82" s="226"/>
      <c r="J82" s="226"/>
    </row>
    <row r="83" customFormat="false" ht="11.1" hidden="false" customHeight="true" outlineLevel="0" collapsed="false">
      <c r="F83" s="226"/>
      <c r="G83" s="226"/>
      <c r="H83" s="226"/>
      <c r="I83" s="226"/>
      <c r="J83" s="226"/>
    </row>
    <row r="84" customFormat="false" ht="15.75" hidden="false" customHeight="false" outlineLevel="0" collapsed="false">
      <c r="F84" s="226"/>
      <c r="G84" s="226"/>
      <c r="H84" s="226"/>
      <c r="I84" s="226"/>
      <c r="J84" s="226"/>
    </row>
    <row r="85" customFormat="false" ht="15.75" hidden="false" customHeight="false" outlineLevel="0" collapsed="false">
      <c r="F85" s="226"/>
      <c r="G85" s="226"/>
      <c r="H85" s="226"/>
      <c r="I85" s="226"/>
      <c r="J85" s="226"/>
    </row>
    <row r="86" customFormat="false" ht="15.75" hidden="false" customHeight="false" outlineLevel="0" collapsed="false">
      <c r="F86" s="226"/>
      <c r="G86" s="226"/>
      <c r="H86" s="226"/>
      <c r="I86" s="226"/>
      <c r="J86" s="226"/>
    </row>
    <row r="87" customFormat="false" ht="15.75" hidden="false" customHeight="false" outlineLevel="0" collapsed="false">
      <c r="F87" s="226"/>
      <c r="G87" s="226"/>
      <c r="H87" s="226"/>
      <c r="I87" s="226"/>
      <c r="J87" s="226"/>
    </row>
    <row r="88" customFormat="false" ht="15.75" hidden="false" customHeight="false" outlineLevel="0" collapsed="false">
      <c r="F88" s="226"/>
      <c r="G88" s="226"/>
      <c r="H88" s="226"/>
      <c r="I88" s="226"/>
      <c r="J88" s="226"/>
    </row>
    <row r="89" customFormat="false" ht="15.75" hidden="false" customHeight="false" outlineLevel="0" collapsed="false">
      <c r="F89" s="226"/>
      <c r="G89" s="226"/>
      <c r="H89" s="226"/>
      <c r="I89" s="226"/>
      <c r="J89" s="226"/>
    </row>
    <row r="90" customFormat="false" ht="15.75" hidden="false" customHeight="false" outlineLevel="0" collapsed="false">
      <c r="F90" s="226"/>
      <c r="G90" s="226"/>
      <c r="H90" s="226"/>
      <c r="I90" s="226"/>
      <c r="J90" s="226"/>
    </row>
    <row r="91" customFormat="false" ht="15.75" hidden="false" customHeight="false" outlineLevel="0" collapsed="false">
      <c r="F91" s="226"/>
      <c r="G91" s="226"/>
      <c r="H91" s="226"/>
      <c r="I91" s="226"/>
      <c r="J91" s="226"/>
    </row>
    <row r="92" customFormat="false" ht="15.75" hidden="false" customHeight="false" outlineLevel="0" collapsed="false">
      <c r="B92" s="168"/>
    </row>
    <row r="93" customFormat="false" ht="15.75" hidden="false" customHeight="false" outlineLevel="0" collapsed="false">
      <c r="B93" s="168"/>
    </row>
    <row r="94" customFormat="false" ht="15.75" hidden="false" customHeight="false" outlineLevel="0" collapsed="false">
      <c r="B94" s="168"/>
    </row>
  </sheetData>
  <mergeCells count="10">
    <mergeCell ref="A1:J1"/>
    <mergeCell ref="A2:J2"/>
    <mergeCell ref="A4:C8"/>
    <mergeCell ref="D4:E8"/>
    <mergeCell ref="F4:J4"/>
    <mergeCell ref="F5:F8"/>
    <mergeCell ref="G5:G8"/>
    <mergeCell ref="H5:H8"/>
    <mergeCell ref="I5:I8"/>
    <mergeCell ref="J5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26.7"/>
    <col collapsed="false" customWidth="true" hidden="false" outlineLevel="0" max="3" min="3" style="22" width="2.28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8" min="6" style="216" width="13.7"/>
    <col collapsed="false" customWidth="true" hidden="false" outlineLevel="0" max="10" min="9" style="216" width="12.56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6" hidden="false" customHeight="true" outlineLevel="0" collapsed="false">
      <c r="I3" s="228"/>
    </row>
    <row r="4" customFormat="false" ht="15.75" hidden="false" customHeight="true" outlineLevel="0" collapsed="false">
      <c r="A4" s="69" t="s">
        <v>266</v>
      </c>
      <c r="B4" s="69"/>
      <c r="C4" s="69"/>
      <c r="D4" s="33" t="s">
        <v>267</v>
      </c>
      <c r="E4" s="33"/>
      <c r="F4" s="229" t="s">
        <v>335</v>
      </c>
      <c r="G4" s="229"/>
      <c r="H4" s="229"/>
      <c r="I4" s="229"/>
      <c r="J4" s="229"/>
    </row>
    <row r="5" customFormat="false" ht="12.75" hidden="false" customHeight="true" outlineLevel="0" collapsed="false">
      <c r="A5" s="69"/>
      <c r="B5" s="69"/>
      <c r="C5" s="69"/>
      <c r="D5" s="33"/>
      <c r="E5" s="33"/>
      <c r="F5" s="230" t="s">
        <v>268</v>
      </c>
      <c r="G5" s="231" t="s">
        <v>336</v>
      </c>
      <c r="H5" s="231" t="s">
        <v>337</v>
      </c>
      <c r="I5" s="232" t="s">
        <v>338</v>
      </c>
      <c r="J5" s="232"/>
    </row>
    <row r="6" customFormat="false" ht="12.75" hidden="false" customHeight="true" outlineLevel="0" collapsed="false">
      <c r="A6" s="69"/>
      <c r="B6" s="69"/>
      <c r="C6" s="69"/>
      <c r="D6" s="33"/>
      <c r="E6" s="33"/>
      <c r="F6" s="230"/>
      <c r="G6" s="231"/>
      <c r="H6" s="231"/>
      <c r="I6" s="233" t="s">
        <v>201</v>
      </c>
      <c r="J6" s="230" t="s">
        <v>339</v>
      </c>
    </row>
    <row r="7" customFormat="false" ht="12.75" hidden="false" customHeight="false" outlineLevel="0" collapsed="false">
      <c r="A7" s="69"/>
      <c r="B7" s="69"/>
      <c r="C7" s="69"/>
      <c r="D7" s="33"/>
      <c r="E7" s="33"/>
      <c r="F7" s="230"/>
      <c r="G7" s="231"/>
      <c r="H7" s="231"/>
      <c r="I7" s="233"/>
      <c r="J7" s="230"/>
    </row>
    <row r="8" customFormat="false" ht="12.75" hidden="false" customHeight="false" outlineLevel="0" collapsed="false">
      <c r="A8" s="69"/>
      <c r="B8" s="69"/>
      <c r="C8" s="69"/>
      <c r="D8" s="33"/>
      <c r="E8" s="33"/>
      <c r="F8" s="230"/>
      <c r="G8" s="234" t="s">
        <v>340</v>
      </c>
      <c r="H8" s="234"/>
      <c r="I8" s="233"/>
      <c r="J8" s="230"/>
    </row>
    <row r="9" customFormat="false" ht="6" hidden="false" customHeight="true" outlineLevel="0" collapsed="false">
      <c r="E9" s="128"/>
      <c r="F9" s="221"/>
      <c r="G9" s="221" t="s">
        <v>124</v>
      </c>
      <c r="H9" s="221"/>
      <c r="I9" s="221"/>
      <c r="J9" s="221" t="s">
        <v>124</v>
      </c>
    </row>
    <row r="10" customFormat="false" ht="11.45" hidden="false" customHeight="true" outlineLevel="0" collapsed="false">
      <c r="A10" s="37" t="s">
        <v>274</v>
      </c>
      <c r="B10" s="5"/>
      <c r="C10" s="37"/>
      <c r="D10" s="145" t="n">
        <v>2002</v>
      </c>
      <c r="E10" s="146"/>
      <c r="F10" s="173" t="n">
        <v>755191</v>
      </c>
      <c r="G10" s="81" t="n">
        <v>459400</v>
      </c>
      <c r="H10" s="81" t="n">
        <v>7419</v>
      </c>
      <c r="I10" s="81" t="n">
        <v>284078</v>
      </c>
      <c r="J10" s="81" t="n">
        <v>16689</v>
      </c>
    </row>
    <row r="11" customFormat="false" ht="11.45" hidden="false" customHeight="true" outlineLevel="0" collapsed="false">
      <c r="A11" s="5"/>
      <c r="B11" s="5"/>
      <c r="C11" s="37"/>
      <c r="D11" s="145" t="n">
        <v>2003</v>
      </c>
      <c r="E11" s="146"/>
      <c r="F11" s="173" t="n">
        <v>743865</v>
      </c>
      <c r="G11" s="81" t="n">
        <v>445630</v>
      </c>
      <c r="H11" s="81" t="n">
        <v>6059</v>
      </c>
      <c r="I11" s="81" t="n">
        <v>287264</v>
      </c>
      <c r="J11" s="81" t="n">
        <v>15922</v>
      </c>
    </row>
    <row r="12" customFormat="false" ht="11.45" hidden="false" customHeight="true" outlineLevel="0" collapsed="false">
      <c r="A12" s="5"/>
      <c r="B12" s="5"/>
      <c r="C12" s="37"/>
      <c r="D12" s="145" t="s">
        <v>105</v>
      </c>
      <c r="E12" s="146"/>
      <c r="F12" s="149" t="n">
        <v>-1.5</v>
      </c>
      <c r="G12" s="150" t="n">
        <v>-3</v>
      </c>
      <c r="H12" s="150" t="n">
        <v>-18.3</v>
      </c>
      <c r="I12" s="150" t="n">
        <v>1.1</v>
      </c>
      <c r="J12" s="150" t="n">
        <v>-4.6</v>
      </c>
    </row>
    <row r="13" customFormat="false" ht="6" hidden="false" customHeight="true" outlineLevel="0" collapsed="false">
      <c r="A13" s="5"/>
      <c r="B13" s="5"/>
      <c r="C13" s="37"/>
      <c r="D13" s="145"/>
      <c r="E13" s="146"/>
      <c r="F13" s="224"/>
      <c r="G13" s="223"/>
      <c r="H13" s="235"/>
      <c r="I13" s="223"/>
      <c r="J13" s="224"/>
    </row>
    <row r="14" customFormat="false" ht="11.45" hidden="false" customHeight="true" outlineLevel="0" collapsed="false">
      <c r="A14" s="5"/>
      <c r="B14" s="37" t="s">
        <v>275</v>
      </c>
      <c r="C14" s="37"/>
      <c r="D14" s="145" t="n">
        <v>2002</v>
      </c>
      <c r="E14" s="146"/>
      <c r="F14" s="173" t="n">
        <v>31478</v>
      </c>
      <c r="G14" s="81" t="n">
        <v>22307</v>
      </c>
      <c r="H14" s="81" t="n">
        <v>569</v>
      </c>
      <c r="I14" s="81" t="n">
        <v>7931</v>
      </c>
      <c r="J14" s="81" t="n">
        <v>1135</v>
      </c>
    </row>
    <row r="15" customFormat="false" ht="11.45" hidden="false" customHeight="true" outlineLevel="0" collapsed="false">
      <c r="A15" s="5"/>
      <c r="B15" s="5"/>
      <c r="C15" s="37"/>
      <c r="D15" s="145" t="n">
        <v>2003</v>
      </c>
      <c r="E15" s="146"/>
      <c r="F15" s="173" t="n">
        <v>28746</v>
      </c>
      <c r="G15" s="81" t="n">
        <v>20624</v>
      </c>
      <c r="H15" s="81" t="n">
        <v>499</v>
      </c>
      <c r="I15" s="81" t="n">
        <v>6824</v>
      </c>
      <c r="J15" s="81" t="n">
        <v>964</v>
      </c>
    </row>
    <row r="16" customFormat="false" ht="11.45" hidden="false" customHeight="true" outlineLevel="0" collapsed="false">
      <c r="A16" s="5"/>
      <c r="B16" s="5"/>
      <c r="C16" s="37"/>
      <c r="D16" s="145" t="s">
        <v>105</v>
      </c>
      <c r="E16" s="146"/>
      <c r="F16" s="149" t="n">
        <v>-8.7</v>
      </c>
      <c r="G16" s="150" t="n">
        <v>-7.5</v>
      </c>
      <c r="H16" s="150" t="n">
        <v>-12.2</v>
      </c>
      <c r="I16" s="150" t="n">
        <v>-14</v>
      </c>
      <c r="J16" s="150" t="n">
        <v>-15</v>
      </c>
    </row>
    <row r="17" customFormat="false" ht="6" hidden="false" customHeight="true" outlineLevel="0" collapsed="false">
      <c r="A17" s="5"/>
      <c r="B17" s="5"/>
      <c r="C17" s="37"/>
      <c r="D17" s="145"/>
      <c r="E17" s="146"/>
      <c r="F17" s="224"/>
      <c r="G17" s="223"/>
      <c r="H17" s="235"/>
      <c r="I17" s="223"/>
      <c r="J17" s="224"/>
    </row>
    <row r="18" customFormat="false" ht="11.45" hidden="false" customHeight="true" outlineLevel="0" collapsed="false">
      <c r="A18" s="5"/>
      <c r="B18" s="37" t="s">
        <v>276</v>
      </c>
      <c r="C18" s="37"/>
      <c r="D18" s="145" t="n">
        <v>2002</v>
      </c>
      <c r="E18" s="146"/>
      <c r="F18" s="173" t="n">
        <v>127292</v>
      </c>
      <c r="G18" s="81" t="n">
        <v>74076</v>
      </c>
      <c r="H18" s="81" t="n">
        <v>1427</v>
      </c>
      <c r="I18" s="81" t="n">
        <v>51597</v>
      </c>
      <c r="J18" s="81" t="n">
        <v>1755</v>
      </c>
    </row>
    <row r="19" customFormat="false" ht="11.45" hidden="false" customHeight="true" outlineLevel="0" collapsed="false">
      <c r="A19" s="5"/>
      <c r="B19" s="5"/>
      <c r="C19" s="37"/>
      <c r="D19" s="145" t="n">
        <v>2003</v>
      </c>
      <c r="E19" s="146"/>
      <c r="F19" s="173" t="n">
        <v>125961</v>
      </c>
      <c r="G19" s="81" t="n">
        <v>72977</v>
      </c>
      <c r="H19" s="81" t="n">
        <v>1218</v>
      </c>
      <c r="I19" s="81" t="n">
        <v>51550</v>
      </c>
      <c r="J19" s="81" t="n">
        <v>1620</v>
      </c>
    </row>
    <row r="20" customFormat="false" ht="11.45" hidden="false" customHeight="true" outlineLevel="0" collapsed="false">
      <c r="A20" s="5"/>
      <c r="B20" s="5"/>
      <c r="C20" s="37"/>
      <c r="D20" s="145" t="s">
        <v>105</v>
      </c>
      <c r="E20" s="175"/>
      <c r="F20" s="149" t="n">
        <v>-1</v>
      </c>
      <c r="G20" s="150" t="n">
        <v>-1.5</v>
      </c>
      <c r="H20" s="150" t="n">
        <v>-14.6</v>
      </c>
      <c r="I20" s="150" t="n">
        <v>-0.1</v>
      </c>
      <c r="J20" s="150" t="n">
        <v>-7.6</v>
      </c>
    </row>
    <row r="21" customFormat="false" ht="6" hidden="false" customHeight="true" outlineLevel="0" collapsed="false">
      <c r="A21" s="5"/>
      <c r="B21" s="5"/>
      <c r="C21" s="37"/>
      <c r="D21" s="145"/>
      <c r="E21" s="175"/>
      <c r="F21" s="151"/>
      <c r="G21" s="223"/>
      <c r="H21" s="235"/>
      <c r="I21" s="152"/>
      <c r="J21" s="224"/>
    </row>
    <row r="22" customFormat="false" ht="11.45" hidden="false" customHeight="true" outlineLevel="0" collapsed="false">
      <c r="A22" s="5"/>
      <c r="B22" s="37" t="s">
        <v>277</v>
      </c>
      <c r="C22" s="37"/>
      <c r="D22" s="145" t="n">
        <v>2002</v>
      </c>
      <c r="E22" s="180" t="s">
        <v>278</v>
      </c>
      <c r="F22" s="173" t="n">
        <v>8</v>
      </c>
      <c r="G22" s="156" t="s">
        <v>279</v>
      </c>
      <c r="H22" s="156" t="s">
        <v>279</v>
      </c>
      <c r="I22" s="81" t="n">
        <v>7</v>
      </c>
      <c r="J22" s="81" t="n">
        <v>1</v>
      </c>
    </row>
    <row r="23" customFormat="false" ht="11.45" hidden="false" customHeight="true" outlineLevel="0" collapsed="false">
      <c r="A23" s="5"/>
      <c r="B23" s="5"/>
      <c r="C23" s="37"/>
      <c r="D23" s="145" t="n">
        <v>2003</v>
      </c>
      <c r="F23" s="173" t="n">
        <v>18</v>
      </c>
      <c r="G23" s="156" t="s">
        <v>279</v>
      </c>
      <c r="H23" s="156" t="s">
        <v>279</v>
      </c>
      <c r="I23" s="81" t="n">
        <v>12</v>
      </c>
      <c r="J23" s="81" t="n">
        <v>0</v>
      </c>
    </row>
    <row r="24" customFormat="false" ht="11.45" hidden="false" customHeight="true" outlineLevel="0" collapsed="false">
      <c r="A24" s="5"/>
      <c r="B24" s="5"/>
      <c r="C24" s="37"/>
      <c r="D24" s="145" t="s">
        <v>105</v>
      </c>
      <c r="E24" s="175"/>
      <c r="F24" s="149" t="n">
        <v>142.8</v>
      </c>
      <c r="G24" s="156" t="s">
        <v>279</v>
      </c>
      <c r="H24" s="156" t="s">
        <v>279</v>
      </c>
      <c r="I24" s="150" t="n">
        <v>65.5</v>
      </c>
      <c r="J24" s="150" t="n">
        <v>-96.2</v>
      </c>
    </row>
    <row r="25" customFormat="false" ht="6" hidden="false" customHeight="true" outlineLevel="0" collapsed="false">
      <c r="A25" s="5"/>
      <c r="B25" s="5"/>
      <c r="C25" s="37"/>
      <c r="D25" s="145"/>
      <c r="E25" s="175"/>
      <c r="F25" s="222"/>
      <c r="G25" s="223"/>
      <c r="H25" s="235"/>
      <c r="I25" s="223"/>
      <c r="J25" s="224"/>
    </row>
    <row r="26" customFormat="false" ht="11.45" hidden="false" customHeight="true" outlineLevel="0" collapsed="false">
      <c r="A26" s="5"/>
      <c r="B26" s="37" t="s">
        <v>280</v>
      </c>
      <c r="C26" s="37"/>
      <c r="D26" s="145" t="n">
        <v>2002</v>
      </c>
      <c r="E26" s="175"/>
      <c r="F26" s="173" t="n">
        <v>23857</v>
      </c>
      <c r="G26" s="81" t="n">
        <v>12113</v>
      </c>
      <c r="H26" s="81" t="n">
        <v>124</v>
      </c>
      <c r="I26" s="81" t="n">
        <v>11546</v>
      </c>
      <c r="J26" s="81" t="n">
        <v>216</v>
      </c>
    </row>
    <row r="27" customFormat="false" ht="11.45" hidden="false" customHeight="true" outlineLevel="0" collapsed="false">
      <c r="A27" s="5"/>
      <c r="B27" s="5"/>
      <c r="C27" s="37"/>
      <c r="D27" s="145" t="n">
        <v>2003</v>
      </c>
      <c r="E27" s="175"/>
      <c r="F27" s="173" t="n">
        <v>22884</v>
      </c>
      <c r="G27" s="81" t="n">
        <v>11188</v>
      </c>
      <c r="H27" s="81" t="n">
        <v>126</v>
      </c>
      <c r="I27" s="81" t="n">
        <v>11393</v>
      </c>
      <c r="J27" s="81" t="n">
        <v>165</v>
      </c>
    </row>
    <row r="28" customFormat="false" ht="11.45" hidden="false" customHeight="true" outlineLevel="0" collapsed="false">
      <c r="A28" s="5"/>
      <c r="B28" s="5"/>
      <c r="C28" s="37"/>
      <c r="D28" s="145" t="s">
        <v>105</v>
      </c>
      <c r="E28" s="175"/>
      <c r="F28" s="149" t="n">
        <v>-4.1</v>
      </c>
      <c r="G28" s="150" t="n">
        <v>-7.6</v>
      </c>
      <c r="H28" s="150" t="n">
        <v>1.8</v>
      </c>
      <c r="I28" s="150" t="n">
        <v>-1.3</v>
      </c>
      <c r="J28" s="150" t="n">
        <v>-23.8</v>
      </c>
    </row>
    <row r="29" customFormat="false" ht="6" hidden="false" customHeight="true" outlineLevel="0" collapsed="false">
      <c r="A29" s="5"/>
      <c r="B29" s="5"/>
      <c r="C29" s="37"/>
      <c r="D29" s="145"/>
      <c r="E29" s="175"/>
      <c r="F29" s="149"/>
      <c r="G29" s="150"/>
      <c r="H29" s="150"/>
      <c r="I29" s="150"/>
      <c r="J29" s="150"/>
    </row>
    <row r="30" customFormat="false" ht="11.45" hidden="false" customHeight="true" outlineLevel="0" collapsed="false">
      <c r="A30" s="5"/>
      <c r="B30" s="37" t="s">
        <v>307</v>
      </c>
      <c r="C30" s="37"/>
      <c r="D30" s="145" t="n">
        <v>2002</v>
      </c>
      <c r="E30" s="180" t="s">
        <v>278</v>
      </c>
      <c r="F30" s="173" t="n">
        <v>3</v>
      </c>
      <c r="G30" s="156" t="s">
        <v>279</v>
      </c>
      <c r="H30" s="81" t="n">
        <v>3</v>
      </c>
      <c r="I30" s="156" t="s">
        <v>279</v>
      </c>
      <c r="J30" s="156" t="s">
        <v>279</v>
      </c>
    </row>
    <row r="31" customFormat="false" ht="11.45" hidden="false" customHeight="true" outlineLevel="0" collapsed="false">
      <c r="A31" s="5"/>
      <c r="B31" s="5"/>
      <c r="C31" s="37"/>
      <c r="D31" s="145" t="n">
        <v>2003</v>
      </c>
      <c r="F31" s="173" t="n">
        <v>3</v>
      </c>
      <c r="G31" s="156" t="s">
        <v>279</v>
      </c>
      <c r="H31" s="81" t="n">
        <v>2</v>
      </c>
      <c r="I31" s="81" t="n">
        <v>1</v>
      </c>
      <c r="J31" s="156" t="s">
        <v>279</v>
      </c>
    </row>
    <row r="32" customFormat="false" ht="11.45" hidden="false" customHeight="true" outlineLevel="0" collapsed="false">
      <c r="A32" s="5"/>
      <c r="B32" s="5"/>
      <c r="C32" s="37"/>
      <c r="D32" s="145" t="s">
        <v>105</v>
      </c>
      <c r="E32" s="175"/>
      <c r="F32" s="149" t="n">
        <v>-11.4</v>
      </c>
      <c r="G32" s="156" t="s">
        <v>279</v>
      </c>
      <c r="H32" s="150" t="n">
        <v>-34.4</v>
      </c>
      <c r="I32" s="150" t="n">
        <v>100</v>
      </c>
      <c r="J32" s="156" t="s">
        <v>279</v>
      </c>
    </row>
    <row r="33" customFormat="false" ht="6" hidden="false" customHeight="true" outlineLevel="0" collapsed="false">
      <c r="A33" s="5"/>
      <c r="B33" s="5"/>
      <c r="C33" s="37"/>
      <c r="D33" s="145"/>
      <c r="E33" s="175"/>
      <c r="F33" s="222"/>
      <c r="G33" s="223"/>
      <c r="H33" s="235"/>
      <c r="I33" s="223"/>
      <c r="J33" s="224"/>
    </row>
    <row r="34" customFormat="false" ht="11.45" hidden="false" customHeight="true" outlineLevel="0" collapsed="false">
      <c r="A34" s="5"/>
      <c r="B34" s="37" t="s">
        <v>308</v>
      </c>
      <c r="C34" s="37"/>
      <c r="D34" s="145" t="n">
        <v>2002</v>
      </c>
      <c r="E34" s="180" t="s">
        <v>278</v>
      </c>
      <c r="F34" s="173" t="n">
        <v>27</v>
      </c>
      <c r="G34" s="156" t="s">
        <v>279</v>
      </c>
      <c r="H34" s="81" t="n">
        <v>7</v>
      </c>
      <c r="I34" s="81" t="n">
        <v>20</v>
      </c>
      <c r="J34" s="81" t="n">
        <v>3</v>
      </c>
    </row>
    <row r="35" customFormat="false" ht="11.45" hidden="false" customHeight="true" outlineLevel="0" collapsed="false">
      <c r="A35" s="5"/>
      <c r="B35" s="5"/>
      <c r="C35" s="37"/>
      <c r="D35" s="145" t="n">
        <v>2003</v>
      </c>
      <c r="F35" s="173" t="n">
        <v>43</v>
      </c>
      <c r="G35" s="81" t="n">
        <v>12</v>
      </c>
      <c r="H35" s="81" t="n">
        <v>4</v>
      </c>
      <c r="I35" s="81" t="n">
        <v>27</v>
      </c>
      <c r="J35" s="81" t="n">
        <v>7</v>
      </c>
    </row>
    <row r="36" customFormat="false" ht="11.45" hidden="false" customHeight="true" outlineLevel="0" collapsed="false">
      <c r="A36" s="5"/>
      <c r="B36" s="5"/>
      <c r="C36" s="37"/>
      <c r="D36" s="145" t="s">
        <v>105</v>
      </c>
      <c r="E36" s="175"/>
      <c r="F36" s="149" t="n">
        <v>61</v>
      </c>
      <c r="G36" s="150" t="n">
        <v>100</v>
      </c>
      <c r="H36" s="150" t="n">
        <v>-44.1</v>
      </c>
      <c r="I36" s="150" t="n">
        <v>37.1</v>
      </c>
      <c r="J36" s="150" t="n">
        <v>123.5</v>
      </c>
    </row>
    <row r="37" customFormat="false" ht="6" hidden="false" customHeight="true" outlineLevel="0" collapsed="false">
      <c r="A37" s="5"/>
      <c r="B37" s="5"/>
      <c r="C37" s="37"/>
      <c r="D37" s="145"/>
      <c r="E37" s="175"/>
      <c r="F37" s="222"/>
      <c r="G37" s="150"/>
      <c r="H37" s="209"/>
      <c r="I37" s="223"/>
      <c r="J37" s="224"/>
    </row>
    <row r="38" customFormat="false" ht="11.45" hidden="false" customHeight="true" outlineLevel="0" collapsed="false">
      <c r="A38" s="5"/>
      <c r="B38" s="37" t="s">
        <v>283</v>
      </c>
      <c r="C38" s="37"/>
      <c r="D38" s="145" t="n">
        <v>2002</v>
      </c>
      <c r="E38" s="175"/>
      <c r="F38" s="173" t="n">
        <v>24163</v>
      </c>
      <c r="G38" s="81" t="n">
        <v>18811</v>
      </c>
      <c r="H38" s="81" t="n">
        <v>532</v>
      </c>
      <c r="I38" s="81" t="n">
        <v>4717</v>
      </c>
      <c r="J38" s="81" t="n">
        <v>794</v>
      </c>
    </row>
    <row r="39" customFormat="false" ht="11.45" hidden="false" customHeight="true" outlineLevel="0" collapsed="false">
      <c r="A39" s="5"/>
      <c r="B39" s="5"/>
      <c r="C39" s="37"/>
      <c r="D39" s="145" t="n">
        <v>2003</v>
      </c>
      <c r="E39" s="175"/>
      <c r="F39" s="173" t="n">
        <v>24285</v>
      </c>
      <c r="G39" s="81" t="n">
        <v>18648</v>
      </c>
      <c r="H39" s="81" t="n">
        <v>381</v>
      </c>
      <c r="I39" s="81" t="n">
        <v>5084</v>
      </c>
      <c r="J39" s="81" t="n">
        <v>936</v>
      </c>
    </row>
    <row r="40" customFormat="false" ht="11.45" hidden="false" customHeight="true" outlineLevel="0" collapsed="false">
      <c r="A40" s="5"/>
      <c r="B40" s="5"/>
      <c r="C40" s="37"/>
      <c r="D40" s="145" t="s">
        <v>105</v>
      </c>
      <c r="E40" s="175"/>
      <c r="F40" s="149" t="n">
        <v>0.5</v>
      </c>
      <c r="G40" s="150" t="n">
        <v>-0.9</v>
      </c>
      <c r="H40" s="150" t="n">
        <v>-28.3</v>
      </c>
      <c r="I40" s="150" t="n">
        <v>7.8</v>
      </c>
      <c r="J40" s="150" t="n">
        <v>17.8</v>
      </c>
    </row>
    <row r="41" customFormat="false" ht="6" hidden="false" customHeight="true" outlineLevel="0" collapsed="false">
      <c r="A41" s="5"/>
      <c r="B41" s="5"/>
      <c r="C41" s="37"/>
      <c r="D41" s="145"/>
      <c r="E41" s="175"/>
      <c r="F41" s="222"/>
      <c r="G41" s="223"/>
      <c r="H41" s="235"/>
      <c r="I41" s="223"/>
      <c r="J41" s="224"/>
    </row>
    <row r="42" customFormat="false" ht="11.45" hidden="false" customHeight="true" outlineLevel="0" collapsed="false">
      <c r="A42" s="5"/>
      <c r="B42" s="37" t="s">
        <v>284</v>
      </c>
      <c r="C42" s="37"/>
      <c r="D42" s="145" t="n">
        <v>2002</v>
      </c>
      <c r="E42" s="175"/>
      <c r="F42" s="173" t="n">
        <v>43376</v>
      </c>
      <c r="G42" s="81" t="n">
        <v>27822</v>
      </c>
      <c r="H42" s="81" t="n">
        <v>179</v>
      </c>
      <c r="I42" s="81" t="n">
        <v>15352</v>
      </c>
      <c r="J42" s="81" t="n">
        <v>90</v>
      </c>
    </row>
    <row r="43" customFormat="false" ht="11.45" hidden="false" customHeight="true" outlineLevel="0" collapsed="false">
      <c r="A43" s="5"/>
      <c r="B43" s="5"/>
      <c r="C43" s="37"/>
      <c r="D43" s="145" t="n">
        <v>2003</v>
      </c>
      <c r="E43" s="175"/>
      <c r="F43" s="173" t="n">
        <v>43448</v>
      </c>
      <c r="G43" s="81" t="n">
        <v>26962</v>
      </c>
      <c r="H43" s="81" t="n">
        <v>119</v>
      </c>
      <c r="I43" s="81" t="n">
        <v>16319</v>
      </c>
      <c r="J43" s="81" t="n">
        <v>107</v>
      </c>
    </row>
    <row r="44" customFormat="false" ht="11.45" hidden="false" customHeight="true" outlineLevel="0" collapsed="false">
      <c r="A44" s="5"/>
      <c r="B44" s="5"/>
      <c r="C44" s="37"/>
      <c r="D44" s="145" t="s">
        <v>105</v>
      </c>
      <c r="E44" s="175"/>
      <c r="F44" s="149" t="n">
        <v>0.2</v>
      </c>
      <c r="G44" s="150" t="n">
        <v>-3.1</v>
      </c>
      <c r="H44" s="150" t="n">
        <v>-33.9</v>
      </c>
      <c r="I44" s="150" t="n">
        <v>6.3</v>
      </c>
      <c r="J44" s="150" t="n">
        <v>18.4</v>
      </c>
    </row>
    <row r="45" customFormat="false" ht="6" hidden="false" customHeight="true" outlineLevel="0" collapsed="false">
      <c r="A45" s="5"/>
      <c r="B45" s="5"/>
      <c r="C45" s="37"/>
      <c r="D45" s="145"/>
      <c r="E45" s="175"/>
      <c r="F45" s="222"/>
      <c r="G45" s="223"/>
      <c r="H45" s="235"/>
      <c r="I45" s="223"/>
      <c r="J45" s="224"/>
    </row>
    <row r="46" customFormat="false" ht="11.45" hidden="false" customHeight="true" outlineLevel="0" collapsed="false">
      <c r="A46" s="5"/>
      <c r="B46" s="37" t="s">
        <v>285</v>
      </c>
      <c r="C46" s="37"/>
      <c r="D46" s="145" t="n">
        <v>2002</v>
      </c>
      <c r="E46" s="175"/>
      <c r="F46" s="173" t="n">
        <v>242496</v>
      </c>
      <c r="G46" s="81" t="n">
        <v>117118</v>
      </c>
      <c r="H46" s="81" t="n">
        <v>1565</v>
      </c>
      <c r="I46" s="81" t="n">
        <v>122695</v>
      </c>
      <c r="J46" s="81" t="n">
        <v>4702</v>
      </c>
    </row>
    <row r="47" customFormat="false" ht="11.45" hidden="false" customHeight="true" outlineLevel="0" collapsed="false">
      <c r="A47" s="5"/>
      <c r="B47" s="5"/>
      <c r="C47" s="37"/>
      <c r="D47" s="145" t="n">
        <v>2003</v>
      </c>
      <c r="E47" s="175"/>
      <c r="F47" s="173" t="n">
        <v>241631</v>
      </c>
      <c r="G47" s="81" t="n">
        <v>113530</v>
      </c>
      <c r="H47" s="81" t="n">
        <v>935</v>
      </c>
      <c r="I47" s="81" t="n">
        <v>125903</v>
      </c>
      <c r="J47" s="81" t="n">
        <v>4323</v>
      </c>
    </row>
    <row r="48" customFormat="false" ht="11.45" hidden="false" customHeight="true" outlineLevel="0" collapsed="false">
      <c r="A48" s="5"/>
      <c r="B48" s="5"/>
      <c r="C48" s="37"/>
      <c r="D48" s="145" t="s">
        <v>105</v>
      </c>
      <c r="E48" s="175"/>
      <c r="F48" s="149" t="n">
        <v>-0.4</v>
      </c>
      <c r="G48" s="150" t="n">
        <v>-3.1</v>
      </c>
      <c r="H48" s="150" t="n">
        <v>-40.3</v>
      </c>
      <c r="I48" s="150" t="n">
        <v>2.6</v>
      </c>
      <c r="J48" s="150" t="n">
        <v>-8.1</v>
      </c>
    </row>
    <row r="49" customFormat="false" ht="6" hidden="false" customHeight="true" outlineLevel="0" collapsed="false">
      <c r="A49" s="5"/>
      <c r="B49" s="5"/>
      <c r="C49" s="37"/>
      <c r="D49" s="145"/>
      <c r="E49" s="175"/>
      <c r="F49" s="222"/>
      <c r="G49" s="223"/>
      <c r="H49" s="235"/>
      <c r="I49" s="223"/>
      <c r="J49" s="224"/>
    </row>
    <row r="50" customFormat="false" ht="11.45" hidden="false" customHeight="true" outlineLevel="0" collapsed="false">
      <c r="A50" s="5"/>
      <c r="B50" s="37" t="s">
        <v>286</v>
      </c>
      <c r="C50" s="37"/>
      <c r="D50" s="145" t="n">
        <v>2002</v>
      </c>
      <c r="E50" s="175"/>
      <c r="F50" s="173" t="n">
        <v>103927</v>
      </c>
      <c r="G50" s="81" t="n">
        <v>71317</v>
      </c>
      <c r="H50" s="81" t="n">
        <v>1141</v>
      </c>
      <c r="I50" s="81" t="n">
        <v>29947</v>
      </c>
      <c r="J50" s="81" t="n">
        <v>3089</v>
      </c>
    </row>
    <row r="51" customFormat="false" ht="11.45" hidden="false" customHeight="true" outlineLevel="0" collapsed="false">
      <c r="A51" s="5"/>
      <c r="B51" s="5"/>
      <c r="C51" s="37"/>
      <c r="D51" s="145" t="n">
        <v>2003</v>
      </c>
      <c r="E51" s="175"/>
      <c r="F51" s="173" t="n">
        <v>103500</v>
      </c>
      <c r="G51" s="81" t="n">
        <v>69913</v>
      </c>
      <c r="H51" s="81" t="n">
        <v>1120</v>
      </c>
      <c r="I51" s="81" t="n">
        <v>30789</v>
      </c>
      <c r="J51" s="81" t="n">
        <v>3289</v>
      </c>
    </row>
    <row r="52" customFormat="false" ht="11.45" hidden="false" customHeight="true" outlineLevel="0" collapsed="false">
      <c r="A52" s="5"/>
      <c r="B52" s="5"/>
      <c r="C52" s="37"/>
      <c r="D52" s="145" t="s">
        <v>105</v>
      </c>
      <c r="E52" s="175"/>
      <c r="F52" s="149" t="n">
        <v>-0.4</v>
      </c>
      <c r="G52" s="150" t="n">
        <v>-2</v>
      </c>
      <c r="H52" s="150" t="n">
        <v>-1.9</v>
      </c>
      <c r="I52" s="150" t="n">
        <v>2.8</v>
      </c>
      <c r="J52" s="150" t="n">
        <v>6.5</v>
      </c>
    </row>
    <row r="53" customFormat="false" ht="6" hidden="false" customHeight="true" outlineLevel="0" collapsed="false">
      <c r="A53" s="5"/>
      <c r="B53" s="5"/>
      <c r="C53" s="37"/>
      <c r="D53" s="145"/>
      <c r="E53" s="175"/>
      <c r="F53" s="149"/>
      <c r="G53" s="150"/>
      <c r="H53" s="209"/>
      <c r="I53" s="150"/>
      <c r="J53" s="161"/>
    </row>
    <row r="54" customFormat="false" ht="11.45" hidden="false" customHeight="true" outlineLevel="0" collapsed="false">
      <c r="A54" s="5"/>
      <c r="B54" s="37" t="s">
        <v>287</v>
      </c>
      <c r="C54" s="37"/>
      <c r="D54" s="145" t="n">
        <v>2002</v>
      </c>
      <c r="E54" s="175"/>
      <c r="F54" s="173" t="n">
        <v>31809</v>
      </c>
      <c r="G54" s="81" t="n">
        <v>21819</v>
      </c>
      <c r="H54" s="81" t="n">
        <v>397</v>
      </c>
      <c r="I54" s="81" t="n">
        <v>9566</v>
      </c>
      <c r="J54" s="81" t="n">
        <v>3454</v>
      </c>
    </row>
    <row r="55" customFormat="false" ht="11.45" hidden="false" customHeight="true" outlineLevel="0" collapsed="false">
      <c r="A55" s="5"/>
      <c r="B55" s="5"/>
      <c r="C55" s="37"/>
      <c r="D55" s="145" t="n">
        <v>2003</v>
      </c>
      <c r="E55" s="175"/>
      <c r="F55" s="173" t="n">
        <v>30945</v>
      </c>
      <c r="G55" s="81" t="n">
        <v>21740</v>
      </c>
      <c r="H55" s="81" t="n">
        <v>359</v>
      </c>
      <c r="I55" s="81" t="n">
        <v>8771</v>
      </c>
      <c r="J55" s="81" t="n">
        <v>3210</v>
      </c>
    </row>
    <row r="56" customFormat="false" ht="11.45" hidden="false" customHeight="true" outlineLevel="0" collapsed="false">
      <c r="A56" s="5"/>
      <c r="B56" s="5"/>
      <c r="C56" s="37"/>
      <c r="D56" s="145" t="s">
        <v>105</v>
      </c>
      <c r="E56" s="175"/>
      <c r="F56" s="149" t="n">
        <v>-2.7</v>
      </c>
      <c r="G56" s="150" t="n">
        <v>-0.4</v>
      </c>
      <c r="H56" s="150" t="n">
        <v>-9.6</v>
      </c>
      <c r="I56" s="150" t="n">
        <v>-8.3</v>
      </c>
      <c r="J56" s="150" t="n">
        <v>-7</v>
      </c>
    </row>
    <row r="57" customFormat="false" ht="6" hidden="false" customHeight="true" outlineLevel="0" collapsed="false">
      <c r="A57" s="5"/>
      <c r="B57" s="5"/>
      <c r="C57" s="37"/>
      <c r="D57" s="145"/>
      <c r="E57" s="175"/>
      <c r="F57" s="151"/>
      <c r="G57" s="152"/>
      <c r="H57" s="235"/>
      <c r="I57" s="152"/>
      <c r="J57" s="153"/>
    </row>
    <row r="58" customFormat="false" ht="11.45" hidden="false" customHeight="true" outlineLevel="0" collapsed="false">
      <c r="A58" s="5"/>
      <c r="B58" s="37" t="s">
        <v>288</v>
      </c>
      <c r="C58" s="37"/>
      <c r="D58" s="145" t="n">
        <v>2002</v>
      </c>
      <c r="E58" s="175"/>
      <c r="F58" s="173" t="n">
        <v>203</v>
      </c>
      <c r="G58" s="81" t="n">
        <v>5</v>
      </c>
      <c r="H58" s="81" t="n">
        <v>34</v>
      </c>
      <c r="I58" s="81" t="n">
        <v>163</v>
      </c>
      <c r="J58" s="81" t="n">
        <v>2</v>
      </c>
    </row>
    <row r="59" customFormat="false" ht="11.45" hidden="false" customHeight="true" outlineLevel="0" collapsed="false">
      <c r="A59" s="5"/>
      <c r="B59" s="5"/>
      <c r="C59" s="37"/>
      <c r="D59" s="145" t="n">
        <v>2003</v>
      </c>
      <c r="E59" s="175"/>
      <c r="F59" s="173" t="n">
        <v>218</v>
      </c>
      <c r="G59" s="81" t="n">
        <v>4</v>
      </c>
      <c r="H59" s="81" t="n">
        <v>37</v>
      </c>
      <c r="I59" s="81" t="n">
        <v>173</v>
      </c>
      <c r="J59" s="81" t="n">
        <v>12</v>
      </c>
    </row>
    <row r="60" customFormat="false" ht="11.45" hidden="false" customHeight="true" outlineLevel="0" collapsed="false">
      <c r="A60" s="5"/>
      <c r="B60" s="5"/>
      <c r="C60" s="37"/>
      <c r="D60" s="145" t="s">
        <v>105</v>
      </c>
      <c r="E60" s="146"/>
      <c r="F60" s="149" t="n">
        <v>7.4</v>
      </c>
      <c r="G60" s="150" t="n">
        <v>-31.3</v>
      </c>
      <c r="H60" s="150" t="n">
        <v>8.2</v>
      </c>
      <c r="I60" s="150" t="n">
        <v>5.9</v>
      </c>
      <c r="J60" s="150" t="n">
        <v>642.4</v>
      </c>
    </row>
    <row r="61" customFormat="false" ht="6" hidden="false" customHeight="true" outlineLevel="0" collapsed="false">
      <c r="A61" s="5"/>
      <c r="B61" s="5"/>
      <c r="C61" s="37"/>
      <c r="D61" s="145"/>
      <c r="E61" s="146"/>
      <c r="F61" s="224"/>
      <c r="G61" s="223"/>
      <c r="H61" s="235"/>
      <c r="I61" s="223"/>
      <c r="J61" s="224"/>
    </row>
    <row r="62" customFormat="false" ht="11.45" hidden="false" customHeight="true" outlineLevel="0" collapsed="false">
      <c r="A62" s="5"/>
      <c r="B62" s="37" t="s">
        <v>289</v>
      </c>
      <c r="C62" s="37"/>
      <c r="D62" s="145" t="n">
        <v>2002</v>
      </c>
      <c r="E62" s="146"/>
      <c r="F62" s="173" t="n">
        <v>25761</v>
      </c>
      <c r="G62" s="81" t="n">
        <v>17037</v>
      </c>
      <c r="H62" s="81" t="n">
        <v>383</v>
      </c>
      <c r="I62" s="81" t="n">
        <v>8262</v>
      </c>
      <c r="J62" s="81" t="n">
        <v>404</v>
      </c>
    </row>
    <row r="63" customFormat="false" ht="11.45" hidden="false" customHeight="true" outlineLevel="0" collapsed="false">
      <c r="A63" s="5"/>
      <c r="B63" s="5"/>
      <c r="C63" s="37"/>
      <c r="D63" s="145" t="n">
        <v>2003</v>
      </c>
      <c r="E63" s="146"/>
      <c r="F63" s="173" t="n">
        <v>24804</v>
      </c>
      <c r="G63" s="81" t="n">
        <v>16398</v>
      </c>
      <c r="H63" s="81" t="n">
        <v>356</v>
      </c>
      <c r="I63" s="81" t="n">
        <v>7971</v>
      </c>
      <c r="J63" s="81" t="n">
        <v>273</v>
      </c>
    </row>
    <row r="64" customFormat="false" ht="11.45" hidden="false" customHeight="true" outlineLevel="0" collapsed="false">
      <c r="A64" s="5"/>
      <c r="B64" s="5"/>
      <c r="C64" s="37"/>
      <c r="D64" s="145" t="s">
        <v>105</v>
      </c>
      <c r="E64" s="146"/>
      <c r="F64" s="149" t="n">
        <v>-3.7</v>
      </c>
      <c r="G64" s="150" t="n">
        <v>-3.8</v>
      </c>
      <c r="H64" s="150" t="n">
        <v>-7.1</v>
      </c>
      <c r="I64" s="150" t="n">
        <v>-3.5</v>
      </c>
      <c r="J64" s="150" t="n">
        <v>-32.5</v>
      </c>
    </row>
    <row r="65" customFormat="false" ht="6" hidden="false" customHeight="true" outlineLevel="0" collapsed="false">
      <c r="A65" s="5"/>
      <c r="B65" s="5"/>
      <c r="C65" s="37"/>
      <c r="D65" s="145"/>
      <c r="E65" s="146"/>
      <c r="F65" s="161"/>
      <c r="G65" s="150"/>
      <c r="H65" s="209"/>
      <c r="I65" s="150"/>
      <c r="J65" s="161"/>
    </row>
    <row r="66" customFormat="false" ht="11.45" hidden="false" customHeight="true" outlineLevel="0" collapsed="false">
      <c r="A66" s="5"/>
      <c r="B66" s="37" t="s">
        <v>290</v>
      </c>
      <c r="C66" s="37"/>
      <c r="D66" s="145" t="n">
        <v>2002</v>
      </c>
      <c r="E66" s="146"/>
      <c r="F66" s="173" t="n">
        <v>65867</v>
      </c>
      <c r="G66" s="81" t="n">
        <v>51832</v>
      </c>
      <c r="H66" s="81" t="n">
        <v>203</v>
      </c>
      <c r="I66" s="81" t="n">
        <v>13801</v>
      </c>
      <c r="J66" s="81" t="n">
        <v>454</v>
      </c>
    </row>
    <row r="67" customFormat="false" ht="11.45" hidden="false" customHeight="true" outlineLevel="0" collapsed="false">
      <c r="A67" s="5"/>
      <c r="B67" s="5"/>
      <c r="C67" s="37"/>
      <c r="D67" s="145" t="n">
        <v>2003</v>
      </c>
      <c r="E67" s="146"/>
      <c r="F67" s="173" t="n">
        <v>64628</v>
      </c>
      <c r="G67" s="81" t="n">
        <v>50322</v>
      </c>
      <c r="H67" s="81" t="n">
        <v>170</v>
      </c>
      <c r="I67" s="81" t="n">
        <v>14053</v>
      </c>
      <c r="J67" s="81" t="n">
        <v>614</v>
      </c>
    </row>
    <row r="68" customFormat="false" ht="11.45" hidden="false" customHeight="true" outlineLevel="0" collapsed="false">
      <c r="A68" s="5"/>
      <c r="B68" s="5"/>
      <c r="C68" s="37"/>
      <c r="D68" s="145" t="s">
        <v>105</v>
      </c>
      <c r="E68" s="146"/>
      <c r="F68" s="149" t="n">
        <v>-1.9</v>
      </c>
      <c r="G68" s="150" t="n">
        <v>-2.9</v>
      </c>
      <c r="H68" s="150" t="n">
        <v>-16.3</v>
      </c>
      <c r="I68" s="150" t="n">
        <v>1.8</v>
      </c>
      <c r="J68" s="150" t="n">
        <v>35.1</v>
      </c>
    </row>
    <row r="69" customFormat="false" ht="6" hidden="false" customHeight="true" outlineLevel="0" collapsed="false">
      <c r="A69" s="5"/>
      <c r="B69" s="5"/>
      <c r="C69" s="37"/>
      <c r="D69" s="145"/>
      <c r="E69" s="146"/>
      <c r="F69" s="224"/>
      <c r="G69" s="223"/>
      <c r="H69" s="236"/>
      <c r="I69" s="223"/>
      <c r="J69" s="224"/>
    </row>
    <row r="70" customFormat="false" ht="11.45" hidden="false" customHeight="true" outlineLevel="0" collapsed="false">
      <c r="A70" s="5"/>
      <c r="B70" s="37" t="s">
        <v>291</v>
      </c>
      <c r="C70" s="37"/>
      <c r="D70" s="145" t="n">
        <v>2002</v>
      </c>
      <c r="E70" s="146"/>
      <c r="F70" s="173" t="n">
        <v>20517</v>
      </c>
      <c r="G70" s="81" t="n">
        <v>13937</v>
      </c>
      <c r="H70" s="156" t="s">
        <v>325</v>
      </c>
      <c r="I70" s="81" t="n">
        <v>5788</v>
      </c>
      <c r="J70" s="81" t="n">
        <v>498</v>
      </c>
    </row>
    <row r="71" customFormat="false" ht="11.45" hidden="false" customHeight="true" outlineLevel="0" collapsed="false">
      <c r="A71" s="5"/>
      <c r="B71" s="5"/>
      <c r="C71" s="37"/>
      <c r="D71" s="145" t="n">
        <v>2003</v>
      </c>
      <c r="E71" s="146"/>
      <c r="F71" s="173" t="n">
        <v>18949</v>
      </c>
      <c r="G71" s="81" t="n">
        <v>12557</v>
      </c>
      <c r="H71" s="81" t="n">
        <v>270</v>
      </c>
      <c r="I71" s="81" t="n">
        <v>5809</v>
      </c>
      <c r="J71" s="81" t="n">
        <v>306</v>
      </c>
    </row>
    <row r="72" customFormat="false" ht="11.45" hidden="false" customHeight="true" outlineLevel="0" collapsed="false">
      <c r="A72" s="5"/>
      <c r="B72" s="5"/>
      <c r="C72" s="37"/>
      <c r="D72" s="145" t="s">
        <v>105</v>
      </c>
      <c r="E72" s="146"/>
      <c r="F72" s="149" t="n">
        <v>-7.6</v>
      </c>
      <c r="G72" s="150" t="n">
        <v>-9.9</v>
      </c>
      <c r="H72" s="189" t="s">
        <v>326</v>
      </c>
      <c r="I72" s="150" t="n">
        <v>0.4</v>
      </c>
      <c r="J72" s="150" t="n">
        <v>-38.5</v>
      </c>
    </row>
    <row r="73" customFormat="false" ht="6" hidden="false" customHeight="true" outlineLevel="0" collapsed="false">
      <c r="A73" s="5"/>
      <c r="B73" s="5"/>
      <c r="C73" s="37"/>
      <c r="D73" s="145"/>
      <c r="E73" s="146"/>
      <c r="F73" s="224"/>
      <c r="G73" s="150"/>
      <c r="H73" s="209"/>
      <c r="I73" s="223"/>
      <c r="J73" s="224"/>
    </row>
    <row r="74" customFormat="false" ht="11.45" hidden="false" customHeight="true" outlineLevel="0" collapsed="false">
      <c r="A74" s="5"/>
      <c r="B74" s="37" t="s">
        <v>292</v>
      </c>
      <c r="C74" s="37"/>
      <c r="D74" s="145" t="n">
        <v>2002</v>
      </c>
      <c r="E74" s="146"/>
      <c r="F74" s="173" t="n">
        <v>14408</v>
      </c>
      <c r="G74" s="81" t="n">
        <v>11207</v>
      </c>
      <c r="H74" s="81" t="n">
        <v>514</v>
      </c>
      <c r="I74" s="81" t="n">
        <v>2686</v>
      </c>
      <c r="J74" s="81" t="n">
        <v>92</v>
      </c>
    </row>
    <row r="75" customFormat="false" ht="11.45" hidden="false" customHeight="true" outlineLevel="0" collapsed="false">
      <c r="A75" s="5"/>
      <c r="B75" s="5"/>
      <c r="C75" s="37"/>
      <c r="D75" s="145" t="n">
        <v>2003</v>
      </c>
      <c r="E75" s="146"/>
      <c r="F75" s="173" t="n">
        <v>13804</v>
      </c>
      <c r="G75" s="81" t="n">
        <v>10756</v>
      </c>
      <c r="H75" s="81" t="n">
        <v>464</v>
      </c>
      <c r="I75" s="81" t="n">
        <v>2584</v>
      </c>
      <c r="J75" s="81" t="n">
        <v>96</v>
      </c>
    </row>
    <row r="76" customFormat="false" ht="11.45" hidden="false" customHeight="true" outlineLevel="0" collapsed="false">
      <c r="A76" s="5"/>
      <c r="B76" s="5"/>
      <c r="C76" s="37"/>
      <c r="D76" s="145" t="s">
        <v>105</v>
      </c>
      <c r="E76" s="146"/>
      <c r="F76" s="149" t="n">
        <v>-4.2</v>
      </c>
      <c r="G76" s="150" t="n">
        <v>-4</v>
      </c>
      <c r="H76" s="150" t="n">
        <v>-9.8</v>
      </c>
      <c r="I76" s="150" t="n">
        <v>-3.8</v>
      </c>
      <c r="J76" s="150" t="n">
        <v>3.9</v>
      </c>
    </row>
    <row r="77" customFormat="false" ht="11.1" hidden="false" customHeight="true" outlineLevel="0" collapsed="false">
      <c r="A77" s="63" t="s">
        <v>176</v>
      </c>
      <c r="B77" s="66"/>
      <c r="F77" s="226"/>
      <c r="G77" s="226"/>
      <c r="H77" s="226"/>
      <c r="I77" s="226"/>
      <c r="J77" s="226"/>
    </row>
    <row r="78" customFormat="false" ht="6" hidden="false" customHeight="true" outlineLevel="0" collapsed="false">
      <c r="A78" s="66"/>
      <c r="B78" s="66"/>
      <c r="F78" s="226"/>
      <c r="G78" s="226"/>
      <c r="H78" s="226"/>
      <c r="I78" s="226"/>
      <c r="J78" s="226"/>
    </row>
    <row r="79" customFormat="false" ht="11.45" hidden="false" customHeight="true" outlineLevel="0" collapsed="false">
      <c r="A79" s="167" t="s">
        <v>293</v>
      </c>
      <c r="G79" s="167"/>
    </row>
    <row r="80" customFormat="false" ht="11.45" hidden="false" customHeight="true" outlineLevel="0" collapsed="false">
      <c r="A80" s="167" t="s">
        <v>294</v>
      </c>
      <c r="F80" s="226"/>
      <c r="G80" s="167"/>
      <c r="H80" s="56"/>
    </row>
    <row r="81" customFormat="false" ht="11.45" hidden="false" customHeight="true" outlineLevel="0" collapsed="false">
      <c r="A81" s="167"/>
      <c r="F81" s="167"/>
      <c r="G81" s="56"/>
      <c r="H81" s="56"/>
    </row>
    <row r="82" customFormat="false" ht="15.75" hidden="false" customHeight="false" outlineLevel="0" collapsed="false">
      <c r="F82" s="226"/>
      <c r="G82" s="226"/>
      <c r="H82" s="226"/>
      <c r="I82" s="226"/>
      <c r="J82" s="226"/>
    </row>
    <row r="83" customFormat="false" ht="15.75" hidden="false" customHeight="false" outlineLevel="0" collapsed="false">
      <c r="F83" s="226"/>
      <c r="G83" s="226"/>
      <c r="H83" s="226"/>
      <c r="I83" s="226"/>
      <c r="J83" s="226"/>
    </row>
    <row r="84" customFormat="false" ht="15.75" hidden="false" customHeight="false" outlineLevel="0" collapsed="false">
      <c r="F84" s="226"/>
      <c r="G84" s="226"/>
      <c r="H84" s="226"/>
      <c r="I84" s="226"/>
      <c r="J84" s="226"/>
    </row>
    <row r="85" customFormat="false" ht="15.75" hidden="false" customHeight="false" outlineLevel="0" collapsed="false">
      <c r="F85" s="226"/>
      <c r="G85" s="226"/>
      <c r="H85" s="226"/>
      <c r="I85" s="226"/>
      <c r="J85" s="226"/>
    </row>
    <row r="86" customFormat="false" ht="15.75" hidden="false" customHeight="false" outlineLevel="0" collapsed="false">
      <c r="F86" s="226"/>
      <c r="G86" s="226"/>
      <c r="H86" s="226"/>
      <c r="I86" s="226"/>
      <c r="J86" s="226"/>
    </row>
    <row r="87" customFormat="false" ht="15.75" hidden="false" customHeight="false" outlineLevel="0" collapsed="false">
      <c r="F87" s="226"/>
      <c r="G87" s="226"/>
      <c r="H87" s="226"/>
      <c r="I87" s="226"/>
      <c r="J87" s="226"/>
    </row>
    <row r="88" customFormat="false" ht="15.75" hidden="false" customHeight="false" outlineLevel="0" collapsed="false">
      <c r="F88" s="226"/>
      <c r="G88" s="226"/>
      <c r="H88" s="226"/>
      <c r="I88" s="226"/>
      <c r="J88" s="226"/>
    </row>
    <row r="89" customFormat="false" ht="15.75" hidden="false" customHeight="false" outlineLevel="0" collapsed="false">
      <c r="F89" s="226"/>
      <c r="G89" s="226"/>
      <c r="H89" s="226"/>
      <c r="I89" s="226"/>
      <c r="J89" s="226"/>
    </row>
    <row r="90" customFormat="false" ht="15.75" hidden="false" customHeight="false" outlineLevel="0" collapsed="false">
      <c r="F90" s="226"/>
      <c r="G90" s="226"/>
      <c r="H90" s="226"/>
      <c r="I90" s="226"/>
      <c r="J90" s="226"/>
    </row>
    <row r="91" customFormat="false" ht="15.75" hidden="false" customHeight="false" outlineLevel="0" collapsed="false">
      <c r="F91" s="226"/>
      <c r="G91" s="226"/>
      <c r="H91" s="226"/>
      <c r="I91" s="226"/>
      <c r="J91" s="226"/>
    </row>
    <row r="92" customFormat="false" ht="15.75" hidden="false" customHeight="false" outlineLevel="0" collapsed="false">
      <c r="B92" s="168"/>
    </row>
    <row r="93" customFormat="false" ht="15.75" hidden="false" customHeight="false" outlineLevel="0" collapsed="false">
      <c r="B93" s="168"/>
    </row>
    <row r="94" customFormat="false" ht="15.75" hidden="false" customHeight="false" outlineLevel="0" collapsed="false">
      <c r="B94" s="168"/>
    </row>
  </sheetData>
  <mergeCells count="12">
    <mergeCell ref="A1:J1"/>
    <mergeCell ref="A2:J2"/>
    <mergeCell ref="A4:C8"/>
    <mergeCell ref="D4:E8"/>
    <mergeCell ref="F4:J4"/>
    <mergeCell ref="F5:F8"/>
    <mergeCell ref="G5:G7"/>
    <mergeCell ref="H5:H7"/>
    <mergeCell ref="I5:J5"/>
    <mergeCell ref="I6:I8"/>
    <mergeCell ref="J6:J8"/>
    <mergeCell ref="G8:H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26.7"/>
    <col collapsed="false" customWidth="true" hidden="false" outlineLevel="0" max="3" min="3" style="22" width="2.28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6" min="6" style="216" width="18.13"/>
    <col collapsed="false" customWidth="true" hidden="false" outlineLevel="0" max="9" min="7" style="216" width="12.56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</row>
    <row r="3" customFormat="false" ht="5.1" hidden="false" customHeight="true" outlineLevel="0" collapsed="false"/>
    <row r="4" customFormat="false" ht="15.75" hidden="false" customHeight="true" outlineLevel="0" collapsed="false">
      <c r="A4" s="69" t="s">
        <v>266</v>
      </c>
      <c r="B4" s="69"/>
      <c r="C4" s="69"/>
      <c r="D4" s="33" t="s">
        <v>267</v>
      </c>
      <c r="E4" s="33"/>
      <c r="F4" s="232" t="s">
        <v>335</v>
      </c>
      <c r="G4" s="232"/>
      <c r="H4" s="232"/>
      <c r="I4" s="232"/>
    </row>
    <row r="5" customFormat="false" ht="12.75" hidden="false" customHeight="true" outlineLevel="0" collapsed="false">
      <c r="A5" s="69"/>
      <c r="B5" s="69"/>
      <c r="C5" s="69"/>
      <c r="D5" s="33"/>
      <c r="E5" s="33"/>
      <c r="F5" s="232" t="s">
        <v>338</v>
      </c>
      <c r="G5" s="232"/>
      <c r="H5" s="232"/>
      <c r="I5" s="230" t="s">
        <v>341</v>
      </c>
    </row>
    <row r="6" customFormat="false" ht="14.25" hidden="false" customHeight="false" outlineLevel="0" collapsed="false">
      <c r="A6" s="69"/>
      <c r="B6" s="69"/>
      <c r="C6" s="69"/>
      <c r="D6" s="33"/>
      <c r="E6" s="33"/>
      <c r="F6" s="217" t="s">
        <v>342</v>
      </c>
      <c r="G6" s="217"/>
      <c r="H6" s="217"/>
      <c r="I6" s="230"/>
    </row>
    <row r="7" customFormat="false" ht="12.75" hidden="false" customHeight="true" outlineLevel="0" collapsed="false">
      <c r="A7" s="69"/>
      <c r="B7" s="69"/>
      <c r="C7" s="69"/>
      <c r="D7" s="33"/>
      <c r="E7" s="33"/>
      <c r="F7" s="231" t="s">
        <v>201</v>
      </c>
      <c r="G7" s="230" t="s">
        <v>343</v>
      </c>
      <c r="H7" s="231" t="s">
        <v>344</v>
      </c>
      <c r="I7" s="230"/>
    </row>
    <row r="8" customFormat="false" ht="12.75" hidden="false" customHeight="false" outlineLevel="0" collapsed="false">
      <c r="A8" s="69"/>
      <c r="B8" s="69"/>
      <c r="C8" s="69"/>
      <c r="D8" s="33"/>
      <c r="E8" s="33"/>
      <c r="F8" s="231"/>
      <c r="G8" s="230"/>
      <c r="H8" s="231"/>
      <c r="I8" s="230"/>
    </row>
    <row r="9" customFormat="false" ht="5.1" hidden="false" customHeight="true" outlineLevel="0" collapsed="false">
      <c r="E9" s="128"/>
      <c r="F9" s="221"/>
      <c r="G9" s="221"/>
      <c r="H9" s="237"/>
      <c r="I9" s="221"/>
    </row>
    <row r="10" customFormat="false" ht="11.45" hidden="false" customHeight="true" outlineLevel="0" collapsed="false">
      <c r="A10" s="37" t="s">
        <v>274</v>
      </c>
      <c r="B10" s="5"/>
      <c r="C10" s="37"/>
      <c r="D10" s="145" t="n">
        <v>2002</v>
      </c>
      <c r="E10" s="146"/>
      <c r="F10" s="173" t="n">
        <v>267389</v>
      </c>
      <c r="G10" s="81" t="n">
        <v>99637</v>
      </c>
      <c r="H10" s="81" t="n">
        <v>167753</v>
      </c>
      <c r="I10" s="81" t="n">
        <v>4293</v>
      </c>
    </row>
    <row r="11" customFormat="false" ht="11.45" hidden="false" customHeight="true" outlineLevel="0" collapsed="false">
      <c r="A11" s="5"/>
      <c r="B11" s="5"/>
      <c r="C11" s="37"/>
      <c r="D11" s="145" t="n">
        <v>2003</v>
      </c>
      <c r="E11" s="146"/>
      <c r="F11" s="173" t="n">
        <v>271342</v>
      </c>
      <c r="G11" s="81" t="n">
        <v>96902</v>
      </c>
      <c r="H11" s="81" t="n">
        <v>174440</v>
      </c>
      <c r="I11" s="81" t="n">
        <v>4913</v>
      </c>
    </row>
    <row r="12" customFormat="false" ht="11.45" hidden="false" customHeight="true" outlineLevel="0" collapsed="false">
      <c r="A12" s="5"/>
      <c r="B12" s="5"/>
      <c r="C12" s="37"/>
      <c r="D12" s="145" t="s">
        <v>105</v>
      </c>
      <c r="E12" s="146"/>
      <c r="F12" s="150" t="n">
        <v>1.5</v>
      </c>
      <c r="G12" s="150" t="n">
        <v>-2.7</v>
      </c>
      <c r="H12" s="150" t="n">
        <v>4</v>
      </c>
      <c r="I12" s="150" t="n">
        <v>14.4</v>
      </c>
    </row>
    <row r="13" customFormat="false" ht="6" hidden="false" customHeight="true" outlineLevel="0" collapsed="false">
      <c r="A13" s="5"/>
      <c r="B13" s="5"/>
      <c r="C13" s="37"/>
      <c r="D13" s="145"/>
      <c r="E13" s="146"/>
      <c r="F13" s="224"/>
      <c r="G13" s="223"/>
      <c r="H13" s="224"/>
      <c r="I13" s="238"/>
    </row>
    <row r="14" customFormat="false" ht="11.45" hidden="false" customHeight="true" outlineLevel="0" collapsed="false">
      <c r="A14" s="5"/>
      <c r="B14" s="37" t="s">
        <v>275</v>
      </c>
      <c r="C14" s="37"/>
      <c r="D14" s="145" t="n">
        <v>2002</v>
      </c>
      <c r="E14" s="175"/>
      <c r="F14" s="173" t="n">
        <v>6796</v>
      </c>
      <c r="G14" s="81" t="n">
        <v>5599</v>
      </c>
      <c r="H14" s="81" t="n">
        <v>1197</v>
      </c>
      <c r="I14" s="81" t="n">
        <v>671</v>
      </c>
    </row>
    <row r="15" customFormat="false" ht="11.45" hidden="false" customHeight="true" outlineLevel="0" collapsed="false">
      <c r="A15" s="5"/>
      <c r="B15" s="5"/>
      <c r="C15" s="37"/>
      <c r="D15" s="145" t="n">
        <v>2003</v>
      </c>
      <c r="E15" s="175"/>
      <c r="F15" s="173" t="n">
        <v>5860</v>
      </c>
      <c r="G15" s="81" t="n">
        <v>4811</v>
      </c>
      <c r="H15" s="81" t="n">
        <v>1049</v>
      </c>
      <c r="I15" s="81" t="n">
        <v>799</v>
      </c>
    </row>
    <row r="16" customFormat="false" ht="11.45" hidden="false" customHeight="true" outlineLevel="0" collapsed="false">
      <c r="A16" s="5"/>
      <c r="B16" s="5"/>
      <c r="C16" s="37"/>
      <c r="D16" s="145" t="s">
        <v>105</v>
      </c>
      <c r="E16" s="175"/>
      <c r="F16" s="149" t="n">
        <v>-13.8</v>
      </c>
      <c r="G16" s="150" t="n">
        <v>-14.1</v>
      </c>
      <c r="H16" s="150" t="n">
        <v>-12.4</v>
      </c>
      <c r="I16" s="150" t="n">
        <v>19</v>
      </c>
    </row>
    <row r="17" customFormat="false" ht="6" hidden="false" customHeight="true" outlineLevel="0" collapsed="false">
      <c r="A17" s="5"/>
      <c r="B17" s="5"/>
      <c r="C17" s="37"/>
      <c r="D17" s="145"/>
      <c r="E17" s="175"/>
      <c r="F17" s="222"/>
      <c r="G17" s="223"/>
      <c r="H17" s="224"/>
      <c r="I17" s="238"/>
    </row>
    <row r="18" customFormat="false" ht="11.45" hidden="false" customHeight="true" outlineLevel="0" collapsed="false">
      <c r="A18" s="5"/>
      <c r="B18" s="37" t="s">
        <v>276</v>
      </c>
      <c r="C18" s="37"/>
      <c r="D18" s="145" t="n">
        <v>2002</v>
      </c>
      <c r="E18" s="175"/>
      <c r="F18" s="173" t="n">
        <v>49843</v>
      </c>
      <c r="G18" s="81" t="n">
        <v>20594</v>
      </c>
      <c r="H18" s="81" t="n">
        <v>29249</v>
      </c>
      <c r="I18" s="81" t="n">
        <v>192</v>
      </c>
    </row>
    <row r="19" customFormat="false" ht="11.45" hidden="false" customHeight="true" outlineLevel="0" collapsed="false">
      <c r="A19" s="5"/>
      <c r="B19" s="5"/>
      <c r="C19" s="37"/>
      <c r="D19" s="145" t="n">
        <v>2003</v>
      </c>
      <c r="E19" s="175"/>
      <c r="F19" s="173" t="n">
        <v>49930</v>
      </c>
      <c r="G19" s="81" t="n">
        <v>20590</v>
      </c>
      <c r="H19" s="81" t="n">
        <v>29340</v>
      </c>
      <c r="I19" s="81" t="n">
        <v>215</v>
      </c>
    </row>
    <row r="20" customFormat="false" ht="11.45" hidden="false" customHeight="true" outlineLevel="0" collapsed="false">
      <c r="A20" s="5"/>
      <c r="B20" s="5"/>
      <c r="C20" s="37"/>
      <c r="D20" s="145" t="s">
        <v>105</v>
      </c>
      <c r="E20" s="175"/>
      <c r="F20" s="149" t="n">
        <v>0.2</v>
      </c>
      <c r="G20" s="150" t="n">
        <v>0</v>
      </c>
      <c r="H20" s="150" t="n">
        <v>0.3</v>
      </c>
      <c r="I20" s="150" t="n">
        <v>12.2</v>
      </c>
    </row>
    <row r="21" customFormat="false" ht="6" hidden="false" customHeight="true" outlineLevel="0" collapsed="false">
      <c r="A21" s="5"/>
      <c r="B21" s="5"/>
      <c r="C21" s="37"/>
      <c r="D21" s="145"/>
      <c r="E21" s="175"/>
      <c r="F21" s="222"/>
      <c r="G21" s="223"/>
      <c r="H21" s="224"/>
      <c r="I21" s="238"/>
    </row>
    <row r="22" customFormat="false" ht="11.45" hidden="false" customHeight="true" outlineLevel="0" collapsed="false">
      <c r="A22" s="5"/>
      <c r="B22" s="37" t="s">
        <v>277</v>
      </c>
      <c r="C22" s="37"/>
      <c r="D22" s="145" t="n">
        <v>2002</v>
      </c>
      <c r="E22" s="180" t="s">
        <v>345</v>
      </c>
      <c r="F22" s="173" t="n">
        <v>6</v>
      </c>
      <c r="G22" s="81" t="n">
        <v>6</v>
      </c>
      <c r="H22" s="156" t="s">
        <v>279</v>
      </c>
      <c r="I22" s="81" t="n">
        <v>0</v>
      </c>
    </row>
    <row r="23" customFormat="false" ht="11.45" hidden="false" customHeight="true" outlineLevel="0" collapsed="false">
      <c r="A23" s="5"/>
      <c r="B23" s="5"/>
      <c r="C23" s="37"/>
      <c r="D23" s="145" t="n">
        <v>2003</v>
      </c>
      <c r="F23" s="173" t="n">
        <v>12</v>
      </c>
      <c r="G23" s="81" t="n">
        <v>12</v>
      </c>
      <c r="H23" s="156" t="s">
        <v>279</v>
      </c>
      <c r="I23" s="81" t="n">
        <v>6</v>
      </c>
    </row>
    <row r="24" customFormat="false" ht="11.45" hidden="false" customHeight="true" outlineLevel="0" collapsed="false">
      <c r="A24" s="5"/>
      <c r="B24" s="5"/>
      <c r="C24" s="37"/>
      <c r="D24" s="145" t="s">
        <v>105</v>
      </c>
      <c r="E24" s="175"/>
      <c r="F24" s="149" t="n">
        <v>92</v>
      </c>
      <c r="G24" s="150" t="n">
        <v>92</v>
      </c>
      <c r="H24" s="156" t="s">
        <v>279</v>
      </c>
      <c r="I24" s="150" t="n">
        <v>5900</v>
      </c>
    </row>
    <row r="25" customFormat="false" ht="6" hidden="false" customHeight="true" outlineLevel="0" collapsed="false">
      <c r="A25" s="5"/>
      <c r="B25" s="5"/>
      <c r="C25" s="37"/>
      <c r="D25" s="145"/>
      <c r="E25" s="175"/>
      <c r="F25" s="222"/>
      <c r="G25" s="223"/>
      <c r="H25" s="224"/>
      <c r="I25" s="238"/>
    </row>
    <row r="26" customFormat="false" ht="11.45" hidden="false" customHeight="true" outlineLevel="0" collapsed="false">
      <c r="A26" s="5"/>
      <c r="B26" s="37" t="s">
        <v>280</v>
      </c>
      <c r="C26" s="37"/>
      <c r="D26" s="145" t="n">
        <v>2002</v>
      </c>
      <c r="E26" s="175"/>
      <c r="F26" s="173" t="n">
        <v>11329</v>
      </c>
      <c r="G26" s="81" t="n">
        <v>2984</v>
      </c>
      <c r="H26" s="81" t="n">
        <v>8345</v>
      </c>
      <c r="I26" s="81" t="n">
        <v>74</v>
      </c>
    </row>
    <row r="27" customFormat="false" ht="11.45" hidden="false" customHeight="true" outlineLevel="0" collapsed="false">
      <c r="A27" s="5"/>
      <c r="B27" s="5"/>
      <c r="C27" s="37"/>
      <c r="D27" s="145" t="n">
        <v>2003</v>
      </c>
      <c r="E27" s="175"/>
      <c r="F27" s="173" t="n">
        <v>11228</v>
      </c>
      <c r="G27" s="81" t="n">
        <v>2781</v>
      </c>
      <c r="H27" s="81" t="n">
        <v>8447</v>
      </c>
      <c r="I27" s="81" t="n">
        <v>177</v>
      </c>
    </row>
    <row r="28" customFormat="false" ht="11.45" hidden="false" customHeight="true" outlineLevel="0" collapsed="false">
      <c r="A28" s="5"/>
      <c r="B28" s="5"/>
      <c r="C28" s="37"/>
      <c r="D28" s="145" t="s">
        <v>105</v>
      </c>
      <c r="E28" s="175"/>
      <c r="F28" s="149" t="n">
        <v>-0.9</v>
      </c>
      <c r="G28" s="150" t="n">
        <v>-6.8</v>
      </c>
      <c r="H28" s="150" t="n">
        <v>1.2</v>
      </c>
      <c r="I28" s="150" t="n">
        <v>138.9</v>
      </c>
    </row>
    <row r="29" customFormat="false" ht="6" hidden="false" customHeight="true" outlineLevel="0" collapsed="false">
      <c r="A29" s="5"/>
      <c r="B29" s="5"/>
      <c r="C29" s="37"/>
      <c r="D29" s="145"/>
      <c r="E29" s="175"/>
      <c r="F29" s="149"/>
      <c r="G29" s="150"/>
      <c r="H29" s="150"/>
      <c r="I29" s="150"/>
    </row>
    <row r="30" customFormat="false" ht="11.45" hidden="false" customHeight="true" outlineLevel="0" collapsed="false">
      <c r="A30" s="5"/>
      <c r="B30" s="37" t="s">
        <v>307</v>
      </c>
      <c r="C30" s="37"/>
      <c r="D30" s="145" t="n">
        <v>2002</v>
      </c>
      <c r="E30" s="180" t="s">
        <v>345</v>
      </c>
      <c r="F30" s="225" t="s">
        <v>279</v>
      </c>
      <c r="G30" s="156" t="s">
        <v>279</v>
      </c>
      <c r="H30" s="156" t="s">
        <v>279</v>
      </c>
      <c r="I30" s="156" t="s">
        <v>279</v>
      </c>
    </row>
    <row r="31" customFormat="false" ht="11.45" hidden="false" customHeight="true" outlineLevel="0" collapsed="false">
      <c r="A31" s="5"/>
      <c r="B31" s="5"/>
      <c r="C31" s="37"/>
      <c r="D31" s="145" t="n">
        <v>2003</v>
      </c>
      <c r="F31" s="173" t="n">
        <v>1</v>
      </c>
      <c r="G31" s="81" t="n">
        <v>1</v>
      </c>
      <c r="H31" s="156" t="s">
        <v>279</v>
      </c>
      <c r="I31" s="156" t="s">
        <v>279</v>
      </c>
    </row>
    <row r="32" customFormat="false" ht="11.45" hidden="false" customHeight="true" outlineLevel="0" collapsed="false">
      <c r="A32" s="5"/>
      <c r="B32" s="5"/>
      <c r="C32" s="37"/>
      <c r="D32" s="145" t="s">
        <v>105</v>
      </c>
      <c r="E32" s="175"/>
      <c r="F32" s="149" t="n">
        <v>100</v>
      </c>
      <c r="G32" s="150" t="n">
        <v>100</v>
      </c>
      <c r="H32" s="156" t="s">
        <v>279</v>
      </c>
      <c r="I32" s="156" t="s">
        <v>279</v>
      </c>
    </row>
    <row r="33" customFormat="false" ht="6" hidden="false" customHeight="true" outlineLevel="0" collapsed="false">
      <c r="A33" s="5"/>
      <c r="B33" s="5"/>
      <c r="C33" s="37"/>
      <c r="D33" s="145"/>
      <c r="E33" s="175"/>
      <c r="F33" s="222"/>
      <c r="G33" s="223"/>
      <c r="H33" s="224"/>
      <c r="I33" s="238"/>
    </row>
    <row r="34" customFormat="false" ht="11.45" hidden="false" customHeight="true" outlineLevel="0" collapsed="false">
      <c r="A34" s="5"/>
      <c r="B34" s="37" t="s">
        <v>308</v>
      </c>
      <c r="C34" s="37"/>
      <c r="D34" s="145" t="n">
        <v>2002</v>
      </c>
      <c r="E34" s="180" t="s">
        <v>345</v>
      </c>
      <c r="F34" s="173" t="n">
        <v>17</v>
      </c>
      <c r="G34" s="81" t="n">
        <v>17</v>
      </c>
      <c r="H34" s="156" t="s">
        <v>279</v>
      </c>
      <c r="I34" s="156" t="s">
        <v>279</v>
      </c>
    </row>
    <row r="35" customFormat="false" ht="11.45" hidden="false" customHeight="true" outlineLevel="0" collapsed="false">
      <c r="A35" s="5"/>
      <c r="B35" s="5"/>
      <c r="C35" s="37"/>
      <c r="D35" s="145" t="n">
        <v>2003</v>
      </c>
      <c r="F35" s="173" t="n">
        <v>20</v>
      </c>
      <c r="G35" s="81" t="n">
        <v>20</v>
      </c>
      <c r="H35" s="81" t="n">
        <v>0</v>
      </c>
      <c r="I35" s="156" t="s">
        <v>279</v>
      </c>
    </row>
    <row r="36" customFormat="false" ht="11.45" hidden="false" customHeight="true" outlineLevel="0" collapsed="false">
      <c r="A36" s="5"/>
      <c r="B36" s="5"/>
      <c r="C36" s="37"/>
      <c r="D36" s="145" t="s">
        <v>105</v>
      </c>
      <c r="E36" s="175"/>
      <c r="F36" s="149" t="n">
        <v>21.2</v>
      </c>
      <c r="G36" s="150" t="n">
        <v>18.8</v>
      </c>
      <c r="H36" s="150" t="n">
        <v>100</v>
      </c>
      <c r="I36" s="156" t="s">
        <v>279</v>
      </c>
    </row>
    <row r="37" customFormat="false" ht="6" hidden="false" customHeight="true" outlineLevel="0" collapsed="false">
      <c r="A37" s="5"/>
      <c r="B37" s="5"/>
      <c r="C37" s="37"/>
      <c r="D37" s="145"/>
      <c r="E37" s="175"/>
      <c r="F37" s="149"/>
      <c r="G37" s="150"/>
      <c r="H37" s="161"/>
      <c r="I37" s="189"/>
    </row>
    <row r="38" customFormat="false" ht="11.45" hidden="false" customHeight="true" outlineLevel="0" collapsed="false">
      <c r="A38" s="5"/>
      <c r="B38" s="37" t="s">
        <v>283</v>
      </c>
      <c r="C38" s="37"/>
      <c r="D38" s="145" t="n">
        <v>2002</v>
      </c>
      <c r="E38" s="175"/>
      <c r="F38" s="173" t="n">
        <v>3923</v>
      </c>
      <c r="G38" s="81" t="n">
        <v>3275</v>
      </c>
      <c r="H38" s="81" t="n">
        <v>648</v>
      </c>
      <c r="I38" s="81" t="n">
        <v>103</v>
      </c>
    </row>
    <row r="39" customFormat="false" ht="11.45" hidden="false" customHeight="true" outlineLevel="0" collapsed="false">
      <c r="A39" s="5"/>
      <c r="B39" s="5"/>
      <c r="C39" s="37"/>
      <c r="D39" s="145" t="n">
        <v>2003</v>
      </c>
      <c r="E39" s="175"/>
      <c r="F39" s="173" t="n">
        <v>4148</v>
      </c>
      <c r="G39" s="81" t="n">
        <v>3415</v>
      </c>
      <c r="H39" s="81" t="n">
        <v>733</v>
      </c>
      <c r="I39" s="81" t="n">
        <v>172</v>
      </c>
    </row>
    <row r="40" customFormat="false" ht="11.45" hidden="false" customHeight="true" outlineLevel="0" collapsed="false">
      <c r="A40" s="5"/>
      <c r="B40" s="5"/>
      <c r="C40" s="37"/>
      <c r="D40" s="145" t="s">
        <v>105</v>
      </c>
      <c r="E40" s="175"/>
      <c r="F40" s="149" t="n">
        <v>5.7</v>
      </c>
      <c r="G40" s="150" t="n">
        <v>4.3</v>
      </c>
      <c r="H40" s="150" t="n">
        <v>13.2</v>
      </c>
      <c r="I40" s="150" t="n">
        <v>67.4</v>
      </c>
    </row>
    <row r="41" customFormat="false" ht="6" hidden="false" customHeight="true" outlineLevel="0" collapsed="false">
      <c r="A41" s="5"/>
      <c r="B41" s="5"/>
      <c r="C41" s="37"/>
      <c r="D41" s="145"/>
      <c r="E41" s="175"/>
      <c r="F41" s="222"/>
      <c r="G41" s="223"/>
      <c r="H41" s="224"/>
      <c r="I41" s="238"/>
    </row>
    <row r="42" customFormat="false" ht="11.45" hidden="false" customHeight="true" outlineLevel="0" collapsed="false">
      <c r="A42" s="5"/>
      <c r="B42" s="37" t="s">
        <v>284</v>
      </c>
      <c r="C42" s="37"/>
      <c r="D42" s="145" t="n">
        <v>2002</v>
      </c>
      <c r="E42" s="175"/>
      <c r="F42" s="173" t="n">
        <v>15262</v>
      </c>
      <c r="G42" s="81" t="n">
        <v>1928</v>
      </c>
      <c r="H42" s="81" t="n">
        <v>13333</v>
      </c>
      <c r="I42" s="81" t="n">
        <v>22</v>
      </c>
    </row>
    <row r="43" customFormat="false" ht="11.45" hidden="false" customHeight="true" outlineLevel="0" collapsed="false">
      <c r="A43" s="5"/>
      <c r="B43" s="5"/>
      <c r="C43" s="37"/>
      <c r="D43" s="145" t="n">
        <v>2003</v>
      </c>
      <c r="E43" s="175"/>
      <c r="F43" s="173" t="n">
        <v>16212</v>
      </c>
      <c r="G43" s="81" t="n">
        <v>1592</v>
      </c>
      <c r="H43" s="81" t="n">
        <v>14620</v>
      </c>
      <c r="I43" s="81" t="n">
        <v>48</v>
      </c>
    </row>
    <row r="44" customFormat="false" ht="11.45" hidden="false" customHeight="true" outlineLevel="0" collapsed="false">
      <c r="A44" s="5"/>
      <c r="B44" s="5"/>
      <c r="C44" s="37"/>
      <c r="D44" s="145" t="s">
        <v>105</v>
      </c>
      <c r="E44" s="175"/>
      <c r="F44" s="149" t="n">
        <v>6.2</v>
      </c>
      <c r="G44" s="150" t="n">
        <v>-17.5</v>
      </c>
      <c r="H44" s="150" t="n">
        <v>9.7</v>
      </c>
      <c r="I44" s="150" t="n">
        <v>119.4</v>
      </c>
    </row>
    <row r="45" customFormat="false" ht="6" hidden="false" customHeight="true" outlineLevel="0" collapsed="false">
      <c r="A45" s="5"/>
      <c r="B45" s="5"/>
      <c r="C45" s="37"/>
      <c r="D45" s="145"/>
      <c r="E45" s="175"/>
      <c r="F45" s="222"/>
      <c r="G45" s="223"/>
      <c r="H45" s="224"/>
      <c r="I45" s="238"/>
    </row>
    <row r="46" customFormat="false" ht="11.45" hidden="false" customHeight="true" outlineLevel="0" collapsed="false">
      <c r="A46" s="5"/>
      <c r="B46" s="37" t="s">
        <v>285</v>
      </c>
      <c r="C46" s="37"/>
      <c r="D46" s="145" t="n">
        <v>2002</v>
      </c>
      <c r="E46" s="175"/>
      <c r="F46" s="173" t="n">
        <v>117993</v>
      </c>
      <c r="G46" s="81" t="n">
        <v>32012</v>
      </c>
      <c r="H46" s="81" t="n">
        <v>85980</v>
      </c>
      <c r="I46" s="81" t="n">
        <v>1117</v>
      </c>
    </row>
    <row r="47" customFormat="false" ht="11.45" hidden="false" customHeight="true" outlineLevel="0" collapsed="false">
      <c r="A47" s="5"/>
      <c r="B47" s="5"/>
      <c r="C47" s="37"/>
      <c r="D47" s="145" t="n">
        <v>2003</v>
      </c>
      <c r="E47" s="175"/>
      <c r="F47" s="173" t="n">
        <v>121580</v>
      </c>
      <c r="G47" s="81" t="n">
        <v>30569</v>
      </c>
      <c r="H47" s="81" t="n">
        <v>91011</v>
      </c>
      <c r="I47" s="81" t="n">
        <v>1264</v>
      </c>
    </row>
    <row r="48" customFormat="false" ht="11.45" hidden="false" customHeight="true" outlineLevel="0" collapsed="false">
      <c r="A48" s="5"/>
      <c r="B48" s="5"/>
      <c r="C48" s="37"/>
      <c r="D48" s="145" t="s">
        <v>105</v>
      </c>
      <c r="E48" s="175"/>
      <c r="F48" s="149" t="n">
        <v>3</v>
      </c>
      <c r="G48" s="150" t="n">
        <v>-4.5</v>
      </c>
      <c r="H48" s="150" t="n">
        <v>5.9</v>
      </c>
      <c r="I48" s="150" t="n">
        <v>13.1</v>
      </c>
    </row>
    <row r="49" customFormat="false" ht="6" hidden="false" customHeight="true" outlineLevel="0" collapsed="false">
      <c r="A49" s="5"/>
      <c r="B49" s="5"/>
      <c r="C49" s="37"/>
      <c r="D49" s="145"/>
      <c r="E49" s="175"/>
      <c r="F49" s="222"/>
      <c r="G49" s="223"/>
      <c r="H49" s="224"/>
      <c r="I49" s="238"/>
    </row>
    <row r="50" customFormat="false" ht="11.45" hidden="false" customHeight="true" outlineLevel="0" collapsed="false">
      <c r="A50" s="5"/>
      <c r="B50" s="37" t="s">
        <v>286</v>
      </c>
      <c r="C50" s="37"/>
      <c r="D50" s="145" t="n">
        <v>2002</v>
      </c>
      <c r="E50" s="175"/>
      <c r="F50" s="173" t="n">
        <v>26859</v>
      </c>
      <c r="G50" s="81" t="n">
        <v>13231</v>
      </c>
      <c r="H50" s="81" t="n">
        <v>13628</v>
      </c>
      <c r="I50" s="81" t="n">
        <v>1522</v>
      </c>
    </row>
    <row r="51" customFormat="false" ht="11.45" hidden="false" customHeight="true" outlineLevel="0" collapsed="false">
      <c r="A51" s="5"/>
      <c r="B51" s="5"/>
      <c r="C51" s="37"/>
      <c r="D51" s="145" t="n">
        <v>2003</v>
      </c>
      <c r="E51" s="175"/>
      <c r="F51" s="173" t="n">
        <v>27500</v>
      </c>
      <c r="G51" s="81" t="n">
        <v>13285</v>
      </c>
      <c r="H51" s="81" t="n">
        <v>14216</v>
      </c>
      <c r="I51" s="81" t="n">
        <v>1678</v>
      </c>
    </row>
    <row r="52" customFormat="false" ht="11.45" hidden="false" customHeight="true" outlineLevel="0" collapsed="false">
      <c r="A52" s="5"/>
      <c r="B52" s="5"/>
      <c r="C52" s="37"/>
      <c r="D52" s="145" t="s">
        <v>105</v>
      </c>
      <c r="E52" s="175"/>
      <c r="F52" s="149" t="n">
        <v>2.4</v>
      </c>
      <c r="G52" s="150" t="n">
        <v>0.4</v>
      </c>
      <c r="H52" s="150" t="n">
        <v>4.3</v>
      </c>
      <c r="I52" s="150" t="n">
        <v>10.2</v>
      </c>
    </row>
    <row r="53" customFormat="false" ht="6" hidden="false" customHeight="true" outlineLevel="0" collapsed="false">
      <c r="A53" s="5"/>
      <c r="B53" s="5"/>
      <c r="C53" s="37"/>
      <c r="D53" s="145"/>
      <c r="E53" s="175"/>
      <c r="F53" s="149"/>
      <c r="G53" s="150"/>
      <c r="H53" s="161"/>
      <c r="I53" s="189"/>
    </row>
    <row r="54" customFormat="false" ht="11.45" hidden="false" customHeight="true" outlineLevel="0" collapsed="false">
      <c r="A54" s="5"/>
      <c r="B54" s="37" t="s">
        <v>287</v>
      </c>
      <c r="C54" s="37"/>
      <c r="D54" s="145" t="n">
        <v>2002</v>
      </c>
      <c r="E54" s="175"/>
      <c r="F54" s="173" t="n">
        <v>6112</v>
      </c>
      <c r="G54" s="81" t="n">
        <v>5387</v>
      </c>
      <c r="H54" s="81" t="n">
        <v>725</v>
      </c>
      <c r="I54" s="148" t="s">
        <v>346</v>
      </c>
    </row>
    <row r="55" customFormat="false" ht="11.45" hidden="false" customHeight="true" outlineLevel="0" collapsed="false">
      <c r="A55" s="5"/>
      <c r="B55" s="5"/>
      <c r="C55" s="37"/>
      <c r="D55" s="145" t="n">
        <v>2003</v>
      </c>
      <c r="E55" s="175"/>
      <c r="F55" s="173" t="n">
        <v>5561</v>
      </c>
      <c r="G55" s="81" t="n">
        <v>5101</v>
      </c>
      <c r="H55" s="81" t="n">
        <v>460</v>
      </c>
      <c r="I55" s="81" t="n">
        <v>74</v>
      </c>
    </row>
    <row r="56" customFormat="false" ht="11.45" hidden="false" customHeight="true" outlineLevel="0" collapsed="false">
      <c r="A56" s="5"/>
      <c r="B56" s="5"/>
      <c r="C56" s="37"/>
      <c r="D56" s="145" t="s">
        <v>105</v>
      </c>
      <c r="E56" s="175"/>
      <c r="F56" s="149" t="n">
        <v>-9</v>
      </c>
      <c r="G56" s="150" t="n">
        <v>-5.3</v>
      </c>
      <c r="H56" s="150" t="n">
        <v>-36.6</v>
      </c>
      <c r="I56" s="150" t="n">
        <v>170.1</v>
      </c>
    </row>
    <row r="57" customFormat="false" ht="6" hidden="false" customHeight="true" outlineLevel="0" collapsed="false">
      <c r="A57" s="5"/>
      <c r="B57" s="5"/>
      <c r="C57" s="37"/>
      <c r="D57" s="145"/>
      <c r="E57" s="175"/>
      <c r="F57" s="151"/>
      <c r="G57" s="152"/>
      <c r="H57" s="153"/>
      <c r="I57" s="238"/>
    </row>
    <row r="58" customFormat="false" ht="11.45" hidden="false" customHeight="true" outlineLevel="0" collapsed="false">
      <c r="A58" s="5"/>
      <c r="B58" s="37" t="s">
        <v>288</v>
      </c>
      <c r="C58" s="37"/>
      <c r="D58" s="145" t="n">
        <v>2002</v>
      </c>
      <c r="E58" s="175"/>
      <c r="F58" s="173" t="n">
        <v>161</v>
      </c>
      <c r="G58" s="81" t="n">
        <v>159</v>
      </c>
      <c r="H58" s="81" t="n">
        <v>3</v>
      </c>
      <c r="I58" s="81" t="n">
        <v>1</v>
      </c>
    </row>
    <row r="59" customFormat="false" ht="11.45" hidden="false" customHeight="true" outlineLevel="0" collapsed="false">
      <c r="A59" s="5"/>
      <c r="B59" s="5"/>
      <c r="C59" s="37"/>
      <c r="D59" s="145" t="n">
        <v>2003</v>
      </c>
      <c r="E59" s="175"/>
      <c r="F59" s="173" t="n">
        <v>161</v>
      </c>
      <c r="G59" s="81" t="n">
        <v>157</v>
      </c>
      <c r="H59" s="81" t="n">
        <v>4</v>
      </c>
      <c r="I59" s="81" t="n">
        <v>5</v>
      </c>
    </row>
    <row r="60" customFormat="false" ht="11.45" hidden="false" customHeight="true" outlineLevel="0" collapsed="false">
      <c r="A60" s="5"/>
      <c r="B60" s="5"/>
      <c r="C60" s="37"/>
      <c r="D60" s="145" t="s">
        <v>105</v>
      </c>
      <c r="E60" s="175"/>
      <c r="F60" s="149" t="n">
        <v>-0.3</v>
      </c>
      <c r="G60" s="150" t="n">
        <v>-1.1</v>
      </c>
      <c r="H60" s="150" t="n">
        <v>46.8</v>
      </c>
      <c r="I60" s="150" t="n">
        <v>581.7</v>
      </c>
    </row>
    <row r="61" customFormat="false" ht="6" hidden="false" customHeight="true" outlineLevel="0" collapsed="false">
      <c r="A61" s="5"/>
      <c r="B61" s="5"/>
      <c r="C61" s="37"/>
      <c r="D61" s="145"/>
      <c r="E61" s="175"/>
      <c r="F61" s="222"/>
      <c r="G61" s="223"/>
      <c r="H61" s="224"/>
      <c r="I61" s="238"/>
    </row>
    <row r="62" customFormat="false" ht="11.45" hidden="false" customHeight="true" outlineLevel="0" collapsed="false">
      <c r="A62" s="5"/>
      <c r="B62" s="37" t="s">
        <v>289</v>
      </c>
      <c r="C62" s="37"/>
      <c r="D62" s="145" t="n">
        <v>2002</v>
      </c>
      <c r="E62" s="175"/>
      <c r="F62" s="173" t="n">
        <v>7858</v>
      </c>
      <c r="G62" s="81" t="n">
        <v>5989</v>
      </c>
      <c r="H62" s="81" t="n">
        <v>1870</v>
      </c>
      <c r="I62" s="81" t="n">
        <v>79</v>
      </c>
    </row>
    <row r="63" customFormat="false" ht="11.45" hidden="false" customHeight="true" outlineLevel="0" collapsed="false">
      <c r="A63" s="5"/>
      <c r="B63" s="5"/>
      <c r="C63" s="37"/>
      <c r="D63" s="145" t="n">
        <v>2003</v>
      </c>
      <c r="E63" s="175"/>
      <c r="F63" s="173" t="n">
        <v>7699</v>
      </c>
      <c r="G63" s="81" t="n">
        <v>5433</v>
      </c>
      <c r="H63" s="81" t="n">
        <v>2266</v>
      </c>
      <c r="I63" s="81" t="n">
        <v>79</v>
      </c>
    </row>
    <row r="64" customFormat="false" ht="11.45" hidden="false" customHeight="true" outlineLevel="0" collapsed="false">
      <c r="A64" s="5"/>
      <c r="B64" s="5"/>
      <c r="C64" s="37"/>
      <c r="D64" s="145" t="s">
        <v>105</v>
      </c>
      <c r="E64" s="175"/>
      <c r="F64" s="149" t="n">
        <v>-2</v>
      </c>
      <c r="G64" s="150" t="n">
        <v>-9.3</v>
      </c>
      <c r="H64" s="150" t="n">
        <v>21.2</v>
      </c>
      <c r="I64" s="150" t="n">
        <v>-0.7</v>
      </c>
    </row>
    <row r="65" customFormat="false" ht="6" hidden="false" customHeight="true" outlineLevel="0" collapsed="false">
      <c r="A65" s="5"/>
      <c r="B65" s="5"/>
      <c r="C65" s="37"/>
      <c r="D65" s="145"/>
      <c r="E65" s="175"/>
      <c r="F65" s="149"/>
      <c r="G65" s="150"/>
      <c r="H65" s="161"/>
      <c r="I65" s="189"/>
    </row>
    <row r="66" customFormat="false" ht="11.45" hidden="false" customHeight="true" outlineLevel="0" collapsed="false">
      <c r="A66" s="5"/>
      <c r="B66" s="37" t="s">
        <v>290</v>
      </c>
      <c r="C66" s="37"/>
      <c r="D66" s="145" t="n">
        <v>2002</v>
      </c>
      <c r="E66" s="175"/>
      <c r="F66" s="173" t="n">
        <v>13346</v>
      </c>
      <c r="G66" s="81" t="n">
        <v>3806</v>
      </c>
      <c r="H66" s="81" t="n">
        <v>9540</v>
      </c>
      <c r="I66" s="81" t="n">
        <v>32</v>
      </c>
    </row>
    <row r="67" customFormat="false" ht="11.45" hidden="false" customHeight="true" outlineLevel="0" collapsed="false">
      <c r="A67" s="5"/>
      <c r="B67" s="5"/>
      <c r="C67" s="37"/>
      <c r="D67" s="145" t="n">
        <v>2003</v>
      </c>
      <c r="E67" s="175"/>
      <c r="F67" s="173" t="n">
        <v>13439</v>
      </c>
      <c r="G67" s="81" t="n">
        <v>3912</v>
      </c>
      <c r="H67" s="81" t="n">
        <v>9527</v>
      </c>
      <c r="I67" s="81" t="n">
        <v>83</v>
      </c>
    </row>
    <row r="68" customFormat="false" ht="11.45" hidden="false" customHeight="true" outlineLevel="0" collapsed="false">
      <c r="A68" s="5"/>
      <c r="B68" s="5"/>
      <c r="C68" s="37"/>
      <c r="D68" s="145" t="s">
        <v>105</v>
      </c>
      <c r="E68" s="175"/>
      <c r="F68" s="149" t="n">
        <v>0.7</v>
      </c>
      <c r="G68" s="150" t="n">
        <v>2.8</v>
      </c>
      <c r="H68" s="150" t="n">
        <v>-0.1</v>
      </c>
      <c r="I68" s="150" t="n">
        <v>161.1</v>
      </c>
    </row>
    <row r="69" customFormat="false" ht="6" hidden="false" customHeight="true" outlineLevel="0" collapsed="false">
      <c r="A69" s="5"/>
      <c r="B69" s="5"/>
      <c r="C69" s="37"/>
      <c r="D69" s="145"/>
      <c r="E69" s="175"/>
      <c r="F69" s="222"/>
      <c r="G69" s="223"/>
      <c r="H69" s="224"/>
      <c r="I69" s="197"/>
    </row>
    <row r="70" customFormat="false" ht="11.45" hidden="false" customHeight="true" outlineLevel="0" collapsed="false">
      <c r="A70" s="5"/>
      <c r="B70" s="37" t="s">
        <v>291</v>
      </c>
      <c r="C70" s="37"/>
      <c r="D70" s="145" t="n">
        <v>2002</v>
      </c>
      <c r="E70" s="175"/>
      <c r="F70" s="173" t="n">
        <v>5290</v>
      </c>
      <c r="G70" s="81" t="n">
        <v>2950</v>
      </c>
      <c r="H70" s="81" t="n">
        <v>2340</v>
      </c>
      <c r="I70" s="156" t="s">
        <v>325</v>
      </c>
    </row>
    <row r="71" customFormat="false" ht="11.45" hidden="false" customHeight="true" outlineLevel="0" collapsed="false">
      <c r="A71" s="5"/>
      <c r="B71" s="5"/>
      <c r="C71" s="37"/>
      <c r="D71" s="145" t="n">
        <v>2003</v>
      </c>
      <c r="E71" s="175"/>
      <c r="F71" s="173" t="n">
        <v>5502</v>
      </c>
      <c r="G71" s="81" t="n">
        <v>3472</v>
      </c>
      <c r="H71" s="81" t="n">
        <v>2031</v>
      </c>
      <c r="I71" s="81" t="n">
        <v>314</v>
      </c>
    </row>
    <row r="72" customFormat="false" ht="11.45" hidden="false" customHeight="true" outlineLevel="0" collapsed="false">
      <c r="A72" s="5"/>
      <c r="B72" s="5"/>
      <c r="C72" s="37"/>
      <c r="D72" s="145" t="s">
        <v>105</v>
      </c>
      <c r="E72" s="175"/>
      <c r="F72" s="149" t="n">
        <v>4</v>
      </c>
      <c r="G72" s="150" t="n">
        <v>17.7</v>
      </c>
      <c r="H72" s="150" t="n">
        <v>-13.2</v>
      </c>
      <c r="I72" s="189" t="s">
        <v>326</v>
      </c>
    </row>
    <row r="73" customFormat="false" ht="6" hidden="false" customHeight="true" outlineLevel="0" collapsed="false">
      <c r="A73" s="5"/>
      <c r="B73" s="5"/>
      <c r="C73" s="37"/>
      <c r="D73" s="145"/>
      <c r="E73" s="175"/>
      <c r="F73" s="149"/>
      <c r="G73" s="150"/>
      <c r="H73" s="161"/>
      <c r="I73" s="189"/>
    </row>
    <row r="74" customFormat="false" ht="11.45" hidden="false" customHeight="true" outlineLevel="0" collapsed="false">
      <c r="A74" s="5"/>
      <c r="B74" s="37" t="s">
        <v>292</v>
      </c>
      <c r="C74" s="37"/>
      <c r="D74" s="145" t="n">
        <v>2002</v>
      </c>
      <c r="E74" s="175"/>
      <c r="F74" s="173" t="n">
        <v>2594</v>
      </c>
      <c r="G74" s="81" t="n">
        <v>1698</v>
      </c>
      <c r="H74" s="81" t="n">
        <v>896</v>
      </c>
      <c r="I74" s="81" t="n">
        <v>1</v>
      </c>
    </row>
    <row r="75" customFormat="false" ht="11.45" hidden="false" customHeight="true" outlineLevel="0" collapsed="false">
      <c r="A75" s="5"/>
      <c r="B75" s="5"/>
      <c r="C75" s="37"/>
      <c r="D75" s="145" t="n">
        <v>2003</v>
      </c>
      <c r="E75" s="175"/>
      <c r="F75" s="173" t="n">
        <v>2488</v>
      </c>
      <c r="G75" s="81" t="n">
        <v>1752</v>
      </c>
      <c r="H75" s="81" t="n">
        <v>737</v>
      </c>
      <c r="I75" s="81" t="n">
        <v>0</v>
      </c>
    </row>
    <row r="76" customFormat="false" ht="11.45" hidden="false" customHeight="true" outlineLevel="0" collapsed="false">
      <c r="A76" s="5"/>
      <c r="B76" s="5"/>
      <c r="C76" s="37"/>
      <c r="D76" s="145" t="s">
        <v>105</v>
      </c>
      <c r="E76" s="175"/>
      <c r="F76" s="150" t="n">
        <v>-4.1</v>
      </c>
      <c r="G76" s="150" t="n">
        <v>3.1</v>
      </c>
      <c r="H76" s="150" t="n">
        <v>-17.7</v>
      </c>
      <c r="I76" s="150" t="n">
        <v>-51.6</v>
      </c>
    </row>
    <row r="77" customFormat="false" ht="11.1" hidden="false" customHeight="true" outlineLevel="0" collapsed="false">
      <c r="A77" s="63" t="s">
        <v>176</v>
      </c>
      <c r="B77" s="66"/>
      <c r="F77" s="226"/>
      <c r="G77" s="226"/>
      <c r="H77" s="226"/>
      <c r="I77" s="227"/>
    </row>
    <row r="78" customFormat="false" ht="6" hidden="false" customHeight="true" outlineLevel="0" collapsed="false">
      <c r="A78" s="66"/>
      <c r="B78" s="66"/>
      <c r="F78" s="226"/>
      <c r="G78" s="226"/>
      <c r="H78" s="226"/>
      <c r="I78" s="226"/>
    </row>
    <row r="79" customFormat="false" ht="11.45" hidden="false" customHeight="true" outlineLevel="0" collapsed="false">
      <c r="A79" s="214" t="s">
        <v>293</v>
      </c>
      <c r="F79" s="37"/>
      <c r="G79" s="214" t="s">
        <v>347</v>
      </c>
      <c r="H79" s="167"/>
      <c r="I79" s="226"/>
    </row>
    <row r="80" customFormat="false" ht="11.45" hidden="false" customHeight="true" outlineLevel="0" collapsed="false">
      <c r="A80" s="214" t="s">
        <v>348</v>
      </c>
      <c r="F80" s="167"/>
      <c r="G80" s="214" t="s">
        <v>349</v>
      </c>
      <c r="H80" s="167"/>
      <c r="I80" s="56"/>
    </row>
    <row r="81" customFormat="false" ht="11.45" hidden="false" customHeight="true" outlineLevel="0" collapsed="false">
      <c r="A81" s="51" t="s">
        <v>350</v>
      </c>
      <c r="F81" s="167"/>
      <c r="G81" s="167"/>
      <c r="I81" s="56"/>
    </row>
    <row r="82" customFormat="false" ht="12" hidden="false" customHeight="true" outlineLevel="0" collapsed="false">
      <c r="A82" s="214" t="s">
        <v>351</v>
      </c>
      <c r="F82" s="226"/>
      <c r="G82" s="226"/>
      <c r="H82" s="226"/>
      <c r="I82" s="226"/>
    </row>
    <row r="83" customFormat="false" ht="15.75" hidden="false" customHeight="false" outlineLevel="0" collapsed="false">
      <c r="F83" s="226"/>
      <c r="G83" s="226"/>
      <c r="H83" s="226"/>
      <c r="I83" s="226"/>
    </row>
    <row r="84" customFormat="false" ht="15.75" hidden="false" customHeight="false" outlineLevel="0" collapsed="false">
      <c r="F84" s="226"/>
      <c r="G84" s="226"/>
      <c r="H84" s="226"/>
      <c r="I84" s="226"/>
    </row>
    <row r="85" customFormat="false" ht="15.75" hidden="false" customHeight="false" outlineLevel="0" collapsed="false">
      <c r="F85" s="226"/>
      <c r="G85" s="226"/>
      <c r="H85" s="226"/>
      <c r="I85" s="226"/>
    </row>
    <row r="86" customFormat="false" ht="15.75" hidden="false" customHeight="false" outlineLevel="0" collapsed="false">
      <c r="F86" s="226"/>
      <c r="G86" s="226"/>
      <c r="H86" s="226"/>
      <c r="I86" s="226"/>
    </row>
    <row r="87" customFormat="false" ht="15.75" hidden="false" customHeight="false" outlineLevel="0" collapsed="false">
      <c r="F87" s="226"/>
      <c r="G87" s="226"/>
      <c r="H87" s="226"/>
      <c r="I87" s="226"/>
    </row>
    <row r="88" customFormat="false" ht="15.75" hidden="false" customHeight="false" outlineLevel="0" collapsed="false">
      <c r="F88" s="226"/>
      <c r="G88" s="226"/>
      <c r="H88" s="226"/>
      <c r="I88" s="226"/>
    </row>
    <row r="89" customFormat="false" ht="15.75" hidden="false" customHeight="false" outlineLevel="0" collapsed="false">
      <c r="F89" s="226"/>
      <c r="G89" s="226"/>
      <c r="H89" s="226"/>
      <c r="I89" s="226"/>
    </row>
    <row r="90" customFormat="false" ht="15.75" hidden="false" customHeight="false" outlineLevel="0" collapsed="false">
      <c r="F90" s="226"/>
      <c r="G90" s="226"/>
      <c r="H90" s="226"/>
      <c r="I90" s="226"/>
    </row>
    <row r="91" customFormat="false" ht="15.75" hidden="false" customHeight="false" outlineLevel="0" collapsed="false">
      <c r="F91" s="226"/>
      <c r="G91" s="226"/>
      <c r="H91" s="226"/>
      <c r="I91" s="226"/>
    </row>
    <row r="92" customFormat="false" ht="15.75" hidden="false" customHeight="false" outlineLevel="0" collapsed="false">
      <c r="B92" s="168"/>
    </row>
    <row r="93" customFormat="false" ht="15.75" hidden="false" customHeight="false" outlineLevel="0" collapsed="false">
      <c r="B93" s="168"/>
    </row>
    <row r="94" customFormat="false" ht="15.75" hidden="false" customHeight="false" outlineLevel="0" collapsed="false">
      <c r="B94" s="168"/>
    </row>
  </sheetData>
  <mergeCells count="11">
    <mergeCell ref="A1:I1"/>
    <mergeCell ref="A2:I2"/>
    <mergeCell ref="A4:C8"/>
    <mergeCell ref="D4:E8"/>
    <mergeCell ref="F4:I4"/>
    <mergeCell ref="F5:H5"/>
    <mergeCell ref="I5:I8"/>
    <mergeCell ref="F6:H6"/>
    <mergeCell ref="F7:F8"/>
    <mergeCell ref="G7:G8"/>
    <mergeCell ref="H7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4.8515625" defaultRowHeight="15.75" zeroHeight="false" outlineLevelRow="0" outlineLevelCol="0"/>
  <cols>
    <col collapsed="false" customWidth="true" hidden="false" outlineLevel="0" max="1" min="1" style="11" width="4.85"/>
    <col collapsed="false" customWidth="false" hidden="false" outlineLevel="0" max="257" min="2" style="11" width="14.85"/>
  </cols>
  <sheetData>
    <row r="1" customFormat="false" ht="15.75" hidden="false" customHeight="false" outlineLevel="0" collapsed="false">
      <c r="A1" s="12" t="s">
        <v>14</v>
      </c>
      <c r="B1" s="13"/>
      <c r="C1" s="13"/>
      <c r="D1" s="13"/>
      <c r="E1" s="13"/>
      <c r="F1" s="13"/>
      <c r="G1" s="13"/>
      <c r="H1" s="13"/>
    </row>
    <row r="2" customFormat="false" ht="7.5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15.75" hidden="false" customHeight="false" outlineLevel="0" collapsed="false">
      <c r="A3" s="13"/>
      <c r="B3" s="14" t="s">
        <v>15</v>
      </c>
      <c r="C3" s="13"/>
      <c r="D3" s="13"/>
      <c r="E3" s="13"/>
      <c r="F3" s="13"/>
      <c r="G3" s="13"/>
      <c r="H3" s="13"/>
    </row>
    <row r="4" customFormat="false" ht="15.75" hidden="false" customHeight="false" outlineLevel="0" collapsed="false">
      <c r="A4" s="13"/>
      <c r="B4" s="14" t="s">
        <v>16</v>
      </c>
      <c r="C4" s="13"/>
      <c r="D4" s="13"/>
      <c r="E4" s="13"/>
      <c r="F4" s="13"/>
      <c r="G4" s="13"/>
      <c r="H4" s="13"/>
    </row>
    <row r="5" customFormat="false" ht="15.75" hidden="false" customHeight="false" outlineLevel="0" collapsed="false">
      <c r="A5" s="13"/>
      <c r="B5" s="14" t="s">
        <v>17</v>
      </c>
      <c r="C5" s="13"/>
      <c r="D5" s="13"/>
      <c r="E5" s="13"/>
      <c r="F5" s="13"/>
      <c r="G5" s="13"/>
      <c r="H5" s="13"/>
    </row>
    <row r="6" customFormat="false" ht="7.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A7" s="12" t="s">
        <v>18</v>
      </c>
      <c r="B7" s="13"/>
      <c r="C7" s="13"/>
      <c r="D7" s="13"/>
      <c r="E7" s="13"/>
      <c r="F7" s="13"/>
      <c r="G7" s="13"/>
      <c r="H7" s="13"/>
    </row>
    <row r="8" customFormat="false" ht="6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A9" s="15" t="s">
        <v>19</v>
      </c>
      <c r="B9" s="16" t="s">
        <v>20</v>
      </c>
      <c r="C9" s="16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3" t="s">
        <v>21</v>
      </c>
      <c r="B10" s="17" t="s">
        <v>22</v>
      </c>
      <c r="C10" s="17"/>
      <c r="D10" s="17"/>
      <c r="E10" s="13"/>
      <c r="F10" s="13"/>
      <c r="G10" s="13"/>
      <c r="H10" s="13"/>
    </row>
    <row r="11" customFormat="false" ht="15.75" hidden="false" customHeight="false" outlineLevel="0" collapsed="false">
      <c r="A11" s="13"/>
      <c r="B11" s="17" t="s">
        <v>23</v>
      </c>
      <c r="C11" s="17"/>
      <c r="D11" s="17"/>
      <c r="E11" s="13"/>
      <c r="F11" s="13"/>
      <c r="G11" s="13"/>
      <c r="H11" s="13"/>
    </row>
    <row r="12" customFormat="false" ht="15.75" hidden="false" customHeight="true" outlineLevel="0" collapsed="false">
      <c r="A12" s="13" t="s">
        <v>24</v>
      </c>
      <c r="B12" s="17" t="s">
        <v>25</v>
      </c>
      <c r="C12" s="17"/>
      <c r="D12" s="17"/>
      <c r="E12" s="17"/>
      <c r="F12" s="13"/>
      <c r="G12" s="13"/>
      <c r="H12" s="13"/>
    </row>
    <row r="13" customFormat="false" ht="15.75" hidden="false" customHeight="true" outlineLevel="0" collapsed="false">
      <c r="A13" s="13"/>
      <c r="B13" s="18" t="s">
        <v>26</v>
      </c>
      <c r="C13" s="18"/>
      <c r="D13" s="18"/>
      <c r="E13" s="18"/>
      <c r="F13" s="18"/>
      <c r="G13" s="13"/>
      <c r="H13" s="13"/>
    </row>
    <row r="14" customFormat="false" ht="15.75" hidden="false" customHeight="true" outlineLevel="0" collapsed="false">
      <c r="A14" s="13"/>
      <c r="B14" s="18" t="s">
        <v>27</v>
      </c>
      <c r="C14" s="18"/>
      <c r="D14" s="18"/>
      <c r="E14" s="18"/>
      <c r="F14" s="18"/>
      <c r="G14" s="13"/>
      <c r="H14" s="13"/>
    </row>
    <row r="15" customFormat="false" ht="6" hidden="false" customHeight="true" outlineLevel="0" collapsed="false">
      <c r="A15" s="13"/>
      <c r="B15" s="14"/>
      <c r="C15" s="13"/>
      <c r="D15" s="13"/>
      <c r="E15" s="13"/>
      <c r="F15" s="13"/>
      <c r="G15" s="13"/>
      <c r="H15" s="13"/>
    </row>
    <row r="16" customFormat="false" ht="15.75" hidden="false" customHeight="true" outlineLevel="0" collapsed="false">
      <c r="A16" s="15" t="s">
        <v>28</v>
      </c>
      <c r="B16" s="16" t="s">
        <v>29</v>
      </c>
      <c r="C16" s="16"/>
      <c r="D16" s="13"/>
      <c r="E16" s="13"/>
      <c r="F16" s="13"/>
      <c r="G16" s="13"/>
      <c r="H16" s="13"/>
    </row>
    <row r="17" customFormat="false" ht="15.75" hidden="false" customHeight="false" outlineLevel="0" collapsed="false">
      <c r="A17" s="13" t="s">
        <v>30</v>
      </c>
      <c r="B17" s="19" t="s">
        <v>31</v>
      </c>
      <c r="C17" s="16"/>
      <c r="D17" s="13"/>
      <c r="E17" s="13"/>
      <c r="F17" s="13"/>
      <c r="G17" s="13"/>
      <c r="H17" s="13"/>
    </row>
    <row r="18" customFormat="false" ht="15.75" hidden="false" customHeight="false" outlineLevel="0" collapsed="false">
      <c r="A18" s="13"/>
      <c r="B18" s="19" t="s">
        <v>32</v>
      </c>
      <c r="C18" s="20"/>
      <c r="D18" s="13"/>
      <c r="E18" s="13"/>
      <c r="F18" s="13"/>
      <c r="G18" s="13"/>
      <c r="H18" s="13"/>
    </row>
    <row r="19" customFormat="false" ht="15.75" hidden="false" customHeight="false" outlineLevel="0" collapsed="false">
      <c r="A19" s="13" t="s">
        <v>33</v>
      </c>
      <c r="B19" s="19" t="s">
        <v>34</v>
      </c>
      <c r="C19" s="19"/>
      <c r="D19" s="19"/>
      <c r="E19" s="19"/>
      <c r="F19" s="13"/>
      <c r="G19" s="13"/>
      <c r="H19" s="13"/>
    </row>
    <row r="20" customFormat="false" ht="15.75" hidden="false" customHeight="false" outlineLevel="0" collapsed="false">
      <c r="A20" s="13" t="s">
        <v>35</v>
      </c>
      <c r="B20" s="19" t="s">
        <v>36</v>
      </c>
      <c r="C20" s="19"/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 t="s">
        <v>37</v>
      </c>
      <c r="B21" s="19" t="s">
        <v>38</v>
      </c>
      <c r="C21" s="19"/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 t="s">
        <v>39</v>
      </c>
      <c r="B22" s="19" t="s">
        <v>40</v>
      </c>
      <c r="C22" s="19"/>
      <c r="D22" s="19"/>
      <c r="E22" s="19"/>
      <c r="F22" s="19"/>
      <c r="G22" s="13"/>
      <c r="H22" s="13"/>
    </row>
    <row r="23" customFormat="false" ht="15.75" hidden="false" customHeight="false" outlineLevel="0" collapsed="false">
      <c r="A23" s="13" t="s">
        <v>41</v>
      </c>
      <c r="B23" s="19" t="s">
        <v>42</v>
      </c>
    </row>
    <row r="24" customFormat="false" ht="15.75" hidden="false" customHeight="false" outlineLevel="0" collapsed="false">
      <c r="A24" s="13" t="s">
        <v>43</v>
      </c>
      <c r="B24" s="19" t="s">
        <v>44</v>
      </c>
      <c r="C24" s="19"/>
      <c r="D24" s="19"/>
    </row>
    <row r="25" customFormat="false" ht="15.75" hidden="false" customHeight="false" outlineLevel="0" collapsed="false">
      <c r="A25" s="13" t="s">
        <v>45</v>
      </c>
      <c r="B25" s="19" t="s">
        <v>46</v>
      </c>
      <c r="C25" s="19"/>
      <c r="D25" s="19"/>
    </row>
    <row r="26" customFormat="false" ht="15.75" hidden="false" customHeight="false" outlineLevel="0" collapsed="false">
      <c r="A26" s="13" t="s">
        <v>47</v>
      </c>
      <c r="B26" s="19" t="s">
        <v>48</v>
      </c>
      <c r="C26" s="19"/>
      <c r="D26" s="19"/>
    </row>
    <row r="27" customFormat="false" ht="15.75" hidden="false" customHeight="false" outlineLevel="0" collapsed="false">
      <c r="A27" s="13" t="s">
        <v>49</v>
      </c>
      <c r="B27" s="19" t="s">
        <v>50</v>
      </c>
      <c r="C27" s="19"/>
      <c r="D27" s="19"/>
      <c r="E27" s="19"/>
    </row>
    <row r="28" customFormat="false" ht="15.75" hidden="false" customHeight="false" outlineLevel="0" collapsed="false">
      <c r="A28" s="13" t="s">
        <v>51</v>
      </c>
      <c r="B28" s="19" t="s">
        <v>52</v>
      </c>
      <c r="C28" s="19"/>
      <c r="D28" s="19"/>
      <c r="E28" s="19"/>
    </row>
    <row r="29" customFormat="false" ht="15.75" hidden="false" customHeight="false" outlineLevel="0" collapsed="false">
      <c r="A29" s="13" t="s">
        <v>53</v>
      </c>
      <c r="B29" s="19" t="s">
        <v>54</v>
      </c>
      <c r="C29" s="19"/>
      <c r="D29" s="19"/>
    </row>
    <row r="30" customFormat="false" ht="15.75" hidden="false" customHeight="false" outlineLevel="0" collapsed="false">
      <c r="A30" s="13" t="s">
        <v>55</v>
      </c>
      <c r="B30" s="19" t="s">
        <v>56</v>
      </c>
      <c r="C30" s="19"/>
      <c r="D30" s="19"/>
    </row>
    <row r="31" customFormat="false" ht="15.75" hidden="false" customHeight="false" outlineLevel="0" collapsed="false">
      <c r="A31" s="13" t="s">
        <v>57</v>
      </c>
      <c r="B31" s="19" t="s">
        <v>58</v>
      </c>
    </row>
    <row r="32" customFormat="false" ht="15.75" hidden="false" customHeight="false" outlineLevel="0" collapsed="false">
      <c r="A32" s="13" t="s">
        <v>59</v>
      </c>
      <c r="B32" s="19" t="s">
        <v>60</v>
      </c>
    </row>
    <row r="33" customFormat="false" ht="6" hidden="false" customHeight="true" outlineLevel="0" collapsed="false">
      <c r="A33" s="13"/>
      <c r="B33" s="14"/>
    </row>
    <row r="34" customFormat="false" ht="15.75" hidden="false" customHeight="false" outlineLevel="0" collapsed="false">
      <c r="A34" s="15" t="s">
        <v>61</v>
      </c>
      <c r="B34" s="16" t="s">
        <v>62</v>
      </c>
      <c r="C34" s="16"/>
    </row>
    <row r="35" customFormat="false" ht="15.75" hidden="false" customHeight="false" outlineLevel="0" collapsed="false">
      <c r="A35" s="13" t="s">
        <v>63</v>
      </c>
      <c r="B35" s="19" t="s">
        <v>64</v>
      </c>
    </row>
    <row r="36" customFormat="false" ht="15.75" hidden="false" customHeight="false" outlineLevel="0" collapsed="false">
      <c r="A36" s="13" t="s">
        <v>65</v>
      </c>
      <c r="B36" s="19" t="s">
        <v>66</v>
      </c>
      <c r="C36" s="19"/>
      <c r="D36" s="19"/>
    </row>
    <row r="37" customFormat="false" ht="15.75" hidden="false" customHeight="false" outlineLevel="0" collapsed="false">
      <c r="A37" s="13" t="s">
        <v>67</v>
      </c>
      <c r="B37" s="19" t="s">
        <v>68</v>
      </c>
      <c r="C37" s="19"/>
      <c r="D37" s="19"/>
    </row>
    <row r="38" customFormat="false" ht="15.75" hidden="false" customHeight="false" outlineLevel="0" collapsed="false">
      <c r="A38" s="13" t="s">
        <v>69</v>
      </c>
      <c r="B38" s="18" t="s">
        <v>70</v>
      </c>
      <c r="C38" s="18"/>
      <c r="D38" s="18"/>
    </row>
    <row r="39" customFormat="false" ht="15.75" hidden="false" customHeight="false" outlineLevel="0" collapsed="false">
      <c r="A39" s="13" t="s">
        <v>71</v>
      </c>
      <c r="B39" s="19" t="s">
        <v>72</v>
      </c>
      <c r="C39" s="19"/>
    </row>
    <row r="40" customFormat="false" ht="15.75" hidden="false" customHeight="false" outlineLevel="0" collapsed="false">
      <c r="A40" s="13" t="s">
        <v>73</v>
      </c>
      <c r="B40" s="18" t="s">
        <v>74</v>
      </c>
      <c r="C40" s="18"/>
    </row>
    <row r="41" customFormat="false" ht="15.75" hidden="false" customHeight="false" outlineLevel="0" collapsed="false">
      <c r="A41" s="13" t="s">
        <v>75</v>
      </c>
      <c r="B41" s="18" t="s">
        <v>76</v>
      </c>
      <c r="C41" s="18"/>
    </row>
    <row r="42" customFormat="false" ht="15.75" hidden="false" customHeight="false" outlineLevel="0" collapsed="false">
      <c r="A42" s="13" t="s">
        <v>77</v>
      </c>
      <c r="B42" s="19" t="s">
        <v>78</v>
      </c>
    </row>
    <row r="43" customFormat="false" ht="15.75" hidden="false" customHeight="false" outlineLevel="0" collapsed="false">
      <c r="A43" s="13" t="s">
        <v>79</v>
      </c>
      <c r="B43" s="18" t="s">
        <v>80</v>
      </c>
      <c r="C43" s="18"/>
      <c r="D43" s="18"/>
      <c r="E43" s="18"/>
    </row>
    <row r="44" customFormat="false" ht="15.75" hidden="false" customHeight="false" outlineLevel="0" collapsed="false">
      <c r="A44" s="13" t="s">
        <v>81</v>
      </c>
      <c r="B44" s="19" t="s">
        <v>82</v>
      </c>
      <c r="C44" s="19"/>
    </row>
    <row r="45" customFormat="false" ht="15.75" hidden="false" customHeight="false" outlineLevel="0" collapsed="false">
      <c r="A45" s="13" t="s">
        <v>83</v>
      </c>
      <c r="B45" s="17" t="s">
        <v>84</v>
      </c>
      <c r="C45" s="17"/>
      <c r="D45" s="17"/>
    </row>
    <row r="46" customFormat="false" ht="15.75" hidden="false" customHeight="false" outlineLevel="0" collapsed="false">
      <c r="A46" s="13" t="s">
        <v>85</v>
      </c>
      <c r="B46" s="17" t="s">
        <v>86</v>
      </c>
      <c r="C46" s="17"/>
      <c r="D46" s="17"/>
    </row>
    <row r="47" customFormat="false" ht="15.75" hidden="false" customHeight="false" outlineLevel="0" collapsed="false">
      <c r="A47" s="13" t="s">
        <v>87</v>
      </c>
      <c r="B47" s="19" t="s">
        <v>88</v>
      </c>
    </row>
    <row r="48" customFormat="false" ht="15.75" hidden="false" customHeight="false" outlineLevel="0" collapsed="false">
      <c r="A48" s="13" t="s">
        <v>89</v>
      </c>
      <c r="B48" s="19" t="s">
        <v>90</v>
      </c>
    </row>
    <row r="49" customFormat="false" ht="15.75" hidden="false" customHeight="false" outlineLevel="0" collapsed="false">
      <c r="A49" s="13" t="s">
        <v>91</v>
      </c>
      <c r="B49" s="19" t="s">
        <v>92</v>
      </c>
    </row>
    <row r="50" customFormat="false" ht="15.75" hidden="false" customHeight="false" outlineLevel="0" collapsed="false">
      <c r="A50" s="13" t="s">
        <v>93</v>
      </c>
      <c r="B50" s="18" t="s">
        <v>94</v>
      </c>
      <c r="C50" s="18"/>
    </row>
    <row r="51" customFormat="false" ht="15.75" hidden="false" customHeight="false" outlineLevel="0" collapsed="false">
      <c r="A51" s="13" t="s">
        <v>95</v>
      </c>
      <c r="B51" s="19" t="s">
        <v>96</v>
      </c>
    </row>
  </sheetData>
  <mergeCells count="18">
    <mergeCell ref="B9:C9"/>
    <mergeCell ref="B10:D10"/>
    <mergeCell ref="B11:D11"/>
    <mergeCell ref="B12:E12"/>
    <mergeCell ref="B13:F13"/>
    <mergeCell ref="B14:F14"/>
    <mergeCell ref="B16:C16"/>
    <mergeCell ref="B34:C34"/>
    <mergeCell ref="B36:D36"/>
    <mergeCell ref="B37:D37"/>
    <mergeCell ref="B38:D38"/>
    <mergeCell ref="B39:C39"/>
    <mergeCell ref="B40:C40"/>
    <mergeCell ref="B43:E43"/>
    <mergeCell ref="B44:C44"/>
    <mergeCell ref="B45:D45"/>
    <mergeCell ref="B46:D46"/>
    <mergeCell ref="B50:C50"/>
  </mergeCells>
  <hyperlinks>
    <hyperlink ref="B3" location="Erläuterungen!A1" display="Erläuterungen"/>
    <hyperlink ref="B4" location="Vorbemerkung1!A1" display="Vorbemerkung Teil 1"/>
    <hyperlink ref="B5" location="Vorbemerkung2!A1" display="Vorbemerkung Teil 2"/>
    <hyperlink ref="B10" location="Tab_1.1!A1" display="Entwicklung des Anbaus auf dem Ackerland"/>
    <hyperlink ref="B11" location="Tab_1.1(2)!A1" display="Noch: Entwicklung des Anbaus auf dem Ackerland"/>
    <hyperlink ref="B12" location="Tab_1.2(1)!A1" display="Entwicklung der viehhaltenden Betriebe und Viehbestände (Rinder)"/>
    <hyperlink ref="B13" location="Tab_1.2(2)!A1" display="Noch: Entwicklung der viehhaltenden Betriebe und Viehbestände (Schweine und Schafe)"/>
    <hyperlink ref="B14" location="Tab_1.2(3)!A1" display="Noch: Entwicklung der viehhaltenden Betriebe und Viehbestände (Pferde und Geflügel)"/>
    <hyperlink ref="B17" location="Tab_2.1!A1" display="Landwirtschaftlich genutzte Fläche"/>
    <hyperlink ref="B18" location="Tab_2.1(2)!A1" display="Noch: Landwirtschaftlich genutzte Fläche"/>
    <hyperlink ref="B19" location="Tab_2.2!A1" display="Brotgetreide (Roggen und Wintermenggetreide)"/>
    <hyperlink ref="B20" location="Tab_2.3!A1" display="Brotgetreide (Weizen)"/>
    <hyperlink ref="B21" location="Tab_2.4!A1" display="Futtergetreide (Gerste)"/>
    <hyperlink ref="B22" location="Tab_2.5!A1" display="Futtergetreide (Hafer, Sommermenggetreide, Triticale) sowie Körnermais und Corn-Cob-Mix"/>
    <hyperlink ref="B23" location="Tab_2.6!A1" display="Hülsenfrüchte"/>
    <hyperlink ref="B24" location="Tab_2.7!A1" display="Hackfrüchte (Zuckerrüben und Kartoffeln)"/>
    <hyperlink ref="B25" location="Tab_2.8!A1" display="Hackfrüchte (noch Kartoffeln und andere Hackfrüchte)"/>
    <hyperlink ref="B26" location="Tab_2.9!A1" display="Handelsgewächse (Raps und Rübsen)"/>
    <hyperlink ref="B27" location="Tab_2.10!A1" display="Handelsgewächse (übrige Ölfrüchte und andere Handelsgewächse)"/>
    <hyperlink ref="B28" location="Tab_2.11!A1" display="Noch: Handelsgewächse (übrige Ölfrüchte und andere Handelsgewächse)"/>
    <hyperlink ref="B29" location="Tab_2.12!A1" display="Gartengewächse( Gemüse, Erdbeeren, u.ä.) "/>
    <hyperlink ref="B30" location="Tab_2.13!A1" display="Noch: Gartengewächse( Gemüse, Erdbeeren, u.ä.) "/>
    <hyperlink ref="B31" location="Tab_2.14!A1" display="Futterpflanzen"/>
    <hyperlink ref="B32" location="Tab_2.15!A1" display="Noch: Futterpflanzen und Brache"/>
    <hyperlink ref="B35" location="Tab_3.1.1!A1" display="Rinder"/>
    <hyperlink ref="B36" location="Tab_3.1.1!A1" display="Betriebe mit Rindern und Rinder insgesamt"/>
    <hyperlink ref="B37" location="Tab_3.1.2!A1" display="Rinder nach Altersklassen und Milchkühe"/>
    <hyperlink ref="B38" location="Tab_3.1.3!A1" display="Kälber und Jungrinder 1/2 bis unter 1 Jahr"/>
    <hyperlink ref="B39" location="Tab_3.1.4!A1" display="Rinder 1 bis unter 2 Jahre"/>
    <hyperlink ref="B40" location="Tab_3.1.5!A1" display="Rinder 2 Jahre und älter"/>
    <hyperlink ref="B41" location="Tab_3.1.6!A1" display="Kühe"/>
    <hyperlink ref="B42" location="Tab_3.2.1!A1" display="Schweine"/>
    <hyperlink ref="B43" location="Tab_3.2.1!A1" display="Betriebe mit Schweinen und Schweine insgesamt nach der Nutzung"/>
    <hyperlink ref="B44" location="Tab_3.2.2!A1" display="Ferkel, Jung- und Mastschweine"/>
    <hyperlink ref="B45" location="Tab_3.2.3!A1" display="Zuchtsauen zusammen und trächtige Zuchtsauen"/>
    <hyperlink ref="B46" location="Tab_3.2.4!A1" display="Nicht trächtige Zuchtsauen und Eber zur Zucht"/>
    <hyperlink ref="B47" location="Tab_3.3!A1" display="Schafe"/>
    <hyperlink ref="B48" location="Tab_3.4!A1" display="Pferde"/>
    <hyperlink ref="B49" location="Tab_3.5.1!A1" display="Geflügel"/>
    <hyperlink ref="B50" location="Tab_3.5.1!A1" display="Hühner insgesamt"/>
    <hyperlink ref="B51" location="Tab_3.5.2!A1" display="Sonstiges Geflüg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6.7"/>
    <col collapsed="false" customWidth="true" hidden="false" outlineLevel="0" max="3" min="3" style="22" width="2.13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9" min="6" style="22" width="12.56"/>
    <col collapsed="false" customWidth="true" hidden="false" outlineLevel="0" max="10" min="10" style="22" width="14.56"/>
    <col collapsed="false" customWidth="false" hidden="false" outlineLevel="0" max="257" min="11" style="22" width="12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3.95" hidden="false" customHeight="true" outlineLevel="0" collapsed="false">
      <c r="J3" s="47"/>
    </row>
    <row r="4" customFormat="false" ht="12.95" hidden="false" customHeight="true" outlineLevel="0" collapsed="false">
      <c r="A4" s="69"/>
      <c r="B4" s="69"/>
      <c r="C4" s="69"/>
      <c r="D4" s="33" t="s">
        <v>352</v>
      </c>
      <c r="E4" s="33"/>
      <c r="F4" s="139" t="s">
        <v>353</v>
      </c>
      <c r="G4" s="139"/>
      <c r="H4" s="139"/>
      <c r="I4" s="139"/>
      <c r="J4" s="139"/>
    </row>
    <row r="5" customFormat="false" ht="12.95" hidden="false" customHeight="true" outlineLevel="0" collapsed="false">
      <c r="A5" s="69"/>
      <c r="B5" s="69"/>
      <c r="C5" s="69"/>
      <c r="D5" s="33"/>
      <c r="E5" s="33"/>
      <c r="F5" s="33" t="s">
        <v>302</v>
      </c>
      <c r="G5" s="139" t="s">
        <v>354</v>
      </c>
      <c r="H5" s="139"/>
      <c r="I5" s="139"/>
      <c r="J5" s="139"/>
    </row>
    <row r="6" customFormat="false" ht="15" hidden="false" customHeight="true" outlineLevel="0" collapsed="false">
      <c r="A6" s="69"/>
      <c r="B6" s="69"/>
      <c r="C6" s="69"/>
      <c r="D6" s="33"/>
      <c r="E6" s="33"/>
      <c r="F6" s="33"/>
      <c r="G6" s="33" t="s">
        <v>201</v>
      </c>
      <c r="H6" s="171" t="s">
        <v>355</v>
      </c>
      <c r="I6" s="171"/>
      <c r="J6" s="171"/>
    </row>
    <row r="7" customFormat="false" ht="15" hidden="false" customHeight="true" outlineLevel="0" collapsed="false">
      <c r="A7" s="69"/>
      <c r="B7" s="69"/>
      <c r="C7" s="69"/>
      <c r="D7" s="33"/>
      <c r="E7" s="33"/>
      <c r="F7" s="33"/>
      <c r="G7" s="33"/>
      <c r="H7" s="33" t="s">
        <v>201</v>
      </c>
      <c r="I7" s="33" t="s">
        <v>356</v>
      </c>
      <c r="J7" s="30" t="s">
        <v>357</v>
      </c>
    </row>
    <row r="8" customFormat="false" ht="15.75" hidden="false" customHeight="true" outlineLevel="0" collapsed="false">
      <c r="A8" s="69"/>
      <c r="B8" s="69"/>
      <c r="C8" s="69"/>
      <c r="D8" s="33"/>
      <c r="E8" s="33"/>
      <c r="F8" s="33"/>
      <c r="G8" s="33"/>
      <c r="H8" s="33"/>
      <c r="I8" s="33"/>
      <c r="J8" s="30"/>
    </row>
    <row r="9" customFormat="false" ht="18" hidden="false" customHeight="true" outlineLevel="0" collapsed="false">
      <c r="A9" s="69"/>
      <c r="B9" s="69"/>
      <c r="C9" s="69"/>
      <c r="D9" s="33"/>
      <c r="E9" s="33"/>
      <c r="F9" s="33"/>
      <c r="G9" s="33"/>
      <c r="H9" s="33"/>
      <c r="I9" s="33"/>
      <c r="J9" s="30"/>
    </row>
    <row r="10" customFormat="false" ht="3.95" hidden="false" customHeight="true" outlineLevel="0" collapsed="false">
      <c r="E10" s="128"/>
      <c r="F10" s="172"/>
      <c r="G10" s="144"/>
      <c r="H10" s="144"/>
      <c r="I10" s="144"/>
      <c r="J10" s="144"/>
    </row>
    <row r="11" customFormat="false" ht="11.45" hidden="false" customHeight="true" outlineLevel="0" collapsed="false">
      <c r="A11" s="37" t="s">
        <v>274</v>
      </c>
      <c r="B11" s="5"/>
      <c r="C11" s="37"/>
      <c r="D11" s="145" t="n">
        <v>2002</v>
      </c>
      <c r="E11" s="146"/>
      <c r="F11" s="173" t="n">
        <v>1394089</v>
      </c>
      <c r="G11" s="81" t="n">
        <v>1337203</v>
      </c>
      <c r="H11" s="81" t="n">
        <v>1296648</v>
      </c>
      <c r="I11" s="81" t="n">
        <v>1276006</v>
      </c>
      <c r="J11" s="81" t="n">
        <v>20642</v>
      </c>
    </row>
    <row r="12" customFormat="false" ht="11.45" hidden="false" customHeight="true" outlineLevel="0" collapsed="false">
      <c r="A12" s="5"/>
      <c r="B12" s="5"/>
      <c r="C12" s="37"/>
      <c r="D12" s="145" t="n">
        <v>2003</v>
      </c>
      <c r="E12" s="146"/>
      <c r="F12" s="173" t="n">
        <v>1383919</v>
      </c>
      <c r="G12" s="81" t="n">
        <v>1323710</v>
      </c>
      <c r="H12" s="81" t="n">
        <v>1265608</v>
      </c>
      <c r="I12" s="81" t="n">
        <v>1218052</v>
      </c>
      <c r="J12" s="81" t="n">
        <v>47556</v>
      </c>
    </row>
    <row r="13" customFormat="false" ht="11.45" hidden="false" customHeight="true" outlineLevel="0" collapsed="false">
      <c r="A13" s="5"/>
      <c r="B13" s="5"/>
      <c r="C13" s="37"/>
      <c r="D13" s="145" t="s">
        <v>105</v>
      </c>
      <c r="E13" s="146"/>
      <c r="F13" s="149" t="n">
        <v>-0.7</v>
      </c>
      <c r="G13" s="150" t="n">
        <v>-1</v>
      </c>
      <c r="H13" s="150" t="n">
        <v>-2.4</v>
      </c>
      <c r="I13" s="150" t="n">
        <v>-4.5</v>
      </c>
      <c r="J13" s="150" t="n">
        <v>130.4</v>
      </c>
    </row>
    <row r="14" customFormat="false" ht="3.95" hidden="false" customHeight="true" outlineLevel="0" collapsed="false">
      <c r="A14" s="5"/>
      <c r="B14" s="5"/>
      <c r="C14" s="37"/>
      <c r="D14" s="145"/>
      <c r="E14" s="146"/>
      <c r="F14" s="151"/>
      <c r="G14" s="152"/>
      <c r="H14" s="153"/>
      <c r="I14" s="152"/>
      <c r="J14" s="153"/>
    </row>
    <row r="15" customFormat="false" ht="11.45" hidden="false" customHeight="true" outlineLevel="0" collapsed="false">
      <c r="A15" s="5"/>
      <c r="B15" s="37" t="s">
        <v>275</v>
      </c>
      <c r="C15" s="37"/>
      <c r="D15" s="145" t="n">
        <v>2002</v>
      </c>
      <c r="E15" s="146"/>
      <c r="F15" s="173" t="n">
        <v>77134</v>
      </c>
      <c r="G15" s="81" t="n">
        <v>72079</v>
      </c>
      <c r="H15" s="81" t="n">
        <v>70351</v>
      </c>
      <c r="I15" s="81" t="n">
        <v>67613</v>
      </c>
      <c r="J15" s="81" t="n">
        <v>2738</v>
      </c>
    </row>
    <row r="16" customFormat="false" ht="11.45" hidden="false" customHeight="true" outlineLevel="0" collapsed="false">
      <c r="A16" s="5"/>
      <c r="B16" s="5"/>
      <c r="C16" s="37"/>
      <c r="D16" s="145" t="n">
        <v>2003</v>
      </c>
      <c r="E16" s="146"/>
      <c r="F16" s="173" t="n">
        <v>76887</v>
      </c>
      <c r="G16" s="81" t="n">
        <v>72072</v>
      </c>
      <c r="H16" s="81" t="n">
        <v>70143</v>
      </c>
      <c r="I16" s="81" t="n">
        <v>67531</v>
      </c>
      <c r="J16" s="81" t="n">
        <v>2612</v>
      </c>
    </row>
    <row r="17" customFormat="false" ht="11.45" hidden="false" customHeight="true" outlineLevel="0" collapsed="false">
      <c r="A17" s="5"/>
      <c r="B17" s="5"/>
      <c r="C17" s="37"/>
      <c r="D17" s="145" t="s">
        <v>105</v>
      </c>
      <c r="E17" s="146"/>
      <c r="F17" s="149" t="n">
        <v>-0.3</v>
      </c>
      <c r="G17" s="150" t="n">
        <v>0</v>
      </c>
      <c r="H17" s="150" t="n">
        <v>-0.3</v>
      </c>
      <c r="I17" s="150" t="n">
        <v>-0.1</v>
      </c>
      <c r="J17" s="150" t="n">
        <v>-4.6</v>
      </c>
    </row>
    <row r="18" customFormat="false" ht="3.95" hidden="false" customHeight="true" outlineLevel="0" collapsed="false">
      <c r="A18" s="5"/>
      <c r="B18" s="5"/>
      <c r="C18" s="37"/>
      <c r="D18" s="145"/>
      <c r="E18" s="146"/>
      <c r="F18" s="151"/>
      <c r="G18" s="152"/>
      <c r="H18" s="153"/>
      <c r="I18" s="152"/>
      <c r="J18" s="153"/>
    </row>
    <row r="19" customFormat="false" ht="11.45" hidden="false" customHeight="true" outlineLevel="0" collapsed="false">
      <c r="A19" s="5"/>
      <c r="B19" s="37" t="s">
        <v>276</v>
      </c>
      <c r="C19" s="37"/>
      <c r="D19" s="145" t="n">
        <v>2002</v>
      </c>
      <c r="E19" s="146"/>
      <c r="F19" s="173" t="n">
        <v>191970</v>
      </c>
      <c r="G19" s="81" t="n">
        <v>172319</v>
      </c>
      <c r="H19" s="81" t="n">
        <v>167288</v>
      </c>
      <c r="I19" s="81" t="n">
        <v>166349</v>
      </c>
      <c r="J19" s="81" t="n">
        <v>939</v>
      </c>
    </row>
    <row r="20" customFormat="false" ht="11.45" hidden="false" customHeight="true" outlineLevel="0" collapsed="false">
      <c r="A20" s="5"/>
      <c r="B20" s="5"/>
      <c r="C20" s="37"/>
      <c r="D20" s="145" t="n">
        <v>2003</v>
      </c>
      <c r="E20" s="146"/>
      <c r="F20" s="173" t="n">
        <v>191037</v>
      </c>
      <c r="G20" s="81" t="n">
        <v>171690</v>
      </c>
      <c r="H20" s="81" t="n">
        <v>165898</v>
      </c>
      <c r="I20" s="81" t="n">
        <v>163468</v>
      </c>
      <c r="J20" s="81" t="n">
        <v>2429</v>
      </c>
    </row>
    <row r="21" customFormat="false" ht="11.45" hidden="false" customHeight="true" outlineLevel="0" collapsed="false">
      <c r="A21" s="5"/>
      <c r="B21" s="5"/>
      <c r="C21" s="37"/>
      <c r="D21" s="145" t="s">
        <v>105</v>
      </c>
      <c r="E21" s="146"/>
      <c r="F21" s="149" t="n">
        <v>-0.5</v>
      </c>
      <c r="G21" s="150" t="n">
        <v>-0.4</v>
      </c>
      <c r="H21" s="150" t="n">
        <v>-0.8</v>
      </c>
      <c r="I21" s="150" t="n">
        <v>-1.7</v>
      </c>
      <c r="J21" s="150" t="n">
        <v>158.7</v>
      </c>
    </row>
    <row r="22" customFormat="false" ht="3.95" hidden="false" customHeight="true" outlineLevel="0" collapsed="false">
      <c r="A22" s="5"/>
      <c r="B22" s="5"/>
      <c r="C22" s="37"/>
      <c r="D22" s="145"/>
      <c r="E22" s="146"/>
      <c r="F22" s="151"/>
      <c r="G22" s="152"/>
      <c r="H22" s="153"/>
      <c r="I22" s="152"/>
      <c r="J22" s="153"/>
    </row>
    <row r="23" customFormat="false" ht="11.45" hidden="false" customHeight="true" outlineLevel="0" collapsed="false">
      <c r="A23" s="5"/>
      <c r="B23" s="37" t="s">
        <v>277</v>
      </c>
      <c r="C23" s="37"/>
      <c r="D23" s="145" t="n">
        <v>2002</v>
      </c>
      <c r="E23" s="155" t="s">
        <v>278</v>
      </c>
      <c r="F23" s="173" t="n">
        <v>77</v>
      </c>
      <c r="G23" s="81" t="n">
        <v>71</v>
      </c>
      <c r="H23" s="81" t="n">
        <v>48</v>
      </c>
      <c r="I23" s="81" t="n">
        <v>48</v>
      </c>
      <c r="J23" s="156" t="s">
        <v>279</v>
      </c>
    </row>
    <row r="24" customFormat="false" ht="11.45" hidden="false" customHeight="true" outlineLevel="0" collapsed="false">
      <c r="A24" s="5"/>
      <c r="B24" s="5"/>
      <c r="C24" s="37"/>
      <c r="D24" s="145" t="n">
        <v>2003</v>
      </c>
      <c r="F24" s="173" t="n">
        <v>77</v>
      </c>
      <c r="G24" s="81" t="n">
        <v>65</v>
      </c>
      <c r="H24" s="81" t="n">
        <v>65</v>
      </c>
      <c r="I24" s="81" t="n">
        <v>65</v>
      </c>
      <c r="J24" s="156" t="s">
        <v>279</v>
      </c>
    </row>
    <row r="25" customFormat="false" ht="11.45" hidden="false" customHeight="true" outlineLevel="0" collapsed="false">
      <c r="A25" s="5"/>
      <c r="B25" s="5"/>
      <c r="C25" s="37"/>
      <c r="D25" s="145" t="s">
        <v>105</v>
      </c>
      <c r="E25" s="146"/>
      <c r="F25" s="149" t="n">
        <v>-0.6</v>
      </c>
      <c r="G25" s="150" t="n">
        <v>-7.9</v>
      </c>
      <c r="H25" s="150" t="n">
        <v>36.7</v>
      </c>
      <c r="I25" s="150" t="n">
        <v>36.7</v>
      </c>
      <c r="J25" s="156" t="s">
        <v>279</v>
      </c>
    </row>
    <row r="26" customFormat="false" ht="3.95" hidden="false" customHeight="true" outlineLevel="0" collapsed="false">
      <c r="A26" s="5"/>
      <c r="B26" s="5"/>
      <c r="C26" s="37"/>
      <c r="D26" s="145"/>
      <c r="E26" s="146"/>
      <c r="F26" s="151"/>
      <c r="G26" s="152"/>
      <c r="H26" s="182"/>
      <c r="I26" s="152"/>
      <c r="J26" s="153"/>
    </row>
    <row r="27" customFormat="false" ht="11.45" hidden="false" customHeight="true" outlineLevel="0" collapsed="false">
      <c r="A27" s="5"/>
      <c r="B27" s="37" t="s">
        <v>280</v>
      </c>
      <c r="C27" s="37"/>
      <c r="D27" s="145" t="n">
        <v>2002</v>
      </c>
      <c r="E27" s="146"/>
      <c r="F27" s="173" t="n">
        <v>135538</v>
      </c>
      <c r="G27" s="81" t="n">
        <v>131510</v>
      </c>
      <c r="H27" s="81" t="n">
        <v>114659</v>
      </c>
      <c r="I27" s="81" t="n">
        <v>111284</v>
      </c>
      <c r="J27" s="81" t="n">
        <v>3376</v>
      </c>
    </row>
    <row r="28" customFormat="false" ht="11.45" hidden="false" customHeight="true" outlineLevel="0" collapsed="false">
      <c r="A28" s="5"/>
      <c r="B28" s="5"/>
      <c r="C28" s="37"/>
      <c r="D28" s="145" t="n">
        <v>2003</v>
      </c>
      <c r="E28" s="146"/>
      <c r="F28" s="173" t="n">
        <v>145016</v>
      </c>
      <c r="G28" s="81" t="n">
        <v>139888</v>
      </c>
      <c r="H28" s="81" t="n">
        <v>112278</v>
      </c>
      <c r="I28" s="81" t="n">
        <v>103068</v>
      </c>
      <c r="J28" s="81" t="n">
        <v>9210</v>
      </c>
    </row>
    <row r="29" customFormat="false" ht="11.45" hidden="false" customHeight="true" outlineLevel="0" collapsed="false">
      <c r="A29" s="5"/>
      <c r="B29" s="5"/>
      <c r="C29" s="37"/>
      <c r="D29" s="145" t="s">
        <v>105</v>
      </c>
      <c r="E29" s="146"/>
      <c r="F29" s="149" t="n">
        <v>7</v>
      </c>
      <c r="G29" s="150" t="n">
        <v>6.4</v>
      </c>
      <c r="H29" s="150" t="n">
        <v>-2.1</v>
      </c>
      <c r="I29" s="150" t="n">
        <v>-7.4</v>
      </c>
      <c r="J29" s="150" t="n">
        <v>172.8</v>
      </c>
    </row>
    <row r="30" customFormat="false" ht="3.95" hidden="false" customHeight="true" outlineLevel="0" collapsed="false">
      <c r="A30" s="5"/>
      <c r="B30" s="5"/>
      <c r="C30" s="37"/>
      <c r="D30" s="145"/>
      <c r="E30" s="146"/>
      <c r="F30" s="151"/>
      <c r="G30" s="152"/>
      <c r="H30" s="153"/>
      <c r="I30" s="152"/>
      <c r="J30" s="153"/>
    </row>
    <row r="31" customFormat="false" ht="11.45" hidden="false" customHeight="true" outlineLevel="0" collapsed="false">
      <c r="A31" s="5"/>
      <c r="B31" s="37" t="s">
        <v>358</v>
      </c>
      <c r="C31" s="37"/>
      <c r="D31" s="145" t="n">
        <v>2002</v>
      </c>
      <c r="E31" s="155" t="s">
        <v>278</v>
      </c>
      <c r="F31" s="173" t="n">
        <v>153</v>
      </c>
      <c r="G31" s="81" t="n">
        <v>151</v>
      </c>
      <c r="H31" s="81" t="n">
        <v>148</v>
      </c>
      <c r="I31" s="81" t="n">
        <v>148</v>
      </c>
      <c r="J31" s="156" t="s">
        <v>279</v>
      </c>
      <c r="L31" s="56"/>
      <c r="O31" s="56"/>
    </row>
    <row r="32" customFormat="false" ht="11.45" hidden="false" customHeight="true" outlineLevel="0" collapsed="false">
      <c r="A32" s="5"/>
      <c r="B32" s="5"/>
      <c r="C32" s="37"/>
      <c r="D32" s="145" t="n">
        <v>2003</v>
      </c>
      <c r="F32" s="173" t="n">
        <v>230</v>
      </c>
      <c r="G32" s="81" t="n">
        <v>230</v>
      </c>
      <c r="H32" s="81" t="n">
        <v>230</v>
      </c>
      <c r="I32" s="81" t="n">
        <v>230</v>
      </c>
      <c r="J32" s="156" t="s">
        <v>279</v>
      </c>
    </row>
    <row r="33" customFormat="false" ht="11.45" hidden="false" customHeight="true" outlineLevel="0" collapsed="false">
      <c r="A33" s="5"/>
      <c r="B33" s="5"/>
      <c r="C33" s="37"/>
      <c r="D33" s="145" t="s">
        <v>105</v>
      </c>
      <c r="E33" s="146"/>
      <c r="F33" s="149" t="n">
        <v>51</v>
      </c>
      <c r="G33" s="150" t="n">
        <v>52.3</v>
      </c>
      <c r="H33" s="150" t="n">
        <v>55.5</v>
      </c>
      <c r="I33" s="150" t="n">
        <v>55.5</v>
      </c>
      <c r="J33" s="156" t="s">
        <v>279</v>
      </c>
    </row>
    <row r="34" customFormat="false" ht="3.95" hidden="false" customHeight="true" outlineLevel="0" collapsed="false">
      <c r="A34" s="5"/>
      <c r="B34" s="5"/>
      <c r="C34" s="37"/>
      <c r="D34" s="145"/>
      <c r="E34" s="146"/>
      <c r="F34" s="151"/>
      <c r="G34" s="152"/>
      <c r="H34" s="153"/>
      <c r="I34" s="152"/>
      <c r="J34" s="153"/>
    </row>
    <row r="35" customFormat="false" ht="11.45" hidden="false" customHeight="true" outlineLevel="0" collapsed="false">
      <c r="A35" s="5"/>
      <c r="B35" s="37" t="s">
        <v>359</v>
      </c>
      <c r="C35" s="37"/>
      <c r="D35" s="145" t="n">
        <v>2002</v>
      </c>
      <c r="E35" s="155" t="s">
        <v>278</v>
      </c>
      <c r="F35" s="173" t="n">
        <v>513</v>
      </c>
      <c r="G35" s="81" t="n">
        <v>404</v>
      </c>
      <c r="H35" s="81" t="n">
        <v>315</v>
      </c>
      <c r="I35" s="81" t="n">
        <v>299</v>
      </c>
      <c r="J35" s="81" t="n">
        <v>16</v>
      </c>
    </row>
    <row r="36" customFormat="false" ht="11.45" hidden="false" customHeight="true" outlineLevel="0" collapsed="false">
      <c r="A36" s="5"/>
      <c r="B36" s="5"/>
      <c r="C36" s="37"/>
      <c r="D36" s="145" t="n">
        <v>2003</v>
      </c>
      <c r="F36" s="173" t="n">
        <v>251</v>
      </c>
      <c r="G36" s="81" t="n">
        <v>243</v>
      </c>
      <c r="H36" s="81" t="n">
        <v>225</v>
      </c>
      <c r="I36" s="81" t="n">
        <v>185</v>
      </c>
      <c r="J36" s="81" t="n">
        <v>40</v>
      </c>
    </row>
    <row r="37" customFormat="false" ht="11.45" hidden="false" customHeight="true" outlineLevel="0" collapsed="false">
      <c r="A37" s="5"/>
      <c r="B37" s="5"/>
      <c r="C37" s="37"/>
      <c r="D37" s="145" t="s">
        <v>105</v>
      </c>
      <c r="E37" s="146"/>
      <c r="F37" s="149" t="n">
        <v>-51.2</v>
      </c>
      <c r="G37" s="150" t="n">
        <v>-39.9</v>
      </c>
      <c r="H37" s="150" t="n">
        <v>-28.6</v>
      </c>
      <c r="I37" s="150" t="n">
        <v>-38</v>
      </c>
      <c r="J37" s="150" t="n">
        <v>141.7</v>
      </c>
    </row>
    <row r="38" customFormat="false" ht="3.95" hidden="false" customHeight="true" outlineLevel="0" collapsed="false">
      <c r="A38" s="5"/>
      <c r="B38" s="5"/>
      <c r="C38" s="37"/>
      <c r="D38" s="145"/>
      <c r="E38" s="146"/>
      <c r="F38" s="151"/>
      <c r="G38" s="152"/>
      <c r="H38" s="153"/>
      <c r="I38" s="152"/>
      <c r="J38" s="153"/>
    </row>
    <row r="39" customFormat="false" ht="11.45" hidden="false" customHeight="true" outlineLevel="0" collapsed="false">
      <c r="A39" s="5"/>
      <c r="B39" s="37" t="s">
        <v>283</v>
      </c>
      <c r="C39" s="37"/>
      <c r="D39" s="145" t="n">
        <v>2002</v>
      </c>
      <c r="E39" s="146"/>
      <c r="F39" s="173" t="n">
        <v>55530</v>
      </c>
      <c r="G39" s="81" t="n">
        <v>54189</v>
      </c>
      <c r="H39" s="81" t="n">
        <v>53522</v>
      </c>
      <c r="I39" s="81" t="n">
        <v>52722</v>
      </c>
      <c r="J39" s="81" t="n">
        <v>800</v>
      </c>
    </row>
    <row r="40" customFormat="false" ht="11.45" hidden="false" customHeight="true" outlineLevel="0" collapsed="false">
      <c r="A40" s="5"/>
      <c r="B40" s="5"/>
      <c r="C40" s="37"/>
      <c r="D40" s="145" t="n">
        <v>2003</v>
      </c>
      <c r="E40" s="146"/>
      <c r="F40" s="173" t="n">
        <v>57990</v>
      </c>
      <c r="G40" s="81" t="n">
        <v>56587</v>
      </c>
      <c r="H40" s="81" t="n">
        <v>56297</v>
      </c>
      <c r="I40" s="81" t="n">
        <v>55433</v>
      </c>
      <c r="J40" s="81" t="n">
        <v>864</v>
      </c>
    </row>
    <row r="41" customFormat="false" ht="11.45" hidden="false" customHeight="true" outlineLevel="0" collapsed="false">
      <c r="A41" s="5"/>
      <c r="B41" s="5"/>
      <c r="C41" s="37"/>
      <c r="D41" s="145" t="s">
        <v>105</v>
      </c>
      <c r="E41" s="146"/>
      <c r="F41" s="149" t="n">
        <v>4.4</v>
      </c>
      <c r="G41" s="150" t="n">
        <v>4.4</v>
      </c>
      <c r="H41" s="150" t="n">
        <v>5.2</v>
      </c>
      <c r="I41" s="150" t="n">
        <v>5.1</v>
      </c>
      <c r="J41" s="150" t="n">
        <v>8</v>
      </c>
    </row>
    <row r="42" customFormat="false" ht="3.95" hidden="false" customHeight="true" outlineLevel="0" collapsed="false">
      <c r="A42" s="5"/>
      <c r="B42" s="5"/>
      <c r="C42" s="37"/>
      <c r="D42" s="145"/>
      <c r="E42" s="146"/>
      <c r="F42" s="151"/>
      <c r="G42" s="152"/>
      <c r="H42" s="153"/>
      <c r="I42" s="152"/>
      <c r="J42" s="153"/>
    </row>
    <row r="43" customFormat="false" ht="11.45" hidden="false" customHeight="true" outlineLevel="0" collapsed="false">
      <c r="A43" s="5"/>
      <c r="B43" s="37" t="s">
        <v>284</v>
      </c>
      <c r="C43" s="37"/>
      <c r="D43" s="145" t="n">
        <v>2002</v>
      </c>
      <c r="E43" s="146"/>
      <c r="F43" s="173" t="n">
        <v>242614</v>
      </c>
      <c r="G43" s="81" t="n">
        <v>238711</v>
      </c>
      <c r="H43" s="81" t="n">
        <v>237071</v>
      </c>
      <c r="I43" s="81" t="n">
        <v>233724</v>
      </c>
      <c r="J43" s="81" t="n">
        <v>3347</v>
      </c>
    </row>
    <row r="44" customFormat="false" ht="11.45" hidden="false" customHeight="true" outlineLevel="0" collapsed="false">
      <c r="A44" s="5"/>
      <c r="B44" s="5"/>
      <c r="C44" s="37"/>
      <c r="D44" s="145" t="n">
        <v>2003</v>
      </c>
      <c r="E44" s="146"/>
      <c r="F44" s="173" t="n">
        <v>232266</v>
      </c>
      <c r="G44" s="81" t="n">
        <v>228566</v>
      </c>
      <c r="H44" s="81" t="n">
        <v>227319</v>
      </c>
      <c r="I44" s="81" t="n">
        <v>218574</v>
      </c>
      <c r="J44" s="81" t="n">
        <v>8745</v>
      </c>
    </row>
    <row r="45" customFormat="false" ht="11.45" hidden="false" customHeight="true" outlineLevel="0" collapsed="false">
      <c r="A45" s="5"/>
      <c r="B45" s="5"/>
      <c r="C45" s="37"/>
      <c r="D45" s="145" t="s">
        <v>105</v>
      </c>
      <c r="E45" s="146"/>
      <c r="F45" s="149" t="n">
        <v>-4.3</v>
      </c>
      <c r="G45" s="150" t="n">
        <v>-4.2</v>
      </c>
      <c r="H45" s="150" t="n">
        <v>-4.1</v>
      </c>
      <c r="I45" s="150" t="n">
        <v>-6.5</v>
      </c>
      <c r="J45" s="150" t="n">
        <v>161.3</v>
      </c>
    </row>
    <row r="46" customFormat="false" ht="3.95" hidden="false" customHeight="true" outlineLevel="0" collapsed="false">
      <c r="A46" s="5"/>
      <c r="B46" s="5"/>
      <c r="C46" s="37"/>
      <c r="D46" s="145"/>
      <c r="E46" s="146"/>
      <c r="F46" s="151"/>
      <c r="G46" s="152"/>
      <c r="H46" s="153"/>
      <c r="I46" s="152"/>
      <c r="J46" s="153"/>
    </row>
    <row r="47" customFormat="false" ht="11.45" hidden="false" customHeight="true" outlineLevel="0" collapsed="false">
      <c r="A47" s="5"/>
      <c r="B47" s="37" t="s">
        <v>285</v>
      </c>
      <c r="C47" s="37"/>
      <c r="D47" s="145" t="n">
        <v>2002</v>
      </c>
      <c r="E47" s="146"/>
      <c r="F47" s="173" t="n">
        <v>103258</v>
      </c>
      <c r="G47" s="81" t="n">
        <v>98031</v>
      </c>
      <c r="H47" s="81" t="n">
        <v>96598</v>
      </c>
      <c r="I47" s="81" t="n">
        <v>91973</v>
      </c>
      <c r="J47" s="81" t="n">
        <v>4625</v>
      </c>
    </row>
    <row r="48" customFormat="false" ht="11.45" hidden="false" customHeight="true" outlineLevel="0" collapsed="false">
      <c r="A48" s="5"/>
      <c r="B48" s="5"/>
      <c r="C48" s="37"/>
      <c r="D48" s="145" t="n">
        <v>2003</v>
      </c>
      <c r="E48" s="146"/>
      <c r="F48" s="173" t="n">
        <v>98183</v>
      </c>
      <c r="G48" s="81" t="n">
        <v>90983</v>
      </c>
      <c r="H48" s="81" t="n">
        <v>89498</v>
      </c>
      <c r="I48" s="81" t="n">
        <v>85126</v>
      </c>
      <c r="J48" s="81" t="n">
        <v>4372</v>
      </c>
    </row>
    <row r="49" customFormat="false" ht="11.45" hidden="false" customHeight="true" outlineLevel="0" collapsed="false">
      <c r="A49" s="5"/>
      <c r="B49" s="5"/>
      <c r="C49" s="37"/>
      <c r="D49" s="145" t="s">
        <v>105</v>
      </c>
      <c r="E49" s="146"/>
      <c r="F49" s="149" t="n">
        <v>-4.9</v>
      </c>
      <c r="G49" s="150" t="n">
        <v>-7.2</v>
      </c>
      <c r="H49" s="150" t="n">
        <v>-7.3</v>
      </c>
      <c r="I49" s="150" t="n">
        <v>-7.4</v>
      </c>
      <c r="J49" s="150" t="n">
        <v>-5.5</v>
      </c>
    </row>
    <row r="50" customFormat="false" ht="3.95" hidden="false" customHeight="true" outlineLevel="0" collapsed="false">
      <c r="A50" s="5"/>
      <c r="B50" s="5"/>
      <c r="C50" s="37"/>
      <c r="D50" s="145"/>
      <c r="E50" s="146"/>
      <c r="F50" s="149"/>
      <c r="G50" s="150"/>
      <c r="H50" s="161"/>
      <c r="I50" s="150"/>
      <c r="J50" s="161"/>
    </row>
    <row r="51" customFormat="false" ht="11.45" hidden="false" customHeight="true" outlineLevel="0" collapsed="false">
      <c r="A51" s="5"/>
      <c r="B51" s="37" t="s">
        <v>286</v>
      </c>
      <c r="C51" s="37"/>
      <c r="D51" s="145" t="n">
        <v>2002</v>
      </c>
      <c r="E51" s="146"/>
      <c r="F51" s="173" t="n">
        <v>52865</v>
      </c>
      <c r="G51" s="81" t="n">
        <v>50519</v>
      </c>
      <c r="H51" s="81" t="n">
        <v>50029</v>
      </c>
      <c r="I51" s="81" t="n">
        <v>49012</v>
      </c>
      <c r="J51" s="81" t="n">
        <v>1017</v>
      </c>
    </row>
    <row r="52" customFormat="false" ht="11.45" hidden="false" customHeight="true" outlineLevel="0" collapsed="false">
      <c r="A52" s="5"/>
      <c r="B52" s="5"/>
      <c r="C52" s="37"/>
      <c r="D52" s="145" t="n">
        <v>2003</v>
      </c>
      <c r="E52" s="146"/>
      <c r="F52" s="173" t="n">
        <v>54909</v>
      </c>
      <c r="G52" s="81" t="n">
        <v>52615</v>
      </c>
      <c r="H52" s="81" t="n">
        <v>52181</v>
      </c>
      <c r="I52" s="81" t="n">
        <v>50877</v>
      </c>
      <c r="J52" s="81" t="n">
        <v>1304</v>
      </c>
    </row>
    <row r="53" customFormat="false" ht="11.45" hidden="false" customHeight="true" outlineLevel="0" collapsed="false">
      <c r="A53" s="5"/>
      <c r="B53" s="5"/>
      <c r="C53" s="37"/>
      <c r="D53" s="145" t="s">
        <v>105</v>
      </c>
      <c r="E53" s="146"/>
      <c r="F53" s="149" t="n">
        <v>3.9</v>
      </c>
      <c r="G53" s="150" t="n">
        <v>4.1</v>
      </c>
      <c r="H53" s="150" t="n">
        <v>4.3</v>
      </c>
      <c r="I53" s="150" t="n">
        <v>3.8</v>
      </c>
      <c r="J53" s="150" t="n">
        <v>28.2</v>
      </c>
    </row>
    <row r="54" customFormat="false" ht="3.95" hidden="false" customHeight="true" outlineLevel="0" collapsed="false">
      <c r="A54" s="5"/>
      <c r="B54" s="5"/>
      <c r="C54" s="37"/>
      <c r="D54" s="145"/>
      <c r="E54" s="146"/>
      <c r="F54" s="151"/>
      <c r="G54" s="152"/>
      <c r="H54" s="153"/>
      <c r="I54" s="152"/>
      <c r="J54" s="153"/>
    </row>
    <row r="55" customFormat="false" ht="11.45" hidden="false" customHeight="true" outlineLevel="0" collapsed="false">
      <c r="A55" s="5"/>
      <c r="B55" s="37" t="s">
        <v>287</v>
      </c>
      <c r="C55" s="37"/>
      <c r="D55" s="145" t="n">
        <v>2002</v>
      </c>
      <c r="E55" s="146"/>
      <c r="F55" s="173" t="n">
        <v>32402</v>
      </c>
      <c r="G55" s="81" t="n">
        <v>29491</v>
      </c>
      <c r="H55" s="81" t="n">
        <v>28261</v>
      </c>
      <c r="I55" s="81" t="n">
        <v>27306</v>
      </c>
      <c r="J55" s="81" t="n">
        <v>955</v>
      </c>
    </row>
    <row r="56" customFormat="false" ht="11.45" hidden="false" customHeight="true" outlineLevel="0" collapsed="false">
      <c r="A56" s="5"/>
      <c r="B56" s="5"/>
      <c r="C56" s="37"/>
      <c r="D56" s="145" t="n">
        <v>2003</v>
      </c>
      <c r="E56" s="146"/>
      <c r="F56" s="173" t="n">
        <v>36213</v>
      </c>
      <c r="G56" s="81" t="n">
        <v>33207</v>
      </c>
      <c r="H56" s="81" t="n">
        <v>32353</v>
      </c>
      <c r="I56" s="81" t="n">
        <v>31271</v>
      </c>
      <c r="J56" s="81" t="n">
        <v>1082</v>
      </c>
    </row>
    <row r="57" customFormat="false" ht="11.45" hidden="false" customHeight="true" outlineLevel="0" collapsed="false">
      <c r="A57" s="5"/>
      <c r="B57" s="5"/>
      <c r="C57" s="37"/>
      <c r="D57" s="145" t="s">
        <v>105</v>
      </c>
      <c r="E57" s="146"/>
      <c r="F57" s="149" t="n">
        <v>11.8</v>
      </c>
      <c r="G57" s="150" t="n">
        <v>12.6</v>
      </c>
      <c r="H57" s="150" t="n">
        <v>14.5</v>
      </c>
      <c r="I57" s="150" t="n">
        <v>14.5</v>
      </c>
      <c r="J57" s="150" t="n">
        <v>13.3</v>
      </c>
    </row>
    <row r="58" customFormat="false" ht="3.95" hidden="false" customHeight="true" outlineLevel="0" collapsed="false">
      <c r="A58" s="5"/>
      <c r="B58" s="5"/>
      <c r="C58" s="37"/>
      <c r="D58" s="145"/>
      <c r="E58" s="146"/>
      <c r="F58" s="239"/>
      <c r="G58" s="240"/>
      <c r="H58" s="241"/>
      <c r="I58" s="240"/>
      <c r="J58" s="153"/>
    </row>
    <row r="59" customFormat="false" ht="11.45" hidden="false" customHeight="true" outlineLevel="0" collapsed="false">
      <c r="A59" s="5"/>
      <c r="B59" s="37" t="s">
        <v>288</v>
      </c>
      <c r="C59" s="37"/>
      <c r="D59" s="145" t="n">
        <v>2002</v>
      </c>
      <c r="E59" s="146"/>
      <c r="F59" s="173" t="n">
        <v>3079</v>
      </c>
      <c r="G59" s="81" t="n">
        <v>3042</v>
      </c>
      <c r="H59" s="81" t="n">
        <v>2955</v>
      </c>
      <c r="I59" s="81" t="n">
        <v>2900</v>
      </c>
      <c r="J59" s="81" t="n">
        <v>55</v>
      </c>
    </row>
    <row r="60" customFormat="false" ht="11.45" hidden="false" customHeight="true" outlineLevel="0" collapsed="false">
      <c r="A60" s="5"/>
      <c r="B60" s="5"/>
      <c r="C60" s="37"/>
      <c r="D60" s="145" t="n">
        <v>2003</v>
      </c>
      <c r="E60" s="146"/>
      <c r="F60" s="173" t="n">
        <v>3413</v>
      </c>
      <c r="G60" s="81" t="n">
        <v>3399</v>
      </c>
      <c r="H60" s="81" t="n">
        <v>3289</v>
      </c>
      <c r="I60" s="81" t="n">
        <v>3201</v>
      </c>
      <c r="J60" s="81" t="n">
        <v>88</v>
      </c>
    </row>
    <row r="61" customFormat="false" ht="11.45" hidden="false" customHeight="true" outlineLevel="0" collapsed="false">
      <c r="A61" s="5"/>
      <c r="B61" s="5"/>
      <c r="C61" s="37"/>
      <c r="D61" s="145" t="s">
        <v>105</v>
      </c>
      <c r="E61" s="146"/>
      <c r="F61" s="149" t="n">
        <v>10.8</v>
      </c>
      <c r="G61" s="150" t="n">
        <v>11.7</v>
      </c>
      <c r="H61" s="150" t="n">
        <v>11.3</v>
      </c>
      <c r="I61" s="150" t="n">
        <v>10.4</v>
      </c>
      <c r="J61" s="150" t="n">
        <v>59.9</v>
      </c>
    </row>
    <row r="62" customFormat="false" ht="3.95" hidden="false" customHeight="true" outlineLevel="0" collapsed="false">
      <c r="A62" s="5"/>
      <c r="B62" s="5"/>
      <c r="C62" s="37"/>
      <c r="D62" s="145"/>
      <c r="E62" s="146"/>
      <c r="F62" s="149"/>
      <c r="G62" s="150"/>
      <c r="H62" s="161"/>
      <c r="I62" s="150"/>
      <c r="J62" s="161"/>
    </row>
    <row r="63" customFormat="false" ht="11.45" hidden="false" customHeight="true" outlineLevel="0" collapsed="false">
      <c r="A63" s="5"/>
      <c r="B63" s="37" t="s">
        <v>289</v>
      </c>
      <c r="C63" s="37"/>
      <c r="D63" s="145" t="n">
        <v>2002</v>
      </c>
      <c r="E63" s="146"/>
      <c r="F63" s="173" t="n">
        <v>132688</v>
      </c>
      <c r="G63" s="81" t="n">
        <v>125899</v>
      </c>
      <c r="H63" s="81" t="n">
        <v>123518</v>
      </c>
      <c r="I63" s="81" t="n">
        <v>122804</v>
      </c>
      <c r="J63" s="81" t="n">
        <v>714</v>
      </c>
    </row>
    <row r="64" customFormat="false" ht="11.45" hidden="false" customHeight="true" outlineLevel="0" collapsed="false">
      <c r="A64" s="5"/>
      <c r="B64" s="5"/>
      <c r="C64" s="37"/>
      <c r="D64" s="145" t="n">
        <v>2003</v>
      </c>
      <c r="E64" s="146"/>
      <c r="F64" s="173" t="n">
        <v>129728</v>
      </c>
      <c r="G64" s="81" t="n">
        <v>122325</v>
      </c>
      <c r="H64" s="81" t="n">
        <v>118227</v>
      </c>
      <c r="I64" s="81" t="n">
        <v>117217</v>
      </c>
      <c r="J64" s="81" t="n">
        <v>1010</v>
      </c>
    </row>
    <row r="65" customFormat="false" ht="11.45" hidden="false" customHeight="true" outlineLevel="0" collapsed="false">
      <c r="A65" s="5"/>
      <c r="B65" s="5"/>
      <c r="C65" s="37"/>
      <c r="D65" s="145" t="s">
        <v>105</v>
      </c>
      <c r="E65" s="146"/>
      <c r="F65" s="149" t="n">
        <v>-2.2</v>
      </c>
      <c r="G65" s="150" t="n">
        <v>-2.8</v>
      </c>
      <c r="H65" s="150" t="n">
        <v>-4.3</v>
      </c>
      <c r="I65" s="150" t="n">
        <v>-4.5</v>
      </c>
      <c r="J65" s="150" t="n">
        <v>41.4</v>
      </c>
    </row>
    <row r="66" customFormat="false" ht="3.95" hidden="false" customHeight="true" outlineLevel="0" collapsed="false">
      <c r="A66" s="5"/>
      <c r="B66" s="5"/>
      <c r="C66" s="37"/>
      <c r="D66" s="145"/>
      <c r="E66" s="146"/>
      <c r="F66" s="151"/>
      <c r="G66" s="152"/>
      <c r="H66" s="153"/>
      <c r="I66" s="152"/>
      <c r="J66" s="153"/>
    </row>
    <row r="67" customFormat="false" ht="11.45" hidden="false" customHeight="true" outlineLevel="0" collapsed="false">
      <c r="A67" s="5"/>
      <c r="B67" s="37" t="s">
        <v>290</v>
      </c>
      <c r="C67" s="37"/>
      <c r="D67" s="145" t="n">
        <v>2002</v>
      </c>
      <c r="E67" s="146"/>
      <c r="F67" s="173" t="n">
        <v>143362</v>
      </c>
      <c r="G67" s="81" t="n">
        <v>140429</v>
      </c>
      <c r="H67" s="81" t="n">
        <v>134192</v>
      </c>
      <c r="I67" s="81" t="n">
        <v>133601</v>
      </c>
      <c r="J67" s="81" t="n">
        <v>591</v>
      </c>
    </row>
    <row r="68" customFormat="false" ht="11.45" hidden="false" customHeight="true" outlineLevel="0" collapsed="false">
      <c r="A68" s="5"/>
      <c r="B68" s="5"/>
      <c r="C68" s="37"/>
      <c r="D68" s="145" t="n">
        <v>2003</v>
      </c>
      <c r="E68" s="146"/>
      <c r="F68" s="173" t="n">
        <v>139001</v>
      </c>
      <c r="G68" s="81" t="n">
        <v>136110</v>
      </c>
      <c r="H68" s="81" t="n">
        <v>126521</v>
      </c>
      <c r="I68" s="81" t="n">
        <v>118812</v>
      </c>
      <c r="J68" s="81" t="n">
        <v>7709</v>
      </c>
    </row>
    <row r="69" customFormat="false" ht="11.45" hidden="false" customHeight="true" outlineLevel="0" collapsed="false">
      <c r="A69" s="5"/>
      <c r="B69" s="5"/>
      <c r="C69" s="37"/>
      <c r="D69" s="145" t="s">
        <v>105</v>
      </c>
      <c r="E69" s="146"/>
      <c r="F69" s="149" t="n">
        <v>-3</v>
      </c>
      <c r="G69" s="150" t="n">
        <v>-3.1</v>
      </c>
      <c r="H69" s="150" t="n">
        <v>-5.7</v>
      </c>
      <c r="I69" s="150" t="n">
        <v>-11.1</v>
      </c>
      <c r="J69" s="150" t="n">
        <v>1205.1</v>
      </c>
    </row>
    <row r="70" customFormat="false" ht="3.95" hidden="false" customHeight="true" outlineLevel="0" collapsed="false">
      <c r="A70" s="5"/>
      <c r="B70" s="5"/>
      <c r="C70" s="37"/>
      <c r="D70" s="145"/>
      <c r="E70" s="146"/>
      <c r="F70" s="151"/>
      <c r="G70" s="152"/>
      <c r="H70" s="153"/>
      <c r="I70" s="152"/>
      <c r="J70" s="153"/>
    </row>
    <row r="71" customFormat="false" ht="11.45" hidden="false" customHeight="true" outlineLevel="0" collapsed="false">
      <c r="A71" s="5"/>
      <c r="B71" s="37" t="s">
        <v>291</v>
      </c>
      <c r="C71" s="37"/>
      <c r="D71" s="145" t="n">
        <v>2002</v>
      </c>
      <c r="E71" s="146"/>
      <c r="F71" s="173" t="n">
        <v>105341</v>
      </c>
      <c r="G71" s="81" t="n">
        <v>104938</v>
      </c>
      <c r="H71" s="81" t="n">
        <v>104645</v>
      </c>
      <c r="I71" s="81" t="n">
        <v>104072</v>
      </c>
      <c r="J71" s="81" t="n">
        <v>573</v>
      </c>
      <c r="L71" s="56"/>
      <c r="O71" s="56"/>
    </row>
    <row r="72" customFormat="false" ht="11.45" hidden="false" customHeight="true" outlineLevel="0" collapsed="false">
      <c r="A72" s="5"/>
      <c r="B72" s="5"/>
      <c r="C72" s="37"/>
      <c r="D72" s="145" t="n">
        <v>2003</v>
      </c>
      <c r="E72" s="146"/>
      <c r="F72" s="173" t="n">
        <v>103566</v>
      </c>
      <c r="G72" s="81" t="n">
        <v>103011</v>
      </c>
      <c r="H72" s="81" t="n">
        <v>102744</v>
      </c>
      <c r="I72" s="81" t="n">
        <v>102495</v>
      </c>
      <c r="J72" s="81" t="n">
        <v>249</v>
      </c>
    </row>
    <row r="73" customFormat="false" ht="11.45" hidden="false" customHeight="true" outlineLevel="0" collapsed="false">
      <c r="A73" s="5"/>
      <c r="B73" s="5"/>
      <c r="C73" s="37"/>
      <c r="D73" s="145" t="s">
        <v>105</v>
      </c>
      <c r="E73" s="146"/>
      <c r="F73" s="149" t="n">
        <v>-1.7</v>
      </c>
      <c r="G73" s="150" t="n">
        <v>-1.8</v>
      </c>
      <c r="H73" s="150" t="n">
        <v>-1.8</v>
      </c>
      <c r="I73" s="150" t="n">
        <v>-1.5</v>
      </c>
      <c r="J73" s="150" t="n">
        <v>-56.7</v>
      </c>
    </row>
    <row r="74" customFormat="false" ht="3.95" hidden="false" customHeight="true" outlineLevel="0" collapsed="false">
      <c r="A74" s="5"/>
      <c r="B74" s="5"/>
      <c r="C74" s="37"/>
      <c r="D74" s="145"/>
      <c r="E74" s="146"/>
      <c r="F74" s="151"/>
      <c r="G74" s="152"/>
      <c r="H74" s="153"/>
      <c r="I74" s="152"/>
      <c r="J74" s="153"/>
    </row>
    <row r="75" customFormat="false" ht="11.45" hidden="false" customHeight="true" outlineLevel="0" collapsed="false">
      <c r="A75" s="5"/>
      <c r="B75" s="37" t="s">
        <v>292</v>
      </c>
      <c r="C75" s="37"/>
      <c r="D75" s="145" t="n">
        <v>2002</v>
      </c>
      <c r="E75" s="146"/>
      <c r="F75" s="173" t="n">
        <v>117565</v>
      </c>
      <c r="G75" s="81" t="n">
        <v>115420</v>
      </c>
      <c r="H75" s="81" t="n">
        <v>113047</v>
      </c>
      <c r="I75" s="81" t="n">
        <v>112152</v>
      </c>
      <c r="J75" s="81" t="n">
        <v>895</v>
      </c>
    </row>
    <row r="76" customFormat="false" ht="11.45" hidden="false" customHeight="true" outlineLevel="0" collapsed="false">
      <c r="A76" s="5"/>
      <c r="B76" s="5"/>
      <c r="C76" s="37"/>
      <c r="D76" s="145" t="n">
        <v>2003</v>
      </c>
      <c r="E76" s="146"/>
      <c r="F76" s="173" t="n">
        <v>115152</v>
      </c>
      <c r="G76" s="81" t="n">
        <v>112717</v>
      </c>
      <c r="H76" s="81" t="n">
        <v>108340</v>
      </c>
      <c r="I76" s="81" t="n">
        <v>100499</v>
      </c>
      <c r="J76" s="81" t="n">
        <v>7842</v>
      </c>
    </row>
    <row r="77" customFormat="false" ht="11.45" hidden="false" customHeight="true" outlineLevel="0" collapsed="false">
      <c r="A77" s="5"/>
      <c r="B77" s="5"/>
      <c r="C77" s="37"/>
      <c r="D77" s="145" t="s">
        <v>105</v>
      </c>
      <c r="E77" s="146"/>
      <c r="F77" s="149" t="n">
        <v>-2.1</v>
      </c>
      <c r="G77" s="150" t="n">
        <v>-2.3</v>
      </c>
      <c r="H77" s="150" t="n">
        <v>-4.2</v>
      </c>
      <c r="I77" s="150" t="n">
        <v>-10.4</v>
      </c>
      <c r="J77" s="150" t="n">
        <v>776.1</v>
      </c>
    </row>
    <row r="78" customFormat="false" ht="11.1" hidden="false" customHeight="true" outlineLevel="0" collapsed="false">
      <c r="A78" s="63" t="s">
        <v>176</v>
      </c>
      <c r="B78" s="66"/>
      <c r="F78" s="166"/>
      <c r="G78" s="166"/>
      <c r="H78" s="166"/>
      <c r="I78" s="166"/>
      <c r="J78" s="166"/>
    </row>
    <row r="79" customFormat="false" ht="6" hidden="false" customHeight="true" outlineLevel="0" collapsed="false">
      <c r="A79" s="66"/>
      <c r="B79" s="66"/>
      <c r="F79" s="166"/>
      <c r="G79" s="166"/>
      <c r="H79" s="166"/>
      <c r="I79" s="166"/>
      <c r="J79" s="166"/>
    </row>
    <row r="80" customFormat="false" ht="11.1" hidden="false" customHeight="true" outlineLevel="0" collapsed="false">
      <c r="A80" s="167" t="s">
        <v>293</v>
      </c>
      <c r="F80" s="166"/>
      <c r="G80" s="166"/>
      <c r="I80" s="166"/>
      <c r="J80" s="166"/>
    </row>
    <row r="81" customFormat="false" ht="11.1" hidden="false" customHeight="true" outlineLevel="0" collapsed="false">
      <c r="A81" s="167" t="s">
        <v>294</v>
      </c>
      <c r="F81" s="166"/>
      <c r="G81" s="166"/>
      <c r="I81" s="166"/>
      <c r="J81" s="166"/>
    </row>
    <row r="82" customFormat="false" ht="11.1" hidden="false" customHeight="true" outlineLevel="0" collapsed="false">
      <c r="A82" s="167"/>
      <c r="F82" s="166"/>
      <c r="G82" s="166"/>
      <c r="H82" s="166"/>
      <c r="I82" s="166"/>
      <c r="J82" s="166"/>
    </row>
    <row r="83" customFormat="false" ht="11.1" hidden="false" customHeight="true" outlineLevel="0" collapsed="false">
      <c r="F83" s="166"/>
      <c r="G83" s="166"/>
      <c r="H83" s="166"/>
      <c r="I83" s="166"/>
      <c r="J83" s="166"/>
    </row>
    <row r="84" customFormat="false" ht="15.75" hidden="false" customHeight="false" outlineLevel="0" collapsed="false">
      <c r="F84" s="166"/>
      <c r="G84" s="166"/>
      <c r="H84" s="166"/>
      <c r="I84" s="166"/>
      <c r="J84" s="166"/>
    </row>
    <row r="85" customFormat="false" ht="15.75" hidden="false" customHeight="false" outlineLevel="0" collapsed="false">
      <c r="F85" s="166"/>
      <c r="G85" s="166"/>
      <c r="H85" s="166"/>
      <c r="I85" s="166"/>
      <c r="J85" s="166"/>
    </row>
    <row r="86" customFormat="false" ht="15.75" hidden="false" customHeight="false" outlineLevel="0" collapsed="false">
      <c r="F86" s="166"/>
      <c r="G86" s="166"/>
      <c r="H86" s="166"/>
      <c r="I86" s="166"/>
      <c r="J86" s="166"/>
    </row>
    <row r="87" customFormat="false" ht="15.75" hidden="false" customHeight="false" outlineLevel="0" collapsed="false">
      <c r="F87" s="166"/>
      <c r="G87" s="166"/>
      <c r="H87" s="166"/>
      <c r="I87" s="166"/>
      <c r="J87" s="166"/>
    </row>
    <row r="88" customFormat="false" ht="15.75" hidden="false" customHeight="false" outlineLevel="0" collapsed="false">
      <c r="F88" s="166"/>
      <c r="G88" s="166"/>
      <c r="H88" s="166"/>
      <c r="I88" s="166"/>
      <c r="J88" s="166"/>
    </row>
    <row r="89" customFormat="false" ht="15.75" hidden="false" customHeight="false" outlineLevel="0" collapsed="false">
      <c r="F89" s="166"/>
      <c r="G89" s="166"/>
      <c r="H89" s="166"/>
      <c r="I89" s="166"/>
      <c r="J89" s="166"/>
    </row>
    <row r="90" customFormat="false" ht="15.75" hidden="false" customHeight="false" outlineLevel="0" collapsed="false">
      <c r="F90" s="166"/>
      <c r="G90" s="166"/>
      <c r="H90" s="166"/>
      <c r="I90" s="166"/>
      <c r="J90" s="166"/>
    </row>
    <row r="91" customFormat="false" ht="15.75" hidden="false" customHeight="false" outlineLevel="0" collapsed="false">
      <c r="F91" s="166"/>
      <c r="G91" s="166"/>
      <c r="H91" s="166"/>
      <c r="I91" s="166"/>
      <c r="J91" s="166"/>
    </row>
    <row r="92" customFormat="false" ht="15.75" hidden="false" customHeight="false" outlineLevel="0" collapsed="false">
      <c r="F92" s="166"/>
      <c r="G92" s="166"/>
      <c r="H92" s="166"/>
      <c r="I92" s="166"/>
      <c r="J92" s="166"/>
    </row>
    <row r="93" customFormat="false" ht="15.75" hidden="false" customHeight="false" outlineLevel="0" collapsed="false">
      <c r="F93" s="166"/>
      <c r="G93" s="166"/>
      <c r="H93" s="166"/>
      <c r="I93" s="166"/>
      <c r="J93" s="166"/>
    </row>
    <row r="94" customFormat="false" ht="15.75" hidden="false" customHeight="false" outlineLevel="0" collapsed="false">
      <c r="F94" s="166"/>
      <c r="G94" s="166"/>
      <c r="H94" s="166"/>
      <c r="I94" s="166"/>
      <c r="J94" s="166"/>
    </row>
    <row r="95" customFormat="false" ht="15.75" hidden="false" customHeight="false" outlineLevel="0" collapsed="false">
      <c r="B95" s="168"/>
    </row>
    <row r="96" customFormat="false" ht="15.75" hidden="false" customHeight="false" outlineLevel="0" collapsed="false">
      <c r="B96" s="168"/>
    </row>
    <row r="97" customFormat="false" ht="15.75" hidden="false" customHeight="false" outlineLevel="0" collapsed="false">
      <c r="B97" s="168"/>
    </row>
  </sheetData>
  <mergeCells count="12">
    <mergeCell ref="A1:J1"/>
    <mergeCell ref="A2:J2"/>
    <mergeCell ref="A4:C9"/>
    <mergeCell ref="D4:E9"/>
    <mergeCell ref="F4:J4"/>
    <mergeCell ref="F5:F9"/>
    <mergeCell ref="G5:J5"/>
    <mergeCell ref="G6:G9"/>
    <mergeCell ref="H6:J6"/>
    <mergeCell ref="H7:H9"/>
    <mergeCell ref="I7:I9"/>
    <mergeCell ref="J7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6.7"/>
    <col collapsed="false" customWidth="true" hidden="false" outlineLevel="0" max="3" min="3" style="22" width="2.13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8" min="6" style="22" width="17.7"/>
    <col collapsed="false" customWidth="true" hidden="false" outlineLevel="0" max="9" min="9" style="22" width="11.42"/>
    <col collapsed="false" customWidth="true" hidden="false" outlineLevel="0" max="10" min="10" style="22" width="2.13"/>
    <col collapsed="false" customWidth="true" hidden="false" outlineLevel="0" max="11" min="11" style="200" width="11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5.1" hidden="false" customHeight="true" outlineLevel="0" collapsed="false"/>
    <row r="4" customFormat="false" ht="15.75" hidden="false" customHeight="true" outlineLevel="0" collapsed="false">
      <c r="A4" s="69"/>
      <c r="B4" s="69"/>
      <c r="C4" s="69"/>
      <c r="D4" s="33" t="s">
        <v>352</v>
      </c>
      <c r="E4" s="33"/>
      <c r="F4" s="139" t="s">
        <v>353</v>
      </c>
      <c r="G4" s="139"/>
      <c r="H4" s="139"/>
      <c r="I4" s="139"/>
      <c r="J4" s="139"/>
    </row>
    <row r="5" customFormat="false" ht="15.75" hidden="false" customHeight="true" outlineLevel="0" collapsed="false">
      <c r="A5" s="69"/>
      <c r="B5" s="69"/>
      <c r="C5" s="69"/>
      <c r="D5" s="33"/>
      <c r="E5" s="33"/>
      <c r="F5" s="139" t="s">
        <v>354</v>
      </c>
      <c r="G5" s="139"/>
      <c r="H5" s="139"/>
      <c r="I5" s="30" t="s">
        <v>360</v>
      </c>
      <c r="J5" s="30"/>
    </row>
    <row r="6" customFormat="false" ht="12.75" hidden="false" customHeight="true" outlineLevel="0" collapsed="false">
      <c r="A6" s="69"/>
      <c r="B6" s="69"/>
      <c r="C6" s="69"/>
      <c r="D6" s="33"/>
      <c r="E6" s="33"/>
      <c r="F6" s="69" t="s">
        <v>361</v>
      </c>
      <c r="G6" s="33" t="s">
        <v>362</v>
      </c>
      <c r="H6" s="33" t="s">
        <v>363</v>
      </c>
      <c r="I6" s="30"/>
      <c r="J6" s="30"/>
    </row>
    <row r="7" customFormat="false" ht="12.75" hidden="false" customHeight="false" outlineLevel="0" collapsed="false">
      <c r="A7" s="69"/>
      <c r="B7" s="69"/>
      <c r="C7" s="69"/>
      <c r="D7" s="33"/>
      <c r="E7" s="33"/>
      <c r="F7" s="69"/>
      <c r="G7" s="33"/>
      <c r="H7" s="33"/>
      <c r="I7" s="30"/>
      <c r="J7" s="30"/>
    </row>
    <row r="8" customFormat="false" ht="12.75" hidden="false" customHeight="false" outlineLevel="0" collapsed="false">
      <c r="A8" s="69"/>
      <c r="B8" s="69"/>
      <c r="C8" s="69"/>
      <c r="D8" s="33"/>
      <c r="E8" s="33"/>
      <c r="F8" s="69"/>
      <c r="G8" s="33"/>
      <c r="H8" s="33"/>
      <c r="I8" s="30"/>
      <c r="J8" s="30"/>
    </row>
    <row r="9" customFormat="false" ht="12.75" hidden="false" customHeight="false" outlineLevel="0" collapsed="false">
      <c r="A9" s="69"/>
      <c r="B9" s="69"/>
      <c r="C9" s="69"/>
      <c r="D9" s="33"/>
      <c r="E9" s="33"/>
      <c r="F9" s="69"/>
      <c r="G9" s="33"/>
      <c r="H9" s="33"/>
      <c r="I9" s="30"/>
      <c r="J9" s="30"/>
    </row>
    <row r="10" customFormat="false" ht="5.1" hidden="false" customHeight="true" outlineLevel="0" collapsed="false">
      <c r="E10" s="128"/>
      <c r="F10" s="144"/>
      <c r="G10" s="144"/>
      <c r="H10" s="144"/>
      <c r="I10" s="144"/>
      <c r="J10" s="144"/>
    </row>
    <row r="11" customFormat="false" ht="11.45" hidden="false" customHeight="true" outlineLevel="0" collapsed="false">
      <c r="A11" s="37" t="s">
        <v>274</v>
      </c>
      <c r="B11" s="5"/>
      <c r="C11" s="37"/>
      <c r="D11" s="145" t="n">
        <v>2002</v>
      </c>
      <c r="E11" s="146"/>
      <c r="F11" s="173" t="n">
        <v>10341</v>
      </c>
      <c r="G11" s="81" t="n">
        <v>26101</v>
      </c>
      <c r="H11" s="81" t="n">
        <v>4112</v>
      </c>
      <c r="I11" s="81" t="n">
        <v>18563</v>
      </c>
      <c r="J11" s="242"/>
    </row>
    <row r="12" customFormat="false" ht="11.45" hidden="false" customHeight="true" outlineLevel="0" collapsed="false">
      <c r="A12" s="5"/>
      <c r="B12" s="5"/>
      <c r="C12" s="37"/>
      <c r="D12" s="145" t="n">
        <v>2003</v>
      </c>
      <c r="E12" s="146"/>
      <c r="F12" s="173" t="n">
        <v>16246</v>
      </c>
      <c r="G12" s="81" t="n">
        <v>37200</v>
      </c>
      <c r="H12" s="81" t="n">
        <v>4656</v>
      </c>
      <c r="I12" s="81" t="n">
        <v>17887</v>
      </c>
      <c r="J12" s="242"/>
    </row>
    <row r="13" customFormat="false" ht="11.45" hidden="false" customHeight="true" outlineLevel="0" collapsed="false">
      <c r="A13" s="5"/>
      <c r="B13" s="5"/>
      <c r="C13" s="37"/>
      <c r="D13" s="145" t="s">
        <v>105</v>
      </c>
      <c r="E13" s="146"/>
      <c r="F13" s="150" t="n">
        <v>57.1</v>
      </c>
      <c r="G13" s="150" t="n">
        <v>42.5</v>
      </c>
      <c r="H13" s="150" t="n">
        <v>13.2</v>
      </c>
      <c r="I13" s="150" t="n">
        <v>-3.6</v>
      </c>
      <c r="J13" s="150"/>
    </row>
    <row r="14" customFormat="false" ht="6" hidden="false" customHeight="true" outlineLevel="0" collapsed="false">
      <c r="A14" s="5"/>
      <c r="B14" s="5"/>
      <c r="C14" s="37"/>
      <c r="D14" s="145"/>
      <c r="E14" s="146"/>
      <c r="F14" s="153"/>
      <c r="G14" s="152"/>
      <c r="H14" s="152"/>
      <c r="I14" s="153"/>
      <c r="J14" s="180"/>
    </row>
    <row r="15" customFormat="false" ht="11.45" hidden="false" customHeight="true" outlineLevel="0" collapsed="false">
      <c r="A15" s="5"/>
      <c r="B15" s="37" t="s">
        <v>275</v>
      </c>
      <c r="C15" s="37"/>
      <c r="D15" s="145" t="n">
        <v>2002</v>
      </c>
      <c r="E15" s="146"/>
      <c r="F15" s="173" t="n">
        <v>122</v>
      </c>
      <c r="G15" s="81" t="n">
        <v>1061</v>
      </c>
      <c r="H15" s="81" t="n">
        <v>545</v>
      </c>
      <c r="I15" s="81" t="n">
        <v>1449</v>
      </c>
      <c r="J15" s="180" t="s">
        <v>364</v>
      </c>
    </row>
    <row r="16" customFormat="false" ht="11.45" hidden="false" customHeight="true" outlineLevel="0" collapsed="false">
      <c r="A16" s="5"/>
      <c r="B16" s="5"/>
      <c r="C16" s="37"/>
      <c r="D16" s="145" t="n">
        <v>2003</v>
      </c>
      <c r="E16" s="146"/>
      <c r="F16" s="173" t="n">
        <v>209</v>
      </c>
      <c r="G16" s="81" t="n">
        <v>859</v>
      </c>
      <c r="H16" s="81" t="n">
        <v>862</v>
      </c>
      <c r="I16" s="81" t="n">
        <v>1288</v>
      </c>
      <c r="J16" s="180" t="s">
        <v>364</v>
      </c>
    </row>
    <row r="17" customFormat="false" ht="11.45" hidden="false" customHeight="true" outlineLevel="0" collapsed="false">
      <c r="A17" s="5"/>
      <c r="B17" s="5"/>
      <c r="C17" s="37"/>
      <c r="D17" s="145" t="s">
        <v>105</v>
      </c>
      <c r="E17" s="146"/>
      <c r="F17" s="150" t="n">
        <v>71.8</v>
      </c>
      <c r="G17" s="150" t="n">
        <v>-19.1</v>
      </c>
      <c r="H17" s="150" t="n">
        <v>58</v>
      </c>
      <c r="I17" s="150" t="n">
        <v>-11.1</v>
      </c>
      <c r="J17" s="150"/>
    </row>
    <row r="18" customFormat="false" ht="6" hidden="false" customHeight="true" outlineLevel="0" collapsed="false">
      <c r="A18" s="5"/>
      <c r="B18" s="5"/>
      <c r="C18" s="37"/>
      <c r="D18" s="145"/>
      <c r="E18" s="146"/>
      <c r="F18" s="153"/>
      <c r="G18" s="152"/>
      <c r="H18" s="152"/>
      <c r="I18" s="153"/>
      <c r="J18" s="153"/>
    </row>
    <row r="19" customFormat="false" ht="11.45" hidden="false" customHeight="true" outlineLevel="0" collapsed="false">
      <c r="A19" s="5"/>
      <c r="B19" s="37" t="s">
        <v>276</v>
      </c>
      <c r="C19" s="37"/>
      <c r="D19" s="145" t="n">
        <v>2002</v>
      </c>
      <c r="E19" s="146"/>
      <c r="F19" s="173" t="n">
        <v>243</v>
      </c>
      <c r="G19" s="81" t="n">
        <v>4313</v>
      </c>
      <c r="H19" s="81" t="n">
        <v>475</v>
      </c>
      <c r="I19" s="81" t="n">
        <v>15624</v>
      </c>
      <c r="J19" s="242"/>
    </row>
    <row r="20" customFormat="false" ht="11.45" hidden="false" customHeight="true" outlineLevel="0" collapsed="false">
      <c r="A20" s="5"/>
      <c r="B20" s="5"/>
      <c r="C20" s="37"/>
      <c r="D20" s="145" t="n">
        <v>2003</v>
      </c>
      <c r="E20" s="146"/>
      <c r="F20" s="173" t="n">
        <v>309</v>
      </c>
      <c r="G20" s="81" t="n">
        <v>4659</v>
      </c>
      <c r="H20" s="81" t="n">
        <v>825</v>
      </c>
      <c r="I20" s="81" t="n">
        <v>15125</v>
      </c>
      <c r="J20" s="242"/>
    </row>
    <row r="21" customFormat="false" ht="11.45" hidden="false" customHeight="true" outlineLevel="0" collapsed="false">
      <c r="A21" s="5"/>
      <c r="B21" s="5"/>
      <c r="C21" s="37"/>
      <c r="D21" s="145" t="s">
        <v>105</v>
      </c>
      <c r="E21" s="146"/>
      <c r="F21" s="150" t="n">
        <v>27</v>
      </c>
      <c r="G21" s="150" t="n">
        <v>8</v>
      </c>
      <c r="H21" s="150" t="n">
        <v>73.7</v>
      </c>
      <c r="I21" s="150" t="n">
        <v>-3.2</v>
      </c>
      <c r="J21" s="150"/>
    </row>
    <row r="22" customFormat="false" ht="6" hidden="false" customHeight="true" outlineLevel="0" collapsed="false">
      <c r="A22" s="5"/>
      <c r="B22" s="5"/>
      <c r="C22" s="37"/>
      <c r="D22" s="145"/>
      <c r="E22" s="175"/>
      <c r="F22" s="151"/>
      <c r="G22" s="152"/>
      <c r="H22" s="152"/>
      <c r="I22" s="156" t="s">
        <v>279</v>
      </c>
      <c r="J22" s="153"/>
    </row>
    <row r="23" customFormat="false" ht="11.45" hidden="false" customHeight="true" outlineLevel="0" collapsed="false">
      <c r="A23" s="5"/>
      <c r="B23" s="37" t="s">
        <v>277</v>
      </c>
      <c r="C23" s="37"/>
      <c r="D23" s="145" t="n">
        <v>2002</v>
      </c>
      <c r="E23" s="180" t="s">
        <v>331</v>
      </c>
      <c r="F23" s="173" t="n">
        <v>23</v>
      </c>
      <c r="G23" s="156" t="s">
        <v>279</v>
      </c>
      <c r="H23" s="81" t="n">
        <v>1</v>
      </c>
      <c r="I23" s="156" t="s">
        <v>279</v>
      </c>
      <c r="J23" s="242"/>
    </row>
    <row r="24" customFormat="false" ht="11.45" hidden="false" customHeight="true" outlineLevel="0" collapsed="false">
      <c r="A24" s="5"/>
      <c r="B24" s="5"/>
      <c r="C24" s="37"/>
      <c r="D24" s="145" t="n">
        <v>2003</v>
      </c>
      <c r="F24" s="225" t="s">
        <v>306</v>
      </c>
      <c r="G24" s="81" t="n">
        <v>1</v>
      </c>
      <c r="H24" s="156" t="s">
        <v>279</v>
      </c>
      <c r="I24" s="156" t="s">
        <v>279</v>
      </c>
      <c r="J24" s="242"/>
    </row>
    <row r="25" customFormat="false" ht="11.45" hidden="false" customHeight="true" outlineLevel="0" collapsed="false">
      <c r="A25" s="5"/>
      <c r="B25" s="5"/>
      <c r="C25" s="37"/>
      <c r="D25" s="145" t="s">
        <v>105</v>
      </c>
      <c r="E25" s="175"/>
      <c r="F25" s="149" t="n">
        <v>-100</v>
      </c>
      <c r="G25" s="150" t="n">
        <v>100</v>
      </c>
      <c r="H25" s="150" t="n">
        <v>-100</v>
      </c>
      <c r="I25" s="156" t="s">
        <v>279</v>
      </c>
      <c r="J25" s="150"/>
    </row>
    <row r="26" customFormat="false" ht="6" hidden="false" customHeight="true" outlineLevel="0" collapsed="false">
      <c r="A26" s="5"/>
      <c r="B26" s="5"/>
      <c r="C26" s="37"/>
      <c r="D26" s="145"/>
      <c r="E26" s="175"/>
      <c r="F26" s="151"/>
      <c r="G26" s="152"/>
      <c r="H26" s="152"/>
      <c r="I26" s="153"/>
      <c r="J26" s="153"/>
    </row>
    <row r="27" customFormat="false" ht="11.45" hidden="false" customHeight="true" outlineLevel="0" collapsed="false">
      <c r="A27" s="5"/>
      <c r="B27" s="37" t="s">
        <v>280</v>
      </c>
      <c r="C27" s="37"/>
      <c r="D27" s="145" t="n">
        <v>2002</v>
      </c>
      <c r="E27" s="175"/>
      <c r="F27" s="173" t="n">
        <v>2429</v>
      </c>
      <c r="G27" s="81" t="n">
        <v>13970</v>
      </c>
      <c r="H27" s="81" t="n">
        <v>452</v>
      </c>
      <c r="I27" s="156" t="s">
        <v>279</v>
      </c>
      <c r="J27" s="242"/>
    </row>
    <row r="28" customFormat="false" ht="11.45" hidden="false" customHeight="true" outlineLevel="0" collapsed="false">
      <c r="A28" s="5"/>
      <c r="B28" s="5"/>
      <c r="C28" s="37"/>
      <c r="D28" s="145" t="n">
        <v>2003</v>
      </c>
      <c r="E28" s="175"/>
      <c r="F28" s="173" t="n">
        <v>6853</v>
      </c>
      <c r="G28" s="81" t="n">
        <v>20421</v>
      </c>
      <c r="H28" s="81" t="n">
        <v>336</v>
      </c>
      <c r="I28" s="156" t="s">
        <v>279</v>
      </c>
      <c r="J28" s="242"/>
    </row>
    <row r="29" customFormat="false" ht="11.45" hidden="false" customHeight="true" outlineLevel="0" collapsed="false">
      <c r="A29" s="5"/>
      <c r="B29" s="5"/>
      <c r="C29" s="37"/>
      <c r="D29" s="145" t="s">
        <v>105</v>
      </c>
      <c r="E29" s="175"/>
      <c r="F29" s="149" t="n">
        <v>182.2</v>
      </c>
      <c r="G29" s="150" t="n">
        <v>46.2</v>
      </c>
      <c r="H29" s="150" t="n">
        <v>-25.6</v>
      </c>
      <c r="I29" s="156" t="s">
        <v>279</v>
      </c>
      <c r="J29" s="150"/>
    </row>
    <row r="30" customFormat="false" ht="6" hidden="false" customHeight="true" outlineLevel="0" collapsed="false">
      <c r="A30" s="5"/>
      <c r="B30" s="5"/>
      <c r="C30" s="37"/>
      <c r="D30" s="145"/>
      <c r="E30" s="175"/>
      <c r="F30" s="151"/>
      <c r="G30" s="152"/>
      <c r="H30" s="152"/>
      <c r="I30" s="153"/>
      <c r="J30" s="153"/>
    </row>
    <row r="31" customFormat="false" ht="11.45" hidden="false" customHeight="true" outlineLevel="0" collapsed="false">
      <c r="A31" s="5"/>
      <c r="B31" s="37" t="s">
        <v>358</v>
      </c>
      <c r="C31" s="37"/>
      <c r="D31" s="145" t="n">
        <v>2002</v>
      </c>
      <c r="E31" s="180" t="s">
        <v>331</v>
      </c>
      <c r="F31" s="225" t="s">
        <v>279</v>
      </c>
      <c r="G31" s="156" t="s">
        <v>279</v>
      </c>
      <c r="H31" s="81" t="n">
        <v>3</v>
      </c>
      <c r="I31" s="156" t="s">
        <v>279</v>
      </c>
      <c r="J31" s="242"/>
    </row>
    <row r="32" customFormat="false" ht="11.45" hidden="false" customHeight="true" outlineLevel="0" collapsed="false">
      <c r="A32" s="5"/>
      <c r="B32" s="5"/>
      <c r="C32" s="37"/>
      <c r="D32" s="145" t="n">
        <v>2003</v>
      </c>
      <c r="F32" s="225" t="s">
        <v>279</v>
      </c>
      <c r="G32" s="156" t="s">
        <v>279</v>
      </c>
      <c r="H32" s="156" t="s">
        <v>279</v>
      </c>
      <c r="I32" s="156" t="s">
        <v>279</v>
      </c>
      <c r="J32" s="242"/>
    </row>
    <row r="33" customFormat="false" ht="11.45" hidden="false" customHeight="true" outlineLevel="0" collapsed="false">
      <c r="A33" s="5"/>
      <c r="B33" s="5"/>
      <c r="C33" s="37"/>
      <c r="D33" s="145" t="s">
        <v>105</v>
      </c>
      <c r="E33" s="175"/>
      <c r="F33" s="225" t="s">
        <v>279</v>
      </c>
      <c r="G33" s="156" t="s">
        <v>279</v>
      </c>
      <c r="H33" s="150" t="n">
        <v>-100</v>
      </c>
      <c r="I33" s="156" t="s">
        <v>279</v>
      </c>
      <c r="J33" s="150"/>
    </row>
    <row r="34" customFormat="false" ht="6" hidden="false" customHeight="true" outlineLevel="0" collapsed="false">
      <c r="A34" s="5"/>
      <c r="B34" s="5"/>
      <c r="C34" s="37"/>
      <c r="D34" s="145"/>
      <c r="E34" s="175"/>
      <c r="F34" s="151"/>
      <c r="G34" s="152"/>
      <c r="H34" s="152"/>
      <c r="I34" s="153"/>
      <c r="J34" s="153"/>
    </row>
    <row r="35" customFormat="false" ht="11.45" hidden="false" customHeight="true" outlineLevel="0" collapsed="false">
      <c r="A35" s="5"/>
      <c r="B35" s="37" t="s">
        <v>359</v>
      </c>
      <c r="C35" s="37"/>
      <c r="D35" s="145" t="n">
        <v>2002</v>
      </c>
      <c r="E35" s="180" t="s">
        <v>331</v>
      </c>
      <c r="F35" s="173" t="n">
        <v>89</v>
      </c>
      <c r="G35" s="81" t="n">
        <v>1</v>
      </c>
      <c r="H35" s="156" t="s">
        <v>279</v>
      </c>
      <c r="I35" s="156" t="s">
        <v>279</v>
      </c>
      <c r="J35" s="242"/>
    </row>
    <row r="36" customFormat="false" ht="11.45" hidden="false" customHeight="true" outlineLevel="0" collapsed="false">
      <c r="A36" s="5"/>
      <c r="B36" s="5"/>
      <c r="C36" s="37"/>
      <c r="D36" s="145" t="n">
        <v>2003</v>
      </c>
      <c r="F36" s="173" t="n">
        <v>17</v>
      </c>
      <c r="G36" s="81" t="n">
        <v>1</v>
      </c>
      <c r="H36" s="156" t="s">
        <v>279</v>
      </c>
      <c r="I36" s="156" t="s">
        <v>279</v>
      </c>
      <c r="J36" s="242"/>
    </row>
    <row r="37" customFormat="false" ht="11.45" hidden="false" customHeight="true" outlineLevel="0" collapsed="false">
      <c r="A37" s="5"/>
      <c r="B37" s="5"/>
      <c r="C37" s="37"/>
      <c r="D37" s="145" t="s">
        <v>105</v>
      </c>
      <c r="E37" s="175"/>
      <c r="F37" s="149" t="n">
        <v>-80.4</v>
      </c>
      <c r="G37" s="150" t="n">
        <v>22.6</v>
      </c>
      <c r="H37" s="156" t="s">
        <v>279</v>
      </c>
      <c r="I37" s="156" t="s">
        <v>279</v>
      </c>
      <c r="J37" s="150"/>
    </row>
    <row r="38" customFormat="false" ht="6" hidden="false" customHeight="true" outlineLevel="0" collapsed="false">
      <c r="A38" s="5"/>
      <c r="B38" s="5"/>
      <c r="C38" s="37"/>
      <c r="D38" s="145"/>
      <c r="E38" s="175"/>
      <c r="F38" s="151"/>
      <c r="G38" s="152"/>
      <c r="H38" s="152"/>
      <c r="I38" s="153"/>
      <c r="J38" s="153"/>
    </row>
    <row r="39" customFormat="false" ht="11.45" hidden="false" customHeight="true" outlineLevel="0" collapsed="false">
      <c r="A39" s="5"/>
      <c r="B39" s="37" t="s">
        <v>283</v>
      </c>
      <c r="C39" s="37"/>
      <c r="D39" s="145" t="n">
        <v>2002</v>
      </c>
      <c r="E39" s="175"/>
      <c r="F39" s="173" t="n">
        <v>168</v>
      </c>
      <c r="G39" s="81" t="n">
        <v>134</v>
      </c>
      <c r="H39" s="81" t="n">
        <v>365</v>
      </c>
      <c r="I39" s="156" t="s">
        <v>279</v>
      </c>
      <c r="J39" s="242"/>
    </row>
    <row r="40" customFormat="false" ht="11.45" hidden="false" customHeight="true" outlineLevel="0" collapsed="false">
      <c r="A40" s="5"/>
      <c r="B40" s="5"/>
      <c r="C40" s="37"/>
      <c r="D40" s="145" t="n">
        <v>2003</v>
      </c>
      <c r="E40" s="175"/>
      <c r="F40" s="173" t="n">
        <v>122</v>
      </c>
      <c r="G40" s="81" t="n">
        <v>65</v>
      </c>
      <c r="H40" s="81" t="n">
        <v>104</v>
      </c>
      <c r="I40" s="156" t="s">
        <v>279</v>
      </c>
      <c r="J40" s="242"/>
    </row>
    <row r="41" customFormat="false" ht="11.45" hidden="false" customHeight="true" outlineLevel="0" collapsed="false">
      <c r="A41" s="5"/>
      <c r="B41" s="5"/>
      <c r="C41" s="37"/>
      <c r="D41" s="145" t="s">
        <v>105</v>
      </c>
      <c r="E41" s="175"/>
      <c r="F41" s="149" t="n">
        <v>-27.3</v>
      </c>
      <c r="G41" s="150" t="n">
        <v>-51.7</v>
      </c>
      <c r="H41" s="150" t="n">
        <v>-71.6</v>
      </c>
      <c r="I41" s="156" t="s">
        <v>279</v>
      </c>
      <c r="J41" s="150"/>
    </row>
    <row r="42" customFormat="false" ht="6" hidden="false" customHeight="true" outlineLevel="0" collapsed="false">
      <c r="A42" s="5"/>
      <c r="B42" s="5"/>
      <c r="C42" s="37"/>
      <c r="D42" s="145"/>
      <c r="E42" s="175"/>
      <c r="F42" s="151"/>
      <c r="G42" s="152"/>
      <c r="H42" s="152"/>
      <c r="I42" s="153"/>
      <c r="J42" s="153"/>
    </row>
    <row r="43" customFormat="false" ht="11.45" hidden="false" customHeight="true" outlineLevel="0" collapsed="false">
      <c r="A43" s="5"/>
      <c r="B43" s="37" t="s">
        <v>284</v>
      </c>
      <c r="C43" s="37"/>
      <c r="D43" s="145" t="n">
        <v>2002</v>
      </c>
      <c r="E43" s="175"/>
      <c r="F43" s="173" t="n">
        <v>1442</v>
      </c>
      <c r="G43" s="81" t="n">
        <v>64</v>
      </c>
      <c r="H43" s="81" t="n">
        <v>133</v>
      </c>
      <c r="I43" s="156" t="s">
        <v>279</v>
      </c>
      <c r="J43" s="242"/>
    </row>
    <row r="44" customFormat="false" ht="11.45" hidden="false" customHeight="true" outlineLevel="0" collapsed="false">
      <c r="A44" s="5"/>
      <c r="B44" s="5"/>
      <c r="C44" s="37"/>
      <c r="D44" s="145" t="n">
        <v>2003</v>
      </c>
      <c r="E44" s="175"/>
      <c r="F44" s="173" t="n">
        <v>1074</v>
      </c>
      <c r="G44" s="81" t="n">
        <v>75</v>
      </c>
      <c r="H44" s="81" t="n">
        <v>97</v>
      </c>
      <c r="I44" s="156" t="s">
        <v>279</v>
      </c>
      <c r="J44" s="242"/>
    </row>
    <row r="45" customFormat="false" ht="11.45" hidden="false" customHeight="true" outlineLevel="0" collapsed="false">
      <c r="A45" s="5"/>
      <c r="B45" s="5"/>
      <c r="C45" s="37"/>
      <c r="D45" s="145" t="s">
        <v>105</v>
      </c>
      <c r="E45" s="175"/>
      <c r="F45" s="149" t="n">
        <v>-25.5</v>
      </c>
      <c r="G45" s="150" t="n">
        <v>17.4</v>
      </c>
      <c r="H45" s="150" t="n">
        <v>-27</v>
      </c>
      <c r="I45" s="156" t="s">
        <v>279</v>
      </c>
      <c r="J45" s="150"/>
    </row>
    <row r="46" customFormat="false" ht="6" hidden="false" customHeight="true" outlineLevel="0" collapsed="false">
      <c r="A46" s="5"/>
      <c r="B46" s="5"/>
      <c r="C46" s="37"/>
      <c r="D46" s="145"/>
      <c r="E46" s="175"/>
      <c r="F46" s="151"/>
      <c r="G46" s="152"/>
      <c r="H46" s="152"/>
      <c r="I46" s="153"/>
      <c r="J46" s="153"/>
    </row>
    <row r="47" customFormat="false" ht="11.45" hidden="false" customHeight="true" outlineLevel="0" collapsed="false">
      <c r="A47" s="5"/>
      <c r="B47" s="37" t="s">
        <v>285</v>
      </c>
      <c r="C47" s="37"/>
      <c r="D47" s="145" t="n">
        <v>2002</v>
      </c>
      <c r="E47" s="175"/>
      <c r="F47" s="173" t="n">
        <v>507</v>
      </c>
      <c r="G47" s="81" t="n">
        <v>90</v>
      </c>
      <c r="H47" s="81" t="n">
        <v>837</v>
      </c>
      <c r="I47" s="156" t="s">
        <v>279</v>
      </c>
      <c r="J47" s="242"/>
    </row>
    <row r="48" customFormat="false" ht="11.45" hidden="false" customHeight="true" outlineLevel="0" collapsed="false">
      <c r="A48" s="5"/>
      <c r="B48" s="5"/>
      <c r="C48" s="37"/>
      <c r="D48" s="145" t="n">
        <v>2003</v>
      </c>
      <c r="E48" s="175"/>
      <c r="F48" s="173" t="n">
        <v>636</v>
      </c>
      <c r="G48" s="81" t="n">
        <v>89</v>
      </c>
      <c r="H48" s="81" t="n">
        <v>760</v>
      </c>
      <c r="I48" s="156" t="s">
        <v>279</v>
      </c>
      <c r="J48" s="242"/>
    </row>
    <row r="49" customFormat="false" ht="11.45" hidden="false" customHeight="true" outlineLevel="0" collapsed="false">
      <c r="A49" s="5"/>
      <c r="B49" s="5"/>
      <c r="C49" s="37"/>
      <c r="D49" s="145" t="s">
        <v>105</v>
      </c>
      <c r="E49" s="175"/>
      <c r="F49" s="149" t="n">
        <v>25.5</v>
      </c>
      <c r="G49" s="150" t="n">
        <v>-0.9</v>
      </c>
      <c r="H49" s="150" t="n">
        <v>-9.2</v>
      </c>
      <c r="I49" s="156" t="s">
        <v>279</v>
      </c>
      <c r="J49" s="150"/>
    </row>
    <row r="50" customFormat="false" ht="6" hidden="false" customHeight="true" outlineLevel="0" collapsed="false">
      <c r="A50" s="5"/>
      <c r="B50" s="5"/>
      <c r="C50" s="37"/>
      <c r="D50" s="145"/>
      <c r="E50" s="175"/>
      <c r="F50" s="151"/>
      <c r="G50" s="152"/>
      <c r="H50" s="152"/>
      <c r="I50" s="153"/>
      <c r="J50" s="153"/>
    </row>
    <row r="51" customFormat="false" ht="11.45" hidden="false" customHeight="true" outlineLevel="0" collapsed="false">
      <c r="A51" s="5"/>
      <c r="B51" s="37" t="s">
        <v>286</v>
      </c>
      <c r="C51" s="37"/>
      <c r="D51" s="145" t="n">
        <v>2002</v>
      </c>
      <c r="E51" s="175"/>
      <c r="F51" s="173" t="n">
        <v>43</v>
      </c>
      <c r="G51" s="81" t="n">
        <v>75</v>
      </c>
      <c r="H51" s="81" t="n">
        <v>371</v>
      </c>
      <c r="I51" s="156" t="s">
        <v>279</v>
      </c>
      <c r="J51" s="242"/>
    </row>
    <row r="52" customFormat="false" ht="11.45" hidden="false" customHeight="true" outlineLevel="0" collapsed="false">
      <c r="A52" s="5"/>
      <c r="B52" s="5"/>
      <c r="C52" s="37"/>
      <c r="D52" s="145" t="n">
        <v>2003</v>
      </c>
      <c r="E52" s="175"/>
      <c r="F52" s="173" t="n">
        <v>106</v>
      </c>
      <c r="G52" s="81" t="n">
        <v>37</v>
      </c>
      <c r="H52" s="81" t="n">
        <v>291</v>
      </c>
      <c r="I52" s="156" t="s">
        <v>279</v>
      </c>
      <c r="J52" s="242"/>
    </row>
    <row r="53" customFormat="false" ht="11.45" hidden="false" customHeight="true" outlineLevel="0" collapsed="false">
      <c r="A53" s="5"/>
      <c r="B53" s="5"/>
      <c r="C53" s="37"/>
      <c r="D53" s="145" t="s">
        <v>105</v>
      </c>
      <c r="E53" s="175"/>
      <c r="F53" s="149" t="n">
        <v>143.1</v>
      </c>
      <c r="G53" s="150" t="n">
        <v>-50.3</v>
      </c>
      <c r="H53" s="150" t="n">
        <v>-21.5</v>
      </c>
      <c r="I53" s="156" t="s">
        <v>279</v>
      </c>
      <c r="J53" s="150"/>
    </row>
    <row r="54" customFormat="false" ht="6" hidden="false" customHeight="true" outlineLevel="0" collapsed="false">
      <c r="A54" s="5"/>
      <c r="B54" s="5"/>
      <c r="C54" s="37"/>
      <c r="D54" s="145"/>
      <c r="E54" s="175"/>
      <c r="F54" s="151"/>
      <c r="G54" s="152"/>
      <c r="H54" s="152"/>
      <c r="I54" s="153"/>
      <c r="J54" s="153"/>
    </row>
    <row r="55" customFormat="false" ht="11.45" hidden="false" customHeight="true" outlineLevel="0" collapsed="false">
      <c r="A55" s="5"/>
      <c r="B55" s="37" t="s">
        <v>287</v>
      </c>
      <c r="C55" s="37"/>
      <c r="D55" s="145" t="n">
        <v>2002</v>
      </c>
      <c r="E55" s="175"/>
      <c r="F55" s="173" t="n">
        <v>267</v>
      </c>
      <c r="G55" s="81" t="n">
        <v>923</v>
      </c>
      <c r="H55" s="148" t="s">
        <v>365</v>
      </c>
      <c r="I55" s="156" t="s">
        <v>366</v>
      </c>
      <c r="J55" s="242"/>
    </row>
    <row r="56" customFormat="false" ht="11.45" hidden="false" customHeight="true" outlineLevel="0" collapsed="false">
      <c r="A56" s="5"/>
      <c r="B56" s="5"/>
      <c r="C56" s="37"/>
      <c r="D56" s="145" t="n">
        <v>2003</v>
      </c>
      <c r="E56" s="175"/>
      <c r="F56" s="173" t="n">
        <v>151</v>
      </c>
      <c r="G56" s="81" t="n">
        <v>623</v>
      </c>
      <c r="H56" s="81" t="n">
        <v>81</v>
      </c>
      <c r="I56" s="81" t="n">
        <v>19</v>
      </c>
      <c r="J56" s="242"/>
    </row>
    <row r="57" customFormat="false" ht="11.45" hidden="false" customHeight="true" outlineLevel="0" collapsed="false">
      <c r="A57" s="5"/>
      <c r="B57" s="5"/>
      <c r="C57" s="37"/>
      <c r="D57" s="145" t="s">
        <v>105</v>
      </c>
      <c r="E57" s="175"/>
      <c r="F57" s="149" t="n">
        <v>-43.5</v>
      </c>
      <c r="G57" s="150" t="n">
        <v>-32.5</v>
      </c>
      <c r="H57" s="150" t="n">
        <v>104.4</v>
      </c>
      <c r="I57" s="156" t="s">
        <v>366</v>
      </c>
      <c r="J57" s="150"/>
    </row>
    <row r="58" customFormat="false" ht="6" hidden="false" customHeight="true" outlineLevel="0" collapsed="false">
      <c r="A58" s="5"/>
      <c r="B58" s="5"/>
      <c r="C58" s="37"/>
      <c r="D58" s="145"/>
      <c r="E58" s="175"/>
      <c r="F58" s="151"/>
      <c r="G58" s="152"/>
      <c r="H58" s="152"/>
      <c r="I58" s="153"/>
      <c r="J58" s="153"/>
    </row>
    <row r="59" customFormat="false" ht="11.45" hidden="false" customHeight="true" outlineLevel="0" collapsed="false">
      <c r="A59" s="5"/>
      <c r="B59" s="37" t="s">
        <v>288</v>
      </c>
      <c r="C59" s="37"/>
      <c r="D59" s="145" t="n">
        <v>2002</v>
      </c>
      <c r="E59" s="146"/>
      <c r="F59" s="173" t="n">
        <v>78</v>
      </c>
      <c r="G59" s="81" t="n">
        <v>6</v>
      </c>
      <c r="H59" s="81" t="n">
        <v>2</v>
      </c>
      <c r="I59" s="156" t="s">
        <v>279</v>
      </c>
      <c r="J59" s="242"/>
    </row>
    <row r="60" customFormat="false" ht="11.45" hidden="false" customHeight="true" outlineLevel="0" collapsed="false">
      <c r="A60" s="5"/>
      <c r="B60" s="5"/>
      <c r="C60" s="37"/>
      <c r="D60" s="145" t="n">
        <v>2003</v>
      </c>
      <c r="E60" s="146"/>
      <c r="F60" s="173" t="n">
        <v>102</v>
      </c>
      <c r="G60" s="81" t="n">
        <v>3</v>
      </c>
      <c r="H60" s="81" t="n">
        <v>4</v>
      </c>
      <c r="I60" s="156" t="s">
        <v>279</v>
      </c>
      <c r="J60" s="242"/>
    </row>
    <row r="61" customFormat="false" ht="11.45" hidden="false" customHeight="true" outlineLevel="0" collapsed="false">
      <c r="A61" s="5"/>
      <c r="B61" s="5"/>
      <c r="C61" s="37"/>
      <c r="D61" s="145" t="s">
        <v>105</v>
      </c>
      <c r="E61" s="146"/>
      <c r="F61" s="150" t="n">
        <v>31</v>
      </c>
      <c r="G61" s="150" t="n">
        <v>-48.8</v>
      </c>
      <c r="H61" s="150" t="n">
        <v>84.4</v>
      </c>
      <c r="I61" s="156" t="s">
        <v>279</v>
      </c>
      <c r="J61" s="150"/>
    </row>
    <row r="62" customFormat="false" ht="6" hidden="false" customHeight="true" outlineLevel="0" collapsed="false">
      <c r="A62" s="5"/>
      <c r="B62" s="5"/>
      <c r="C62" s="37"/>
      <c r="D62" s="145"/>
      <c r="E62" s="146"/>
      <c r="F62" s="161"/>
      <c r="G62" s="150"/>
      <c r="H62" s="150"/>
      <c r="I62" s="161"/>
      <c r="J62" s="161"/>
    </row>
    <row r="63" customFormat="false" ht="11.45" hidden="false" customHeight="true" outlineLevel="0" collapsed="false">
      <c r="A63" s="5"/>
      <c r="B63" s="37" t="s">
        <v>289</v>
      </c>
      <c r="C63" s="37"/>
      <c r="D63" s="145" t="n">
        <v>2002</v>
      </c>
      <c r="E63" s="146"/>
      <c r="F63" s="173" t="n">
        <v>939</v>
      </c>
      <c r="G63" s="81" t="n">
        <v>1225</v>
      </c>
      <c r="H63" s="81" t="n">
        <v>217</v>
      </c>
      <c r="I63" s="81" t="n">
        <v>503</v>
      </c>
      <c r="J63" s="242"/>
    </row>
    <row r="64" customFormat="false" ht="11.45" hidden="false" customHeight="true" outlineLevel="0" collapsed="false">
      <c r="A64" s="5"/>
      <c r="B64" s="5"/>
      <c r="C64" s="37"/>
      <c r="D64" s="145" t="n">
        <v>2003</v>
      </c>
      <c r="E64" s="146"/>
      <c r="F64" s="173" t="n">
        <v>1042</v>
      </c>
      <c r="G64" s="81" t="n">
        <v>2706</v>
      </c>
      <c r="H64" s="81" t="n">
        <v>350</v>
      </c>
      <c r="I64" s="81" t="n">
        <v>488</v>
      </c>
      <c r="J64" s="242"/>
    </row>
    <row r="65" customFormat="false" ht="11.45" hidden="false" customHeight="true" outlineLevel="0" collapsed="false">
      <c r="A65" s="5"/>
      <c r="B65" s="5"/>
      <c r="C65" s="37"/>
      <c r="D65" s="145" t="s">
        <v>105</v>
      </c>
      <c r="E65" s="146"/>
      <c r="F65" s="150" t="n">
        <v>10.9</v>
      </c>
      <c r="G65" s="150" t="n">
        <v>120.9</v>
      </c>
      <c r="H65" s="150" t="n">
        <v>61.1</v>
      </c>
      <c r="I65" s="150" t="n">
        <v>-2.9</v>
      </c>
      <c r="J65" s="150"/>
    </row>
    <row r="66" customFormat="false" ht="6" hidden="false" customHeight="true" outlineLevel="0" collapsed="false">
      <c r="A66" s="5"/>
      <c r="B66" s="5"/>
      <c r="C66" s="37"/>
      <c r="D66" s="145"/>
      <c r="E66" s="146"/>
      <c r="F66" s="153"/>
      <c r="G66" s="152"/>
      <c r="H66" s="152"/>
      <c r="I66" s="153"/>
      <c r="J66" s="153"/>
    </row>
    <row r="67" customFormat="false" ht="11.45" hidden="false" customHeight="true" outlineLevel="0" collapsed="false">
      <c r="A67" s="5"/>
      <c r="B67" s="37" t="s">
        <v>290</v>
      </c>
      <c r="C67" s="37"/>
      <c r="D67" s="145" t="n">
        <v>2002</v>
      </c>
      <c r="E67" s="146"/>
      <c r="F67" s="173" t="n">
        <v>3031</v>
      </c>
      <c r="G67" s="81" t="n">
        <v>2713</v>
      </c>
      <c r="H67" s="81" t="n">
        <v>493</v>
      </c>
      <c r="I67" s="81" t="n">
        <v>493</v>
      </c>
      <c r="J67" s="242"/>
    </row>
    <row r="68" customFormat="false" ht="11.45" hidden="false" customHeight="true" outlineLevel="0" collapsed="false">
      <c r="A68" s="5"/>
      <c r="B68" s="5"/>
      <c r="C68" s="37"/>
      <c r="D68" s="145" t="n">
        <v>2003</v>
      </c>
      <c r="E68" s="146"/>
      <c r="F68" s="173" t="n">
        <v>3653</v>
      </c>
      <c r="G68" s="81" t="n">
        <v>5134</v>
      </c>
      <c r="H68" s="81" t="n">
        <v>802</v>
      </c>
      <c r="I68" s="81" t="n">
        <v>497</v>
      </c>
      <c r="J68" s="242"/>
    </row>
    <row r="69" customFormat="false" ht="11.45" hidden="false" customHeight="true" outlineLevel="0" collapsed="false">
      <c r="A69" s="5"/>
      <c r="B69" s="5"/>
      <c r="C69" s="37"/>
      <c r="D69" s="145" t="s">
        <v>105</v>
      </c>
      <c r="E69" s="146"/>
      <c r="F69" s="150" t="n">
        <v>20.5</v>
      </c>
      <c r="G69" s="150" t="n">
        <v>89.3</v>
      </c>
      <c r="H69" s="150" t="n">
        <v>62.8</v>
      </c>
      <c r="I69" s="150" t="n">
        <v>1</v>
      </c>
      <c r="J69" s="150"/>
    </row>
    <row r="70" customFormat="false" ht="6" hidden="false" customHeight="true" outlineLevel="0" collapsed="false">
      <c r="A70" s="5"/>
      <c r="B70" s="5"/>
      <c r="C70" s="37"/>
      <c r="D70" s="145"/>
      <c r="E70" s="146"/>
      <c r="F70" s="153"/>
      <c r="G70" s="152"/>
      <c r="H70" s="152"/>
      <c r="I70" s="153"/>
      <c r="J70" s="153"/>
    </row>
    <row r="71" customFormat="false" ht="11.45" hidden="false" customHeight="true" outlineLevel="0" collapsed="false">
      <c r="A71" s="5"/>
      <c r="B71" s="37" t="s">
        <v>291</v>
      </c>
      <c r="C71" s="37"/>
      <c r="D71" s="145" t="n">
        <v>2002</v>
      </c>
      <c r="E71" s="146"/>
      <c r="F71" s="156" t="s">
        <v>325</v>
      </c>
      <c r="G71" s="156" t="s">
        <v>325</v>
      </c>
      <c r="H71" s="156" t="s">
        <v>325</v>
      </c>
      <c r="I71" s="156" t="s">
        <v>279</v>
      </c>
      <c r="J71" s="242"/>
    </row>
    <row r="72" customFormat="false" ht="11.45" hidden="false" customHeight="true" outlineLevel="0" collapsed="false">
      <c r="A72" s="5"/>
      <c r="B72" s="5"/>
      <c r="C72" s="37"/>
      <c r="D72" s="145" t="n">
        <v>2003</v>
      </c>
      <c r="E72" s="146"/>
      <c r="F72" s="173" t="n">
        <v>264</v>
      </c>
      <c r="G72" s="81" t="n">
        <v>3</v>
      </c>
      <c r="H72" s="81" t="n">
        <v>0</v>
      </c>
      <c r="I72" s="156" t="s">
        <v>279</v>
      </c>
      <c r="J72" s="242"/>
    </row>
    <row r="73" customFormat="false" ht="11.45" hidden="false" customHeight="true" outlineLevel="0" collapsed="false">
      <c r="A73" s="5"/>
      <c r="B73" s="5"/>
      <c r="C73" s="37"/>
      <c r="D73" s="145" t="s">
        <v>105</v>
      </c>
      <c r="E73" s="146"/>
      <c r="F73" s="189" t="s">
        <v>326</v>
      </c>
      <c r="G73" s="189" t="s">
        <v>326</v>
      </c>
      <c r="H73" s="189" t="s">
        <v>326</v>
      </c>
      <c r="I73" s="156" t="s">
        <v>279</v>
      </c>
      <c r="J73" s="150"/>
    </row>
    <row r="74" customFormat="false" ht="6" hidden="false" customHeight="true" outlineLevel="0" collapsed="false">
      <c r="A74" s="5"/>
      <c r="B74" s="5"/>
      <c r="C74" s="37"/>
      <c r="D74" s="145"/>
      <c r="E74" s="146"/>
      <c r="F74" s="161"/>
      <c r="G74" s="150"/>
      <c r="H74" s="150"/>
      <c r="I74" s="161"/>
      <c r="J74" s="161"/>
    </row>
    <row r="75" customFormat="false" ht="11.45" hidden="false" customHeight="true" outlineLevel="0" collapsed="false">
      <c r="A75" s="5"/>
      <c r="B75" s="37" t="s">
        <v>292</v>
      </c>
      <c r="C75" s="37"/>
      <c r="D75" s="145" t="n">
        <v>2002</v>
      </c>
      <c r="E75" s="146"/>
      <c r="F75" s="173" t="n">
        <v>669</v>
      </c>
      <c r="G75" s="81" t="n">
        <v>1527</v>
      </c>
      <c r="H75" s="81" t="n">
        <v>177</v>
      </c>
      <c r="I75" s="81" t="n">
        <v>468</v>
      </c>
      <c r="J75" s="242"/>
    </row>
    <row r="76" customFormat="false" ht="11.45" hidden="false" customHeight="true" outlineLevel="0" collapsed="false">
      <c r="A76" s="5"/>
      <c r="B76" s="5"/>
      <c r="C76" s="37"/>
      <c r="D76" s="145" t="n">
        <v>2003</v>
      </c>
      <c r="E76" s="146"/>
      <c r="F76" s="173" t="n">
        <v>1708</v>
      </c>
      <c r="G76" s="81" t="n">
        <v>2526</v>
      </c>
      <c r="H76" s="81" t="n">
        <v>143</v>
      </c>
      <c r="I76" s="81" t="n">
        <v>469</v>
      </c>
      <c r="J76" s="242"/>
    </row>
    <row r="77" customFormat="false" ht="11.45" hidden="false" customHeight="true" outlineLevel="0" collapsed="false">
      <c r="A77" s="5"/>
      <c r="B77" s="5"/>
      <c r="C77" s="37"/>
      <c r="D77" s="145" t="s">
        <v>105</v>
      </c>
      <c r="E77" s="146"/>
      <c r="F77" s="150" t="n">
        <v>155.2</v>
      </c>
      <c r="G77" s="150" t="n">
        <v>65.4</v>
      </c>
      <c r="H77" s="150" t="n">
        <v>-19.1</v>
      </c>
      <c r="I77" s="150" t="n">
        <v>0.4</v>
      </c>
      <c r="J77" s="150"/>
    </row>
    <row r="78" customFormat="false" ht="11.45" hidden="false" customHeight="true" outlineLevel="0" collapsed="false">
      <c r="A78" s="63" t="s">
        <v>176</v>
      </c>
      <c r="B78" s="66"/>
      <c r="F78" s="166"/>
      <c r="G78" s="166"/>
      <c r="H78" s="166"/>
      <c r="I78" s="166"/>
      <c r="J78" s="166"/>
    </row>
    <row r="79" customFormat="false" ht="6" hidden="false" customHeight="true" outlineLevel="0" collapsed="false">
      <c r="A79" s="66"/>
      <c r="B79" s="66"/>
      <c r="F79" s="166"/>
      <c r="G79" s="166"/>
      <c r="H79" s="166"/>
      <c r="I79" s="166"/>
      <c r="J79" s="166"/>
    </row>
    <row r="80" customFormat="false" ht="11.45" hidden="false" customHeight="true" outlineLevel="0" collapsed="false">
      <c r="A80" s="167" t="s">
        <v>293</v>
      </c>
      <c r="I80" s="166"/>
      <c r="J80" s="190" t="s">
        <v>367</v>
      </c>
    </row>
    <row r="81" customFormat="false" ht="11.45" hidden="false" customHeight="true" outlineLevel="0" collapsed="false">
      <c r="A81" s="167" t="s">
        <v>368</v>
      </c>
      <c r="G81" s="190"/>
      <c r="I81" s="166"/>
      <c r="J81" s="190"/>
    </row>
    <row r="82" customFormat="false" ht="11.45" hidden="false" customHeight="true" outlineLevel="0" collapsed="false">
      <c r="A82" s="167" t="s">
        <v>334</v>
      </c>
      <c r="F82" s="166"/>
      <c r="G82" s="166"/>
      <c r="H82" s="166"/>
      <c r="I82" s="166"/>
      <c r="J82" s="166"/>
    </row>
    <row r="83" customFormat="false" ht="15.75" hidden="false" customHeight="false" outlineLevel="0" collapsed="false">
      <c r="F83" s="166"/>
      <c r="G83" s="166"/>
      <c r="H83" s="166"/>
      <c r="I83" s="166"/>
      <c r="J83" s="166"/>
    </row>
    <row r="84" customFormat="false" ht="15.75" hidden="false" customHeight="false" outlineLevel="0" collapsed="false">
      <c r="F84" s="166"/>
      <c r="G84" s="166"/>
      <c r="H84" s="166"/>
      <c r="I84" s="166"/>
      <c r="J84" s="166"/>
    </row>
    <row r="85" customFormat="false" ht="15.75" hidden="false" customHeight="false" outlineLevel="0" collapsed="false">
      <c r="F85" s="166"/>
      <c r="G85" s="166"/>
      <c r="H85" s="166"/>
      <c r="I85" s="166"/>
      <c r="J85" s="166"/>
    </row>
    <row r="86" customFormat="false" ht="15.75" hidden="false" customHeight="false" outlineLevel="0" collapsed="false">
      <c r="F86" s="166"/>
      <c r="G86" s="166"/>
      <c r="H86" s="166"/>
      <c r="I86" s="166"/>
      <c r="J86" s="166"/>
    </row>
    <row r="87" customFormat="false" ht="15.75" hidden="false" customHeight="false" outlineLevel="0" collapsed="false">
      <c r="F87" s="166"/>
      <c r="G87" s="166"/>
      <c r="H87" s="166"/>
      <c r="I87" s="166"/>
      <c r="J87" s="166"/>
    </row>
    <row r="88" customFormat="false" ht="15.75" hidden="false" customHeight="false" outlineLevel="0" collapsed="false">
      <c r="F88" s="166"/>
      <c r="G88" s="166"/>
      <c r="H88" s="166"/>
      <c r="I88" s="166"/>
      <c r="J88" s="166"/>
    </row>
    <row r="89" customFormat="false" ht="15.75" hidden="false" customHeight="false" outlineLevel="0" collapsed="false">
      <c r="F89" s="166"/>
      <c r="G89" s="166"/>
      <c r="H89" s="166"/>
      <c r="I89" s="166"/>
      <c r="J89" s="166"/>
    </row>
    <row r="90" customFormat="false" ht="15.75" hidden="false" customHeight="false" outlineLevel="0" collapsed="false">
      <c r="F90" s="166"/>
      <c r="G90" s="166"/>
      <c r="H90" s="166"/>
      <c r="I90" s="166"/>
      <c r="J90" s="166"/>
    </row>
    <row r="91" customFormat="false" ht="15.75" hidden="false" customHeight="false" outlineLevel="0" collapsed="false">
      <c r="F91" s="166"/>
      <c r="G91" s="166"/>
      <c r="H91" s="166"/>
      <c r="I91" s="166"/>
      <c r="J91" s="166"/>
    </row>
    <row r="92" customFormat="false" ht="15.75" hidden="false" customHeight="false" outlineLevel="0" collapsed="false">
      <c r="F92" s="166"/>
      <c r="G92" s="166"/>
      <c r="H92" s="166"/>
      <c r="I92" s="166"/>
      <c r="J92" s="166"/>
    </row>
    <row r="93" customFormat="false" ht="15.75" hidden="false" customHeight="false" outlineLevel="0" collapsed="false">
      <c r="F93" s="166"/>
      <c r="G93" s="166"/>
      <c r="H93" s="166"/>
      <c r="I93" s="166"/>
      <c r="J93" s="166"/>
    </row>
    <row r="94" customFormat="false" ht="15.75" hidden="false" customHeight="false" outlineLevel="0" collapsed="false">
      <c r="F94" s="166"/>
      <c r="G94" s="166"/>
      <c r="H94" s="166"/>
      <c r="I94" s="166"/>
      <c r="J94" s="166"/>
    </row>
    <row r="95" customFormat="false" ht="15.75" hidden="false" customHeight="false" outlineLevel="0" collapsed="false">
      <c r="B95" s="168"/>
    </row>
    <row r="96" customFormat="false" ht="15.75" hidden="false" customHeight="false" outlineLevel="0" collapsed="false">
      <c r="B96" s="168"/>
    </row>
    <row r="97" customFormat="false" ht="15.75" hidden="false" customHeight="false" outlineLevel="0" collapsed="false">
      <c r="B97" s="168"/>
    </row>
  </sheetData>
  <mergeCells count="10">
    <mergeCell ref="A1:J1"/>
    <mergeCell ref="A2:J2"/>
    <mergeCell ref="A4:C9"/>
    <mergeCell ref="D4:E9"/>
    <mergeCell ref="F4:J4"/>
    <mergeCell ref="F5:H5"/>
    <mergeCell ref="I5:J9"/>
    <mergeCell ref="F6:F9"/>
    <mergeCell ref="G6:G9"/>
    <mergeCell ref="H6:H9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6.7"/>
    <col collapsed="false" customWidth="true" hidden="false" outlineLevel="0" max="3" min="3" style="22" width="2.13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9" min="6" style="22" width="13.85"/>
    <col collapsed="false" customWidth="true" hidden="false" outlineLevel="0" max="10" min="10" style="200" width="11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</row>
    <row r="3" customFormat="false" ht="5.1" hidden="false" customHeight="true" outlineLevel="0" collapsed="false"/>
    <row r="4" customFormat="false" ht="15.75" hidden="false" customHeight="true" outlineLevel="0" collapsed="false">
      <c r="A4" s="69"/>
      <c r="B4" s="69"/>
      <c r="C4" s="69"/>
      <c r="D4" s="33" t="s">
        <v>352</v>
      </c>
      <c r="E4" s="33"/>
      <c r="F4" s="243" t="s">
        <v>353</v>
      </c>
      <c r="G4" s="243"/>
      <c r="H4" s="243"/>
      <c r="I4" s="243"/>
    </row>
    <row r="5" customFormat="false" ht="12.75" hidden="false" customHeight="true" outlineLevel="0" collapsed="false">
      <c r="A5" s="69"/>
      <c r="B5" s="69"/>
      <c r="C5" s="69"/>
      <c r="D5" s="33"/>
      <c r="E5" s="33"/>
      <c r="F5" s="31" t="s">
        <v>369</v>
      </c>
      <c r="G5" s="33" t="s">
        <v>370</v>
      </c>
      <c r="H5" s="33" t="s">
        <v>371</v>
      </c>
      <c r="I5" s="30" t="s">
        <v>372</v>
      </c>
    </row>
    <row r="6" customFormat="false" ht="12.75" hidden="false" customHeight="false" outlineLevel="0" collapsed="false">
      <c r="A6" s="69"/>
      <c r="B6" s="69"/>
      <c r="C6" s="69"/>
      <c r="D6" s="33"/>
      <c r="E6" s="33"/>
      <c r="F6" s="31"/>
      <c r="G6" s="31"/>
      <c r="H6" s="31"/>
      <c r="I6" s="30"/>
    </row>
    <row r="7" customFormat="false" ht="12.75" hidden="false" customHeight="false" outlineLevel="0" collapsed="false">
      <c r="A7" s="69"/>
      <c r="B7" s="69"/>
      <c r="C7" s="69"/>
      <c r="D7" s="33"/>
      <c r="E7" s="33"/>
      <c r="F7" s="31"/>
      <c r="G7" s="31"/>
      <c r="H7" s="31"/>
      <c r="I7" s="30"/>
    </row>
    <row r="8" customFormat="false" ht="12.75" hidden="false" customHeight="false" outlineLevel="0" collapsed="false">
      <c r="A8" s="69"/>
      <c r="B8" s="69"/>
      <c r="C8" s="69"/>
      <c r="D8" s="33"/>
      <c r="E8" s="33"/>
      <c r="F8" s="31"/>
      <c r="G8" s="31"/>
      <c r="H8" s="31"/>
      <c r="I8" s="30"/>
    </row>
    <row r="9" customFormat="false" ht="12.75" hidden="false" customHeight="false" outlineLevel="0" collapsed="false">
      <c r="A9" s="69"/>
      <c r="B9" s="69"/>
      <c r="C9" s="69"/>
      <c r="D9" s="33"/>
      <c r="E9" s="33"/>
      <c r="F9" s="31"/>
      <c r="G9" s="31"/>
      <c r="H9" s="31"/>
      <c r="I9" s="30"/>
    </row>
    <row r="10" customFormat="false" ht="5.1" hidden="false" customHeight="true" outlineLevel="0" collapsed="false">
      <c r="E10" s="128"/>
      <c r="F10" s="144" t="s">
        <v>124</v>
      </c>
      <c r="G10" s="144"/>
      <c r="H10" s="144" t="s">
        <v>124</v>
      </c>
      <c r="I10" s="144"/>
    </row>
    <row r="11" customFormat="false" ht="11.45" hidden="false" customHeight="true" outlineLevel="0" collapsed="false">
      <c r="A11" s="37" t="s">
        <v>274</v>
      </c>
      <c r="B11" s="5"/>
      <c r="C11" s="37"/>
      <c r="D11" s="145" t="n">
        <v>2002</v>
      </c>
      <c r="E11" s="146"/>
      <c r="F11" s="173" t="n">
        <v>4789</v>
      </c>
      <c r="G11" s="81" t="n">
        <v>23421</v>
      </c>
      <c r="H11" s="81" t="n">
        <v>5363</v>
      </c>
      <c r="I11" s="81" t="n">
        <v>4749</v>
      </c>
    </row>
    <row r="12" customFormat="false" ht="11.45" hidden="false" customHeight="true" outlineLevel="0" collapsed="false">
      <c r="A12" s="5"/>
      <c r="B12" s="5"/>
      <c r="C12" s="37"/>
      <c r="D12" s="145" t="n">
        <v>2003</v>
      </c>
      <c r="E12" s="146"/>
      <c r="F12" s="173" t="n">
        <v>4600</v>
      </c>
      <c r="G12" s="81" t="n">
        <v>25824</v>
      </c>
      <c r="H12" s="81" t="n">
        <v>6065</v>
      </c>
      <c r="I12" s="81" t="n">
        <v>5834</v>
      </c>
    </row>
    <row r="13" customFormat="false" ht="11.45" hidden="false" customHeight="true" outlineLevel="0" collapsed="false">
      <c r="A13" s="5"/>
      <c r="B13" s="5"/>
      <c r="C13" s="37"/>
      <c r="D13" s="145" t="s">
        <v>105</v>
      </c>
      <c r="E13" s="146"/>
      <c r="F13" s="149" t="n">
        <v>-3.9</v>
      </c>
      <c r="G13" s="150" t="n">
        <v>10.3</v>
      </c>
      <c r="H13" s="150" t="n">
        <v>13.1</v>
      </c>
      <c r="I13" s="150" t="n">
        <v>22.8</v>
      </c>
    </row>
    <row r="14" customFormat="false" ht="6" hidden="false" customHeight="true" outlineLevel="0" collapsed="false">
      <c r="A14" s="5"/>
      <c r="B14" s="5"/>
      <c r="C14" s="37"/>
      <c r="D14" s="145"/>
      <c r="E14" s="146"/>
      <c r="F14" s="152"/>
      <c r="G14" s="152"/>
      <c r="H14" s="152"/>
      <c r="I14" s="153"/>
    </row>
    <row r="15" customFormat="false" ht="11.45" hidden="false" customHeight="true" outlineLevel="0" collapsed="false">
      <c r="A15" s="5"/>
      <c r="B15" s="37" t="s">
        <v>275</v>
      </c>
      <c r="C15" s="37"/>
      <c r="D15" s="145" t="n">
        <v>2002</v>
      </c>
      <c r="E15" s="146"/>
      <c r="F15" s="173" t="n">
        <v>1861</v>
      </c>
      <c r="G15" s="81" t="n">
        <v>703</v>
      </c>
      <c r="H15" s="81" t="n">
        <v>342</v>
      </c>
      <c r="I15" s="81" t="n">
        <v>700</v>
      </c>
    </row>
    <row r="16" customFormat="false" ht="11.45" hidden="false" customHeight="true" outlineLevel="0" collapsed="false">
      <c r="A16" s="5"/>
      <c r="B16" s="5"/>
      <c r="C16" s="37"/>
      <c r="D16" s="145" t="n">
        <v>2003</v>
      </c>
      <c r="E16" s="146"/>
      <c r="F16" s="173" t="n">
        <v>1784</v>
      </c>
      <c r="G16" s="81" t="n">
        <v>793</v>
      </c>
      <c r="H16" s="81" t="n">
        <v>151</v>
      </c>
      <c r="I16" s="81" t="n">
        <v>799</v>
      </c>
    </row>
    <row r="17" customFormat="false" ht="11.45" hidden="false" customHeight="true" outlineLevel="0" collapsed="false">
      <c r="A17" s="5"/>
      <c r="B17" s="5"/>
      <c r="C17" s="37"/>
      <c r="D17" s="145" t="s">
        <v>105</v>
      </c>
      <c r="E17" s="146"/>
      <c r="F17" s="149" t="n">
        <v>-4.2</v>
      </c>
      <c r="G17" s="150" t="n">
        <v>12.8</v>
      </c>
      <c r="H17" s="150" t="n">
        <v>-55.7</v>
      </c>
      <c r="I17" s="150" t="n">
        <v>14.1</v>
      </c>
    </row>
    <row r="18" customFormat="false" ht="6" hidden="false" customHeight="true" outlineLevel="0" collapsed="false">
      <c r="A18" s="5"/>
      <c r="B18" s="5"/>
      <c r="C18" s="37"/>
      <c r="D18" s="145"/>
      <c r="E18" s="146"/>
      <c r="F18" s="153"/>
      <c r="G18" s="152"/>
      <c r="H18" s="152"/>
      <c r="I18" s="153"/>
    </row>
    <row r="19" customFormat="false" ht="11.45" hidden="false" customHeight="true" outlineLevel="0" collapsed="false">
      <c r="A19" s="5"/>
      <c r="B19" s="37" t="s">
        <v>276</v>
      </c>
      <c r="C19" s="37"/>
      <c r="D19" s="145" t="n">
        <v>2002</v>
      </c>
      <c r="E19" s="146"/>
      <c r="F19" s="173" t="n">
        <v>797</v>
      </c>
      <c r="G19" s="81" t="n">
        <v>1596</v>
      </c>
      <c r="H19" s="81" t="n">
        <v>1362</v>
      </c>
      <c r="I19" s="81" t="n">
        <v>273</v>
      </c>
    </row>
    <row r="20" customFormat="false" ht="11.45" hidden="false" customHeight="true" outlineLevel="0" collapsed="false">
      <c r="A20" s="5"/>
      <c r="B20" s="5"/>
      <c r="C20" s="37"/>
      <c r="D20" s="145" t="n">
        <v>2003</v>
      </c>
      <c r="E20" s="175"/>
      <c r="F20" s="173" t="n">
        <v>790</v>
      </c>
      <c r="G20" s="81" t="n">
        <v>1580</v>
      </c>
      <c r="H20" s="81" t="n">
        <v>1553</v>
      </c>
      <c r="I20" s="81" t="n">
        <v>298</v>
      </c>
    </row>
    <row r="21" customFormat="false" ht="11.45" hidden="false" customHeight="true" outlineLevel="0" collapsed="false">
      <c r="A21" s="5"/>
      <c r="B21" s="5"/>
      <c r="C21" s="37"/>
      <c r="D21" s="145" t="s">
        <v>105</v>
      </c>
      <c r="E21" s="175"/>
      <c r="F21" s="149" t="n">
        <v>-0.8</v>
      </c>
      <c r="G21" s="150" t="n">
        <v>-1</v>
      </c>
      <c r="H21" s="150" t="n">
        <v>14.1</v>
      </c>
      <c r="I21" s="150" t="n">
        <v>9.4</v>
      </c>
    </row>
    <row r="22" customFormat="false" ht="6" hidden="false" customHeight="true" outlineLevel="0" collapsed="false">
      <c r="A22" s="5"/>
      <c r="B22" s="5"/>
      <c r="C22" s="37"/>
      <c r="D22" s="145"/>
      <c r="E22" s="175"/>
      <c r="F22" s="151"/>
      <c r="G22" s="152"/>
      <c r="H22" s="152"/>
      <c r="I22" s="153"/>
    </row>
    <row r="23" customFormat="false" ht="11.45" hidden="false" customHeight="true" outlineLevel="0" collapsed="false">
      <c r="A23" s="5"/>
      <c r="B23" s="37" t="s">
        <v>277</v>
      </c>
      <c r="C23" s="37"/>
      <c r="D23" s="145" t="n">
        <v>2002</v>
      </c>
      <c r="E23" s="180" t="s">
        <v>331</v>
      </c>
      <c r="F23" s="225" t="s">
        <v>279</v>
      </c>
      <c r="G23" s="156" t="s">
        <v>279</v>
      </c>
      <c r="H23" s="81" t="n">
        <v>6</v>
      </c>
      <c r="I23" s="156" t="s">
        <v>279</v>
      </c>
    </row>
    <row r="24" customFormat="false" ht="11.45" hidden="false" customHeight="true" outlineLevel="0" collapsed="false">
      <c r="A24" s="5"/>
      <c r="B24" s="5"/>
      <c r="C24" s="37"/>
      <c r="D24" s="145" t="n">
        <v>2003</v>
      </c>
      <c r="F24" s="225" t="s">
        <v>279</v>
      </c>
      <c r="G24" s="156" t="s">
        <v>279</v>
      </c>
      <c r="H24" s="81" t="n">
        <v>12</v>
      </c>
      <c r="I24" s="156" t="s">
        <v>279</v>
      </c>
    </row>
    <row r="25" customFormat="false" ht="11.45" hidden="false" customHeight="true" outlineLevel="0" collapsed="false">
      <c r="A25" s="5"/>
      <c r="B25" s="5"/>
      <c r="C25" s="37"/>
      <c r="D25" s="145" t="s">
        <v>105</v>
      </c>
      <c r="E25" s="175"/>
      <c r="F25" s="225" t="s">
        <v>279</v>
      </c>
      <c r="G25" s="156" t="s">
        <v>279</v>
      </c>
      <c r="H25" s="150" t="n">
        <v>81.7</v>
      </c>
      <c r="I25" s="156" t="s">
        <v>279</v>
      </c>
    </row>
    <row r="26" customFormat="false" ht="6" hidden="false" customHeight="true" outlineLevel="0" collapsed="false">
      <c r="A26" s="5"/>
      <c r="B26" s="5"/>
      <c r="C26" s="37"/>
      <c r="D26" s="145"/>
      <c r="E26" s="175"/>
      <c r="F26" s="196"/>
      <c r="G26" s="197"/>
      <c r="H26" s="152"/>
      <c r="I26" s="153"/>
    </row>
    <row r="27" customFormat="false" ht="11.45" hidden="false" customHeight="true" outlineLevel="0" collapsed="false">
      <c r="A27" s="5"/>
      <c r="B27" s="37" t="s">
        <v>280</v>
      </c>
      <c r="C27" s="37"/>
      <c r="D27" s="145" t="n">
        <v>2002</v>
      </c>
      <c r="E27" s="175"/>
      <c r="F27" s="173" t="n">
        <v>306</v>
      </c>
      <c r="G27" s="81" t="n">
        <v>2193</v>
      </c>
      <c r="H27" s="81" t="n">
        <v>144</v>
      </c>
      <c r="I27" s="81" t="n">
        <v>1386</v>
      </c>
    </row>
    <row r="28" customFormat="false" ht="11.45" hidden="false" customHeight="true" outlineLevel="0" collapsed="false">
      <c r="A28" s="5"/>
      <c r="B28" s="5"/>
      <c r="C28" s="37"/>
      <c r="D28" s="145" t="n">
        <v>2003</v>
      </c>
      <c r="E28" s="175"/>
      <c r="F28" s="173" t="n">
        <v>276</v>
      </c>
      <c r="G28" s="81" t="n">
        <v>2693</v>
      </c>
      <c r="H28" s="81" t="n">
        <v>332</v>
      </c>
      <c r="I28" s="81" t="n">
        <v>1827</v>
      </c>
    </row>
    <row r="29" customFormat="false" ht="11.45" hidden="false" customHeight="true" outlineLevel="0" collapsed="false">
      <c r="A29" s="5"/>
      <c r="B29" s="5"/>
      <c r="C29" s="37"/>
      <c r="D29" s="145" t="s">
        <v>105</v>
      </c>
      <c r="E29" s="175"/>
      <c r="F29" s="149" t="n">
        <v>-9.6</v>
      </c>
      <c r="G29" s="150" t="n">
        <v>22.8</v>
      </c>
      <c r="H29" s="150" t="n">
        <v>130.4</v>
      </c>
      <c r="I29" s="150" t="n">
        <v>31.8</v>
      </c>
    </row>
    <row r="30" customFormat="false" ht="6" hidden="false" customHeight="true" outlineLevel="0" collapsed="false">
      <c r="A30" s="5"/>
      <c r="B30" s="5"/>
      <c r="C30" s="37"/>
      <c r="D30" s="145"/>
      <c r="E30" s="175"/>
      <c r="F30" s="151"/>
      <c r="G30" s="152"/>
      <c r="H30" s="152"/>
      <c r="I30" s="153"/>
    </row>
    <row r="31" customFormat="false" ht="11.45" hidden="false" customHeight="true" outlineLevel="0" collapsed="false">
      <c r="A31" s="5"/>
      <c r="B31" s="37" t="s">
        <v>358</v>
      </c>
      <c r="C31" s="37"/>
      <c r="D31" s="145" t="n">
        <v>2002</v>
      </c>
      <c r="E31" s="180" t="s">
        <v>331</v>
      </c>
      <c r="F31" s="225" t="s">
        <v>279</v>
      </c>
      <c r="G31" s="156" t="s">
        <v>279</v>
      </c>
      <c r="H31" s="81" t="n">
        <v>1</v>
      </c>
      <c r="I31" s="156" t="s">
        <v>279</v>
      </c>
    </row>
    <row r="32" customFormat="false" ht="11.45" hidden="false" customHeight="true" outlineLevel="0" collapsed="false">
      <c r="A32" s="5"/>
      <c r="B32" s="5"/>
      <c r="C32" s="37"/>
      <c r="D32" s="145" t="n">
        <v>2003</v>
      </c>
      <c r="F32" s="225" t="s">
        <v>279</v>
      </c>
      <c r="G32" s="156" t="s">
        <v>279</v>
      </c>
      <c r="H32" s="156" t="s">
        <v>279</v>
      </c>
      <c r="I32" s="156" t="s">
        <v>279</v>
      </c>
    </row>
    <row r="33" customFormat="false" ht="11.45" hidden="false" customHeight="true" outlineLevel="0" collapsed="false">
      <c r="A33" s="5"/>
      <c r="B33" s="5"/>
      <c r="C33" s="37"/>
      <c r="D33" s="145" t="s">
        <v>105</v>
      </c>
      <c r="E33" s="175"/>
      <c r="F33" s="225" t="s">
        <v>279</v>
      </c>
      <c r="G33" s="156" t="s">
        <v>279</v>
      </c>
      <c r="H33" s="150" t="n">
        <v>-100</v>
      </c>
      <c r="I33" s="156" t="s">
        <v>279</v>
      </c>
    </row>
    <row r="34" customFormat="false" ht="6" hidden="false" customHeight="true" outlineLevel="0" collapsed="false">
      <c r="A34" s="5"/>
      <c r="B34" s="5"/>
      <c r="C34" s="37"/>
      <c r="D34" s="145"/>
      <c r="E34" s="175"/>
      <c r="F34" s="151"/>
      <c r="G34" s="152"/>
      <c r="H34" s="152"/>
      <c r="I34" s="153"/>
    </row>
    <row r="35" customFormat="false" ht="11.45" hidden="false" customHeight="true" outlineLevel="0" collapsed="false">
      <c r="A35" s="5"/>
      <c r="B35" s="37" t="s">
        <v>359</v>
      </c>
      <c r="C35" s="37"/>
      <c r="D35" s="145" t="n">
        <v>2002</v>
      </c>
      <c r="E35" s="180" t="s">
        <v>331</v>
      </c>
      <c r="F35" s="225" t="s">
        <v>279</v>
      </c>
      <c r="G35" s="156" t="s">
        <v>279</v>
      </c>
      <c r="H35" s="81" t="n">
        <v>4</v>
      </c>
      <c r="I35" s="81" t="n">
        <v>105</v>
      </c>
    </row>
    <row r="36" customFormat="false" ht="11.45" hidden="false" customHeight="true" outlineLevel="0" collapsed="false">
      <c r="A36" s="5"/>
      <c r="B36" s="5"/>
      <c r="C36" s="37"/>
      <c r="D36" s="145" t="n">
        <v>2003</v>
      </c>
      <c r="F36" s="225" t="s">
        <v>279</v>
      </c>
      <c r="G36" s="156" t="s">
        <v>279</v>
      </c>
      <c r="H36" s="81" t="n">
        <v>4</v>
      </c>
      <c r="I36" s="81" t="n">
        <v>4</v>
      </c>
    </row>
    <row r="37" customFormat="false" ht="11.45" hidden="false" customHeight="true" outlineLevel="0" collapsed="false">
      <c r="A37" s="5"/>
      <c r="B37" s="5"/>
      <c r="C37" s="37"/>
      <c r="D37" s="145" t="s">
        <v>105</v>
      </c>
      <c r="E37" s="175"/>
      <c r="F37" s="225" t="s">
        <v>279</v>
      </c>
      <c r="G37" s="156" t="s">
        <v>279</v>
      </c>
      <c r="H37" s="150" t="n">
        <v>6.8</v>
      </c>
      <c r="I37" s="150" t="n">
        <v>-96.6</v>
      </c>
    </row>
    <row r="38" customFormat="false" ht="6" hidden="false" customHeight="true" outlineLevel="0" collapsed="false">
      <c r="A38" s="5"/>
      <c r="B38" s="5"/>
      <c r="C38" s="37"/>
      <c r="D38" s="145"/>
      <c r="E38" s="175"/>
      <c r="F38" s="151"/>
      <c r="G38" s="152"/>
      <c r="H38" s="152"/>
      <c r="I38" s="153"/>
    </row>
    <row r="39" customFormat="false" ht="11.45" hidden="false" customHeight="true" outlineLevel="0" collapsed="false">
      <c r="A39" s="5"/>
      <c r="B39" s="37" t="s">
        <v>283</v>
      </c>
      <c r="C39" s="37"/>
      <c r="D39" s="145" t="n">
        <v>2002</v>
      </c>
      <c r="E39" s="175"/>
      <c r="F39" s="173" t="n">
        <v>28</v>
      </c>
      <c r="G39" s="81" t="n">
        <v>179</v>
      </c>
      <c r="H39" s="81" t="n">
        <v>995</v>
      </c>
      <c r="I39" s="81" t="n">
        <v>139</v>
      </c>
    </row>
    <row r="40" customFormat="false" ht="11.45" hidden="false" customHeight="true" outlineLevel="0" collapsed="false">
      <c r="A40" s="5"/>
      <c r="B40" s="5"/>
      <c r="C40" s="37"/>
      <c r="D40" s="145" t="n">
        <v>2003</v>
      </c>
      <c r="E40" s="175"/>
      <c r="F40" s="173" t="n">
        <v>28</v>
      </c>
      <c r="G40" s="81" t="n">
        <v>316</v>
      </c>
      <c r="H40" s="81" t="n">
        <v>834</v>
      </c>
      <c r="I40" s="81" t="n">
        <v>225</v>
      </c>
    </row>
    <row r="41" customFormat="false" ht="11.45" hidden="false" customHeight="true" outlineLevel="0" collapsed="false">
      <c r="A41" s="5"/>
      <c r="B41" s="5"/>
      <c r="C41" s="37"/>
      <c r="D41" s="145" t="s">
        <v>105</v>
      </c>
      <c r="E41" s="175"/>
      <c r="F41" s="149" t="n">
        <v>0</v>
      </c>
      <c r="G41" s="150" t="n">
        <v>76.4</v>
      </c>
      <c r="H41" s="150" t="n">
        <v>-16.2</v>
      </c>
      <c r="I41" s="150" t="n">
        <v>62.1</v>
      </c>
    </row>
    <row r="42" customFormat="false" ht="6" hidden="false" customHeight="true" outlineLevel="0" collapsed="false">
      <c r="A42" s="5"/>
      <c r="B42" s="5"/>
      <c r="C42" s="37"/>
      <c r="D42" s="145"/>
      <c r="E42" s="175"/>
      <c r="F42" s="151"/>
      <c r="G42" s="152"/>
      <c r="H42" s="152"/>
      <c r="I42" s="153"/>
    </row>
    <row r="43" customFormat="false" ht="11.45" hidden="false" customHeight="true" outlineLevel="0" collapsed="false">
      <c r="A43" s="5"/>
      <c r="B43" s="37" t="s">
        <v>284</v>
      </c>
      <c r="C43" s="37"/>
      <c r="D43" s="145" t="n">
        <v>2002</v>
      </c>
      <c r="E43" s="175"/>
      <c r="F43" s="173" t="n">
        <v>9</v>
      </c>
      <c r="G43" s="81" t="n">
        <v>3787</v>
      </c>
      <c r="H43" s="81" t="n">
        <v>28</v>
      </c>
      <c r="I43" s="81" t="n">
        <v>79</v>
      </c>
    </row>
    <row r="44" customFormat="false" ht="11.45" hidden="false" customHeight="true" outlineLevel="0" collapsed="false">
      <c r="A44" s="5"/>
      <c r="B44" s="5"/>
      <c r="C44" s="37"/>
      <c r="D44" s="145" t="n">
        <v>2003</v>
      </c>
      <c r="E44" s="175"/>
      <c r="F44" s="173" t="n">
        <v>17</v>
      </c>
      <c r="G44" s="81" t="n">
        <v>3536</v>
      </c>
      <c r="H44" s="81" t="n">
        <v>19</v>
      </c>
      <c r="I44" s="81" t="n">
        <v>127</v>
      </c>
    </row>
    <row r="45" customFormat="false" ht="11.45" hidden="false" customHeight="true" outlineLevel="0" collapsed="false">
      <c r="A45" s="5"/>
      <c r="B45" s="5"/>
      <c r="C45" s="37"/>
      <c r="D45" s="145" t="s">
        <v>105</v>
      </c>
      <c r="E45" s="175"/>
      <c r="F45" s="149" t="n">
        <v>94.8</v>
      </c>
      <c r="G45" s="150" t="n">
        <v>-6.6</v>
      </c>
      <c r="H45" s="150" t="n">
        <v>-30.3</v>
      </c>
      <c r="I45" s="150" t="n">
        <v>60.6</v>
      </c>
    </row>
    <row r="46" customFormat="false" ht="6" hidden="false" customHeight="true" outlineLevel="0" collapsed="false">
      <c r="A46" s="5"/>
      <c r="B46" s="5"/>
      <c r="C46" s="37"/>
      <c r="D46" s="145"/>
      <c r="E46" s="175"/>
      <c r="F46" s="151"/>
      <c r="G46" s="152"/>
      <c r="H46" s="152"/>
      <c r="I46" s="153"/>
    </row>
    <row r="47" customFormat="false" ht="11.45" hidden="false" customHeight="true" outlineLevel="0" collapsed="false">
      <c r="A47" s="5"/>
      <c r="B47" s="37" t="s">
        <v>285</v>
      </c>
      <c r="C47" s="37"/>
      <c r="D47" s="145" t="n">
        <v>2002</v>
      </c>
      <c r="E47" s="175"/>
      <c r="F47" s="173" t="n">
        <v>177</v>
      </c>
      <c r="G47" s="81" t="n">
        <v>3784</v>
      </c>
      <c r="H47" s="81" t="n">
        <v>454</v>
      </c>
      <c r="I47" s="81" t="n">
        <v>812</v>
      </c>
    </row>
    <row r="48" customFormat="false" ht="11.45" hidden="false" customHeight="true" outlineLevel="0" collapsed="false">
      <c r="A48" s="5"/>
      <c r="B48" s="5"/>
      <c r="C48" s="37"/>
      <c r="D48" s="145" t="n">
        <v>2003</v>
      </c>
      <c r="E48" s="175"/>
      <c r="F48" s="173" t="n">
        <v>131</v>
      </c>
      <c r="G48" s="81" t="n">
        <v>4631</v>
      </c>
      <c r="H48" s="81" t="n">
        <v>923</v>
      </c>
      <c r="I48" s="81" t="n">
        <v>1517</v>
      </c>
    </row>
    <row r="49" customFormat="false" ht="11.45" hidden="false" customHeight="true" outlineLevel="0" collapsed="false">
      <c r="A49" s="5"/>
      <c r="B49" s="5"/>
      <c r="C49" s="37"/>
      <c r="D49" s="145" t="s">
        <v>105</v>
      </c>
      <c r="E49" s="175"/>
      <c r="F49" s="149" t="n">
        <v>-26.1</v>
      </c>
      <c r="G49" s="150" t="n">
        <v>22.4</v>
      </c>
      <c r="H49" s="150" t="n">
        <v>103.1</v>
      </c>
      <c r="I49" s="150" t="n">
        <v>86.8</v>
      </c>
    </row>
    <row r="50" customFormat="false" ht="6" hidden="false" customHeight="true" outlineLevel="0" collapsed="false">
      <c r="A50" s="5"/>
      <c r="B50" s="5"/>
      <c r="C50" s="37"/>
      <c r="D50" s="145"/>
      <c r="E50" s="175"/>
      <c r="F50" s="151"/>
      <c r="G50" s="152"/>
      <c r="H50" s="152"/>
      <c r="I50" s="153"/>
    </row>
    <row r="51" customFormat="false" ht="11.45" hidden="false" customHeight="true" outlineLevel="0" collapsed="false">
      <c r="A51" s="5"/>
      <c r="B51" s="37" t="s">
        <v>286</v>
      </c>
      <c r="C51" s="37"/>
      <c r="D51" s="145" t="n">
        <v>2002</v>
      </c>
      <c r="E51" s="175"/>
      <c r="F51" s="225" t="s">
        <v>279</v>
      </c>
      <c r="G51" s="81" t="n">
        <v>1743</v>
      </c>
      <c r="H51" s="81" t="n">
        <v>84</v>
      </c>
      <c r="I51" s="81" t="n">
        <v>520</v>
      </c>
    </row>
    <row r="52" customFormat="false" ht="11.45" hidden="false" customHeight="true" outlineLevel="0" collapsed="false">
      <c r="A52" s="5"/>
      <c r="B52" s="5"/>
      <c r="C52" s="37"/>
      <c r="D52" s="145" t="n">
        <v>2003</v>
      </c>
      <c r="E52" s="175"/>
      <c r="F52" s="225" t="s">
        <v>279</v>
      </c>
      <c r="G52" s="81" t="n">
        <v>1847</v>
      </c>
      <c r="H52" s="81" t="n">
        <v>146</v>
      </c>
      <c r="I52" s="81" t="n">
        <v>301</v>
      </c>
    </row>
    <row r="53" customFormat="false" ht="11.45" hidden="false" customHeight="true" outlineLevel="0" collapsed="false">
      <c r="A53" s="5"/>
      <c r="B53" s="5"/>
      <c r="C53" s="37"/>
      <c r="D53" s="145" t="s">
        <v>105</v>
      </c>
      <c r="E53" s="175"/>
      <c r="F53" s="225" t="s">
        <v>279</v>
      </c>
      <c r="G53" s="150" t="n">
        <v>6</v>
      </c>
      <c r="H53" s="150" t="n">
        <v>74.1</v>
      </c>
      <c r="I53" s="150" t="n">
        <v>-42.1</v>
      </c>
    </row>
    <row r="54" customFormat="false" ht="6" hidden="false" customHeight="true" outlineLevel="0" collapsed="false">
      <c r="A54" s="5"/>
      <c r="B54" s="5"/>
      <c r="C54" s="37"/>
      <c r="D54" s="145"/>
      <c r="E54" s="175"/>
      <c r="F54" s="151"/>
      <c r="G54" s="152"/>
      <c r="H54" s="152"/>
      <c r="I54" s="153"/>
    </row>
    <row r="55" customFormat="false" ht="11.45" hidden="false" customHeight="true" outlineLevel="0" collapsed="false">
      <c r="A55" s="5"/>
      <c r="B55" s="37" t="s">
        <v>287</v>
      </c>
      <c r="C55" s="37"/>
      <c r="D55" s="145" t="n">
        <v>2002</v>
      </c>
      <c r="E55" s="175"/>
      <c r="F55" s="173" t="n">
        <v>1299</v>
      </c>
      <c r="G55" s="81" t="n">
        <v>1412</v>
      </c>
      <c r="H55" s="148" t="s">
        <v>373</v>
      </c>
      <c r="I55" s="148" t="s">
        <v>374</v>
      </c>
    </row>
    <row r="56" customFormat="false" ht="11.45" hidden="false" customHeight="true" outlineLevel="0" collapsed="false">
      <c r="A56" s="5"/>
      <c r="B56" s="5"/>
      <c r="C56" s="37"/>
      <c r="D56" s="145" t="n">
        <v>2003</v>
      </c>
      <c r="E56" s="175"/>
      <c r="F56" s="173" t="n">
        <v>1225</v>
      </c>
      <c r="G56" s="81" t="n">
        <v>1511</v>
      </c>
      <c r="H56" s="81" t="n">
        <v>157</v>
      </c>
      <c r="I56" s="81" t="n">
        <v>94</v>
      </c>
    </row>
    <row r="57" customFormat="false" ht="11.45" hidden="false" customHeight="true" outlineLevel="0" collapsed="false">
      <c r="A57" s="5"/>
      <c r="B57" s="5"/>
      <c r="C57" s="37"/>
      <c r="D57" s="145" t="s">
        <v>105</v>
      </c>
      <c r="E57" s="175"/>
      <c r="F57" s="149" t="n">
        <v>-5.7</v>
      </c>
      <c r="G57" s="150" t="n">
        <v>7</v>
      </c>
      <c r="H57" s="150" t="n">
        <v>37.3</v>
      </c>
      <c r="I57" s="150" t="n">
        <v>61.7</v>
      </c>
    </row>
    <row r="58" customFormat="false" ht="6" hidden="false" customHeight="true" outlineLevel="0" collapsed="false">
      <c r="A58" s="5"/>
      <c r="B58" s="5"/>
      <c r="C58" s="37"/>
      <c r="D58" s="145"/>
      <c r="E58" s="175"/>
      <c r="F58" s="151"/>
      <c r="G58" s="152"/>
      <c r="H58" s="152"/>
      <c r="I58" s="153"/>
    </row>
    <row r="59" customFormat="false" ht="11.45" hidden="false" customHeight="true" outlineLevel="0" collapsed="false">
      <c r="A59" s="5"/>
      <c r="B59" s="37" t="s">
        <v>288</v>
      </c>
      <c r="C59" s="37"/>
      <c r="D59" s="145" t="n">
        <v>2002</v>
      </c>
      <c r="E59" s="175"/>
      <c r="F59" s="225" t="s">
        <v>279</v>
      </c>
      <c r="G59" s="156" t="s">
        <v>279</v>
      </c>
      <c r="H59" s="81" t="n">
        <v>0</v>
      </c>
      <c r="I59" s="81" t="n">
        <v>37</v>
      </c>
    </row>
    <row r="60" customFormat="false" ht="11.45" hidden="false" customHeight="true" outlineLevel="0" collapsed="false">
      <c r="A60" s="5"/>
      <c r="B60" s="5"/>
      <c r="C60" s="37"/>
      <c r="D60" s="145" t="n">
        <v>2003</v>
      </c>
      <c r="E60" s="175"/>
      <c r="F60" s="225" t="s">
        <v>279</v>
      </c>
      <c r="G60" s="156" t="s">
        <v>279</v>
      </c>
      <c r="H60" s="81" t="n">
        <v>1</v>
      </c>
      <c r="I60" s="81" t="n">
        <v>13</v>
      </c>
    </row>
    <row r="61" customFormat="false" ht="11.45" hidden="false" customHeight="true" outlineLevel="0" collapsed="false">
      <c r="A61" s="5"/>
      <c r="B61" s="5"/>
      <c r="C61" s="37"/>
      <c r="D61" s="145" t="s">
        <v>105</v>
      </c>
      <c r="E61" s="175"/>
      <c r="F61" s="225" t="s">
        <v>279</v>
      </c>
      <c r="G61" s="156" t="s">
        <v>279</v>
      </c>
      <c r="H61" s="150" t="n">
        <v>861.5</v>
      </c>
      <c r="I61" s="150" t="n">
        <v>-65.5</v>
      </c>
    </row>
    <row r="62" customFormat="false" ht="6" hidden="false" customHeight="true" outlineLevel="0" collapsed="false">
      <c r="A62" s="5"/>
      <c r="B62" s="5"/>
      <c r="C62" s="37"/>
      <c r="D62" s="145"/>
      <c r="E62" s="146"/>
      <c r="F62" s="161"/>
      <c r="G62" s="150"/>
      <c r="H62" s="150"/>
      <c r="I62" s="161"/>
    </row>
    <row r="63" customFormat="false" ht="11.45" hidden="false" customHeight="true" outlineLevel="0" collapsed="false">
      <c r="A63" s="5"/>
      <c r="B63" s="37" t="s">
        <v>289</v>
      </c>
      <c r="C63" s="37"/>
      <c r="D63" s="145" t="n">
        <v>2002</v>
      </c>
      <c r="E63" s="146"/>
      <c r="F63" s="173" t="n">
        <v>38</v>
      </c>
      <c r="G63" s="81" t="n">
        <v>6070</v>
      </c>
      <c r="H63" s="81" t="n">
        <v>154</v>
      </c>
      <c r="I63" s="81" t="n">
        <v>25</v>
      </c>
    </row>
    <row r="64" customFormat="false" ht="11.45" hidden="false" customHeight="true" outlineLevel="0" collapsed="false">
      <c r="A64" s="5"/>
      <c r="B64" s="5"/>
      <c r="C64" s="37"/>
      <c r="D64" s="145" t="n">
        <v>2003</v>
      </c>
      <c r="E64" s="146"/>
      <c r="F64" s="173" t="n">
        <v>60</v>
      </c>
      <c r="G64" s="81" t="n">
        <v>6590</v>
      </c>
      <c r="H64" s="81" t="n">
        <v>201</v>
      </c>
      <c r="I64" s="81" t="n">
        <v>64</v>
      </c>
    </row>
    <row r="65" customFormat="false" ht="11.45" hidden="false" customHeight="true" outlineLevel="0" collapsed="false">
      <c r="A65" s="5"/>
      <c r="B65" s="5"/>
      <c r="C65" s="37"/>
      <c r="D65" s="145" t="s">
        <v>105</v>
      </c>
      <c r="E65" s="146"/>
      <c r="F65" s="149" t="n">
        <v>60.7</v>
      </c>
      <c r="G65" s="150" t="n">
        <v>8.6</v>
      </c>
      <c r="H65" s="150" t="n">
        <v>30.4</v>
      </c>
      <c r="I65" s="150" t="n">
        <v>160.5</v>
      </c>
    </row>
    <row r="66" customFormat="false" ht="6" hidden="false" customHeight="true" outlineLevel="0" collapsed="false">
      <c r="A66" s="5"/>
      <c r="B66" s="5"/>
      <c r="C66" s="37"/>
      <c r="D66" s="145"/>
      <c r="E66" s="146"/>
      <c r="F66" s="153"/>
      <c r="G66" s="152"/>
      <c r="H66" s="152"/>
      <c r="I66" s="153"/>
    </row>
    <row r="67" customFormat="false" ht="11.45" hidden="false" customHeight="true" outlineLevel="0" collapsed="false">
      <c r="A67" s="5"/>
      <c r="B67" s="37" t="s">
        <v>290</v>
      </c>
      <c r="C67" s="37"/>
      <c r="D67" s="145" t="n">
        <v>2002</v>
      </c>
      <c r="E67" s="146"/>
      <c r="F67" s="173" t="n">
        <v>68</v>
      </c>
      <c r="G67" s="81" t="n">
        <v>1327</v>
      </c>
      <c r="H67" s="81" t="n">
        <v>552</v>
      </c>
      <c r="I67" s="81" t="n">
        <v>494</v>
      </c>
    </row>
    <row r="68" customFormat="false" ht="11.45" hidden="false" customHeight="true" outlineLevel="0" collapsed="false">
      <c r="A68" s="5"/>
      <c r="B68" s="5"/>
      <c r="C68" s="37"/>
      <c r="D68" s="145" t="n">
        <v>2003</v>
      </c>
      <c r="E68" s="146"/>
      <c r="F68" s="173" t="n">
        <v>69</v>
      </c>
      <c r="G68" s="81" t="n">
        <v>1550</v>
      </c>
      <c r="H68" s="81" t="n">
        <v>500</v>
      </c>
      <c r="I68" s="81" t="n">
        <v>274</v>
      </c>
    </row>
    <row r="69" customFormat="false" ht="11.45" hidden="false" customHeight="true" outlineLevel="0" collapsed="false">
      <c r="A69" s="5"/>
      <c r="B69" s="5"/>
      <c r="C69" s="37"/>
      <c r="D69" s="145" t="s">
        <v>105</v>
      </c>
      <c r="E69" s="146"/>
      <c r="F69" s="149" t="n">
        <v>2.3</v>
      </c>
      <c r="G69" s="150" t="n">
        <v>16.8</v>
      </c>
      <c r="H69" s="150" t="n">
        <v>-9.4</v>
      </c>
      <c r="I69" s="150" t="n">
        <v>-44.5</v>
      </c>
    </row>
    <row r="70" customFormat="false" ht="6" hidden="false" customHeight="true" outlineLevel="0" collapsed="false">
      <c r="A70" s="5"/>
      <c r="B70" s="5"/>
      <c r="C70" s="37"/>
      <c r="D70" s="145"/>
      <c r="E70" s="146"/>
      <c r="F70" s="153"/>
      <c r="G70" s="152"/>
      <c r="H70" s="152"/>
      <c r="I70" s="153"/>
    </row>
    <row r="71" customFormat="false" ht="11.45" hidden="false" customHeight="true" outlineLevel="0" collapsed="false">
      <c r="A71" s="5"/>
      <c r="B71" s="37" t="s">
        <v>291</v>
      </c>
      <c r="C71" s="37"/>
      <c r="D71" s="145" t="n">
        <v>2002</v>
      </c>
      <c r="E71" s="146"/>
      <c r="F71" s="173" t="n">
        <v>190</v>
      </c>
      <c r="G71" s="156" t="s">
        <v>325</v>
      </c>
      <c r="H71" s="156" t="s">
        <v>325</v>
      </c>
      <c r="I71" s="156" t="s">
        <v>325</v>
      </c>
    </row>
    <row r="72" customFormat="false" ht="11.45" hidden="false" customHeight="true" outlineLevel="0" collapsed="false">
      <c r="A72" s="5"/>
      <c r="B72" s="5"/>
      <c r="C72" s="37"/>
      <c r="D72" s="145" t="n">
        <v>2003</v>
      </c>
      <c r="E72" s="146"/>
      <c r="F72" s="173" t="n">
        <v>203</v>
      </c>
      <c r="G72" s="81" t="n">
        <v>306</v>
      </c>
      <c r="H72" s="81" t="n">
        <v>3</v>
      </c>
      <c r="I72" s="81" t="n">
        <v>44</v>
      </c>
    </row>
    <row r="73" customFormat="false" ht="11.45" hidden="false" customHeight="true" outlineLevel="0" collapsed="false">
      <c r="A73" s="5"/>
      <c r="B73" s="5"/>
      <c r="C73" s="37"/>
      <c r="D73" s="145" t="s">
        <v>105</v>
      </c>
      <c r="E73" s="146"/>
      <c r="F73" s="149" t="n">
        <v>6.6</v>
      </c>
      <c r="G73" s="189" t="s">
        <v>326</v>
      </c>
      <c r="H73" s="189" t="s">
        <v>326</v>
      </c>
      <c r="I73" s="189" t="s">
        <v>326</v>
      </c>
    </row>
    <row r="74" customFormat="false" ht="6" hidden="false" customHeight="true" outlineLevel="0" collapsed="false">
      <c r="A74" s="5"/>
      <c r="B74" s="5"/>
      <c r="C74" s="37"/>
      <c r="D74" s="145"/>
      <c r="E74" s="146"/>
      <c r="F74" s="161"/>
      <c r="G74" s="150"/>
      <c r="H74" s="150"/>
      <c r="I74" s="161"/>
    </row>
    <row r="75" customFormat="false" ht="11.45" hidden="false" customHeight="true" outlineLevel="0" collapsed="false">
      <c r="A75" s="5"/>
      <c r="B75" s="37" t="s">
        <v>292</v>
      </c>
      <c r="C75" s="37"/>
      <c r="D75" s="145" t="n">
        <v>2002</v>
      </c>
      <c r="E75" s="146"/>
      <c r="F75" s="173" t="n">
        <v>17</v>
      </c>
      <c r="G75" s="81" t="n">
        <v>477</v>
      </c>
      <c r="H75" s="81" t="n">
        <v>1120</v>
      </c>
      <c r="I75" s="81" t="n">
        <v>63</v>
      </c>
    </row>
    <row r="76" customFormat="false" ht="11.45" hidden="false" customHeight="true" outlineLevel="0" collapsed="false">
      <c r="A76" s="5"/>
      <c r="B76" s="5"/>
      <c r="C76" s="37"/>
      <c r="D76" s="145" t="n">
        <v>2003</v>
      </c>
      <c r="E76" s="146"/>
      <c r="F76" s="173" t="n">
        <v>17</v>
      </c>
      <c r="G76" s="81" t="n">
        <v>472</v>
      </c>
      <c r="H76" s="81" t="n">
        <v>1229</v>
      </c>
      <c r="I76" s="81" t="n">
        <v>248</v>
      </c>
    </row>
    <row r="77" customFormat="false" ht="11.45" hidden="false" customHeight="true" outlineLevel="0" collapsed="false">
      <c r="A77" s="5"/>
      <c r="B77" s="5"/>
      <c r="C77" s="37"/>
      <c r="D77" s="145" t="s">
        <v>105</v>
      </c>
      <c r="E77" s="146"/>
      <c r="F77" s="149" t="n">
        <v>-2.6</v>
      </c>
      <c r="G77" s="150" t="n">
        <v>-1.1</v>
      </c>
      <c r="H77" s="150" t="n">
        <v>9.8</v>
      </c>
      <c r="I77" s="150" t="n">
        <v>291.8</v>
      </c>
    </row>
    <row r="78" customFormat="false" ht="11.45" hidden="false" customHeight="true" outlineLevel="0" collapsed="false">
      <c r="A78" s="63" t="s">
        <v>176</v>
      </c>
      <c r="B78" s="66"/>
      <c r="F78" s="166"/>
      <c r="G78" s="166"/>
      <c r="H78" s="244"/>
      <c r="I78" s="166"/>
    </row>
    <row r="79" customFormat="false" ht="6" hidden="false" customHeight="true" outlineLevel="0" collapsed="false">
      <c r="A79" s="66"/>
      <c r="B79" s="66"/>
      <c r="F79" s="166"/>
      <c r="G79" s="166"/>
      <c r="H79" s="166"/>
      <c r="I79" s="166"/>
    </row>
    <row r="80" customFormat="false" ht="11.45" hidden="false" customHeight="true" outlineLevel="0" collapsed="false">
      <c r="A80" s="167" t="s">
        <v>293</v>
      </c>
      <c r="F80" s="166"/>
      <c r="G80" s="166"/>
      <c r="H80" s="166"/>
      <c r="I80" s="166"/>
    </row>
    <row r="81" customFormat="false" ht="11.45" hidden="false" customHeight="true" outlineLevel="0" collapsed="false">
      <c r="A81" s="167" t="s">
        <v>375</v>
      </c>
      <c r="F81" s="166"/>
      <c r="G81" s="166"/>
      <c r="H81" s="166"/>
      <c r="I81" s="166"/>
    </row>
    <row r="82" customFormat="false" ht="11.45" hidden="false" customHeight="true" outlineLevel="0" collapsed="false">
      <c r="A82" s="167" t="s">
        <v>334</v>
      </c>
      <c r="F82" s="166"/>
      <c r="G82" s="166"/>
      <c r="H82" s="166"/>
      <c r="I82" s="166"/>
    </row>
    <row r="83" customFormat="false" ht="15.75" hidden="false" customHeight="false" outlineLevel="0" collapsed="false">
      <c r="F83" s="166"/>
      <c r="G83" s="166"/>
      <c r="H83" s="166"/>
      <c r="I83" s="166"/>
    </row>
    <row r="84" customFormat="false" ht="15.75" hidden="false" customHeight="false" outlineLevel="0" collapsed="false">
      <c r="F84" s="166"/>
      <c r="G84" s="166"/>
      <c r="H84" s="166"/>
      <c r="I84" s="166"/>
    </row>
    <row r="85" customFormat="false" ht="15.75" hidden="false" customHeight="false" outlineLevel="0" collapsed="false">
      <c r="F85" s="166"/>
      <c r="G85" s="166"/>
      <c r="H85" s="166"/>
      <c r="I85" s="166"/>
    </row>
    <row r="86" customFormat="false" ht="15.75" hidden="false" customHeight="false" outlineLevel="0" collapsed="false">
      <c r="F86" s="166"/>
      <c r="G86" s="166"/>
      <c r="H86" s="166"/>
      <c r="I86" s="166"/>
    </row>
    <row r="87" customFormat="false" ht="15.75" hidden="false" customHeight="false" outlineLevel="0" collapsed="false">
      <c r="F87" s="166"/>
      <c r="G87" s="166"/>
      <c r="H87" s="166"/>
      <c r="I87" s="166"/>
    </row>
    <row r="88" customFormat="false" ht="15.75" hidden="false" customHeight="false" outlineLevel="0" collapsed="false">
      <c r="F88" s="166"/>
      <c r="G88" s="166"/>
      <c r="H88" s="166"/>
      <c r="I88" s="166"/>
    </row>
    <row r="89" customFormat="false" ht="15.75" hidden="false" customHeight="false" outlineLevel="0" collapsed="false">
      <c r="F89" s="166"/>
      <c r="G89" s="166"/>
      <c r="H89" s="166"/>
      <c r="I89" s="166"/>
    </row>
    <row r="90" customFormat="false" ht="15.75" hidden="false" customHeight="false" outlineLevel="0" collapsed="false">
      <c r="F90" s="166"/>
      <c r="G90" s="166"/>
      <c r="H90" s="166"/>
      <c r="I90" s="166"/>
    </row>
    <row r="91" customFormat="false" ht="15.75" hidden="false" customHeight="false" outlineLevel="0" collapsed="false">
      <c r="F91" s="166"/>
      <c r="G91" s="166"/>
      <c r="H91" s="166"/>
      <c r="I91" s="166"/>
    </row>
    <row r="92" customFormat="false" ht="15.75" hidden="false" customHeight="false" outlineLevel="0" collapsed="false">
      <c r="F92" s="166"/>
      <c r="G92" s="166"/>
      <c r="H92" s="166"/>
      <c r="I92" s="166"/>
    </row>
    <row r="93" customFormat="false" ht="15.75" hidden="false" customHeight="false" outlineLevel="0" collapsed="false">
      <c r="F93" s="166"/>
      <c r="G93" s="166"/>
      <c r="H93" s="166"/>
      <c r="I93" s="166"/>
    </row>
    <row r="94" customFormat="false" ht="15.75" hidden="false" customHeight="false" outlineLevel="0" collapsed="false">
      <c r="F94" s="166"/>
      <c r="G94" s="166"/>
      <c r="H94" s="166"/>
      <c r="I94" s="166"/>
    </row>
    <row r="95" customFormat="false" ht="15.75" hidden="false" customHeight="false" outlineLevel="0" collapsed="false">
      <c r="B95" s="168"/>
    </row>
    <row r="96" customFormat="false" ht="15.75" hidden="false" customHeight="false" outlineLevel="0" collapsed="false">
      <c r="B96" s="168"/>
    </row>
    <row r="97" customFormat="false" ht="15.75" hidden="false" customHeight="false" outlineLevel="0" collapsed="false">
      <c r="B97" s="168"/>
    </row>
  </sheetData>
  <mergeCells count="9">
    <mergeCell ref="A1:I1"/>
    <mergeCell ref="A2:I2"/>
    <mergeCell ref="A4:C9"/>
    <mergeCell ref="D4:E9"/>
    <mergeCell ref="F4:I4"/>
    <mergeCell ref="F5:F9"/>
    <mergeCell ref="G5:G9"/>
    <mergeCell ref="H5:H9"/>
    <mergeCell ref="I5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6.13"/>
    <col collapsed="false" customWidth="true" hidden="false" outlineLevel="0" max="3" min="3" style="22" width="7.13"/>
    <col collapsed="false" customWidth="true" hidden="false" outlineLevel="0" max="4" min="4" style="22" width="1.7"/>
    <col collapsed="false" customWidth="true" hidden="false" outlineLevel="0" max="5" min="5" style="22" width="13.13"/>
    <col collapsed="false" customWidth="true" hidden="false" outlineLevel="0" max="6" min="6" style="22" width="13.28"/>
    <col collapsed="false" customWidth="true" hidden="false" outlineLevel="0" max="8" min="7" style="22" width="12.85"/>
    <col collapsed="false" customWidth="true" hidden="false" outlineLevel="0" max="9" min="9" style="22" width="12.7"/>
    <col collapsed="false" customWidth="false" hidden="false" outlineLevel="0" max="13" min="10" style="66" width="12.42"/>
    <col collapsed="false" customWidth="false" hidden="false" outlineLevel="0" max="257" min="14" style="22" width="12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</row>
    <row r="3" customFormat="false" ht="5.1" hidden="false" customHeight="true" outlineLevel="0" collapsed="false"/>
    <row r="4" customFormat="false" ht="17.25" hidden="false" customHeight="true" outlineLevel="0" collapsed="false">
      <c r="A4" s="245" t="s">
        <v>266</v>
      </c>
      <c r="B4" s="245"/>
      <c r="C4" s="30" t="s">
        <v>376</v>
      </c>
      <c r="D4" s="246"/>
      <c r="E4" s="139" t="s">
        <v>377</v>
      </c>
      <c r="F4" s="139"/>
      <c r="G4" s="139"/>
      <c r="H4" s="139"/>
      <c r="I4" s="139"/>
    </row>
    <row r="5" customFormat="false" ht="24" hidden="false" customHeight="true" outlineLevel="0" collapsed="false">
      <c r="A5" s="245"/>
      <c r="B5" s="245"/>
      <c r="C5" s="30"/>
      <c r="D5" s="247"/>
      <c r="E5" s="33" t="s">
        <v>378</v>
      </c>
      <c r="F5" s="171" t="s">
        <v>379</v>
      </c>
      <c r="G5" s="171"/>
      <c r="H5" s="171"/>
      <c r="I5" s="171"/>
    </row>
    <row r="6" customFormat="false" ht="17.25" hidden="false" customHeight="true" outlineLevel="0" collapsed="false">
      <c r="A6" s="245"/>
      <c r="B6" s="245"/>
      <c r="C6" s="30"/>
      <c r="D6" s="247"/>
      <c r="E6" s="33"/>
      <c r="F6" s="33" t="s">
        <v>201</v>
      </c>
      <c r="G6" s="248" t="s">
        <v>380</v>
      </c>
      <c r="H6" s="249" t="s">
        <v>381</v>
      </c>
      <c r="I6" s="250" t="s">
        <v>124</v>
      </c>
    </row>
    <row r="7" customFormat="false" ht="17.25" hidden="false" customHeight="true" outlineLevel="0" collapsed="false">
      <c r="A7" s="245"/>
      <c r="B7" s="245"/>
      <c r="C7" s="30"/>
      <c r="D7" s="247"/>
      <c r="E7" s="33"/>
      <c r="F7" s="33"/>
      <c r="G7" s="140" t="s">
        <v>382</v>
      </c>
      <c r="H7" s="171" t="s">
        <v>383</v>
      </c>
      <c r="I7" s="171"/>
    </row>
    <row r="8" customFormat="false" ht="15" hidden="false" customHeight="true" outlineLevel="0" collapsed="false">
      <c r="A8" s="245"/>
      <c r="B8" s="245"/>
      <c r="C8" s="30"/>
      <c r="D8" s="251"/>
      <c r="E8" s="33"/>
      <c r="F8" s="33"/>
      <c r="G8" s="140"/>
      <c r="H8" s="31" t="s">
        <v>384</v>
      </c>
      <c r="I8" s="252" t="s">
        <v>385</v>
      </c>
    </row>
    <row r="9" customFormat="false" ht="5.1" hidden="false" customHeight="true" outlineLevel="0" collapsed="false">
      <c r="D9" s="128"/>
      <c r="E9" s="172"/>
      <c r="F9" s="144"/>
      <c r="G9" s="144"/>
      <c r="H9" s="144"/>
      <c r="I9" s="144"/>
    </row>
    <row r="10" customFormat="false" ht="11.45" hidden="false" customHeight="true" outlineLevel="0" collapsed="false">
      <c r="A10" s="37" t="s">
        <v>274</v>
      </c>
      <c r="B10" s="5"/>
      <c r="C10" s="145" t="n">
        <v>2002</v>
      </c>
      <c r="D10" s="146"/>
      <c r="E10" s="173" t="n">
        <v>118096</v>
      </c>
      <c r="F10" s="81" t="n">
        <v>108724</v>
      </c>
      <c r="G10" s="81" t="n">
        <v>90185</v>
      </c>
      <c r="H10" s="81" t="n">
        <v>17774</v>
      </c>
      <c r="I10" s="81" t="n">
        <v>764</v>
      </c>
    </row>
    <row r="11" customFormat="false" ht="11.45" hidden="false" customHeight="true" outlineLevel="0" collapsed="false">
      <c r="A11" s="5"/>
      <c r="B11" s="5"/>
      <c r="C11" s="145" t="n">
        <v>2003</v>
      </c>
      <c r="D11" s="146"/>
      <c r="E11" s="173" t="n">
        <v>124759</v>
      </c>
      <c r="F11" s="81" t="n">
        <v>114559</v>
      </c>
      <c r="G11" s="81" t="n">
        <v>95103</v>
      </c>
      <c r="H11" s="81" t="n">
        <v>18543</v>
      </c>
      <c r="I11" s="81" t="n">
        <v>913</v>
      </c>
    </row>
    <row r="12" customFormat="false" ht="11.45" hidden="false" customHeight="true" outlineLevel="0" collapsed="false">
      <c r="A12" s="5"/>
      <c r="B12" s="5"/>
      <c r="C12" s="145" t="s">
        <v>105</v>
      </c>
      <c r="D12" s="146"/>
      <c r="E12" s="149" t="n">
        <v>5.6</v>
      </c>
      <c r="F12" s="150" t="n">
        <v>5.4</v>
      </c>
      <c r="G12" s="150" t="n">
        <v>5.5</v>
      </c>
      <c r="H12" s="150" t="n">
        <v>4.3</v>
      </c>
      <c r="I12" s="150" t="n">
        <v>19.6</v>
      </c>
    </row>
    <row r="13" customFormat="false" ht="5.1" hidden="false" customHeight="true" outlineLevel="0" collapsed="false">
      <c r="A13" s="5"/>
      <c r="B13" s="5"/>
      <c r="C13" s="145"/>
      <c r="D13" s="146"/>
      <c r="E13" s="151"/>
      <c r="F13" s="152"/>
      <c r="G13" s="152"/>
      <c r="H13" s="152"/>
      <c r="I13" s="152"/>
    </row>
    <row r="14" customFormat="false" ht="11.45" hidden="false" customHeight="true" outlineLevel="0" collapsed="false">
      <c r="A14" s="5"/>
      <c r="B14" s="37" t="s">
        <v>275</v>
      </c>
      <c r="C14" s="145" t="n">
        <v>2002</v>
      </c>
      <c r="D14" s="146"/>
      <c r="E14" s="173" t="n">
        <v>11551</v>
      </c>
      <c r="F14" s="81" t="n">
        <v>10343</v>
      </c>
      <c r="G14" s="81" t="n">
        <v>8327</v>
      </c>
      <c r="H14" s="81" t="n">
        <v>1812</v>
      </c>
      <c r="I14" s="81" t="n">
        <v>205</v>
      </c>
    </row>
    <row r="15" customFormat="false" ht="11.45" hidden="false" customHeight="true" outlineLevel="0" collapsed="false">
      <c r="A15" s="5"/>
      <c r="B15" s="5"/>
      <c r="C15" s="145" t="n">
        <v>2003</v>
      </c>
      <c r="D15" s="146"/>
      <c r="E15" s="173" t="n">
        <v>12086</v>
      </c>
      <c r="F15" s="81" t="n">
        <v>10993</v>
      </c>
      <c r="G15" s="81" t="n">
        <v>8748</v>
      </c>
      <c r="H15" s="81" t="n">
        <v>2033</v>
      </c>
      <c r="I15" s="81" t="n">
        <v>211</v>
      </c>
    </row>
    <row r="16" customFormat="false" ht="11.45" hidden="false" customHeight="true" outlineLevel="0" collapsed="false">
      <c r="A16" s="5"/>
      <c r="B16" s="5"/>
      <c r="C16" s="145" t="s">
        <v>105</v>
      </c>
      <c r="D16" s="146"/>
      <c r="E16" s="149" t="n">
        <v>4.6</v>
      </c>
      <c r="F16" s="150" t="n">
        <v>6.3</v>
      </c>
      <c r="G16" s="150" t="n">
        <v>5.1</v>
      </c>
      <c r="H16" s="150" t="n">
        <v>12.2</v>
      </c>
      <c r="I16" s="150" t="n">
        <v>3.3</v>
      </c>
    </row>
    <row r="17" customFormat="false" ht="5.1" hidden="false" customHeight="true" outlineLevel="0" collapsed="false">
      <c r="A17" s="5"/>
      <c r="B17" s="5"/>
      <c r="C17" s="145"/>
      <c r="D17" s="146"/>
      <c r="E17" s="151"/>
      <c r="F17" s="152"/>
      <c r="G17" s="152"/>
      <c r="H17" s="152"/>
      <c r="I17" s="152"/>
    </row>
    <row r="18" customFormat="false" ht="11.45" hidden="false" customHeight="true" outlineLevel="0" collapsed="false">
      <c r="A18" s="5"/>
      <c r="B18" s="37" t="s">
        <v>276</v>
      </c>
      <c r="C18" s="145" t="n">
        <v>2002</v>
      </c>
      <c r="D18" s="146"/>
      <c r="E18" s="173" t="n">
        <v>15627</v>
      </c>
      <c r="F18" s="81" t="n">
        <v>14457</v>
      </c>
      <c r="G18" s="81" t="n">
        <v>11278</v>
      </c>
      <c r="H18" s="81" t="n">
        <v>3059</v>
      </c>
      <c r="I18" s="81" t="n">
        <v>120</v>
      </c>
    </row>
    <row r="19" customFormat="false" ht="11.45" hidden="false" customHeight="true" outlineLevel="0" collapsed="false">
      <c r="A19" s="5"/>
      <c r="B19" s="5"/>
      <c r="C19" s="145" t="n">
        <v>2003</v>
      </c>
      <c r="D19" s="146"/>
      <c r="E19" s="173" t="n">
        <v>16631</v>
      </c>
      <c r="F19" s="81" t="n">
        <v>15245</v>
      </c>
      <c r="G19" s="81" t="n">
        <v>11820</v>
      </c>
      <c r="H19" s="81" t="n">
        <v>3287</v>
      </c>
      <c r="I19" s="81" t="n">
        <v>138</v>
      </c>
    </row>
    <row r="20" customFormat="false" ht="11.45" hidden="false" customHeight="true" outlineLevel="0" collapsed="false">
      <c r="A20" s="5"/>
      <c r="B20" s="5"/>
      <c r="C20" s="145" t="s">
        <v>105</v>
      </c>
      <c r="D20" s="146"/>
      <c r="E20" s="149" t="n">
        <v>6.4</v>
      </c>
      <c r="F20" s="150" t="n">
        <v>5.5</v>
      </c>
      <c r="G20" s="150" t="n">
        <v>4.8</v>
      </c>
      <c r="H20" s="150" t="n">
        <v>7.5</v>
      </c>
      <c r="I20" s="150" t="n">
        <v>14.7</v>
      </c>
    </row>
    <row r="21" customFormat="false" ht="5.1" hidden="false" customHeight="true" outlineLevel="0" collapsed="false">
      <c r="A21" s="5"/>
      <c r="B21" s="5"/>
      <c r="C21" s="145"/>
      <c r="D21" s="146"/>
      <c r="E21" s="151"/>
      <c r="F21" s="152"/>
      <c r="G21" s="152"/>
      <c r="H21" s="152"/>
      <c r="I21" s="152"/>
    </row>
    <row r="22" customFormat="false" ht="11.45" hidden="false" customHeight="true" outlineLevel="0" collapsed="false">
      <c r="A22" s="5"/>
      <c r="B22" s="37" t="s">
        <v>277</v>
      </c>
      <c r="C22" s="145" t="n">
        <v>2002</v>
      </c>
      <c r="D22" s="155" t="s">
        <v>278</v>
      </c>
      <c r="E22" s="173" t="n">
        <v>213</v>
      </c>
      <c r="F22" s="81" t="n">
        <v>180</v>
      </c>
      <c r="G22" s="81" t="n">
        <v>133</v>
      </c>
      <c r="H22" s="81" t="n">
        <v>45</v>
      </c>
      <c r="I22" s="81" t="n">
        <v>1</v>
      </c>
    </row>
    <row r="23" customFormat="false" ht="11.45" hidden="false" customHeight="true" outlineLevel="0" collapsed="false">
      <c r="A23" s="5"/>
      <c r="B23" s="5"/>
      <c r="C23" s="145" t="n">
        <v>2003</v>
      </c>
      <c r="E23" s="173" t="n">
        <v>217</v>
      </c>
      <c r="F23" s="81" t="n">
        <v>189</v>
      </c>
      <c r="G23" s="81" t="n">
        <v>169</v>
      </c>
      <c r="H23" s="81" t="n">
        <v>19</v>
      </c>
      <c r="I23" s="81" t="n">
        <v>1</v>
      </c>
    </row>
    <row r="24" customFormat="false" ht="11.45" hidden="false" customHeight="true" outlineLevel="0" collapsed="false">
      <c r="A24" s="5"/>
      <c r="B24" s="5"/>
      <c r="C24" s="145" t="s">
        <v>105</v>
      </c>
      <c r="D24" s="146"/>
      <c r="E24" s="149" t="n">
        <v>1.8</v>
      </c>
      <c r="F24" s="150" t="n">
        <v>5.1</v>
      </c>
      <c r="G24" s="150" t="n">
        <v>26.3</v>
      </c>
      <c r="H24" s="150" t="n">
        <v>-57</v>
      </c>
      <c r="I24" s="150" t="n">
        <v>0</v>
      </c>
    </row>
    <row r="25" customFormat="false" ht="5.1" hidden="false" customHeight="true" outlineLevel="0" collapsed="false">
      <c r="A25" s="5"/>
      <c r="B25" s="5"/>
      <c r="C25" s="145"/>
      <c r="D25" s="146"/>
      <c r="E25" s="151"/>
      <c r="F25" s="152"/>
      <c r="G25" s="152"/>
      <c r="H25" s="152"/>
      <c r="I25" s="152"/>
    </row>
    <row r="26" customFormat="false" ht="11.45" hidden="false" customHeight="true" outlineLevel="0" collapsed="false">
      <c r="A26" s="5"/>
      <c r="B26" s="37" t="s">
        <v>280</v>
      </c>
      <c r="C26" s="145" t="n">
        <v>2002</v>
      </c>
      <c r="D26" s="146"/>
      <c r="E26" s="173" t="n">
        <v>6742</v>
      </c>
      <c r="F26" s="81" t="n">
        <v>6559</v>
      </c>
      <c r="G26" s="81" t="n">
        <v>6079</v>
      </c>
      <c r="H26" s="81" t="n">
        <v>441</v>
      </c>
      <c r="I26" s="81" t="n">
        <v>39</v>
      </c>
    </row>
    <row r="27" customFormat="false" ht="11.45" hidden="false" customHeight="true" outlineLevel="0" collapsed="false">
      <c r="A27" s="5"/>
      <c r="B27" s="5"/>
      <c r="C27" s="145" t="n">
        <v>2003</v>
      </c>
      <c r="D27" s="146"/>
      <c r="E27" s="173" t="n">
        <v>7304</v>
      </c>
      <c r="F27" s="81" t="n">
        <v>7122</v>
      </c>
      <c r="G27" s="81" t="n">
        <v>6508</v>
      </c>
      <c r="H27" s="81" t="n">
        <v>577</v>
      </c>
      <c r="I27" s="81" t="n">
        <v>36</v>
      </c>
    </row>
    <row r="28" customFormat="false" ht="11.45" hidden="false" customHeight="true" outlineLevel="0" collapsed="false">
      <c r="A28" s="5"/>
      <c r="B28" s="5"/>
      <c r="C28" s="145" t="s">
        <v>105</v>
      </c>
      <c r="D28" s="146"/>
      <c r="E28" s="149" t="n">
        <v>8.3</v>
      </c>
      <c r="F28" s="150" t="n">
        <v>8.6</v>
      </c>
      <c r="G28" s="150" t="n">
        <v>7.1</v>
      </c>
      <c r="H28" s="150" t="n">
        <v>31</v>
      </c>
      <c r="I28" s="150" t="n">
        <v>-6.6</v>
      </c>
    </row>
    <row r="29" customFormat="false" ht="5.1" hidden="false" customHeight="true" outlineLevel="0" collapsed="false">
      <c r="A29" s="5"/>
      <c r="B29" s="5"/>
      <c r="C29" s="145"/>
      <c r="D29" s="146"/>
      <c r="E29" s="151"/>
      <c r="F29" s="152"/>
      <c r="G29" s="152"/>
      <c r="H29" s="152"/>
      <c r="I29" s="152"/>
    </row>
    <row r="30" customFormat="false" ht="11.45" hidden="false" customHeight="true" outlineLevel="0" collapsed="false">
      <c r="A30" s="5"/>
      <c r="B30" s="37" t="s">
        <v>386</v>
      </c>
      <c r="C30" s="145" t="n">
        <v>2002</v>
      </c>
      <c r="D30" s="155" t="s">
        <v>278</v>
      </c>
      <c r="E30" s="173" t="n">
        <v>48</v>
      </c>
      <c r="F30" s="81" t="n">
        <v>42</v>
      </c>
      <c r="G30" s="81" t="n">
        <v>42</v>
      </c>
      <c r="H30" s="156" t="s">
        <v>279</v>
      </c>
      <c r="I30" s="156" t="s">
        <v>279</v>
      </c>
    </row>
    <row r="31" customFormat="false" ht="11.45" hidden="false" customHeight="true" outlineLevel="0" collapsed="false">
      <c r="A31" s="5"/>
      <c r="B31" s="5"/>
      <c r="C31" s="145" t="n">
        <v>2003</v>
      </c>
      <c r="E31" s="173" t="n">
        <v>22</v>
      </c>
      <c r="F31" s="81" t="n">
        <v>13</v>
      </c>
      <c r="G31" s="81" t="n">
        <v>12</v>
      </c>
      <c r="H31" s="81" t="n">
        <v>1</v>
      </c>
      <c r="I31" s="81" t="n">
        <v>0</v>
      </c>
    </row>
    <row r="32" customFormat="false" ht="11.45" hidden="false" customHeight="true" outlineLevel="0" collapsed="false">
      <c r="A32" s="5"/>
      <c r="B32" s="5"/>
      <c r="C32" s="145" t="s">
        <v>105</v>
      </c>
      <c r="D32" s="146"/>
      <c r="E32" s="149" t="n">
        <v>-54.6</v>
      </c>
      <c r="F32" s="150" t="n">
        <v>-69.5</v>
      </c>
      <c r="G32" s="150" t="n">
        <v>-71.2</v>
      </c>
      <c r="H32" s="150" t="n">
        <v>100</v>
      </c>
      <c r="I32" s="150" t="n">
        <v>100</v>
      </c>
    </row>
    <row r="33" customFormat="false" ht="5.1" hidden="false" customHeight="true" outlineLevel="0" collapsed="false">
      <c r="A33" s="5"/>
      <c r="B33" s="5"/>
      <c r="C33" s="145"/>
      <c r="D33" s="146"/>
      <c r="E33" s="151"/>
      <c r="F33" s="152"/>
      <c r="G33" s="152"/>
      <c r="H33" s="150"/>
      <c r="I33" s="150"/>
    </row>
    <row r="34" customFormat="false" ht="11.45" hidden="false" customHeight="true" outlineLevel="0" collapsed="false">
      <c r="A34" s="5"/>
      <c r="B34" s="37" t="s">
        <v>387</v>
      </c>
      <c r="C34" s="145" t="n">
        <v>2002</v>
      </c>
      <c r="D34" s="155" t="s">
        <v>278</v>
      </c>
      <c r="E34" s="173" t="n">
        <v>1054</v>
      </c>
      <c r="F34" s="81" t="n">
        <v>610</v>
      </c>
      <c r="G34" s="81" t="n">
        <v>123</v>
      </c>
      <c r="H34" s="81" t="n">
        <v>453</v>
      </c>
      <c r="I34" s="81" t="n">
        <v>35</v>
      </c>
    </row>
    <row r="35" customFormat="false" ht="11.45" hidden="false" customHeight="true" outlineLevel="0" collapsed="false">
      <c r="A35" s="5"/>
      <c r="B35" s="5"/>
      <c r="C35" s="145" t="n">
        <v>2003</v>
      </c>
      <c r="E35" s="173" t="n">
        <v>909</v>
      </c>
      <c r="F35" s="81" t="n">
        <v>526</v>
      </c>
      <c r="G35" s="81" t="n">
        <v>113</v>
      </c>
      <c r="H35" s="81" t="n">
        <v>367</v>
      </c>
      <c r="I35" s="81" t="n">
        <v>45</v>
      </c>
    </row>
    <row r="36" customFormat="false" ht="11.45" hidden="false" customHeight="true" outlineLevel="0" collapsed="false">
      <c r="A36" s="5"/>
      <c r="B36" s="5"/>
      <c r="C36" s="145" t="s">
        <v>105</v>
      </c>
      <c r="D36" s="146"/>
      <c r="E36" s="149" t="n">
        <v>-13.8</v>
      </c>
      <c r="F36" s="150" t="n">
        <v>-13.8</v>
      </c>
      <c r="G36" s="150" t="n">
        <v>-7.8</v>
      </c>
      <c r="H36" s="150" t="n">
        <v>-18.8</v>
      </c>
      <c r="I36" s="150" t="n">
        <v>29.3</v>
      </c>
    </row>
    <row r="37" customFormat="false" ht="5.1" hidden="false" customHeight="true" outlineLevel="0" collapsed="false">
      <c r="A37" s="5"/>
      <c r="B37" s="5"/>
      <c r="C37" s="145"/>
      <c r="D37" s="146"/>
      <c r="E37" s="151"/>
      <c r="F37" s="152"/>
      <c r="G37" s="152"/>
      <c r="H37" s="152"/>
      <c r="I37" s="152"/>
    </row>
    <row r="38" customFormat="false" ht="11.45" hidden="false" customHeight="true" outlineLevel="0" collapsed="false">
      <c r="A38" s="5"/>
      <c r="B38" s="37" t="s">
        <v>283</v>
      </c>
      <c r="C38" s="145" t="n">
        <v>2002</v>
      </c>
      <c r="D38" s="146"/>
      <c r="E38" s="173" t="n">
        <v>7796</v>
      </c>
      <c r="F38" s="81" t="n">
        <v>7231</v>
      </c>
      <c r="G38" s="81" t="n">
        <v>5948</v>
      </c>
      <c r="H38" s="81" t="n">
        <v>1248</v>
      </c>
      <c r="I38" s="81" t="n">
        <v>35</v>
      </c>
    </row>
    <row r="39" customFormat="false" ht="11.45" hidden="false" customHeight="true" outlineLevel="0" collapsed="false">
      <c r="A39" s="5"/>
      <c r="B39" s="5"/>
      <c r="C39" s="145" t="n">
        <v>2003</v>
      </c>
      <c r="D39" s="146"/>
      <c r="E39" s="173" t="n">
        <v>7935</v>
      </c>
      <c r="F39" s="81" t="n">
        <v>7372</v>
      </c>
      <c r="G39" s="81" t="n">
        <v>5889</v>
      </c>
      <c r="H39" s="81" t="n">
        <v>1453</v>
      </c>
      <c r="I39" s="81" t="n">
        <v>31</v>
      </c>
    </row>
    <row r="40" customFormat="false" ht="11.45" hidden="false" customHeight="true" outlineLevel="0" collapsed="false">
      <c r="A40" s="5"/>
      <c r="B40" s="5"/>
      <c r="C40" s="145" t="s">
        <v>105</v>
      </c>
      <c r="D40" s="146"/>
      <c r="E40" s="149" t="n">
        <v>1.8</v>
      </c>
      <c r="F40" s="150" t="n">
        <v>2</v>
      </c>
      <c r="G40" s="150" t="n">
        <v>-1</v>
      </c>
      <c r="H40" s="150" t="n">
        <v>16.4</v>
      </c>
      <c r="I40" s="150" t="n">
        <v>-10.6</v>
      </c>
    </row>
    <row r="41" customFormat="false" ht="5.1" hidden="false" customHeight="true" outlineLevel="0" collapsed="false">
      <c r="A41" s="5"/>
      <c r="B41" s="5"/>
      <c r="C41" s="145"/>
      <c r="D41" s="146"/>
      <c r="E41" s="151"/>
      <c r="F41" s="152"/>
      <c r="G41" s="152"/>
      <c r="H41" s="152"/>
      <c r="I41" s="152"/>
    </row>
    <row r="42" customFormat="false" ht="11.45" hidden="false" customHeight="true" outlineLevel="0" collapsed="false">
      <c r="A42" s="5"/>
      <c r="B42" s="37" t="s">
        <v>284</v>
      </c>
      <c r="C42" s="145" t="n">
        <v>2002</v>
      </c>
      <c r="D42" s="146"/>
      <c r="E42" s="173" t="n">
        <v>2093</v>
      </c>
      <c r="F42" s="81" t="n">
        <v>2042</v>
      </c>
      <c r="G42" s="81" t="n">
        <v>1909</v>
      </c>
      <c r="H42" s="81" t="n">
        <v>124</v>
      </c>
      <c r="I42" s="81" t="n">
        <v>9</v>
      </c>
    </row>
    <row r="43" customFormat="false" ht="11.45" hidden="false" customHeight="true" outlineLevel="0" collapsed="false">
      <c r="A43" s="5"/>
      <c r="B43" s="5"/>
      <c r="C43" s="145" t="n">
        <v>2003</v>
      </c>
      <c r="D43" s="146"/>
      <c r="E43" s="173" t="n">
        <v>1875</v>
      </c>
      <c r="F43" s="81" t="n">
        <v>1814</v>
      </c>
      <c r="G43" s="81" t="n">
        <v>1728</v>
      </c>
      <c r="H43" s="81" t="n">
        <v>72</v>
      </c>
      <c r="I43" s="81" t="n">
        <v>14</v>
      </c>
    </row>
    <row r="44" customFormat="false" ht="11.45" hidden="false" customHeight="true" outlineLevel="0" collapsed="false">
      <c r="A44" s="5"/>
      <c r="B44" s="5"/>
      <c r="C44" s="145" t="s">
        <v>105</v>
      </c>
      <c r="D44" s="146"/>
      <c r="E44" s="149" t="n">
        <v>-10.4</v>
      </c>
      <c r="F44" s="150" t="n">
        <v>-11.2</v>
      </c>
      <c r="G44" s="150" t="n">
        <v>-9.5</v>
      </c>
      <c r="H44" s="150" t="n">
        <v>-42.1</v>
      </c>
      <c r="I44" s="150" t="n">
        <v>63.6</v>
      </c>
    </row>
    <row r="45" customFormat="false" ht="5.1" hidden="false" customHeight="true" outlineLevel="0" collapsed="false">
      <c r="A45" s="5"/>
      <c r="B45" s="5"/>
      <c r="C45" s="145"/>
      <c r="D45" s="146"/>
      <c r="E45" s="151"/>
      <c r="F45" s="152"/>
      <c r="G45" s="152"/>
      <c r="H45" s="152"/>
      <c r="I45" s="152"/>
    </row>
    <row r="46" customFormat="false" ht="11.45" hidden="false" customHeight="true" outlineLevel="0" collapsed="false">
      <c r="A46" s="5"/>
      <c r="B46" s="37" t="s">
        <v>285</v>
      </c>
      <c r="C46" s="145" t="n">
        <v>2002</v>
      </c>
      <c r="D46" s="146"/>
      <c r="E46" s="173" t="n">
        <v>18058</v>
      </c>
      <c r="F46" s="81" t="n">
        <v>17039</v>
      </c>
      <c r="G46" s="81" t="n">
        <v>13522</v>
      </c>
      <c r="H46" s="81" t="n">
        <v>3483</v>
      </c>
      <c r="I46" s="81" t="n">
        <v>35</v>
      </c>
    </row>
    <row r="47" customFormat="false" ht="11.45" hidden="false" customHeight="true" outlineLevel="0" collapsed="false">
      <c r="A47" s="5"/>
      <c r="B47" s="5"/>
      <c r="C47" s="145" t="n">
        <v>2003</v>
      </c>
      <c r="D47" s="146"/>
      <c r="E47" s="173" t="n">
        <v>18170</v>
      </c>
      <c r="F47" s="81" t="n">
        <v>17126</v>
      </c>
      <c r="G47" s="81" t="n">
        <v>13210</v>
      </c>
      <c r="H47" s="81" t="n">
        <v>3820</v>
      </c>
      <c r="I47" s="81" t="n">
        <v>96</v>
      </c>
    </row>
    <row r="48" customFormat="false" ht="11.45" hidden="false" customHeight="true" outlineLevel="0" collapsed="false">
      <c r="A48" s="5"/>
      <c r="B48" s="5"/>
      <c r="C48" s="145" t="s">
        <v>105</v>
      </c>
      <c r="D48" s="146"/>
      <c r="E48" s="149" t="n">
        <v>0.6</v>
      </c>
      <c r="F48" s="150" t="n">
        <v>0.5</v>
      </c>
      <c r="G48" s="150" t="n">
        <v>-2.3</v>
      </c>
      <c r="H48" s="150" t="n">
        <v>9.7</v>
      </c>
      <c r="I48" s="150" t="n">
        <v>176.3</v>
      </c>
    </row>
    <row r="49" customFormat="false" ht="5.1" hidden="false" customHeight="true" outlineLevel="0" collapsed="false">
      <c r="A49" s="5"/>
      <c r="B49" s="5"/>
      <c r="C49" s="145"/>
      <c r="D49" s="146"/>
      <c r="E49" s="151"/>
      <c r="F49" s="152"/>
      <c r="G49" s="152"/>
      <c r="H49" s="150"/>
      <c r="I49" s="150"/>
    </row>
    <row r="50" customFormat="false" ht="11.45" hidden="false" customHeight="true" outlineLevel="0" collapsed="false">
      <c r="A50" s="5"/>
      <c r="B50" s="37" t="s">
        <v>286</v>
      </c>
      <c r="C50" s="145" t="n">
        <v>2002</v>
      </c>
      <c r="D50" s="146"/>
      <c r="E50" s="173" t="n">
        <v>23062</v>
      </c>
      <c r="F50" s="81" t="n">
        <v>19801</v>
      </c>
      <c r="G50" s="81" t="n">
        <v>18359</v>
      </c>
      <c r="H50" s="81" t="n">
        <v>1271</v>
      </c>
      <c r="I50" s="81" t="n">
        <v>171</v>
      </c>
    </row>
    <row r="51" customFormat="false" ht="11.45" hidden="false" customHeight="true" outlineLevel="0" collapsed="false">
      <c r="A51" s="5"/>
      <c r="B51" s="5"/>
      <c r="C51" s="145" t="n">
        <v>2003</v>
      </c>
      <c r="D51" s="146"/>
      <c r="E51" s="173" t="n">
        <v>26323</v>
      </c>
      <c r="F51" s="81" t="n">
        <v>22624</v>
      </c>
      <c r="G51" s="81" t="n">
        <v>20672</v>
      </c>
      <c r="H51" s="81" t="n">
        <v>1734</v>
      </c>
      <c r="I51" s="81" t="n">
        <v>218</v>
      </c>
    </row>
    <row r="52" customFormat="false" ht="11.45" hidden="false" customHeight="true" outlineLevel="0" collapsed="false">
      <c r="A52" s="5"/>
      <c r="B52" s="5"/>
      <c r="C52" s="145" t="s">
        <v>105</v>
      </c>
      <c r="D52" s="146"/>
      <c r="E52" s="149" t="n">
        <v>14.1</v>
      </c>
      <c r="F52" s="150" t="n">
        <v>14.3</v>
      </c>
      <c r="G52" s="150" t="n">
        <v>12.6</v>
      </c>
      <c r="H52" s="150" t="n">
        <v>36.4</v>
      </c>
      <c r="I52" s="150" t="n">
        <v>27.9</v>
      </c>
    </row>
    <row r="53" customFormat="false" ht="5.1" hidden="false" customHeight="true" outlineLevel="0" collapsed="false">
      <c r="A53" s="5"/>
      <c r="B53" s="5"/>
      <c r="C53" s="145"/>
      <c r="D53" s="146"/>
      <c r="E53" s="151"/>
      <c r="F53" s="152"/>
      <c r="G53" s="152"/>
      <c r="H53" s="152"/>
      <c r="I53" s="152"/>
    </row>
    <row r="54" customFormat="false" ht="11.45" hidden="false" customHeight="true" outlineLevel="0" collapsed="false">
      <c r="A54" s="5"/>
      <c r="B54" s="37" t="s">
        <v>287</v>
      </c>
      <c r="C54" s="145" t="n">
        <v>2002</v>
      </c>
      <c r="D54" s="146"/>
      <c r="E54" s="173" t="n">
        <v>10826</v>
      </c>
      <c r="F54" s="81" t="n">
        <v>10574</v>
      </c>
      <c r="G54" s="81" t="n">
        <v>6405</v>
      </c>
      <c r="H54" s="81" t="n">
        <v>4141</v>
      </c>
      <c r="I54" s="81" t="n">
        <v>28</v>
      </c>
    </row>
    <row r="55" customFormat="false" ht="11.45" hidden="false" customHeight="true" outlineLevel="0" collapsed="false">
      <c r="A55" s="5"/>
      <c r="B55" s="5"/>
      <c r="C55" s="145" t="n">
        <v>2003</v>
      </c>
      <c r="D55" s="146"/>
      <c r="E55" s="173" t="n">
        <v>11500</v>
      </c>
      <c r="F55" s="81" t="n">
        <v>11060</v>
      </c>
      <c r="G55" s="81" t="n">
        <v>7573</v>
      </c>
      <c r="H55" s="81" t="n">
        <v>3463</v>
      </c>
      <c r="I55" s="81" t="n">
        <v>24</v>
      </c>
    </row>
    <row r="56" customFormat="false" ht="11.45" hidden="false" customHeight="true" outlineLevel="0" collapsed="false">
      <c r="A56" s="5"/>
      <c r="B56" s="5"/>
      <c r="C56" s="145" t="s">
        <v>105</v>
      </c>
      <c r="D56" s="146"/>
      <c r="E56" s="149" t="n">
        <v>6.2</v>
      </c>
      <c r="F56" s="150" t="n">
        <v>4.6</v>
      </c>
      <c r="G56" s="150" t="n">
        <v>18.2</v>
      </c>
      <c r="H56" s="150" t="n">
        <v>-16.4</v>
      </c>
      <c r="I56" s="150" t="n">
        <v>-12.5</v>
      </c>
    </row>
    <row r="57" customFormat="false" ht="5.1" hidden="false" customHeight="true" outlineLevel="0" collapsed="false">
      <c r="A57" s="5"/>
      <c r="B57" s="5"/>
      <c r="C57" s="145"/>
      <c r="D57" s="146"/>
      <c r="E57" s="151"/>
      <c r="F57" s="152"/>
      <c r="G57" s="152"/>
      <c r="H57" s="152"/>
      <c r="I57" s="152"/>
    </row>
    <row r="58" customFormat="false" ht="11.45" hidden="false" customHeight="true" outlineLevel="0" collapsed="false">
      <c r="A58" s="5"/>
      <c r="B58" s="37" t="s">
        <v>288</v>
      </c>
      <c r="C58" s="145" t="n">
        <v>2002</v>
      </c>
      <c r="D58" s="146"/>
      <c r="E58" s="173" t="n">
        <v>179</v>
      </c>
      <c r="F58" s="81" t="n">
        <v>154</v>
      </c>
      <c r="G58" s="81" t="n">
        <v>135</v>
      </c>
      <c r="H58" s="81" t="n">
        <v>18</v>
      </c>
      <c r="I58" s="81" t="n">
        <v>1</v>
      </c>
    </row>
    <row r="59" customFormat="false" ht="11.45" hidden="false" customHeight="true" outlineLevel="0" collapsed="false">
      <c r="A59" s="5"/>
      <c r="B59" s="5"/>
      <c r="C59" s="145" t="n">
        <v>2003</v>
      </c>
      <c r="D59" s="146"/>
      <c r="E59" s="173" t="n">
        <v>214</v>
      </c>
      <c r="F59" s="81" t="n">
        <v>163</v>
      </c>
      <c r="G59" s="81" t="n">
        <v>115</v>
      </c>
      <c r="H59" s="81" t="n">
        <v>46</v>
      </c>
      <c r="I59" s="81" t="n">
        <v>2</v>
      </c>
    </row>
    <row r="60" customFormat="false" ht="11.45" hidden="false" customHeight="true" outlineLevel="0" collapsed="false">
      <c r="A60" s="5"/>
      <c r="B60" s="5"/>
      <c r="C60" s="145" t="s">
        <v>105</v>
      </c>
      <c r="D60" s="146"/>
      <c r="E60" s="149" t="n">
        <v>19.8</v>
      </c>
      <c r="F60" s="150" t="n">
        <v>5.7</v>
      </c>
      <c r="G60" s="150" t="n">
        <v>-14.6</v>
      </c>
      <c r="H60" s="150" t="n">
        <v>159.3</v>
      </c>
      <c r="I60" s="150" t="n">
        <v>16.9</v>
      </c>
    </row>
    <row r="61" customFormat="false" ht="5.1" hidden="false" customHeight="true" outlineLevel="0" collapsed="false">
      <c r="A61" s="5"/>
      <c r="B61" s="5"/>
      <c r="C61" s="145"/>
      <c r="D61" s="146"/>
      <c r="E61" s="151"/>
      <c r="F61" s="152"/>
      <c r="G61" s="152"/>
      <c r="H61" s="152"/>
      <c r="I61" s="152"/>
    </row>
    <row r="62" customFormat="false" ht="11.45" hidden="false" customHeight="true" outlineLevel="0" collapsed="false">
      <c r="A62" s="5"/>
      <c r="B62" s="37" t="s">
        <v>289</v>
      </c>
      <c r="C62" s="145" t="n">
        <v>2002</v>
      </c>
      <c r="D62" s="146"/>
      <c r="E62" s="173" t="n">
        <v>5492</v>
      </c>
      <c r="F62" s="81" t="n">
        <v>5115</v>
      </c>
      <c r="G62" s="81" t="n">
        <v>4386</v>
      </c>
      <c r="H62" s="81" t="n">
        <v>689</v>
      </c>
      <c r="I62" s="81" t="n">
        <v>40</v>
      </c>
    </row>
    <row r="63" customFormat="false" ht="11.45" hidden="false" customHeight="true" outlineLevel="0" collapsed="false">
      <c r="A63" s="5"/>
      <c r="B63" s="5"/>
      <c r="C63" s="145" t="n">
        <v>2003</v>
      </c>
      <c r="D63" s="146"/>
      <c r="E63" s="173" t="n">
        <v>5892</v>
      </c>
      <c r="F63" s="81" t="n">
        <v>5494</v>
      </c>
      <c r="G63" s="81" t="n">
        <v>4626</v>
      </c>
      <c r="H63" s="81" t="n">
        <v>823</v>
      </c>
      <c r="I63" s="81" t="n">
        <v>44</v>
      </c>
    </row>
    <row r="64" customFormat="false" ht="11.45" hidden="false" customHeight="true" outlineLevel="0" collapsed="false">
      <c r="A64" s="5"/>
      <c r="B64" s="5"/>
      <c r="C64" s="145" t="s">
        <v>105</v>
      </c>
      <c r="D64" s="146"/>
      <c r="E64" s="149" t="n">
        <v>7.3</v>
      </c>
      <c r="F64" s="150" t="n">
        <v>7.4</v>
      </c>
      <c r="G64" s="150" t="n">
        <v>5.5</v>
      </c>
      <c r="H64" s="150" t="n">
        <v>19.5</v>
      </c>
      <c r="I64" s="150" t="n">
        <v>11.1</v>
      </c>
    </row>
    <row r="65" customFormat="false" ht="5.1" hidden="false" customHeight="true" outlineLevel="0" collapsed="false">
      <c r="A65" s="5"/>
      <c r="B65" s="5"/>
      <c r="C65" s="145"/>
      <c r="D65" s="146"/>
      <c r="E65" s="151"/>
      <c r="F65" s="152"/>
      <c r="G65" s="152"/>
      <c r="H65" s="152"/>
      <c r="I65" s="152"/>
    </row>
    <row r="66" customFormat="false" ht="11.45" hidden="false" customHeight="true" outlineLevel="0" collapsed="false">
      <c r="A66" s="5"/>
      <c r="B66" s="37" t="s">
        <v>290</v>
      </c>
      <c r="C66" s="145" t="n">
        <v>2002</v>
      </c>
      <c r="D66" s="146"/>
      <c r="E66" s="173" t="n">
        <v>4993</v>
      </c>
      <c r="F66" s="81" t="n">
        <v>4801</v>
      </c>
      <c r="G66" s="81" t="n">
        <v>4589</v>
      </c>
      <c r="H66" s="81" t="n">
        <v>205</v>
      </c>
      <c r="I66" s="81" t="n">
        <v>7</v>
      </c>
    </row>
    <row r="67" customFormat="false" ht="11.45" hidden="false" customHeight="true" outlineLevel="0" collapsed="false">
      <c r="A67" s="5"/>
      <c r="B67" s="5"/>
      <c r="C67" s="145" t="n">
        <v>2003</v>
      </c>
      <c r="D67" s="146"/>
      <c r="E67" s="173" t="n">
        <v>5170</v>
      </c>
      <c r="F67" s="81" t="n">
        <v>4937</v>
      </c>
      <c r="G67" s="81" t="n">
        <v>4800</v>
      </c>
      <c r="H67" s="81" t="n">
        <v>129</v>
      </c>
      <c r="I67" s="81" t="n">
        <v>8</v>
      </c>
    </row>
    <row r="68" customFormat="false" ht="11.45" hidden="false" customHeight="true" outlineLevel="0" collapsed="false">
      <c r="A68" s="5"/>
      <c r="B68" s="5"/>
      <c r="C68" s="145" t="s">
        <v>105</v>
      </c>
      <c r="D68" s="146"/>
      <c r="E68" s="149" t="n">
        <v>3.5</v>
      </c>
      <c r="F68" s="150" t="n">
        <v>2.8</v>
      </c>
      <c r="G68" s="150" t="n">
        <v>4.6</v>
      </c>
      <c r="H68" s="150" t="n">
        <v>-37.1</v>
      </c>
      <c r="I68" s="150" t="n">
        <v>16</v>
      </c>
    </row>
    <row r="69" customFormat="false" ht="5.1" hidden="false" customHeight="true" outlineLevel="0" collapsed="false">
      <c r="A69" s="5"/>
      <c r="B69" s="5"/>
      <c r="C69" s="145"/>
      <c r="D69" s="146"/>
      <c r="E69" s="151"/>
      <c r="F69" s="152"/>
      <c r="G69" s="152"/>
      <c r="H69" s="152"/>
      <c r="I69" s="152"/>
    </row>
    <row r="70" customFormat="false" ht="11.45" hidden="false" customHeight="true" outlineLevel="0" collapsed="false">
      <c r="A70" s="5"/>
      <c r="B70" s="37" t="s">
        <v>291</v>
      </c>
      <c r="C70" s="145" t="n">
        <v>2002</v>
      </c>
      <c r="D70" s="146"/>
      <c r="E70" s="173" t="n">
        <v>8347</v>
      </c>
      <c r="F70" s="81" t="n">
        <v>7932</v>
      </c>
      <c r="G70" s="81" t="n">
        <v>7143</v>
      </c>
      <c r="H70" s="81" t="n">
        <v>772</v>
      </c>
      <c r="I70" s="148" t="s">
        <v>388</v>
      </c>
    </row>
    <row r="71" customFormat="false" ht="11.45" hidden="false" customHeight="true" outlineLevel="0" collapsed="false">
      <c r="A71" s="5"/>
      <c r="B71" s="5"/>
      <c r="C71" s="145" t="n">
        <v>2003</v>
      </c>
      <c r="D71" s="146"/>
      <c r="E71" s="173" t="n">
        <v>8304</v>
      </c>
      <c r="F71" s="81" t="n">
        <v>7877</v>
      </c>
      <c r="G71" s="81" t="n">
        <v>7184</v>
      </c>
      <c r="H71" s="81" t="n">
        <v>681</v>
      </c>
      <c r="I71" s="81" t="n">
        <v>11</v>
      </c>
    </row>
    <row r="72" customFormat="false" ht="11.45" hidden="false" customHeight="true" outlineLevel="0" collapsed="false">
      <c r="A72" s="5"/>
      <c r="B72" s="5"/>
      <c r="C72" s="145" t="s">
        <v>105</v>
      </c>
      <c r="D72" s="146"/>
      <c r="E72" s="149" t="n">
        <v>-0.5</v>
      </c>
      <c r="F72" s="150" t="n">
        <v>-0.7</v>
      </c>
      <c r="G72" s="150" t="n">
        <v>0.6</v>
      </c>
      <c r="H72" s="150" t="n">
        <v>-11.8</v>
      </c>
      <c r="I72" s="150" t="n">
        <v>-31.2</v>
      </c>
    </row>
    <row r="73" customFormat="false" ht="5.1" hidden="false" customHeight="true" outlineLevel="0" collapsed="false">
      <c r="A73" s="5"/>
      <c r="B73" s="5"/>
      <c r="C73" s="145"/>
      <c r="D73" s="146"/>
      <c r="E73" s="151"/>
      <c r="F73" s="152"/>
      <c r="G73" s="152"/>
      <c r="H73" s="152"/>
      <c r="I73" s="152"/>
    </row>
    <row r="74" customFormat="false" ht="11.45" hidden="false" customHeight="true" outlineLevel="0" collapsed="false">
      <c r="A74" s="5"/>
      <c r="B74" s="37" t="s">
        <v>292</v>
      </c>
      <c r="C74" s="145" t="n">
        <v>2002</v>
      </c>
      <c r="D74" s="146"/>
      <c r="E74" s="173" t="n">
        <v>2016</v>
      </c>
      <c r="F74" s="81" t="n">
        <v>1843</v>
      </c>
      <c r="G74" s="81" t="n">
        <v>1806</v>
      </c>
      <c r="H74" s="81" t="n">
        <v>14</v>
      </c>
      <c r="I74" s="81" t="n">
        <v>24</v>
      </c>
    </row>
    <row r="75" customFormat="false" ht="11.45" hidden="false" customHeight="true" outlineLevel="0" collapsed="false">
      <c r="A75" s="5"/>
      <c r="B75" s="5"/>
      <c r="C75" s="145" t="n">
        <v>2003</v>
      </c>
      <c r="D75" s="146"/>
      <c r="E75" s="173" t="n">
        <v>2209</v>
      </c>
      <c r="F75" s="81" t="n">
        <v>2006</v>
      </c>
      <c r="G75" s="81" t="n">
        <v>1935</v>
      </c>
      <c r="H75" s="81" t="n">
        <v>38</v>
      </c>
      <c r="I75" s="81" t="n">
        <v>33</v>
      </c>
    </row>
    <row r="76" customFormat="false" ht="11.45" hidden="false" customHeight="true" outlineLevel="0" collapsed="false">
      <c r="A76" s="5"/>
      <c r="B76" s="5"/>
      <c r="C76" s="145" t="s">
        <v>105</v>
      </c>
      <c r="D76" s="146"/>
      <c r="E76" s="149" t="n">
        <v>9.6</v>
      </c>
      <c r="F76" s="150" t="n">
        <v>8.8</v>
      </c>
      <c r="G76" s="150" t="n">
        <v>7.2</v>
      </c>
      <c r="H76" s="150" t="n">
        <v>165.7</v>
      </c>
      <c r="I76" s="150" t="n">
        <v>40.4</v>
      </c>
    </row>
    <row r="77" customFormat="false" ht="8.1" hidden="false" customHeight="true" outlineLevel="0" collapsed="false">
      <c r="A77" s="63" t="s">
        <v>176</v>
      </c>
      <c r="B77" s="253"/>
      <c r="C77" s="253"/>
      <c r="D77" s="253"/>
      <c r="E77" s="254"/>
      <c r="F77" s="254"/>
      <c r="G77" s="254"/>
      <c r="H77" s="255"/>
      <c r="I77" s="47"/>
    </row>
    <row r="78" customFormat="false" ht="8.1" hidden="false" customHeight="true" outlineLevel="0" collapsed="false">
      <c r="A78" s="63"/>
      <c r="B78" s="253"/>
      <c r="C78" s="253"/>
      <c r="D78" s="253"/>
      <c r="E78" s="254"/>
      <c r="F78" s="254"/>
      <c r="G78" s="254"/>
      <c r="H78" s="47"/>
      <c r="I78" s="47"/>
    </row>
    <row r="79" customFormat="false" ht="11.1" hidden="false" customHeight="true" outlineLevel="0" collapsed="false">
      <c r="A79" s="256" t="s">
        <v>293</v>
      </c>
      <c r="B79" s="253"/>
      <c r="C79" s="253"/>
      <c r="D79" s="253"/>
      <c r="E79" s="257"/>
      <c r="F79" s="258"/>
      <c r="H79" s="51"/>
      <c r="I79" s="47"/>
    </row>
    <row r="80" customFormat="false" ht="11.1" hidden="false" customHeight="true" outlineLevel="0" collapsed="false">
      <c r="A80" s="258" t="s">
        <v>294</v>
      </c>
      <c r="B80" s="47"/>
      <c r="C80" s="47"/>
      <c r="D80" s="47"/>
      <c r="E80" s="257"/>
      <c r="F80" s="257"/>
      <c r="G80" s="257"/>
      <c r="H80" s="257"/>
      <c r="I80" s="257"/>
    </row>
    <row r="81" customFormat="false" ht="11.1" hidden="false" customHeight="true" outlineLevel="0" collapsed="false">
      <c r="A81" s="47"/>
      <c r="B81" s="47"/>
      <c r="C81" s="47"/>
      <c r="D81" s="47"/>
      <c r="E81" s="81"/>
      <c r="F81" s="81"/>
      <c r="G81" s="81"/>
      <c r="H81" s="81"/>
      <c r="I81" s="81"/>
    </row>
    <row r="82" customFormat="false" ht="15.75" hidden="false" customHeight="false" outlineLevel="0" collapsed="false">
      <c r="B82" s="168"/>
      <c r="E82" s="66"/>
      <c r="F82" s="66"/>
      <c r="G82" s="66"/>
      <c r="H82" s="66"/>
      <c r="I82" s="66"/>
    </row>
  </sheetData>
  <mergeCells count="10">
    <mergeCell ref="A1:I1"/>
    <mergeCell ref="A2:I2"/>
    <mergeCell ref="A4:B8"/>
    <mergeCell ref="C4:C8"/>
    <mergeCell ref="E4:I4"/>
    <mergeCell ref="E5:E8"/>
    <mergeCell ref="F5:I5"/>
    <mergeCell ref="F6:F8"/>
    <mergeCell ref="G7:G8"/>
    <mergeCell ref="H7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29.13"/>
    <col collapsed="false" customWidth="true" hidden="false" outlineLevel="0" max="3" min="3" style="22" width="7.13"/>
    <col collapsed="false" customWidth="true" hidden="false" outlineLevel="0" max="4" min="4" style="22" width="1.7"/>
    <col collapsed="false" customWidth="true" hidden="false" outlineLevel="0" max="7" min="5" style="22" width="15.13"/>
    <col collapsed="false" customWidth="true" hidden="false" outlineLevel="0" max="8" min="8" style="22" width="20.13"/>
    <col collapsed="false" customWidth="true" hidden="false" outlineLevel="0" max="11" min="9" style="0" width="7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</row>
    <row r="3" customFormat="false" ht="6" hidden="false" customHeight="true" outlineLevel="0" collapsed="false"/>
    <row r="4" customFormat="false" ht="15.75" hidden="false" customHeight="true" outlineLevel="0" collapsed="false">
      <c r="A4" s="245" t="s">
        <v>266</v>
      </c>
      <c r="B4" s="245"/>
      <c r="C4" s="30" t="s">
        <v>376</v>
      </c>
      <c r="D4" s="246"/>
      <c r="E4" s="139" t="s">
        <v>377</v>
      </c>
      <c r="F4" s="139"/>
      <c r="G4" s="139"/>
      <c r="H4" s="139"/>
    </row>
    <row r="5" customFormat="false" ht="15" hidden="false" customHeight="true" outlineLevel="0" collapsed="false">
      <c r="A5" s="245"/>
      <c r="B5" s="245"/>
      <c r="C5" s="30"/>
      <c r="D5" s="247"/>
      <c r="E5" s="191" t="s">
        <v>389</v>
      </c>
      <c r="F5" s="191"/>
      <c r="G5" s="191"/>
      <c r="H5" s="30" t="s">
        <v>390</v>
      </c>
    </row>
    <row r="6" customFormat="false" ht="12.75" hidden="false" customHeight="true" outlineLevel="0" collapsed="false">
      <c r="A6" s="245"/>
      <c r="B6" s="245"/>
      <c r="C6" s="30"/>
      <c r="D6" s="247"/>
      <c r="E6" s="31" t="s">
        <v>391</v>
      </c>
      <c r="F6" s="31"/>
      <c r="G6" s="31"/>
      <c r="H6" s="30"/>
    </row>
    <row r="7" customFormat="false" ht="12.75" hidden="false" customHeight="true" outlineLevel="0" collapsed="false">
      <c r="A7" s="245"/>
      <c r="B7" s="245"/>
      <c r="C7" s="30"/>
      <c r="D7" s="247"/>
      <c r="E7" s="33" t="s">
        <v>201</v>
      </c>
      <c r="F7" s="33" t="s">
        <v>392</v>
      </c>
      <c r="G7" s="33" t="s">
        <v>393</v>
      </c>
      <c r="H7" s="30"/>
    </row>
    <row r="8" customFormat="false" ht="12.75" hidden="false" customHeight="false" outlineLevel="0" collapsed="false">
      <c r="A8" s="245"/>
      <c r="B8" s="245"/>
      <c r="C8" s="30"/>
      <c r="D8" s="247"/>
      <c r="E8" s="33"/>
      <c r="F8" s="33"/>
      <c r="G8" s="33"/>
      <c r="H8" s="30"/>
    </row>
    <row r="9" customFormat="false" ht="15.75" hidden="false" customHeight="false" outlineLevel="0" collapsed="false">
      <c r="A9" s="245"/>
      <c r="B9" s="245"/>
      <c r="C9" s="30"/>
      <c r="D9" s="251"/>
      <c r="E9" s="33"/>
      <c r="F9" s="33"/>
      <c r="G9" s="33"/>
      <c r="H9" s="30"/>
    </row>
    <row r="10" customFormat="false" ht="6" hidden="false" customHeight="true" outlineLevel="0" collapsed="false">
      <c r="D10" s="128"/>
      <c r="E10" s="144"/>
      <c r="F10" s="144"/>
      <c r="G10" s="144"/>
      <c r="H10" s="144" t="s">
        <v>124</v>
      </c>
    </row>
    <row r="11" customFormat="false" ht="11.45" hidden="false" customHeight="true" outlineLevel="0" collapsed="false">
      <c r="A11" s="37" t="s">
        <v>274</v>
      </c>
      <c r="B11" s="5"/>
      <c r="C11" s="145" t="n">
        <v>2002</v>
      </c>
      <c r="D11" s="146"/>
      <c r="E11" s="173" t="n">
        <v>8939</v>
      </c>
      <c r="F11" s="81" t="n">
        <v>6483</v>
      </c>
      <c r="G11" s="81" t="n">
        <v>2456</v>
      </c>
      <c r="H11" s="81" t="n">
        <v>434</v>
      </c>
    </row>
    <row r="12" customFormat="false" ht="11.45" hidden="false" customHeight="true" outlineLevel="0" collapsed="false">
      <c r="A12" s="5"/>
      <c r="B12" s="5"/>
      <c r="C12" s="145" t="n">
        <v>2003</v>
      </c>
      <c r="D12" s="146"/>
      <c r="E12" s="173" t="n">
        <v>9545</v>
      </c>
      <c r="F12" s="81" t="n">
        <v>6858</v>
      </c>
      <c r="G12" s="81" t="n">
        <v>2687</v>
      </c>
      <c r="H12" s="81" t="n">
        <v>655</v>
      </c>
    </row>
    <row r="13" customFormat="false" ht="11.45" hidden="false" customHeight="true" outlineLevel="0" collapsed="false">
      <c r="A13" s="5"/>
      <c r="B13" s="5"/>
      <c r="C13" s="145" t="s">
        <v>105</v>
      </c>
      <c r="D13" s="146"/>
      <c r="E13" s="150" t="n">
        <v>6.8</v>
      </c>
      <c r="F13" s="150" t="n">
        <v>5.8</v>
      </c>
      <c r="G13" s="150" t="n">
        <v>9.4</v>
      </c>
      <c r="H13" s="150" t="n">
        <v>51.1</v>
      </c>
      <c r="I13" s="150"/>
      <c r="J13" s="150"/>
      <c r="K13" s="150"/>
      <c r="L13" s="150"/>
    </row>
    <row r="14" customFormat="false" ht="6" hidden="false" customHeight="true" outlineLevel="0" collapsed="false">
      <c r="A14" s="5"/>
      <c r="B14" s="5"/>
      <c r="C14" s="145"/>
      <c r="D14" s="146"/>
      <c r="E14" s="152"/>
      <c r="F14" s="152"/>
      <c r="G14" s="152"/>
      <c r="H14" s="152"/>
    </row>
    <row r="15" customFormat="false" ht="11.45" hidden="false" customHeight="true" outlineLevel="0" collapsed="false">
      <c r="A15" s="5"/>
      <c r="B15" s="37" t="s">
        <v>275</v>
      </c>
      <c r="C15" s="145" t="n">
        <v>2002</v>
      </c>
      <c r="D15" s="146"/>
      <c r="E15" s="173" t="n">
        <v>1188</v>
      </c>
      <c r="F15" s="81" t="n">
        <v>860</v>
      </c>
      <c r="G15" s="81" t="n">
        <v>328</v>
      </c>
      <c r="H15" s="81" t="n">
        <v>20</v>
      </c>
    </row>
    <row r="16" customFormat="false" ht="11.45" hidden="false" customHeight="true" outlineLevel="0" collapsed="false">
      <c r="A16" s="5"/>
      <c r="B16" s="5"/>
      <c r="C16" s="145" t="n">
        <v>2003</v>
      </c>
      <c r="D16" s="146"/>
      <c r="E16" s="173" t="n">
        <v>1064</v>
      </c>
      <c r="F16" s="81" t="n">
        <v>726</v>
      </c>
      <c r="G16" s="81" t="n">
        <v>339</v>
      </c>
      <c r="H16" s="81" t="n">
        <v>29</v>
      </c>
    </row>
    <row r="17" customFormat="false" ht="11.45" hidden="false" customHeight="true" outlineLevel="0" collapsed="false">
      <c r="A17" s="5"/>
      <c r="B17" s="5"/>
      <c r="C17" s="145" t="s">
        <v>105</v>
      </c>
      <c r="D17" s="146"/>
      <c r="E17" s="150" t="n">
        <v>-10.4</v>
      </c>
      <c r="F17" s="150" t="n">
        <v>-15.6</v>
      </c>
      <c r="G17" s="150" t="n">
        <v>3.2</v>
      </c>
      <c r="H17" s="150" t="n">
        <v>48</v>
      </c>
      <c r="I17" s="150"/>
      <c r="J17" s="150"/>
      <c r="K17" s="150"/>
      <c r="L17" s="150"/>
    </row>
    <row r="18" customFormat="false" ht="6" hidden="false" customHeight="true" outlineLevel="0" collapsed="false">
      <c r="A18" s="5"/>
      <c r="B18" s="5"/>
      <c r="C18" s="145"/>
      <c r="D18" s="146"/>
      <c r="E18" s="152"/>
      <c r="F18" s="152"/>
      <c r="G18" s="152"/>
      <c r="H18" s="152"/>
    </row>
    <row r="19" customFormat="false" ht="11.45" hidden="false" customHeight="true" outlineLevel="0" collapsed="false">
      <c r="A19" s="5"/>
      <c r="B19" s="37" t="s">
        <v>276</v>
      </c>
      <c r="C19" s="145" t="n">
        <v>2002</v>
      </c>
      <c r="D19" s="175"/>
      <c r="E19" s="173" t="n">
        <v>1150</v>
      </c>
      <c r="F19" s="81" t="n">
        <v>859</v>
      </c>
      <c r="G19" s="81" t="n">
        <v>290</v>
      </c>
      <c r="H19" s="81" t="n">
        <v>21</v>
      </c>
    </row>
    <row r="20" customFormat="false" ht="11.45" hidden="false" customHeight="true" outlineLevel="0" collapsed="false">
      <c r="A20" s="5"/>
      <c r="B20" s="5"/>
      <c r="C20" s="145" t="n">
        <v>2003</v>
      </c>
      <c r="D20" s="175"/>
      <c r="E20" s="173" t="n">
        <v>1345</v>
      </c>
      <c r="F20" s="81" t="n">
        <v>988</v>
      </c>
      <c r="G20" s="81" t="n">
        <v>358</v>
      </c>
      <c r="H20" s="81" t="n">
        <v>41</v>
      </c>
    </row>
    <row r="21" customFormat="false" ht="11.45" hidden="false" customHeight="true" outlineLevel="0" collapsed="false">
      <c r="A21" s="5"/>
      <c r="B21" s="5"/>
      <c r="C21" s="145" t="s">
        <v>105</v>
      </c>
      <c r="D21" s="175"/>
      <c r="E21" s="149" t="n">
        <v>17</v>
      </c>
      <c r="F21" s="150" t="n">
        <v>14.9</v>
      </c>
      <c r="G21" s="150" t="n">
        <v>23.2</v>
      </c>
      <c r="H21" s="150" t="n">
        <v>96.3</v>
      </c>
      <c r="I21" s="150"/>
      <c r="J21" s="150"/>
      <c r="K21" s="150"/>
      <c r="L21" s="150"/>
    </row>
    <row r="22" customFormat="false" ht="6" hidden="false" customHeight="true" outlineLevel="0" collapsed="false">
      <c r="A22" s="5"/>
      <c r="B22" s="5"/>
      <c r="C22" s="145"/>
      <c r="D22" s="175"/>
      <c r="E22" s="151"/>
      <c r="F22" s="152"/>
      <c r="G22" s="152"/>
      <c r="H22" s="152"/>
    </row>
    <row r="23" customFormat="false" ht="11.45" hidden="false" customHeight="true" outlineLevel="0" collapsed="false">
      <c r="A23" s="5"/>
      <c r="B23" s="37" t="s">
        <v>277</v>
      </c>
      <c r="C23" s="145" t="n">
        <v>2002</v>
      </c>
      <c r="D23" s="180" t="s">
        <v>278</v>
      </c>
      <c r="E23" s="173" t="n">
        <v>33</v>
      </c>
      <c r="F23" s="81" t="n">
        <v>18</v>
      </c>
      <c r="G23" s="81" t="n">
        <v>15</v>
      </c>
      <c r="H23" s="81" t="n">
        <v>0</v>
      </c>
    </row>
    <row r="24" customFormat="false" ht="11.45" hidden="false" customHeight="true" outlineLevel="0" collapsed="false">
      <c r="A24" s="5"/>
      <c r="B24" s="5"/>
      <c r="C24" s="145" t="n">
        <v>2003</v>
      </c>
      <c r="E24" s="173" t="n">
        <v>27</v>
      </c>
      <c r="F24" s="81" t="n">
        <v>15</v>
      </c>
      <c r="G24" s="81" t="n">
        <v>12</v>
      </c>
      <c r="H24" s="81" t="n">
        <v>0</v>
      </c>
    </row>
    <row r="25" customFormat="false" ht="11.45" hidden="false" customHeight="true" outlineLevel="0" collapsed="false">
      <c r="A25" s="5"/>
      <c r="B25" s="5"/>
      <c r="C25" s="145" t="s">
        <v>105</v>
      </c>
      <c r="D25" s="175"/>
      <c r="E25" s="149" t="n">
        <v>-16.5</v>
      </c>
      <c r="F25" s="150" t="n">
        <v>-16.2</v>
      </c>
      <c r="G25" s="150" t="n">
        <v>-16.9</v>
      </c>
      <c r="H25" s="150" t="n">
        <v>0</v>
      </c>
      <c r="I25" s="150"/>
      <c r="J25" s="150"/>
      <c r="K25" s="150"/>
      <c r="L25" s="150"/>
    </row>
    <row r="26" customFormat="false" ht="6" hidden="false" customHeight="true" outlineLevel="0" collapsed="false">
      <c r="A26" s="5"/>
      <c r="B26" s="5"/>
      <c r="C26" s="145"/>
      <c r="D26" s="175"/>
      <c r="E26" s="151"/>
      <c r="F26" s="152"/>
      <c r="G26" s="152"/>
      <c r="H26" s="152"/>
    </row>
    <row r="27" customFormat="false" ht="11.45" hidden="false" customHeight="true" outlineLevel="0" collapsed="false">
      <c r="A27" s="5"/>
      <c r="B27" s="37" t="s">
        <v>280</v>
      </c>
      <c r="C27" s="145" t="n">
        <v>2002</v>
      </c>
      <c r="D27" s="175"/>
      <c r="E27" s="173" t="n">
        <v>180</v>
      </c>
      <c r="F27" s="81" t="n">
        <v>110</v>
      </c>
      <c r="G27" s="81" t="n">
        <v>70</v>
      </c>
      <c r="H27" s="81" t="n">
        <v>4</v>
      </c>
    </row>
    <row r="28" customFormat="false" ht="11.45" hidden="false" customHeight="true" outlineLevel="0" collapsed="false">
      <c r="A28" s="5"/>
      <c r="B28" s="5"/>
      <c r="C28" s="145" t="n">
        <v>2003</v>
      </c>
      <c r="D28" s="175"/>
      <c r="E28" s="173" t="n">
        <v>177</v>
      </c>
      <c r="F28" s="81" t="n">
        <v>118</v>
      </c>
      <c r="G28" s="81" t="n">
        <v>59</v>
      </c>
      <c r="H28" s="81" t="n">
        <v>5</v>
      </c>
    </row>
    <row r="29" customFormat="false" ht="11.45" hidden="false" customHeight="true" outlineLevel="0" collapsed="false">
      <c r="A29" s="5"/>
      <c r="B29" s="5"/>
      <c r="C29" s="145" t="s">
        <v>105</v>
      </c>
      <c r="D29" s="175"/>
      <c r="E29" s="149" t="n">
        <v>-1.4</v>
      </c>
      <c r="F29" s="150" t="n">
        <v>7.1</v>
      </c>
      <c r="G29" s="150" t="n">
        <v>-14.8</v>
      </c>
      <c r="H29" s="150" t="n">
        <v>17.9</v>
      </c>
      <c r="I29" s="150"/>
      <c r="J29" s="150"/>
      <c r="K29" s="150"/>
      <c r="L29" s="150"/>
    </row>
    <row r="30" customFormat="false" ht="6" hidden="false" customHeight="true" outlineLevel="0" collapsed="false">
      <c r="A30" s="5"/>
      <c r="B30" s="5"/>
      <c r="C30" s="145"/>
      <c r="D30" s="175"/>
      <c r="E30" s="151"/>
      <c r="F30" s="152"/>
      <c r="G30" s="152"/>
      <c r="H30" s="152"/>
    </row>
    <row r="31" customFormat="false" ht="11.45" hidden="false" customHeight="true" outlineLevel="0" collapsed="false">
      <c r="A31" s="5"/>
      <c r="B31" s="37" t="s">
        <v>386</v>
      </c>
      <c r="C31" s="145" t="n">
        <v>2002</v>
      </c>
      <c r="D31" s="180" t="s">
        <v>278</v>
      </c>
      <c r="E31" s="173" t="n">
        <v>6</v>
      </c>
      <c r="F31" s="81" t="n">
        <v>3</v>
      </c>
      <c r="G31" s="81" t="n">
        <v>3</v>
      </c>
      <c r="H31" s="156" t="s">
        <v>279</v>
      </c>
    </row>
    <row r="32" customFormat="false" ht="11.45" hidden="false" customHeight="true" outlineLevel="0" collapsed="false">
      <c r="A32" s="5"/>
      <c r="B32" s="5"/>
      <c r="C32" s="145" t="n">
        <v>2003</v>
      </c>
      <c r="E32" s="173" t="n">
        <v>9</v>
      </c>
      <c r="F32" s="81" t="n">
        <v>3</v>
      </c>
      <c r="G32" s="81" t="n">
        <v>6</v>
      </c>
      <c r="H32" s="156" t="s">
        <v>279</v>
      </c>
    </row>
    <row r="33" customFormat="false" ht="11.45" hidden="false" customHeight="true" outlineLevel="0" collapsed="false">
      <c r="A33" s="5"/>
      <c r="B33" s="5"/>
      <c r="C33" s="145" t="s">
        <v>105</v>
      </c>
      <c r="D33" s="175"/>
      <c r="E33" s="149" t="n">
        <v>59.5</v>
      </c>
      <c r="F33" s="150" t="n">
        <v>6.9</v>
      </c>
      <c r="G33" s="150" t="n">
        <v>112</v>
      </c>
      <c r="H33" s="156" t="s">
        <v>279</v>
      </c>
      <c r="I33" s="150"/>
      <c r="J33" s="150"/>
      <c r="K33" s="150"/>
      <c r="L33" s="150"/>
    </row>
    <row r="34" customFormat="false" ht="6" hidden="false" customHeight="true" outlineLevel="0" collapsed="false">
      <c r="A34" s="5"/>
      <c r="B34" s="5"/>
      <c r="C34" s="145"/>
      <c r="D34" s="175"/>
      <c r="E34" s="149"/>
      <c r="F34" s="150"/>
      <c r="G34" s="150"/>
      <c r="H34" s="150"/>
    </row>
    <row r="35" customFormat="false" ht="11.45" hidden="false" customHeight="true" outlineLevel="0" collapsed="false">
      <c r="A35" s="5"/>
      <c r="B35" s="37" t="s">
        <v>387</v>
      </c>
      <c r="C35" s="145" t="n">
        <v>2002</v>
      </c>
      <c r="D35" s="180" t="s">
        <v>278</v>
      </c>
      <c r="E35" s="173" t="n">
        <v>443</v>
      </c>
      <c r="F35" s="81" t="n">
        <v>294</v>
      </c>
      <c r="G35" s="81" t="n">
        <v>148</v>
      </c>
      <c r="H35" s="81" t="n">
        <v>1</v>
      </c>
    </row>
    <row r="36" customFormat="false" ht="11.45" hidden="false" customHeight="true" outlineLevel="0" collapsed="false">
      <c r="A36" s="5"/>
      <c r="B36" s="5"/>
      <c r="C36" s="145" t="n">
        <v>2003</v>
      </c>
      <c r="E36" s="173" t="n">
        <v>376</v>
      </c>
      <c r="F36" s="81" t="n">
        <v>227</v>
      </c>
      <c r="G36" s="81" t="n">
        <v>149</v>
      </c>
      <c r="H36" s="81" t="n">
        <v>7</v>
      </c>
    </row>
    <row r="37" customFormat="false" ht="11.45" hidden="false" customHeight="true" outlineLevel="0" collapsed="false">
      <c r="A37" s="5"/>
      <c r="B37" s="5"/>
      <c r="C37" s="145" t="s">
        <v>105</v>
      </c>
      <c r="D37" s="175"/>
      <c r="E37" s="149" t="n">
        <v>-15</v>
      </c>
      <c r="F37" s="150" t="n">
        <v>-22.8</v>
      </c>
      <c r="G37" s="150" t="n">
        <v>0.5</v>
      </c>
      <c r="H37" s="150" t="n">
        <v>686.9</v>
      </c>
      <c r="I37" s="150"/>
      <c r="J37" s="150"/>
      <c r="K37" s="150"/>
      <c r="L37" s="150"/>
    </row>
    <row r="38" customFormat="false" ht="6" hidden="false" customHeight="true" outlineLevel="0" collapsed="false">
      <c r="A38" s="5"/>
      <c r="B38" s="5"/>
      <c r="C38" s="145"/>
      <c r="D38" s="175"/>
      <c r="E38" s="151"/>
      <c r="F38" s="152"/>
      <c r="G38" s="152"/>
      <c r="H38" s="152"/>
    </row>
    <row r="39" customFormat="false" ht="11.45" hidden="false" customHeight="true" outlineLevel="0" collapsed="false">
      <c r="A39" s="5"/>
      <c r="B39" s="37" t="s">
        <v>283</v>
      </c>
      <c r="C39" s="145" t="n">
        <v>2002</v>
      </c>
      <c r="D39" s="175"/>
      <c r="E39" s="173" t="n">
        <v>501</v>
      </c>
      <c r="F39" s="81" t="n">
        <v>362</v>
      </c>
      <c r="G39" s="81" t="n">
        <v>139</v>
      </c>
      <c r="H39" s="81" t="n">
        <v>64</v>
      </c>
    </row>
    <row r="40" customFormat="false" ht="11.45" hidden="false" customHeight="true" outlineLevel="0" collapsed="false">
      <c r="A40" s="5"/>
      <c r="B40" s="5"/>
      <c r="C40" s="145" t="n">
        <v>2003</v>
      </c>
      <c r="D40" s="175"/>
      <c r="E40" s="173" t="n">
        <v>516</v>
      </c>
      <c r="F40" s="81" t="n">
        <v>384</v>
      </c>
      <c r="G40" s="81" t="n">
        <v>133</v>
      </c>
      <c r="H40" s="81" t="n">
        <v>47</v>
      </c>
    </row>
    <row r="41" customFormat="false" ht="11.45" hidden="false" customHeight="true" outlineLevel="0" collapsed="false">
      <c r="A41" s="5"/>
      <c r="B41" s="5"/>
      <c r="C41" s="145" t="s">
        <v>105</v>
      </c>
      <c r="D41" s="175"/>
      <c r="E41" s="149" t="n">
        <v>3.1</v>
      </c>
      <c r="F41" s="150" t="n">
        <v>6.1</v>
      </c>
      <c r="G41" s="150" t="n">
        <v>-4.5</v>
      </c>
      <c r="H41" s="150" t="n">
        <v>-27.6</v>
      </c>
      <c r="I41" s="150"/>
      <c r="J41" s="150"/>
      <c r="K41" s="150"/>
      <c r="L41" s="150"/>
    </row>
    <row r="42" customFormat="false" ht="6" hidden="false" customHeight="true" outlineLevel="0" collapsed="false">
      <c r="A42" s="5"/>
      <c r="B42" s="5"/>
      <c r="C42" s="145"/>
      <c r="D42" s="175"/>
      <c r="E42" s="151"/>
      <c r="F42" s="152"/>
      <c r="G42" s="152"/>
      <c r="H42" s="152"/>
    </row>
    <row r="43" customFormat="false" ht="11.45" hidden="false" customHeight="true" outlineLevel="0" collapsed="false">
      <c r="A43" s="5"/>
      <c r="B43" s="37" t="s">
        <v>284</v>
      </c>
      <c r="C43" s="145" t="n">
        <v>2002</v>
      </c>
      <c r="D43" s="175"/>
      <c r="E43" s="173" t="n">
        <v>42</v>
      </c>
      <c r="F43" s="81" t="n">
        <v>25</v>
      </c>
      <c r="G43" s="81" t="n">
        <v>17</v>
      </c>
      <c r="H43" s="81" t="n">
        <v>9</v>
      </c>
    </row>
    <row r="44" customFormat="false" ht="11.45" hidden="false" customHeight="true" outlineLevel="0" collapsed="false">
      <c r="A44" s="5"/>
      <c r="B44" s="5"/>
      <c r="C44" s="145" t="n">
        <v>2003</v>
      </c>
      <c r="D44" s="175"/>
      <c r="E44" s="173" t="n">
        <v>54</v>
      </c>
      <c r="F44" s="81" t="n">
        <v>31</v>
      </c>
      <c r="G44" s="81" t="n">
        <v>22</v>
      </c>
      <c r="H44" s="81" t="n">
        <v>7</v>
      </c>
    </row>
    <row r="45" customFormat="false" ht="11.45" hidden="false" customHeight="true" outlineLevel="0" collapsed="false">
      <c r="A45" s="5"/>
      <c r="B45" s="5"/>
      <c r="C45" s="145" t="s">
        <v>105</v>
      </c>
      <c r="D45" s="175"/>
      <c r="E45" s="149" t="n">
        <v>27.1</v>
      </c>
      <c r="F45" s="150" t="n">
        <v>24.5</v>
      </c>
      <c r="G45" s="150" t="n">
        <v>30.9</v>
      </c>
      <c r="H45" s="150" t="n">
        <v>-21.3</v>
      </c>
      <c r="I45" s="150"/>
      <c r="J45" s="150"/>
      <c r="K45" s="150"/>
      <c r="L45" s="150"/>
    </row>
    <row r="46" customFormat="false" ht="6" hidden="false" customHeight="true" outlineLevel="0" collapsed="false">
      <c r="A46" s="5"/>
      <c r="B46" s="5"/>
      <c r="C46" s="145"/>
      <c r="D46" s="175"/>
      <c r="E46" s="151"/>
      <c r="F46" s="152"/>
      <c r="G46" s="152"/>
      <c r="H46" s="152"/>
    </row>
    <row r="47" customFormat="false" ht="11.45" hidden="false" customHeight="true" outlineLevel="0" collapsed="false">
      <c r="A47" s="5"/>
      <c r="B47" s="37" t="s">
        <v>285</v>
      </c>
      <c r="C47" s="145" t="n">
        <v>2002</v>
      </c>
      <c r="D47" s="175"/>
      <c r="E47" s="173" t="n">
        <v>965</v>
      </c>
      <c r="F47" s="81" t="n">
        <v>732</v>
      </c>
      <c r="G47" s="81" t="n">
        <v>234</v>
      </c>
      <c r="H47" s="81" t="n">
        <v>54</v>
      </c>
    </row>
    <row r="48" customFormat="false" ht="11.45" hidden="false" customHeight="true" outlineLevel="0" collapsed="false">
      <c r="A48" s="5"/>
      <c r="B48" s="5"/>
      <c r="C48" s="145" t="n">
        <v>2003</v>
      </c>
      <c r="D48" s="175"/>
      <c r="E48" s="173" t="n">
        <v>992</v>
      </c>
      <c r="F48" s="81" t="n">
        <v>721</v>
      </c>
      <c r="G48" s="81" t="n">
        <v>271</v>
      </c>
      <c r="H48" s="81" t="n">
        <v>52</v>
      </c>
    </row>
    <row r="49" customFormat="false" ht="11.45" hidden="false" customHeight="true" outlineLevel="0" collapsed="false">
      <c r="A49" s="5"/>
      <c r="B49" s="5"/>
      <c r="C49" s="145" t="s">
        <v>105</v>
      </c>
      <c r="D49" s="175"/>
      <c r="E49" s="149" t="n">
        <v>2.7</v>
      </c>
      <c r="F49" s="150" t="n">
        <v>-1.4</v>
      </c>
      <c r="G49" s="150" t="n">
        <v>15.8</v>
      </c>
      <c r="H49" s="150" t="n">
        <v>-3.1</v>
      </c>
      <c r="I49" s="150"/>
      <c r="J49" s="150"/>
      <c r="K49" s="150"/>
      <c r="L49" s="150"/>
    </row>
    <row r="50" customFormat="false" ht="6" hidden="false" customHeight="true" outlineLevel="0" collapsed="false">
      <c r="A50" s="5"/>
      <c r="B50" s="5"/>
      <c r="C50" s="145"/>
      <c r="D50" s="175"/>
      <c r="E50" s="149"/>
      <c r="F50" s="150"/>
      <c r="G50" s="150"/>
      <c r="H50" s="150"/>
    </row>
    <row r="51" customFormat="false" ht="11.45" hidden="false" customHeight="true" outlineLevel="0" collapsed="false">
      <c r="A51" s="5"/>
      <c r="B51" s="37" t="s">
        <v>286</v>
      </c>
      <c r="C51" s="145" t="n">
        <v>2002</v>
      </c>
      <c r="D51" s="175"/>
      <c r="E51" s="173" t="n">
        <v>3204</v>
      </c>
      <c r="F51" s="81" t="n">
        <v>2395</v>
      </c>
      <c r="G51" s="81" t="n">
        <v>809</v>
      </c>
      <c r="H51" s="81" t="n">
        <v>56</v>
      </c>
    </row>
    <row r="52" customFormat="false" ht="11.45" hidden="false" customHeight="true" outlineLevel="0" collapsed="false">
      <c r="A52" s="5"/>
      <c r="B52" s="5"/>
      <c r="C52" s="145" t="n">
        <v>2003</v>
      </c>
      <c r="D52" s="175"/>
      <c r="E52" s="173" t="n">
        <v>3538</v>
      </c>
      <c r="F52" s="81" t="n">
        <v>2617</v>
      </c>
      <c r="G52" s="81" t="n">
        <v>921</v>
      </c>
      <c r="H52" s="81" t="n">
        <v>162</v>
      </c>
    </row>
    <row r="53" customFormat="false" ht="11.45" hidden="false" customHeight="true" outlineLevel="0" collapsed="false">
      <c r="A53" s="5"/>
      <c r="B53" s="5"/>
      <c r="C53" s="145" t="s">
        <v>105</v>
      </c>
      <c r="D53" s="175"/>
      <c r="E53" s="149" t="n">
        <v>10.4</v>
      </c>
      <c r="F53" s="150" t="n">
        <v>9.3</v>
      </c>
      <c r="G53" s="150" t="n">
        <v>13.7</v>
      </c>
      <c r="H53" s="150" t="n">
        <v>187.1</v>
      </c>
      <c r="I53" s="150"/>
      <c r="J53" s="150"/>
      <c r="K53" s="150"/>
      <c r="L53" s="150"/>
    </row>
    <row r="54" customFormat="false" ht="6" hidden="false" customHeight="true" outlineLevel="0" collapsed="false">
      <c r="A54" s="5"/>
      <c r="B54" s="5"/>
      <c r="C54" s="145"/>
      <c r="D54" s="175"/>
      <c r="E54" s="151"/>
      <c r="F54" s="152"/>
      <c r="G54" s="152"/>
      <c r="H54" s="152"/>
    </row>
    <row r="55" customFormat="false" ht="11.45" hidden="false" customHeight="true" outlineLevel="0" collapsed="false">
      <c r="A55" s="5"/>
      <c r="B55" s="37" t="s">
        <v>287</v>
      </c>
      <c r="C55" s="145" t="n">
        <v>2002</v>
      </c>
      <c r="D55" s="175"/>
      <c r="E55" s="173" t="n">
        <v>252</v>
      </c>
      <c r="F55" s="81" t="n">
        <v>148</v>
      </c>
      <c r="G55" s="81" t="n">
        <v>104</v>
      </c>
      <c r="H55" s="81" t="n">
        <v>0</v>
      </c>
    </row>
    <row r="56" customFormat="false" ht="11.45" hidden="false" customHeight="true" outlineLevel="0" collapsed="false">
      <c r="A56" s="5"/>
      <c r="B56" s="5"/>
      <c r="C56" s="145" t="n">
        <v>2003</v>
      </c>
      <c r="D56" s="175"/>
      <c r="E56" s="173" t="n">
        <v>436</v>
      </c>
      <c r="F56" s="81" t="n">
        <v>331</v>
      </c>
      <c r="G56" s="81" t="n">
        <v>105</v>
      </c>
      <c r="H56" s="81" t="n">
        <v>4</v>
      </c>
    </row>
    <row r="57" customFormat="false" ht="11.45" hidden="false" customHeight="true" outlineLevel="0" collapsed="false">
      <c r="A57" s="5"/>
      <c r="B57" s="5"/>
      <c r="C57" s="145" t="s">
        <v>105</v>
      </c>
      <c r="D57" s="175"/>
      <c r="E57" s="149" t="n">
        <v>73.1</v>
      </c>
      <c r="F57" s="150" t="n">
        <v>124.3</v>
      </c>
      <c r="G57" s="150" t="n">
        <v>0.9</v>
      </c>
      <c r="H57" s="150" t="n">
        <v>2586.7</v>
      </c>
      <c r="I57" s="150"/>
      <c r="J57" s="150"/>
      <c r="K57" s="150"/>
      <c r="L57" s="150"/>
    </row>
    <row r="58" customFormat="false" ht="6" hidden="false" customHeight="true" outlineLevel="0" collapsed="false">
      <c r="A58" s="5"/>
      <c r="B58" s="5"/>
      <c r="C58" s="145"/>
      <c r="D58" s="175"/>
      <c r="E58" s="151"/>
      <c r="F58" s="152"/>
      <c r="G58" s="152"/>
      <c r="H58" s="152"/>
    </row>
    <row r="59" customFormat="false" ht="11.45" hidden="false" customHeight="true" outlineLevel="0" collapsed="false">
      <c r="A59" s="5"/>
      <c r="B59" s="37" t="s">
        <v>288</v>
      </c>
      <c r="C59" s="145" t="n">
        <v>2002</v>
      </c>
      <c r="D59" s="175"/>
      <c r="E59" s="173" t="n">
        <v>24</v>
      </c>
      <c r="F59" s="81" t="n">
        <v>14</v>
      </c>
      <c r="G59" s="81" t="n">
        <v>11</v>
      </c>
      <c r="H59" s="156" t="s">
        <v>279</v>
      </c>
    </row>
    <row r="60" customFormat="false" ht="11.45" hidden="false" customHeight="true" outlineLevel="0" collapsed="false">
      <c r="A60" s="5"/>
      <c r="B60" s="5"/>
      <c r="C60" s="145" t="n">
        <v>2003</v>
      </c>
      <c r="D60" s="175"/>
      <c r="E60" s="173" t="n">
        <v>51</v>
      </c>
      <c r="F60" s="81" t="n">
        <v>31</v>
      </c>
      <c r="G60" s="81" t="n">
        <v>20</v>
      </c>
      <c r="H60" s="81" t="n">
        <v>0</v>
      </c>
    </row>
    <row r="61" customFormat="false" ht="11.45" hidden="false" customHeight="true" outlineLevel="0" collapsed="false">
      <c r="A61" s="5"/>
      <c r="B61" s="5"/>
      <c r="C61" s="145" t="s">
        <v>105</v>
      </c>
      <c r="D61" s="175"/>
      <c r="E61" s="149" t="n">
        <v>108.3</v>
      </c>
      <c r="F61" s="150" t="n">
        <v>124.7</v>
      </c>
      <c r="G61" s="150" t="n">
        <v>87.7</v>
      </c>
      <c r="H61" s="150" t="n">
        <v>100</v>
      </c>
      <c r="I61" s="150"/>
      <c r="J61" s="150"/>
      <c r="K61" s="150"/>
      <c r="L61" s="150"/>
    </row>
    <row r="62" customFormat="false" ht="6" hidden="false" customHeight="true" outlineLevel="0" collapsed="false">
      <c r="A62" s="5"/>
      <c r="B62" s="5"/>
      <c r="C62" s="145"/>
      <c r="D62" s="175"/>
      <c r="E62" s="151"/>
      <c r="F62" s="152"/>
      <c r="G62" s="152"/>
      <c r="H62" s="152"/>
    </row>
    <row r="63" customFormat="false" ht="11.45" hidden="false" customHeight="true" outlineLevel="0" collapsed="false">
      <c r="A63" s="5"/>
      <c r="B63" s="37" t="s">
        <v>289</v>
      </c>
      <c r="C63" s="145" t="n">
        <v>2002</v>
      </c>
      <c r="D63" s="175"/>
      <c r="E63" s="173" t="n">
        <v>376</v>
      </c>
      <c r="F63" s="81" t="n">
        <v>238</v>
      </c>
      <c r="G63" s="81" t="n">
        <v>138</v>
      </c>
      <c r="H63" s="81" t="n">
        <v>1</v>
      </c>
    </row>
    <row r="64" customFormat="false" ht="11.45" hidden="false" customHeight="true" outlineLevel="0" collapsed="false">
      <c r="A64" s="5"/>
      <c r="B64" s="5"/>
      <c r="C64" s="145" t="n">
        <v>2003</v>
      </c>
      <c r="D64" s="175"/>
      <c r="E64" s="173" t="n">
        <v>396</v>
      </c>
      <c r="F64" s="81" t="n">
        <v>266</v>
      </c>
      <c r="G64" s="81" t="n">
        <v>130</v>
      </c>
      <c r="H64" s="81" t="n">
        <v>3</v>
      </c>
    </row>
    <row r="65" customFormat="false" ht="11.45" hidden="false" customHeight="true" outlineLevel="0" collapsed="false">
      <c r="A65" s="5"/>
      <c r="B65" s="5"/>
      <c r="C65" s="145" t="s">
        <v>105</v>
      </c>
      <c r="D65" s="146"/>
      <c r="E65" s="150" t="n">
        <v>5.3</v>
      </c>
      <c r="F65" s="150" t="n">
        <v>11.7</v>
      </c>
      <c r="G65" s="150" t="n">
        <v>-5.7</v>
      </c>
      <c r="H65" s="150" t="n">
        <v>161.6</v>
      </c>
      <c r="I65" s="150"/>
      <c r="J65" s="150"/>
      <c r="K65" s="150"/>
      <c r="L65" s="150"/>
    </row>
    <row r="66" customFormat="false" ht="6" hidden="false" customHeight="true" outlineLevel="0" collapsed="false">
      <c r="A66" s="5"/>
      <c r="B66" s="5"/>
      <c r="C66" s="145"/>
      <c r="D66" s="146"/>
      <c r="E66" s="152"/>
      <c r="F66" s="152"/>
      <c r="G66" s="152"/>
      <c r="H66" s="152"/>
    </row>
    <row r="67" customFormat="false" ht="11.45" hidden="false" customHeight="true" outlineLevel="0" collapsed="false">
      <c r="A67" s="5"/>
      <c r="B67" s="37" t="s">
        <v>290</v>
      </c>
      <c r="C67" s="145" t="n">
        <v>2002</v>
      </c>
      <c r="D67" s="146"/>
      <c r="E67" s="173" t="n">
        <v>116</v>
      </c>
      <c r="F67" s="81" t="n">
        <v>88</v>
      </c>
      <c r="G67" s="81" t="n">
        <v>28</v>
      </c>
      <c r="H67" s="81" t="n">
        <v>76</v>
      </c>
    </row>
    <row r="68" customFormat="false" ht="11.45" hidden="false" customHeight="true" outlineLevel="0" collapsed="false">
      <c r="A68" s="5"/>
      <c r="B68" s="5"/>
      <c r="C68" s="145" t="n">
        <v>2003</v>
      </c>
      <c r="D68" s="146"/>
      <c r="E68" s="173" t="n">
        <v>73</v>
      </c>
      <c r="F68" s="81" t="n">
        <v>48</v>
      </c>
      <c r="G68" s="81" t="n">
        <v>25</v>
      </c>
      <c r="H68" s="81" t="n">
        <v>160</v>
      </c>
    </row>
    <row r="69" customFormat="false" ht="11.45" hidden="false" customHeight="true" outlineLevel="0" collapsed="false">
      <c r="A69" s="5"/>
      <c r="B69" s="5"/>
      <c r="C69" s="145" t="s">
        <v>105</v>
      </c>
      <c r="D69" s="146"/>
      <c r="E69" s="150" t="n">
        <v>-37.4</v>
      </c>
      <c r="F69" s="150" t="n">
        <v>-45.8</v>
      </c>
      <c r="G69" s="150" t="n">
        <v>-10.9</v>
      </c>
      <c r="H69" s="150" t="n">
        <v>111.5</v>
      </c>
      <c r="I69" s="150"/>
      <c r="J69" s="150"/>
      <c r="K69" s="150"/>
      <c r="L69" s="150"/>
    </row>
    <row r="70" customFormat="false" ht="6" hidden="false" customHeight="true" outlineLevel="0" collapsed="false">
      <c r="A70" s="5"/>
      <c r="B70" s="5"/>
      <c r="C70" s="145"/>
      <c r="D70" s="146"/>
      <c r="E70" s="152"/>
      <c r="F70" s="152"/>
      <c r="G70" s="152"/>
      <c r="H70" s="152"/>
    </row>
    <row r="71" customFormat="false" ht="11.45" hidden="false" customHeight="true" outlineLevel="0" collapsed="false">
      <c r="A71" s="5"/>
      <c r="B71" s="37" t="s">
        <v>291</v>
      </c>
      <c r="C71" s="145" t="n">
        <v>2002</v>
      </c>
      <c r="D71" s="146"/>
      <c r="E71" s="173" t="n">
        <v>361</v>
      </c>
      <c r="F71" s="81" t="n">
        <v>288</v>
      </c>
      <c r="G71" s="156" t="s">
        <v>325</v>
      </c>
      <c r="H71" s="156" t="s">
        <v>325</v>
      </c>
    </row>
    <row r="72" customFormat="false" ht="11.45" hidden="false" customHeight="true" outlineLevel="0" collapsed="false">
      <c r="A72" s="5"/>
      <c r="B72" s="5"/>
      <c r="C72" s="145" t="n">
        <v>2003</v>
      </c>
      <c r="D72" s="146"/>
      <c r="E72" s="173" t="n">
        <v>377</v>
      </c>
      <c r="F72" s="81" t="n">
        <v>289</v>
      </c>
      <c r="G72" s="81" t="n">
        <v>88</v>
      </c>
      <c r="H72" s="81" t="n">
        <v>50</v>
      </c>
    </row>
    <row r="73" customFormat="false" ht="11.45" hidden="false" customHeight="true" outlineLevel="0" collapsed="false">
      <c r="A73" s="5"/>
      <c r="B73" s="5"/>
      <c r="C73" s="145" t="s">
        <v>105</v>
      </c>
      <c r="D73" s="146"/>
      <c r="E73" s="150" t="n">
        <v>4.2</v>
      </c>
      <c r="F73" s="150" t="n">
        <v>0.4</v>
      </c>
      <c r="G73" s="189" t="s">
        <v>326</v>
      </c>
      <c r="H73" s="189" t="s">
        <v>326</v>
      </c>
      <c r="I73" s="150"/>
      <c r="J73" s="150"/>
      <c r="K73" s="150"/>
      <c r="L73" s="150"/>
    </row>
    <row r="74" customFormat="false" ht="6" hidden="false" customHeight="true" outlineLevel="0" collapsed="false">
      <c r="A74" s="5"/>
      <c r="B74" s="5"/>
      <c r="C74" s="145"/>
      <c r="D74" s="146"/>
      <c r="E74" s="152"/>
      <c r="F74" s="152"/>
      <c r="G74" s="152"/>
      <c r="H74" s="152"/>
    </row>
    <row r="75" customFormat="false" ht="11.45" hidden="false" customHeight="true" outlineLevel="0" collapsed="false">
      <c r="A75" s="5"/>
      <c r="B75" s="37" t="s">
        <v>292</v>
      </c>
      <c r="C75" s="145" t="n">
        <v>2002</v>
      </c>
      <c r="D75" s="146"/>
      <c r="E75" s="173" t="n">
        <v>98</v>
      </c>
      <c r="F75" s="81" t="n">
        <v>50</v>
      </c>
      <c r="G75" s="81" t="n">
        <v>48</v>
      </c>
      <c r="H75" s="81" t="n">
        <v>74</v>
      </c>
    </row>
    <row r="76" customFormat="false" ht="11.45" hidden="false" customHeight="true" outlineLevel="0" collapsed="false">
      <c r="A76" s="5"/>
      <c r="B76" s="5"/>
      <c r="C76" s="145" t="n">
        <v>2003</v>
      </c>
      <c r="D76" s="146"/>
      <c r="E76" s="173" t="n">
        <v>114</v>
      </c>
      <c r="F76" s="81" t="n">
        <v>65</v>
      </c>
      <c r="G76" s="81" t="n">
        <v>50</v>
      </c>
      <c r="H76" s="81" t="n">
        <v>89</v>
      </c>
    </row>
    <row r="77" customFormat="false" ht="11.45" hidden="false" customHeight="true" outlineLevel="0" collapsed="false">
      <c r="A77" s="5"/>
      <c r="B77" s="5"/>
      <c r="C77" s="145" t="s">
        <v>105</v>
      </c>
      <c r="D77" s="146"/>
      <c r="E77" s="150" t="n">
        <v>16.2</v>
      </c>
      <c r="F77" s="150" t="n">
        <v>29.2</v>
      </c>
      <c r="G77" s="150" t="n">
        <v>2.8</v>
      </c>
      <c r="H77" s="150" t="n">
        <v>20</v>
      </c>
      <c r="I77" s="150"/>
      <c r="J77" s="150"/>
      <c r="K77" s="150"/>
      <c r="L77" s="150"/>
    </row>
    <row r="78" customFormat="false" ht="11.45" hidden="false" customHeight="true" outlineLevel="0" collapsed="false">
      <c r="A78" s="63" t="s">
        <v>176</v>
      </c>
      <c r="B78" s="253"/>
      <c r="C78" s="253"/>
      <c r="D78" s="253"/>
      <c r="E78" s="47"/>
      <c r="F78" s="47"/>
      <c r="G78" s="47"/>
      <c r="H78" s="47"/>
    </row>
    <row r="79" customFormat="false" ht="5.1" hidden="false" customHeight="true" outlineLevel="0" collapsed="false">
      <c r="A79" s="63"/>
      <c r="B79" s="253"/>
      <c r="C79" s="253"/>
      <c r="D79" s="253"/>
      <c r="E79" s="47"/>
      <c r="F79" s="47"/>
      <c r="G79" s="47"/>
      <c r="H79" s="47"/>
    </row>
    <row r="80" customFormat="false" ht="11.45" hidden="false" customHeight="true" outlineLevel="0" collapsed="false">
      <c r="A80" s="256" t="s">
        <v>293</v>
      </c>
      <c r="B80" s="253"/>
      <c r="C80" s="253"/>
      <c r="D80" s="253"/>
      <c r="E80" s="47"/>
      <c r="F80" s="47"/>
      <c r="G80" s="258"/>
      <c r="H80" s="51"/>
    </row>
    <row r="81" customFormat="false" ht="11.45" hidden="false" customHeight="true" outlineLevel="0" collapsed="false">
      <c r="A81" s="258" t="s">
        <v>294</v>
      </c>
      <c r="B81" s="47"/>
      <c r="C81" s="47"/>
      <c r="D81" s="47"/>
      <c r="E81" s="257"/>
      <c r="F81" s="257"/>
      <c r="G81" s="257"/>
      <c r="H81" s="257"/>
    </row>
    <row r="82" customFormat="false" ht="15" hidden="false" customHeight="false" outlineLevel="0" collapsed="false">
      <c r="A82" s="47"/>
      <c r="B82" s="47"/>
      <c r="C82" s="47"/>
      <c r="D82" s="47"/>
      <c r="E82" s="257"/>
      <c r="F82" s="257"/>
      <c r="G82" s="257"/>
      <c r="H82" s="257"/>
    </row>
    <row r="83" customFormat="false" ht="15.75" hidden="false" customHeight="false" outlineLevel="0" collapsed="false">
      <c r="B83" s="168"/>
      <c r="E83" s="81"/>
      <c r="F83" s="81"/>
      <c r="G83" s="81"/>
      <c r="H83" s="81"/>
    </row>
  </sheetData>
  <mergeCells count="11">
    <mergeCell ref="A1:H1"/>
    <mergeCell ref="A2:H2"/>
    <mergeCell ref="A4:B9"/>
    <mergeCell ref="C4:C9"/>
    <mergeCell ref="E4:H4"/>
    <mergeCell ref="E5:G5"/>
    <mergeCell ref="H5:H9"/>
    <mergeCell ref="E6:G6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26.7"/>
    <col collapsed="false" customWidth="true" hidden="false" outlineLevel="0" max="3" min="3" style="22" width="2.28"/>
    <col collapsed="false" customWidth="true" hidden="false" outlineLevel="0" max="4" min="4" style="22" width="7.13"/>
    <col collapsed="false" customWidth="true" hidden="false" outlineLevel="0" max="5" min="5" style="22" width="1.7"/>
    <col collapsed="false" customWidth="true" hidden="false" outlineLevel="0" max="7" min="6" style="22" width="18.99"/>
    <col collapsed="false" customWidth="true" hidden="false" outlineLevel="0" max="8" min="8" style="22" width="20.13"/>
    <col collapsed="false" customWidth="true" hidden="true" outlineLevel="0" max="9" min="9" style="22" width="0.13"/>
    <col collapsed="false" customWidth="false" hidden="false" outlineLevel="0" max="10" min="10" style="66" width="12.42"/>
    <col collapsed="false" customWidth="false" hidden="false" outlineLevel="0" max="257" min="11" style="22" width="12.42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  <c r="I1" s="259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66"/>
    </row>
    <row r="3" customFormat="false" ht="6" hidden="false" customHeight="true" outlineLevel="0" collapsed="false">
      <c r="I3" s="66"/>
    </row>
    <row r="4" customFormat="false" ht="16.5" hidden="false" customHeight="true" outlineLevel="0" collapsed="false">
      <c r="A4" s="69" t="s">
        <v>266</v>
      </c>
      <c r="B4" s="69"/>
      <c r="C4" s="69"/>
      <c r="D4" s="33" t="s">
        <v>376</v>
      </c>
      <c r="E4" s="33"/>
      <c r="F4" s="171" t="s">
        <v>58</v>
      </c>
      <c r="G4" s="171"/>
      <c r="H4" s="171"/>
      <c r="I4" s="144"/>
    </row>
    <row r="5" customFormat="false" ht="12" hidden="false" customHeight="true" outlineLevel="0" collapsed="false">
      <c r="A5" s="69"/>
      <c r="B5" s="69"/>
      <c r="C5" s="69"/>
      <c r="D5" s="33"/>
      <c r="E5" s="33"/>
      <c r="F5" s="33" t="s">
        <v>302</v>
      </c>
      <c r="G5" s="33" t="s">
        <v>394</v>
      </c>
      <c r="H5" s="30" t="s">
        <v>395</v>
      </c>
      <c r="I5" s="144"/>
    </row>
    <row r="6" customFormat="false" ht="12" hidden="false" customHeight="true" outlineLevel="0" collapsed="false">
      <c r="A6" s="69"/>
      <c r="B6" s="69"/>
      <c r="C6" s="69"/>
      <c r="D6" s="33"/>
      <c r="E6" s="33"/>
      <c r="F6" s="33"/>
      <c r="G6" s="33"/>
      <c r="H6" s="30"/>
      <c r="I6" s="66"/>
    </row>
    <row r="7" customFormat="false" ht="12" hidden="false" customHeight="true" outlineLevel="0" collapsed="false">
      <c r="A7" s="69"/>
      <c r="B7" s="69"/>
      <c r="C7" s="69"/>
      <c r="D7" s="33"/>
      <c r="E7" s="33"/>
      <c r="F7" s="33"/>
      <c r="G7" s="33"/>
      <c r="H7" s="30"/>
      <c r="I7" s="260" t="s">
        <v>124</v>
      </c>
    </row>
    <row r="8" customFormat="false" ht="12" hidden="false" customHeight="true" outlineLevel="0" collapsed="false">
      <c r="A8" s="69"/>
      <c r="B8" s="69"/>
      <c r="C8" s="69"/>
      <c r="D8" s="33"/>
      <c r="E8" s="33"/>
      <c r="F8" s="33"/>
      <c r="G8" s="33"/>
      <c r="H8" s="30"/>
      <c r="I8" s="66" t="s">
        <v>396</v>
      </c>
    </row>
    <row r="9" customFormat="false" ht="12" hidden="false" customHeight="true" outlineLevel="0" collapsed="false">
      <c r="A9" s="69"/>
      <c r="B9" s="69"/>
      <c r="C9" s="69"/>
      <c r="D9" s="33"/>
      <c r="E9" s="33"/>
      <c r="F9" s="33"/>
      <c r="G9" s="33"/>
      <c r="H9" s="30"/>
      <c r="I9" s="260" t="s">
        <v>124</v>
      </c>
    </row>
    <row r="10" customFormat="false" ht="5.1" hidden="false" customHeight="true" outlineLevel="0" collapsed="false">
      <c r="A10" s="144"/>
      <c r="B10" s="144"/>
      <c r="C10" s="144"/>
      <c r="D10" s="144"/>
      <c r="E10" s="141"/>
      <c r="F10" s="172"/>
      <c r="G10" s="81"/>
      <c r="H10" s="81"/>
      <c r="I10" s="144" t="s">
        <v>124</v>
      </c>
    </row>
    <row r="11" customFormat="false" ht="11.45" hidden="false" customHeight="true" outlineLevel="0" collapsed="false">
      <c r="A11" s="37" t="s">
        <v>274</v>
      </c>
      <c r="B11" s="5"/>
      <c r="C11" s="37"/>
      <c r="D11" s="145" t="n">
        <v>2002</v>
      </c>
      <c r="E11" s="146"/>
      <c r="F11" s="173" t="n">
        <v>1540208</v>
      </c>
      <c r="G11" s="81" t="n">
        <v>166930</v>
      </c>
      <c r="H11" s="81" t="n">
        <v>24564</v>
      </c>
      <c r="I11" s="81"/>
    </row>
    <row r="12" customFormat="false" ht="11.45" hidden="false" customHeight="true" outlineLevel="0" collapsed="false">
      <c r="A12" s="5"/>
      <c r="B12" s="5"/>
      <c r="C12" s="37"/>
      <c r="D12" s="145" t="n">
        <v>2003</v>
      </c>
      <c r="E12" s="146"/>
      <c r="F12" s="173" t="n">
        <v>1589324</v>
      </c>
      <c r="G12" s="81" t="n">
        <v>158557</v>
      </c>
      <c r="H12" s="81" t="n">
        <v>23649</v>
      </c>
      <c r="I12" s="81"/>
    </row>
    <row r="13" customFormat="false" ht="11.45" hidden="false" customHeight="true" outlineLevel="0" collapsed="false">
      <c r="A13" s="5"/>
      <c r="B13" s="5"/>
      <c r="C13" s="37"/>
      <c r="D13" s="145" t="s">
        <v>105</v>
      </c>
      <c r="E13" s="146"/>
      <c r="F13" s="149" t="n">
        <v>3.2</v>
      </c>
      <c r="G13" s="150" t="n">
        <v>-5</v>
      </c>
      <c r="H13" s="150" t="n">
        <v>-3.7</v>
      </c>
      <c r="I13" s="150" t="e">
        <f aca="false"/>
        <v>#DIV/0!</v>
      </c>
    </row>
    <row r="14" customFormat="false" ht="5.1" hidden="false" customHeight="true" outlineLevel="0" collapsed="false">
      <c r="A14" s="5"/>
      <c r="B14" s="5"/>
      <c r="C14" s="37"/>
      <c r="D14" s="145"/>
      <c r="E14" s="146"/>
      <c r="F14" s="151"/>
      <c r="G14" s="152"/>
      <c r="H14" s="152"/>
      <c r="I14" s="152"/>
    </row>
    <row r="15" customFormat="false" ht="11.45" hidden="false" customHeight="true" outlineLevel="0" collapsed="false">
      <c r="A15" s="5"/>
      <c r="B15" s="37" t="s">
        <v>275</v>
      </c>
      <c r="C15" s="37"/>
      <c r="D15" s="145" t="n">
        <v>2002</v>
      </c>
      <c r="E15" s="146"/>
      <c r="F15" s="173" t="n">
        <v>103434</v>
      </c>
      <c r="G15" s="81" t="n">
        <v>25446</v>
      </c>
      <c r="H15" s="81" t="n">
        <v>2824</v>
      </c>
      <c r="I15" s="81"/>
    </row>
    <row r="16" customFormat="false" ht="11.45" hidden="false" customHeight="true" outlineLevel="0" collapsed="false">
      <c r="A16" s="5"/>
      <c r="B16" s="5"/>
      <c r="C16" s="37"/>
      <c r="D16" s="145" t="n">
        <v>2003</v>
      </c>
      <c r="E16" s="146"/>
      <c r="F16" s="173" t="n">
        <v>105162</v>
      </c>
      <c r="G16" s="81" t="n">
        <v>22815</v>
      </c>
      <c r="H16" s="81" t="n">
        <v>2127</v>
      </c>
      <c r="I16" s="81"/>
    </row>
    <row r="17" customFormat="false" ht="11.45" hidden="false" customHeight="true" outlineLevel="0" collapsed="false">
      <c r="A17" s="5"/>
      <c r="B17" s="5"/>
      <c r="C17" s="37"/>
      <c r="D17" s="145" t="s">
        <v>105</v>
      </c>
      <c r="E17" s="146"/>
      <c r="F17" s="149" t="n">
        <v>1.7</v>
      </c>
      <c r="G17" s="150" t="n">
        <v>-10.3</v>
      </c>
      <c r="H17" s="150" t="n">
        <v>-24.7</v>
      </c>
      <c r="I17" s="150" t="e">
        <f aca="false"/>
        <v>#DIV/0!</v>
      </c>
    </row>
    <row r="18" customFormat="false" ht="5.1" hidden="false" customHeight="true" outlineLevel="0" collapsed="false">
      <c r="A18" s="5"/>
      <c r="B18" s="5"/>
      <c r="C18" s="37"/>
      <c r="D18" s="145"/>
      <c r="E18" s="146"/>
      <c r="F18" s="151"/>
      <c r="G18" s="152"/>
      <c r="H18" s="152"/>
      <c r="I18" s="152"/>
    </row>
    <row r="19" customFormat="false" ht="11.45" hidden="false" customHeight="true" outlineLevel="0" collapsed="false">
      <c r="A19" s="5"/>
      <c r="B19" s="37" t="s">
        <v>276</v>
      </c>
      <c r="C19" s="37"/>
      <c r="D19" s="145" t="n">
        <v>2002</v>
      </c>
      <c r="E19" s="146"/>
      <c r="F19" s="173" t="n">
        <v>401639</v>
      </c>
      <c r="G19" s="81" t="n">
        <v>96695</v>
      </c>
      <c r="H19" s="81" t="n">
        <v>4003</v>
      </c>
      <c r="I19" s="81"/>
    </row>
    <row r="20" customFormat="false" ht="11.45" hidden="false" customHeight="true" outlineLevel="0" collapsed="false">
      <c r="A20" s="5"/>
      <c r="B20" s="5"/>
      <c r="C20" s="37"/>
      <c r="D20" s="145" t="n">
        <v>2003</v>
      </c>
      <c r="E20" s="146"/>
      <c r="F20" s="173" t="n">
        <v>405202</v>
      </c>
      <c r="G20" s="81" t="n">
        <v>94549</v>
      </c>
      <c r="H20" s="81" t="n">
        <v>3525</v>
      </c>
      <c r="I20" s="81"/>
    </row>
    <row r="21" customFormat="false" ht="11.45" hidden="false" customHeight="true" outlineLevel="0" collapsed="false">
      <c r="A21" s="5"/>
      <c r="B21" s="5"/>
      <c r="C21" s="37"/>
      <c r="D21" s="145" t="s">
        <v>105</v>
      </c>
      <c r="E21" s="146"/>
      <c r="F21" s="149" t="n">
        <v>0.9</v>
      </c>
      <c r="G21" s="150" t="n">
        <v>-2.2</v>
      </c>
      <c r="H21" s="150" t="n">
        <v>-11.9</v>
      </c>
      <c r="I21" s="150" t="e">
        <f aca="false"/>
        <v>#DIV/0!</v>
      </c>
    </row>
    <row r="22" customFormat="false" ht="5.1" hidden="false" customHeight="true" outlineLevel="0" collapsed="false">
      <c r="A22" s="5"/>
      <c r="B22" s="5"/>
      <c r="C22" s="37"/>
      <c r="D22" s="145"/>
      <c r="E22" s="146"/>
      <c r="F22" s="261"/>
      <c r="G22" s="262"/>
      <c r="H22" s="262"/>
      <c r="I22" s="152"/>
    </row>
    <row r="23" customFormat="false" ht="11.45" hidden="false" customHeight="true" outlineLevel="0" collapsed="false">
      <c r="A23" s="5"/>
      <c r="B23" s="37" t="s">
        <v>277</v>
      </c>
      <c r="C23" s="37"/>
      <c r="D23" s="145" t="n">
        <v>2002</v>
      </c>
      <c r="E23" s="155" t="s">
        <v>278</v>
      </c>
      <c r="F23" s="173" t="n">
        <v>198</v>
      </c>
      <c r="G23" s="156" t="s">
        <v>279</v>
      </c>
      <c r="H23" s="156" t="s">
        <v>279</v>
      </c>
      <c r="I23" s="81"/>
    </row>
    <row r="24" customFormat="false" ht="11.45" hidden="false" customHeight="true" outlineLevel="0" collapsed="false">
      <c r="A24" s="5"/>
      <c r="B24" s="5"/>
      <c r="C24" s="37"/>
      <c r="D24" s="145" t="n">
        <v>2003</v>
      </c>
      <c r="F24" s="173" t="n">
        <v>138</v>
      </c>
      <c r="G24" s="156" t="s">
        <v>279</v>
      </c>
      <c r="H24" s="156" t="s">
        <v>279</v>
      </c>
      <c r="I24" s="81"/>
    </row>
    <row r="25" customFormat="false" ht="11.45" hidden="false" customHeight="true" outlineLevel="0" collapsed="false">
      <c r="A25" s="5"/>
      <c r="B25" s="5"/>
      <c r="C25" s="37"/>
      <c r="D25" s="145" t="s">
        <v>105</v>
      </c>
      <c r="E25" s="146"/>
      <c r="F25" s="149" t="n">
        <v>-30.4</v>
      </c>
      <c r="G25" s="156" t="s">
        <v>279</v>
      </c>
      <c r="H25" s="156" t="s">
        <v>279</v>
      </c>
      <c r="I25" s="150" t="e">
        <f aca="false"/>
        <v>#DIV/0!</v>
      </c>
    </row>
    <row r="26" customFormat="false" ht="5.1" hidden="false" customHeight="true" outlineLevel="0" collapsed="false">
      <c r="A26" s="5"/>
      <c r="B26" s="5"/>
      <c r="C26" s="37"/>
      <c r="D26" s="145"/>
      <c r="E26" s="146"/>
      <c r="F26" s="151"/>
      <c r="G26" s="152"/>
      <c r="H26" s="152"/>
      <c r="I26" s="152"/>
    </row>
    <row r="27" customFormat="false" ht="11.45" hidden="false" customHeight="true" outlineLevel="0" collapsed="false">
      <c r="A27" s="5"/>
      <c r="B27" s="37" t="s">
        <v>280</v>
      </c>
      <c r="C27" s="37"/>
      <c r="D27" s="145" t="n">
        <v>2002</v>
      </c>
      <c r="E27" s="146"/>
      <c r="F27" s="173" t="n">
        <v>131897</v>
      </c>
      <c r="G27" s="81" t="n">
        <v>4268</v>
      </c>
      <c r="H27" s="81" t="n">
        <v>5668</v>
      </c>
      <c r="I27" s="81"/>
    </row>
    <row r="28" customFormat="false" ht="11.45" hidden="false" customHeight="true" outlineLevel="0" collapsed="false">
      <c r="A28" s="5"/>
      <c r="B28" s="5"/>
      <c r="C28" s="37"/>
      <c r="D28" s="145" t="n">
        <v>2003</v>
      </c>
      <c r="E28" s="146"/>
      <c r="F28" s="173" t="n">
        <v>138538</v>
      </c>
      <c r="G28" s="81" t="n">
        <v>4379</v>
      </c>
      <c r="H28" s="81" t="n">
        <v>6629</v>
      </c>
      <c r="I28" s="81"/>
    </row>
    <row r="29" customFormat="false" ht="11.45" hidden="false" customHeight="true" outlineLevel="0" collapsed="false">
      <c r="A29" s="5"/>
      <c r="B29" s="5"/>
      <c r="C29" s="37"/>
      <c r="D29" s="145" t="s">
        <v>105</v>
      </c>
      <c r="E29" s="146"/>
      <c r="F29" s="149" t="n">
        <v>5</v>
      </c>
      <c r="G29" s="150" t="n">
        <v>2.6</v>
      </c>
      <c r="H29" s="150" t="n">
        <v>17</v>
      </c>
      <c r="I29" s="150" t="e">
        <f aca="false"/>
        <v>#DIV/0!</v>
      </c>
    </row>
    <row r="30" customFormat="false" ht="5.1" hidden="false" customHeight="true" outlineLevel="0" collapsed="false">
      <c r="A30" s="5"/>
      <c r="B30" s="5"/>
      <c r="C30" s="37"/>
      <c r="D30" s="145"/>
      <c r="E30" s="146"/>
      <c r="F30" s="151"/>
      <c r="G30" s="152"/>
      <c r="H30" s="152"/>
      <c r="I30" s="152"/>
    </row>
    <row r="31" customFormat="false" ht="11.45" hidden="false" customHeight="true" outlineLevel="0" collapsed="false">
      <c r="A31" s="5"/>
      <c r="B31" s="37" t="s">
        <v>397</v>
      </c>
      <c r="C31" s="37"/>
      <c r="D31" s="145" t="n">
        <v>2002</v>
      </c>
      <c r="E31" s="155" t="s">
        <v>278</v>
      </c>
      <c r="F31" s="173" t="n">
        <v>456</v>
      </c>
      <c r="G31" s="156" t="s">
        <v>279</v>
      </c>
      <c r="H31" s="156" t="s">
        <v>279</v>
      </c>
      <c r="I31" s="81"/>
    </row>
    <row r="32" customFormat="false" ht="11.45" hidden="false" customHeight="true" outlineLevel="0" collapsed="false">
      <c r="A32" s="5"/>
      <c r="B32" s="5"/>
      <c r="C32" s="37"/>
      <c r="D32" s="145" t="n">
        <v>2003</v>
      </c>
      <c r="F32" s="173" t="n">
        <v>396</v>
      </c>
      <c r="G32" s="156" t="s">
        <v>279</v>
      </c>
      <c r="H32" s="81" t="n">
        <v>3</v>
      </c>
      <c r="I32" s="81"/>
    </row>
    <row r="33" customFormat="false" ht="11.45" hidden="false" customHeight="true" outlineLevel="0" collapsed="false">
      <c r="A33" s="5"/>
      <c r="B33" s="5"/>
      <c r="C33" s="37"/>
      <c r="D33" s="145" t="s">
        <v>105</v>
      </c>
      <c r="E33" s="146"/>
      <c r="F33" s="149" t="n">
        <v>-13.1</v>
      </c>
      <c r="G33" s="156" t="s">
        <v>279</v>
      </c>
      <c r="H33" s="150" t="n">
        <v>100</v>
      </c>
      <c r="I33" s="150" t="e">
        <f aca="false"/>
        <v>#DIV/0!</v>
      </c>
    </row>
    <row r="34" customFormat="false" ht="5.1" hidden="false" customHeight="true" outlineLevel="0" collapsed="false">
      <c r="A34" s="5"/>
      <c r="B34" s="5"/>
      <c r="C34" s="37"/>
      <c r="D34" s="145"/>
      <c r="E34" s="146"/>
      <c r="F34" s="151"/>
      <c r="G34" s="152"/>
      <c r="H34" s="152"/>
      <c r="I34" s="152"/>
    </row>
    <row r="35" customFormat="false" ht="11.45" hidden="false" customHeight="true" outlineLevel="0" collapsed="false">
      <c r="A35" s="5"/>
      <c r="B35" s="37" t="s">
        <v>398</v>
      </c>
      <c r="C35" s="37"/>
      <c r="D35" s="145" t="n">
        <v>2002</v>
      </c>
      <c r="E35" s="155" t="s">
        <v>278</v>
      </c>
      <c r="F35" s="173" t="n">
        <v>967</v>
      </c>
      <c r="G35" s="81" t="n">
        <v>40</v>
      </c>
      <c r="H35" s="156" t="s">
        <v>279</v>
      </c>
      <c r="I35" s="81"/>
    </row>
    <row r="36" customFormat="false" ht="11.45" hidden="false" customHeight="true" outlineLevel="0" collapsed="false">
      <c r="A36" s="5"/>
      <c r="B36" s="5"/>
      <c r="C36" s="37"/>
      <c r="D36" s="145" t="n">
        <v>2003</v>
      </c>
      <c r="F36" s="173" t="n">
        <v>811</v>
      </c>
      <c r="G36" s="81" t="n">
        <v>33</v>
      </c>
      <c r="H36" s="156" t="s">
        <v>279</v>
      </c>
      <c r="I36" s="81"/>
    </row>
    <row r="37" customFormat="false" ht="11.45" hidden="false" customHeight="true" outlineLevel="0" collapsed="false">
      <c r="A37" s="5"/>
      <c r="B37" s="5"/>
      <c r="C37" s="37"/>
      <c r="D37" s="145" t="s">
        <v>105</v>
      </c>
      <c r="E37" s="146"/>
      <c r="F37" s="149" t="n">
        <v>-16.2</v>
      </c>
      <c r="G37" s="150" t="n">
        <v>-16.5</v>
      </c>
      <c r="H37" s="156" t="s">
        <v>279</v>
      </c>
      <c r="I37" s="150" t="e">
        <f aca="false"/>
        <v>#DIV/0!</v>
      </c>
    </row>
    <row r="38" customFormat="false" ht="5.1" hidden="false" customHeight="true" outlineLevel="0" collapsed="false">
      <c r="A38" s="5"/>
      <c r="B38" s="5"/>
      <c r="C38" s="37"/>
      <c r="D38" s="145"/>
      <c r="E38" s="146"/>
      <c r="F38" s="151"/>
      <c r="G38" s="152"/>
      <c r="H38" s="152"/>
      <c r="I38" s="152"/>
    </row>
    <row r="39" customFormat="false" ht="11.45" hidden="false" customHeight="true" outlineLevel="0" collapsed="false">
      <c r="A39" s="5"/>
      <c r="B39" s="37" t="s">
        <v>283</v>
      </c>
      <c r="C39" s="37"/>
      <c r="D39" s="145" t="n">
        <v>2002</v>
      </c>
      <c r="E39" s="146"/>
      <c r="F39" s="173" t="n">
        <v>35973</v>
      </c>
      <c r="G39" s="81" t="n">
        <v>5381</v>
      </c>
      <c r="H39" s="81" t="n">
        <v>392</v>
      </c>
      <c r="I39" s="81"/>
    </row>
    <row r="40" customFormat="false" ht="11.45" hidden="false" customHeight="true" outlineLevel="0" collapsed="false">
      <c r="A40" s="5"/>
      <c r="B40" s="5"/>
      <c r="C40" s="37"/>
      <c r="D40" s="145" t="n">
        <v>2003</v>
      </c>
      <c r="E40" s="146"/>
      <c r="F40" s="173" t="n">
        <v>37160</v>
      </c>
      <c r="G40" s="81" t="n">
        <v>5327</v>
      </c>
      <c r="H40" s="81" t="n">
        <v>318</v>
      </c>
      <c r="I40" s="81"/>
    </row>
    <row r="41" customFormat="false" ht="11.45" hidden="false" customHeight="true" outlineLevel="0" collapsed="false">
      <c r="A41" s="5"/>
      <c r="B41" s="5"/>
      <c r="C41" s="37"/>
      <c r="D41" s="145" t="s">
        <v>105</v>
      </c>
      <c r="E41" s="146"/>
      <c r="F41" s="149" t="n">
        <v>3.3</v>
      </c>
      <c r="G41" s="150" t="n">
        <v>-1</v>
      </c>
      <c r="H41" s="150" t="n">
        <v>-18.8</v>
      </c>
      <c r="I41" s="150" t="e">
        <f aca="false"/>
        <v>#DIV/0!</v>
      </c>
    </row>
    <row r="42" customFormat="false" ht="5.1" hidden="false" customHeight="true" outlineLevel="0" collapsed="false">
      <c r="A42" s="5"/>
      <c r="B42" s="5"/>
      <c r="C42" s="37"/>
      <c r="D42" s="145"/>
      <c r="E42" s="146"/>
      <c r="F42" s="263"/>
      <c r="G42" s="264"/>
      <c r="H42" s="264"/>
      <c r="I42" s="152"/>
    </row>
    <row r="43" customFormat="false" ht="11.45" hidden="false" customHeight="true" outlineLevel="0" collapsed="false">
      <c r="A43" s="5"/>
      <c r="B43" s="37" t="s">
        <v>284</v>
      </c>
      <c r="C43" s="37"/>
      <c r="D43" s="145" t="n">
        <v>2002</v>
      </c>
      <c r="E43" s="146"/>
      <c r="F43" s="173" t="n">
        <v>83284</v>
      </c>
      <c r="G43" s="81" t="n">
        <v>3979</v>
      </c>
      <c r="H43" s="81" t="n">
        <v>469</v>
      </c>
      <c r="I43" s="81"/>
    </row>
    <row r="44" customFormat="false" ht="11.45" hidden="false" customHeight="true" outlineLevel="0" collapsed="false">
      <c r="A44" s="5"/>
      <c r="B44" s="5"/>
      <c r="C44" s="37"/>
      <c r="D44" s="145" t="n">
        <v>2003</v>
      </c>
      <c r="E44" s="146"/>
      <c r="F44" s="173" t="n">
        <v>87197</v>
      </c>
      <c r="G44" s="81" t="n">
        <v>2975</v>
      </c>
      <c r="H44" s="81" t="n">
        <v>297</v>
      </c>
      <c r="I44" s="81"/>
    </row>
    <row r="45" customFormat="false" ht="11.45" hidden="false" customHeight="true" outlineLevel="0" collapsed="false">
      <c r="A45" s="5"/>
      <c r="B45" s="5"/>
      <c r="C45" s="37"/>
      <c r="D45" s="145" t="s">
        <v>105</v>
      </c>
      <c r="E45" s="146"/>
      <c r="F45" s="149" t="n">
        <v>4.7</v>
      </c>
      <c r="G45" s="150" t="n">
        <v>-25.2</v>
      </c>
      <c r="H45" s="150" t="n">
        <v>-36.6</v>
      </c>
      <c r="I45" s="150" t="e">
        <f aca="false"/>
        <v>#DIV/0!</v>
      </c>
    </row>
    <row r="46" customFormat="false" ht="6" hidden="false" customHeight="true" outlineLevel="0" collapsed="false">
      <c r="A46" s="5"/>
      <c r="B46" s="5"/>
      <c r="C46" s="37"/>
      <c r="D46" s="145"/>
      <c r="E46" s="146"/>
      <c r="F46" s="149"/>
      <c r="G46" s="150"/>
      <c r="H46" s="150"/>
      <c r="I46" s="152"/>
    </row>
    <row r="47" customFormat="false" ht="11.45" hidden="false" customHeight="true" outlineLevel="0" collapsed="false">
      <c r="A47" s="5"/>
      <c r="B47" s="37" t="s">
        <v>285</v>
      </c>
      <c r="C47" s="37"/>
      <c r="D47" s="145" t="n">
        <v>2002</v>
      </c>
      <c r="E47" s="146"/>
      <c r="F47" s="173" t="n">
        <v>261433</v>
      </c>
      <c r="G47" s="81" t="n">
        <v>1330</v>
      </c>
      <c r="H47" s="81" t="n">
        <v>911</v>
      </c>
      <c r="I47" s="81"/>
    </row>
    <row r="48" customFormat="false" ht="11.45" hidden="false" customHeight="true" outlineLevel="0" collapsed="false">
      <c r="A48" s="5"/>
      <c r="B48" s="5"/>
      <c r="C48" s="37"/>
      <c r="D48" s="145" t="n">
        <v>2003</v>
      </c>
      <c r="E48" s="146"/>
      <c r="F48" s="173" t="n">
        <v>275724</v>
      </c>
      <c r="G48" s="81" t="n">
        <v>1359</v>
      </c>
      <c r="H48" s="81" t="n">
        <v>463</v>
      </c>
      <c r="I48" s="81"/>
    </row>
    <row r="49" customFormat="false" ht="11.45" hidden="false" customHeight="true" outlineLevel="0" collapsed="false">
      <c r="A49" s="5"/>
      <c r="B49" s="5"/>
      <c r="C49" s="37"/>
      <c r="D49" s="145" t="s">
        <v>105</v>
      </c>
      <c r="E49" s="146"/>
      <c r="F49" s="149" t="n">
        <v>5.5</v>
      </c>
      <c r="G49" s="150" t="n">
        <v>2.2</v>
      </c>
      <c r="H49" s="150" t="n">
        <v>-49.2</v>
      </c>
      <c r="I49" s="150" t="e">
        <f aca="false"/>
        <v>#DIV/0!</v>
      </c>
    </row>
    <row r="50" customFormat="false" ht="6" hidden="false" customHeight="true" outlineLevel="0" collapsed="false">
      <c r="A50" s="5"/>
      <c r="B50" s="5"/>
      <c r="C50" s="37"/>
      <c r="D50" s="145"/>
      <c r="E50" s="146"/>
      <c r="F50" s="151"/>
      <c r="G50" s="152"/>
      <c r="H50" s="152"/>
      <c r="I50" s="152"/>
    </row>
    <row r="51" customFormat="false" ht="11.45" hidden="false" customHeight="true" outlineLevel="0" collapsed="false">
      <c r="A51" s="5"/>
      <c r="B51" s="37" t="s">
        <v>286</v>
      </c>
      <c r="C51" s="37"/>
      <c r="D51" s="145" t="n">
        <v>2002</v>
      </c>
      <c r="E51" s="146"/>
      <c r="F51" s="173" t="n">
        <v>152161</v>
      </c>
      <c r="G51" s="81" t="n">
        <v>2813</v>
      </c>
      <c r="H51" s="81" t="n">
        <v>1180</v>
      </c>
      <c r="I51" s="81"/>
    </row>
    <row r="52" customFormat="false" ht="11.45" hidden="false" customHeight="true" outlineLevel="0" collapsed="false">
      <c r="A52" s="5"/>
      <c r="B52" s="5"/>
      <c r="C52" s="37"/>
      <c r="D52" s="145" t="n">
        <v>2003</v>
      </c>
      <c r="E52" s="146"/>
      <c r="F52" s="173" t="n">
        <v>157086</v>
      </c>
      <c r="G52" s="81" t="n">
        <v>2755</v>
      </c>
      <c r="H52" s="81" t="n">
        <v>742</v>
      </c>
      <c r="I52" s="81"/>
    </row>
    <row r="53" customFormat="false" ht="11.45" hidden="false" customHeight="true" outlineLevel="0" collapsed="false">
      <c r="A53" s="5"/>
      <c r="B53" s="5"/>
      <c r="C53" s="37"/>
      <c r="D53" s="145" t="s">
        <v>105</v>
      </c>
      <c r="E53" s="146"/>
      <c r="F53" s="149" t="n">
        <v>3.2</v>
      </c>
      <c r="G53" s="150" t="n">
        <v>-2.1</v>
      </c>
      <c r="H53" s="150" t="n">
        <v>-37.1</v>
      </c>
      <c r="I53" s="150" t="e">
        <f aca="false"/>
        <v>#DIV/0!</v>
      </c>
    </row>
    <row r="54" customFormat="false" ht="6" hidden="false" customHeight="true" outlineLevel="0" collapsed="false">
      <c r="A54" s="5"/>
      <c r="B54" s="5"/>
      <c r="C54" s="37"/>
      <c r="D54" s="145"/>
      <c r="E54" s="146"/>
      <c r="F54" s="151"/>
      <c r="G54" s="152"/>
      <c r="H54" s="152"/>
      <c r="I54" s="152"/>
    </row>
    <row r="55" customFormat="false" ht="11.45" hidden="false" customHeight="true" outlineLevel="0" collapsed="false">
      <c r="A55" s="5"/>
      <c r="B55" s="37" t="s">
        <v>287</v>
      </c>
      <c r="C55" s="37"/>
      <c r="D55" s="145" t="n">
        <v>2002</v>
      </c>
      <c r="E55" s="146"/>
      <c r="F55" s="173" t="n">
        <v>28447</v>
      </c>
      <c r="G55" s="81" t="n">
        <v>5660</v>
      </c>
      <c r="H55" s="81" t="n">
        <v>633</v>
      </c>
      <c r="I55" s="81"/>
    </row>
    <row r="56" customFormat="false" ht="11.45" hidden="false" customHeight="true" outlineLevel="0" collapsed="false">
      <c r="A56" s="5"/>
      <c r="B56" s="5"/>
      <c r="C56" s="37"/>
      <c r="D56" s="145" t="n">
        <v>2003</v>
      </c>
      <c r="E56" s="146"/>
      <c r="F56" s="173" t="n">
        <v>29439</v>
      </c>
      <c r="G56" s="81" t="n">
        <v>5773</v>
      </c>
      <c r="H56" s="81" t="n">
        <v>527</v>
      </c>
      <c r="I56" s="81"/>
    </row>
    <row r="57" customFormat="false" ht="11.45" hidden="false" customHeight="true" outlineLevel="0" collapsed="false">
      <c r="A57" s="5"/>
      <c r="B57" s="5"/>
      <c r="C57" s="37"/>
      <c r="D57" s="145" t="s">
        <v>105</v>
      </c>
      <c r="E57" s="146"/>
      <c r="F57" s="149" t="n">
        <v>3.5</v>
      </c>
      <c r="G57" s="150" t="n">
        <v>2</v>
      </c>
      <c r="H57" s="150" t="n">
        <v>-16.8</v>
      </c>
      <c r="I57" s="150" t="e">
        <f aca="false"/>
        <v>#DIV/0!</v>
      </c>
    </row>
    <row r="58" customFormat="false" ht="6" hidden="false" customHeight="true" outlineLevel="0" collapsed="false">
      <c r="A58" s="5"/>
      <c r="B58" s="5"/>
      <c r="C58" s="37"/>
      <c r="D58" s="145"/>
      <c r="E58" s="146"/>
      <c r="F58" s="151"/>
      <c r="G58" s="152"/>
      <c r="H58" s="152"/>
      <c r="I58" s="152"/>
    </row>
    <row r="59" customFormat="false" ht="11.45" hidden="false" customHeight="true" outlineLevel="0" collapsed="false">
      <c r="A59" s="5"/>
      <c r="B59" s="37" t="s">
        <v>288</v>
      </c>
      <c r="C59" s="37"/>
      <c r="D59" s="145" t="n">
        <v>2002</v>
      </c>
      <c r="E59" s="146"/>
      <c r="F59" s="173" t="n">
        <v>5053</v>
      </c>
      <c r="G59" s="81" t="n">
        <v>1257</v>
      </c>
      <c r="H59" s="81" t="n">
        <v>89</v>
      </c>
      <c r="I59" s="81"/>
    </row>
    <row r="60" customFormat="false" ht="11.45" hidden="false" customHeight="true" outlineLevel="0" collapsed="false">
      <c r="A60" s="5"/>
      <c r="B60" s="5"/>
      <c r="C60" s="37"/>
      <c r="D60" s="145" t="n">
        <v>2003</v>
      </c>
      <c r="E60" s="146"/>
      <c r="F60" s="173" t="n">
        <v>5128</v>
      </c>
      <c r="G60" s="81" t="n">
        <v>1140</v>
      </c>
      <c r="H60" s="81" t="n">
        <v>87</v>
      </c>
      <c r="I60" s="81"/>
    </row>
    <row r="61" customFormat="false" ht="11.45" hidden="false" customHeight="true" outlineLevel="0" collapsed="false">
      <c r="A61" s="5"/>
      <c r="B61" s="5"/>
      <c r="C61" s="37"/>
      <c r="D61" s="145" t="s">
        <v>105</v>
      </c>
      <c r="E61" s="146"/>
      <c r="F61" s="149" t="n">
        <v>1.5</v>
      </c>
      <c r="G61" s="150" t="n">
        <v>-9.3</v>
      </c>
      <c r="H61" s="150" t="n">
        <v>-1.6</v>
      </c>
      <c r="I61" s="150" t="e">
        <f aca="false"/>
        <v>#DIV/0!</v>
      </c>
    </row>
    <row r="62" customFormat="false" ht="6" hidden="false" customHeight="true" outlineLevel="0" collapsed="false">
      <c r="A62" s="5"/>
      <c r="B62" s="5"/>
      <c r="C62" s="37"/>
      <c r="D62" s="145"/>
      <c r="E62" s="146"/>
      <c r="F62" s="261"/>
      <c r="G62" s="262"/>
      <c r="H62" s="262"/>
      <c r="I62" s="152"/>
    </row>
    <row r="63" customFormat="false" ht="11.45" hidden="false" customHeight="true" outlineLevel="0" collapsed="false">
      <c r="A63" s="5"/>
      <c r="B63" s="37" t="s">
        <v>289</v>
      </c>
      <c r="C63" s="37"/>
      <c r="D63" s="145" t="n">
        <v>2002</v>
      </c>
      <c r="E63" s="146"/>
      <c r="F63" s="173" t="n">
        <v>91580</v>
      </c>
      <c r="G63" s="81" t="n">
        <v>11650</v>
      </c>
      <c r="H63" s="81" t="n">
        <v>1234</v>
      </c>
      <c r="I63" s="81"/>
    </row>
    <row r="64" customFormat="false" ht="11.45" hidden="false" customHeight="true" outlineLevel="0" collapsed="false">
      <c r="A64" s="5"/>
      <c r="B64" s="5"/>
      <c r="C64" s="37"/>
      <c r="D64" s="145" t="n">
        <v>2003</v>
      </c>
      <c r="E64" s="146"/>
      <c r="F64" s="173" t="n">
        <v>97583</v>
      </c>
      <c r="G64" s="81" t="n">
        <v>10344</v>
      </c>
      <c r="H64" s="81" t="n">
        <v>1387</v>
      </c>
      <c r="I64" s="81"/>
    </row>
    <row r="65" customFormat="false" ht="11.45" hidden="false" customHeight="true" outlineLevel="0" collapsed="false">
      <c r="A65" s="5"/>
      <c r="B65" s="5"/>
      <c r="C65" s="37"/>
      <c r="D65" s="145" t="s">
        <v>105</v>
      </c>
      <c r="E65" s="146"/>
      <c r="F65" s="149" t="n">
        <v>6.6</v>
      </c>
      <c r="G65" s="150" t="n">
        <v>-11.2</v>
      </c>
      <c r="H65" s="150" t="n">
        <v>12.4</v>
      </c>
      <c r="I65" s="150" t="e">
        <f aca="false"/>
        <v>#DIV/0!</v>
      </c>
    </row>
    <row r="66" customFormat="false" ht="6" hidden="false" customHeight="true" outlineLevel="0" collapsed="false">
      <c r="A66" s="5"/>
      <c r="B66" s="5"/>
      <c r="C66" s="37"/>
      <c r="D66" s="145"/>
      <c r="E66" s="146"/>
      <c r="F66" s="151"/>
      <c r="G66" s="152"/>
      <c r="H66" s="152"/>
      <c r="I66" s="152"/>
    </row>
    <row r="67" customFormat="false" ht="11.45" hidden="false" customHeight="true" outlineLevel="0" collapsed="false">
      <c r="A67" s="5"/>
      <c r="B67" s="37" t="s">
        <v>290</v>
      </c>
      <c r="C67" s="37"/>
      <c r="D67" s="145" t="n">
        <v>2002</v>
      </c>
      <c r="E67" s="146"/>
      <c r="F67" s="173" t="n">
        <v>62945</v>
      </c>
      <c r="G67" s="81" t="n">
        <v>1634</v>
      </c>
      <c r="H67" s="81" t="n">
        <v>2221</v>
      </c>
      <c r="I67" s="81"/>
    </row>
    <row r="68" customFormat="false" ht="11.45" hidden="false" customHeight="true" outlineLevel="0" collapsed="false">
      <c r="A68" s="5"/>
      <c r="B68" s="5"/>
      <c r="C68" s="37"/>
      <c r="D68" s="145" t="n">
        <v>2003</v>
      </c>
      <c r="E68" s="146"/>
      <c r="F68" s="173" t="n">
        <v>67279</v>
      </c>
      <c r="G68" s="81" t="n">
        <v>1298</v>
      </c>
      <c r="H68" s="81" t="n">
        <v>2257</v>
      </c>
      <c r="I68" s="81"/>
    </row>
    <row r="69" customFormat="false" ht="11.45" hidden="false" customHeight="true" outlineLevel="0" collapsed="false">
      <c r="A69" s="5"/>
      <c r="B69" s="5"/>
      <c r="C69" s="37"/>
      <c r="D69" s="145" t="s">
        <v>105</v>
      </c>
      <c r="E69" s="146"/>
      <c r="F69" s="149" t="n">
        <v>6.9</v>
      </c>
      <c r="G69" s="150" t="n">
        <v>-20.6</v>
      </c>
      <c r="H69" s="150" t="n">
        <v>1.6</v>
      </c>
      <c r="I69" s="150" t="e">
        <f aca="false"/>
        <v>#DIV/0!</v>
      </c>
    </row>
    <row r="70" customFormat="false" ht="6" hidden="false" customHeight="true" outlineLevel="0" collapsed="false">
      <c r="A70" s="5"/>
      <c r="B70" s="5"/>
      <c r="C70" s="37"/>
      <c r="D70" s="145"/>
      <c r="E70" s="146"/>
      <c r="F70" s="151"/>
      <c r="G70" s="152"/>
      <c r="H70" s="152"/>
      <c r="I70" s="152"/>
    </row>
    <row r="71" customFormat="false" ht="11.45" hidden="false" customHeight="true" outlineLevel="0" collapsed="false">
      <c r="A71" s="5"/>
      <c r="B71" s="37" t="s">
        <v>291</v>
      </c>
      <c r="C71" s="37"/>
      <c r="D71" s="145" t="n">
        <v>2002</v>
      </c>
      <c r="E71" s="146"/>
      <c r="F71" s="173" t="n">
        <v>121851</v>
      </c>
      <c r="G71" s="81" t="n">
        <v>2526</v>
      </c>
      <c r="H71" s="156" t="s">
        <v>325</v>
      </c>
      <c r="I71" s="81"/>
    </row>
    <row r="72" customFormat="false" ht="11.45" hidden="false" customHeight="true" outlineLevel="0" collapsed="false">
      <c r="A72" s="5"/>
      <c r="B72" s="5"/>
      <c r="C72" s="37"/>
      <c r="D72" s="145" t="n">
        <v>2003</v>
      </c>
      <c r="E72" s="146"/>
      <c r="F72" s="173" t="n">
        <v>121012</v>
      </c>
      <c r="G72" s="81" t="n">
        <v>1659</v>
      </c>
      <c r="H72" s="81" t="n">
        <v>38</v>
      </c>
      <c r="I72" s="81"/>
    </row>
    <row r="73" customFormat="false" ht="11.45" hidden="false" customHeight="true" outlineLevel="0" collapsed="false">
      <c r="A73" s="5"/>
      <c r="B73" s="5"/>
      <c r="C73" s="37"/>
      <c r="D73" s="145" t="s">
        <v>105</v>
      </c>
      <c r="E73" s="146"/>
      <c r="F73" s="149" t="n">
        <v>-0.7</v>
      </c>
      <c r="G73" s="150" t="n">
        <v>-34.3</v>
      </c>
      <c r="H73" s="189" t="s">
        <v>326</v>
      </c>
      <c r="I73" s="150" t="e">
        <f aca="false"/>
        <v>#DIV/0!</v>
      </c>
    </row>
    <row r="74" customFormat="false" ht="6" hidden="false" customHeight="true" outlineLevel="0" collapsed="false">
      <c r="A74" s="5"/>
      <c r="B74" s="5"/>
      <c r="C74" s="37"/>
      <c r="D74" s="145"/>
      <c r="E74" s="146"/>
      <c r="F74" s="151"/>
      <c r="G74" s="152"/>
      <c r="H74" s="152"/>
      <c r="I74" s="152"/>
    </row>
    <row r="75" customFormat="false" ht="11.45" hidden="false" customHeight="true" outlineLevel="0" collapsed="false">
      <c r="A75" s="5"/>
      <c r="B75" s="37" t="s">
        <v>292</v>
      </c>
      <c r="C75" s="37"/>
      <c r="D75" s="145" t="n">
        <v>2002</v>
      </c>
      <c r="E75" s="146"/>
      <c r="F75" s="173" t="n">
        <v>58890</v>
      </c>
      <c r="G75" s="81" t="n">
        <v>4249</v>
      </c>
      <c r="H75" s="81" t="n">
        <v>4923</v>
      </c>
      <c r="I75" s="81"/>
    </row>
    <row r="76" customFormat="false" ht="11.45" hidden="false" customHeight="true" outlineLevel="0" collapsed="false">
      <c r="A76" s="5"/>
      <c r="B76" s="5"/>
      <c r="C76" s="37"/>
      <c r="D76" s="145" t="n">
        <v>2003</v>
      </c>
      <c r="E76" s="146"/>
      <c r="F76" s="173" t="n">
        <v>61471</v>
      </c>
      <c r="G76" s="81" t="n">
        <v>4152</v>
      </c>
      <c r="H76" s="81" t="n">
        <v>5249</v>
      </c>
      <c r="I76" s="81"/>
    </row>
    <row r="77" customFormat="false" ht="11.45" hidden="false" customHeight="true" outlineLevel="0" collapsed="false">
      <c r="A77" s="5"/>
      <c r="B77" s="5"/>
      <c r="C77" s="37"/>
      <c r="D77" s="145" t="s">
        <v>105</v>
      </c>
      <c r="E77" s="146"/>
      <c r="F77" s="149" t="n">
        <v>4.4</v>
      </c>
      <c r="G77" s="150" t="n">
        <v>-2.3</v>
      </c>
      <c r="H77" s="150" t="n">
        <v>6.6</v>
      </c>
      <c r="I77" s="150" t="e">
        <f aca="false"/>
        <v>#DIV/0!</v>
      </c>
    </row>
    <row r="78" customFormat="false" ht="9.95" hidden="false" customHeight="true" outlineLevel="0" collapsed="false">
      <c r="A78" s="63" t="s">
        <v>176</v>
      </c>
      <c r="B78" s="253"/>
      <c r="C78" s="253"/>
      <c r="D78" s="253"/>
      <c r="E78" s="253"/>
      <c r="F78" s="257"/>
      <c r="G78" s="265"/>
      <c r="H78" s="257"/>
      <c r="I78" s="265"/>
    </row>
    <row r="79" customFormat="false" ht="6" hidden="false" customHeight="true" outlineLevel="0" collapsed="false">
      <c r="A79" s="266"/>
      <c r="B79" s="253"/>
      <c r="C79" s="253"/>
      <c r="D79" s="253"/>
      <c r="E79" s="253"/>
      <c r="F79" s="257"/>
      <c r="G79" s="257"/>
      <c r="H79" s="257"/>
      <c r="I79" s="265"/>
    </row>
    <row r="80" customFormat="false" ht="11.1" hidden="false" customHeight="true" outlineLevel="0" collapsed="false">
      <c r="A80" s="256" t="s">
        <v>293</v>
      </c>
      <c r="B80" s="253"/>
      <c r="C80" s="253"/>
      <c r="D80" s="253"/>
      <c r="E80" s="253"/>
      <c r="F80" s="257"/>
      <c r="G80" s="267"/>
      <c r="H80" s="267"/>
      <c r="I80" s="268"/>
    </row>
    <row r="81" customFormat="false" ht="11.1" hidden="false" customHeight="true" outlineLevel="0" collapsed="false">
      <c r="A81" s="258" t="s">
        <v>294</v>
      </c>
      <c r="B81" s="253"/>
      <c r="C81" s="253"/>
      <c r="D81" s="253"/>
      <c r="E81" s="253"/>
      <c r="F81" s="257"/>
      <c r="H81" s="258"/>
      <c r="I81" s="268"/>
    </row>
    <row r="82" customFormat="false" ht="11.1" hidden="false" customHeight="true" outlineLevel="0" collapsed="false">
      <c r="A82" s="47"/>
      <c r="B82" s="47"/>
      <c r="C82" s="47"/>
      <c r="D82" s="47"/>
      <c r="E82" s="47"/>
      <c r="F82" s="257"/>
      <c r="G82" s="257"/>
      <c r="H82" s="269"/>
      <c r="I82" s="265"/>
    </row>
    <row r="83" customFormat="false" ht="11.1" hidden="false" customHeight="true" outlineLevel="0" collapsed="false">
      <c r="A83" s="47"/>
      <c r="B83" s="47"/>
      <c r="C83" s="47"/>
      <c r="D83" s="47"/>
      <c r="E83" s="47"/>
      <c r="F83" s="257"/>
      <c r="G83" s="270"/>
      <c r="H83" s="270"/>
      <c r="I83" s="265"/>
    </row>
    <row r="84" customFormat="false" ht="15.75" hidden="false" customHeight="false" outlineLevel="0" collapsed="false">
      <c r="F84" s="81"/>
      <c r="G84" s="81"/>
      <c r="H84" s="81"/>
      <c r="I84" s="166"/>
    </row>
    <row r="85" customFormat="false" ht="15.75" hidden="false" customHeight="false" outlineLevel="0" collapsed="false">
      <c r="F85" s="166"/>
      <c r="G85" s="166"/>
      <c r="H85" s="166"/>
      <c r="I85" s="166"/>
    </row>
    <row r="86" customFormat="false" ht="15.75" hidden="false" customHeight="false" outlineLevel="0" collapsed="false">
      <c r="F86" s="166"/>
      <c r="G86" s="166"/>
      <c r="H86" s="166"/>
      <c r="I86" s="166"/>
    </row>
    <row r="87" customFormat="false" ht="15.75" hidden="false" customHeight="false" outlineLevel="0" collapsed="false">
      <c r="F87" s="166"/>
      <c r="G87" s="166"/>
      <c r="H87" s="166"/>
      <c r="I87" s="166"/>
    </row>
    <row r="88" customFormat="false" ht="15.75" hidden="false" customHeight="false" outlineLevel="0" collapsed="false">
      <c r="F88" s="166"/>
      <c r="G88" s="166"/>
      <c r="H88" s="166"/>
      <c r="I88" s="166"/>
    </row>
    <row r="89" customFormat="false" ht="15.75" hidden="false" customHeight="false" outlineLevel="0" collapsed="false">
      <c r="F89" s="166"/>
      <c r="G89" s="166"/>
      <c r="H89" s="166"/>
      <c r="I89" s="166"/>
    </row>
    <row r="90" customFormat="false" ht="15.75" hidden="false" customHeight="false" outlineLevel="0" collapsed="false">
      <c r="F90" s="166"/>
      <c r="G90" s="166"/>
      <c r="H90" s="166"/>
      <c r="I90" s="166"/>
    </row>
    <row r="91" customFormat="false" ht="15.75" hidden="false" customHeight="false" outlineLevel="0" collapsed="false">
      <c r="F91" s="166"/>
      <c r="G91" s="166"/>
      <c r="H91" s="166"/>
      <c r="I91" s="166"/>
    </row>
    <row r="92" customFormat="false" ht="15.75" hidden="false" customHeight="false" outlineLevel="0" collapsed="false">
      <c r="F92" s="166"/>
      <c r="G92" s="166"/>
      <c r="H92" s="166"/>
      <c r="I92" s="166"/>
    </row>
    <row r="93" customFormat="false" ht="15.75" hidden="false" customHeight="false" outlineLevel="0" collapsed="false">
      <c r="B93" s="168"/>
    </row>
    <row r="94" customFormat="false" ht="15.75" hidden="false" customHeight="false" outlineLevel="0" collapsed="false">
      <c r="B94" s="168"/>
    </row>
    <row r="95" customFormat="false" ht="15.75" hidden="false" customHeight="false" outlineLevel="0" collapsed="false">
      <c r="B95" s="168"/>
    </row>
  </sheetData>
  <mergeCells count="8">
    <mergeCell ref="A1:H1"/>
    <mergeCell ref="A2:H2"/>
    <mergeCell ref="A4:C9"/>
    <mergeCell ref="D4:E9"/>
    <mergeCell ref="F4:H4"/>
    <mergeCell ref="F5:F9"/>
    <mergeCell ref="G5:G9"/>
    <mergeCell ref="H5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26.7"/>
    <col collapsed="false" customWidth="true" hidden="false" outlineLevel="0" max="3" min="3" style="22" width="7.13"/>
    <col collapsed="false" customWidth="true" hidden="false" outlineLevel="0" max="4" min="4" style="22" width="1.7"/>
    <col collapsed="false" customWidth="true" hidden="false" outlineLevel="0" max="7" min="5" style="22" width="16.42"/>
    <col collapsed="false" customWidth="true" hidden="false" outlineLevel="0" max="8" min="8" style="22" width="19.28"/>
  </cols>
  <sheetData>
    <row r="1" customFormat="false" ht="15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</row>
    <row r="2" customFormat="false" ht="1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</row>
    <row r="3" customFormat="false" ht="6" hidden="false" customHeight="true" outlineLevel="0" collapsed="false"/>
    <row r="4" customFormat="false" ht="15.75" hidden="false" customHeight="true" outlineLevel="0" collapsed="false">
      <c r="A4" s="245" t="s">
        <v>266</v>
      </c>
      <c r="B4" s="245"/>
      <c r="C4" s="33" t="s">
        <v>376</v>
      </c>
      <c r="D4" s="33"/>
      <c r="E4" s="139" t="s">
        <v>58</v>
      </c>
      <c r="F4" s="139"/>
      <c r="G4" s="139"/>
      <c r="H4" s="30" t="s">
        <v>399</v>
      </c>
    </row>
    <row r="5" customFormat="false" ht="12" hidden="false" customHeight="true" outlineLevel="0" collapsed="false">
      <c r="A5" s="245"/>
      <c r="B5" s="245"/>
      <c r="C5" s="33"/>
      <c r="D5" s="33"/>
      <c r="E5" s="69" t="s">
        <v>400</v>
      </c>
      <c r="F5" s="33" t="s">
        <v>401</v>
      </c>
      <c r="G5" s="33" t="s">
        <v>402</v>
      </c>
      <c r="H5" s="30"/>
    </row>
    <row r="6" customFormat="false" ht="12" hidden="false" customHeight="true" outlineLevel="0" collapsed="false">
      <c r="A6" s="245"/>
      <c r="B6" s="245"/>
      <c r="C6" s="33"/>
      <c r="D6" s="33"/>
      <c r="E6" s="69"/>
      <c r="F6" s="33"/>
      <c r="G6" s="33"/>
      <c r="H6" s="30"/>
    </row>
    <row r="7" customFormat="false" ht="12" hidden="false" customHeight="true" outlineLevel="0" collapsed="false">
      <c r="A7" s="245"/>
      <c r="B7" s="245"/>
      <c r="C7" s="33"/>
      <c r="D7" s="33"/>
      <c r="E7" s="69"/>
      <c r="F7" s="33"/>
      <c r="G7" s="33"/>
      <c r="H7" s="30"/>
    </row>
    <row r="8" customFormat="false" ht="12" hidden="false" customHeight="true" outlineLevel="0" collapsed="false">
      <c r="A8" s="245"/>
      <c r="B8" s="245"/>
      <c r="C8" s="33"/>
      <c r="D8" s="33"/>
      <c r="E8" s="69"/>
      <c r="F8" s="33"/>
      <c r="G8" s="33"/>
      <c r="H8" s="30"/>
    </row>
    <row r="9" customFormat="false" ht="12" hidden="false" customHeight="true" outlineLevel="0" collapsed="false">
      <c r="A9" s="245"/>
      <c r="B9" s="245"/>
      <c r="C9" s="33"/>
      <c r="D9" s="33"/>
      <c r="E9" s="69"/>
      <c r="F9" s="33"/>
      <c r="G9" s="33"/>
      <c r="H9" s="30"/>
    </row>
    <row r="10" customFormat="false" ht="6" hidden="false" customHeight="true" outlineLevel="0" collapsed="false">
      <c r="A10" s="144"/>
      <c r="B10" s="144"/>
      <c r="C10" s="144"/>
      <c r="D10" s="141"/>
      <c r="E10" s="144"/>
      <c r="F10" s="144"/>
      <c r="G10" s="144"/>
      <c r="H10" s="144" t="s">
        <v>124</v>
      </c>
    </row>
    <row r="11" customFormat="false" ht="11.45" hidden="false" customHeight="true" outlineLevel="0" collapsed="false">
      <c r="A11" s="37" t="s">
        <v>274</v>
      </c>
      <c r="B11" s="5"/>
      <c r="C11" s="145" t="n">
        <v>2002</v>
      </c>
      <c r="D11" s="146"/>
      <c r="E11" s="173" t="n">
        <v>190487</v>
      </c>
      <c r="F11" s="81" t="n">
        <v>1119164</v>
      </c>
      <c r="G11" s="81" t="n">
        <v>39063</v>
      </c>
      <c r="H11" s="81" t="n">
        <v>834569</v>
      </c>
    </row>
    <row r="12" customFormat="false" ht="11.45" hidden="false" customHeight="true" outlineLevel="0" collapsed="false">
      <c r="A12" s="5"/>
      <c r="B12" s="5"/>
      <c r="C12" s="145" t="n">
        <v>2003</v>
      </c>
      <c r="D12" s="146"/>
      <c r="E12" s="173" t="n">
        <v>188226</v>
      </c>
      <c r="F12" s="81" t="n">
        <v>1172930</v>
      </c>
      <c r="G12" s="81" t="n">
        <v>45961</v>
      </c>
      <c r="H12" s="81" t="n">
        <v>938670</v>
      </c>
    </row>
    <row r="13" customFormat="false" ht="11.45" hidden="false" customHeight="true" outlineLevel="0" collapsed="false">
      <c r="A13" s="5"/>
      <c r="B13" s="5"/>
      <c r="C13" s="145" t="s">
        <v>105</v>
      </c>
      <c r="D13" s="146"/>
      <c r="E13" s="150" t="n">
        <v>-1.2</v>
      </c>
      <c r="F13" s="150" t="n">
        <v>4.8</v>
      </c>
      <c r="G13" s="150" t="n">
        <v>17.7</v>
      </c>
      <c r="H13" s="150" t="n">
        <v>12.5</v>
      </c>
    </row>
    <row r="14" customFormat="false" ht="6" hidden="false" customHeight="true" outlineLevel="0" collapsed="false">
      <c r="A14" s="5"/>
      <c r="B14" s="5"/>
      <c r="C14" s="145"/>
      <c r="D14" s="146"/>
      <c r="E14" s="152"/>
      <c r="F14" s="152"/>
      <c r="G14" s="152"/>
      <c r="H14" s="152"/>
    </row>
    <row r="15" customFormat="false" ht="11.45" hidden="false" customHeight="true" outlineLevel="0" collapsed="false">
      <c r="A15" s="5"/>
      <c r="B15" s="37" t="s">
        <v>275</v>
      </c>
      <c r="C15" s="145" t="n">
        <v>2002</v>
      </c>
      <c r="D15" s="146"/>
      <c r="E15" s="173" t="n">
        <v>1329</v>
      </c>
      <c r="F15" s="81" t="n">
        <v>68269</v>
      </c>
      <c r="G15" s="81" t="n">
        <v>5566</v>
      </c>
      <c r="H15" s="81" t="n">
        <v>48502</v>
      </c>
    </row>
    <row r="16" customFormat="false" ht="11.45" hidden="false" customHeight="true" outlineLevel="0" collapsed="false">
      <c r="A16" s="5"/>
      <c r="B16" s="5"/>
      <c r="C16" s="145" t="n">
        <v>2003</v>
      </c>
      <c r="D16" s="146"/>
      <c r="E16" s="173" t="n">
        <v>1685</v>
      </c>
      <c r="F16" s="81" t="n">
        <v>68814</v>
      </c>
      <c r="G16" s="81" t="n">
        <v>9722</v>
      </c>
      <c r="H16" s="81" t="n">
        <v>52607</v>
      </c>
    </row>
    <row r="17" customFormat="false" ht="11.45" hidden="false" customHeight="true" outlineLevel="0" collapsed="false">
      <c r="A17" s="5"/>
      <c r="B17" s="5"/>
      <c r="C17" s="145" t="s">
        <v>105</v>
      </c>
      <c r="D17" s="146"/>
      <c r="E17" s="150" t="n">
        <v>26.7</v>
      </c>
      <c r="F17" s="150" t="n">
        <v>0.8</v>
      </c>
      <c r="G17" s="150" t="n">
        <v>74.7</v>
      </c>
      <c r="H17" s="150" t="n">
        <v>8.5</v>
      </c>
    </row>
    <row r="18" customFormat="false" ht="6" hidden="false" customHeight="true" outlineLevel="0" collapsed="false">
      <c r="A18" s="5"/>
      <c r="B18" s="5"/>
      <c r="C18" s="145"/>
      <c r="D18" s="146"/>
      <c r="E18" s="152"/>
      <c r="F18" s="152"/>
      <c r="G18" s="152"/>
      <c r="H18" s="152"/>
    </row>
    <row r="19" customFormat="false" ht="11.45" hidden="false" customHeight="true" outlineLevel="0" collapsed="false">
      <c r="A19" s="5"/>
      <c r="B19" s="37" t="s">
        <v>276</v>
      </c>
      <c r="C19" s="145" t="n">
        <v>2002</v>
      </c>
      <c r="D19" s="175"/>
      <c r="E19" s="173" t="n">
        <v>9471</v>
      </c>
      <c r="F19" s="81" t="n">
        <v>285073</v>
      </c>
      <c r="G19" s="81" t="n">
        <v>6397</v>
      </c>
      <c r="H19" s="81" t="n">
        <v>117320</v>
      </c>
    </row>
    <row r="20" customFormat="false" ht="11.45" hidden="false" customHeight="true" outlineLevel="0" collapsed="false">
      <c r="A20" s="5"/>
      <c r="B20" s="5"/>
      <c r="C20" s="145" t="n">
        <v>2003</v>
      </c>
      <c r="D20" s="175"/>
      <c r="E20" s="173" t="n">
        <v>11821</v>
      </c>
      <c r="F20" s="81" t="n">
        <v>287945</v>
      </c>
      <c r="G20" s="81" t="n">
        <v>7361</v>
      </c>
      <c r="H20" s="81" t="n">
        <v>135826</v>
      </c>
    </row>
    <row r="21" customFormat="false" ht="11.45" hidden="false" customHeight="true" outlineLevel="0" collapsed="false">
      <c r="A21" s="5"/>
      <c r="B21" s="5"/>
      <c r="C21" s="145" t="s">
        <v>105</v>
      </c>
      <c r="D21" s="175"/>
      <c r="E21" s="149" t="n">
        <v>24.8</v>
      </c>
      <c r="F21" s="150" t="n">
        <v>1</v>
      </c>
      <c r="G21" s="150" t="n">
        <v>15.1</v>
      </c>
      <c r="H21" s="150" t="n">
        <v>15.8</v>
      </c>
    </row>
    <row r="22" customFormat="false" ht="6" hidden="false" customHeight="true" outlineLevel="0" collapsed="false">
      <c r="A22" s="5"/>
      <c r="B22" s="5"/>
      <c r="C22" s="145"/>
      <c r="D22" s="175"/>
      <c r="E22" s="151"/>
      <c r="F22" s="152"/>
      <c r="G22" s="152"/>
      <c r="H22" s="152"/>
    </row>
    <row r="23" customFormat="false" ht="11.45" hidden="false" customHeight="true" outlineLevel="0" collapsed="false">
      <c r="A23" s="5"/>
      <c r="B23" s="37" t="s">
        <v>277</v>
      </c>
      <c r="C23" s="145" t="n">
        <v>2002</v>
      </c>
      <c r="D23" s="180" t="s">
        <v>403</v>
      </c>
      <c r="E23" s="173" t="n">
        <v>141</v>
      </c>
      <c r="F23" s="81" t="n">
        <v>35</v>
      </c>
      <c r="G23" s="81" t="n">
        <v>22</v>
      </c>
      <c r="H23" s="81" t="n">
        <v>70</v>
      </c>
    </row>
    <row r="24" customFormat="false" ht="11.45" hidden="false" customHeight="true" outlineLevel="0" collapsed="false">
      <c r="A24" s="5"/>
      <c r="B24" s="5"/>
      <c r="C24" s="145" t="n">
        <v>2003</v>
      </c>
      <c r="E24" s="173" t="n">
        <v>105</v>
      </c>
      <c r="F24" s="81" t="n">
        <v>32</v>
      </c>
      <c r="G24" s="81" t="n">
        <v>1</v>
      </c>
      <c r="H24" s="81" t="n">
        <v>123</v>
      </c>
    </row>
    <row r="25" customFormat="false" ht="11.45" hidden="false" customHeight="true" outlineLevel="0" collapsed="false">
      <c r="A25" s="5"/>
      <c r="B25" s="5"/>
      <c r="C25" s="145" t="s">
        <v>105</v>
      </c>
      <c r="D25" s="175"/>
      <c r="E25" s="149" t="n">
        <v>-25.4</v>
      </c>
      <c r="F25" s="150" t="n">
        <v>-8.5</v>
      </c>
      <c r="G25" s="150" t="n">
        <v>-97.7</v>
      </c>
      <c r="H25" s="150" t="n">
        <v>75</v>
      </c>
    </row>
    <row r="26" customFormat="false" ht="6" hidden="false" customHeight="true" outlineLevel="0" collapsed="false">
      <c r="A26" s="5"/>
      <c r="B26" s="5"/>
      <c r="C26" s="145"/>
      <c r="D26" s="175"/>
      <c r="E26" s="149"/>
      <c r="F26" s="150"/>
      <c r="G26" s="150"/>
      <c r="H26" s="150"/>
    </row>
    <row r="27" customFormat="false" ht="11.45" hidden="false" customHeight="true" outlineLevel="0" collapsed="false">
      <c r="A27" s="5"/>
      <c r="B27" s="37" t="s">
        <v>280</v>
      </c>
      <c r="C27" s="145" t="n">
        <v>2002</v>
      </c>
      <c r="D27" s="175"/>
      <c r="E27" s="173" t="n">
        <v>29203</v>
      </c>
      <c r="F27" s="81" t="n">
        <v>89477</v>
      </c>
      <c r="G27" s="81" t="n">
        <v>3281</v>
      </c>
      <c r="H27" s="81" t="n">
        <v>131611</v>
      </c>
    </row>
    <row r="28" customFormat="false" ht="11.45" hidden="false" customHeight="true" outlineLevel="0" collapsed="false">
      <c r="A28" s="5"/>
      <c r="B28" s="5"/>
      <c r="C28" s="145" t="n">
        <v>2003</v>
      </c>
      <c r="D28" s="175"/>
      <c r="E28" s="173" t="n">
        <v>26695</v>
      </c>
      <c r="F28" s="81" t="n">
        <v>97395</v>
      </c>
      <c r="G28" s="81" t="n">
        <v>3439</v>
      </c>
      <c r="H28" s="81" t="n">
        <v>151113</v>
      </c>
    </row>
    <row r="29" customFormat="false" ht="11.45" hidden="false" customHeight="true" outlineLevel="0" collapsed="false">
      <c r="A29" s="5"/>
      <c r="B29" s="5"/>
      <c r="C29" s="145" t="s">
        <v>105</v>
      </c>
      <c r="D29" s="175"/>
      <c r="E29" s="149" t="n">
        <v>-8.6</v>
      </c>
      <c r="F29" s="150" t="n">
        <v>8.8</v>
      </c>
      <c r="G29" s="150" t="n">
        <v>4.8</v>
      </c>
      <c r="H29" s="150" t="n">
        <v>14.8</v>
      </c>
    </row>
    <row r="30" customFormat="false" ht="6" hidden="false" customHeight="true" outlineLevel="0" collapsed="false">
      <c r="A30" s="5"/>
      <c r="B30" s="5"/>
      <c r="C30" s="145"/>
      <c r="D30" s="175"/>
      <c r="E30" s="149"/>
      <c r="F30" s="150"/>
      <c r="G30" s="150"/>
      <c r="H30" s="150"/>
    </row>
    <row r="31" customFormat="false" ht="11.45" hidden="false" customHeight="true" outlineLevel="0" collapsed="false">
      <c r="A31" s="5"/>
      <c r="B31" s="37" t="s">
        <v>397</v>
      </c>
      <c r="C31" s="145" t="n">
        <v>2002</v>
      </c>
      <c r="D31" s="180" t="s">
        <v>403</v>
      </c>
      <c r="E31" s="173" t="n">
        <v>31</v>
      </c>
      <c r="F31" s="81" t="n">
        <v>351</v>
      </c>
      <c r="G31" s="81" t="n">
        <v>74</v>
      </c>
      <c r="H31" s="81" t="n">
        <v>69</v>
      </c>
    </row>
    <row r="32" customFormat="false" ht="11.45" hidden="false" customHeight="true" outlineLevel="0" collapsed="false">
      <c r="A32" s="5"/>
      <c r="B32" s="5"/>
      <c r="C32" s="145" t="n">
        <v>2003</v>
      </c>
      <c r="E32" s="173" t="n">
        <v>17</v>
      </c>
      <c r="F32" s="81" t="n">
        <v>369</v>
      </c>
      <c r="G32" s="81" t="n">
        <v>7</v>
      </c>
      <c r="H32" s="81" t="n">
        <v>158</v>
      </c>
    </row>
    <row r="33" customFormat="false" ht="11.45" hidden="false" customHeight="true" outlineLevel="0" collapsed="false">
      <c r="A33" s="5"/>
      <c r="B33" s="5"/>
      <c r="C33" s="145" t="s">
        <v>105</v>
      </c>
      <c r="D33" s="175"/>
      <c r="E33" s="149" t="n">
        <v>-46.5</v>
      </c>
      <c r="F33" s="150" t="n">
        <v>5.1</v>
      </c>
      <c r="G33" s="150" t="n">
        <v>-90.5</v>
      </c>
      <c r="H33" s="150" t="n">
        <v>128.1</v>
      </c>
    </row>
    <row r="34" customFormat="false" ht="6" hidden="false" customHeight="true" outlineLevel="0" collapsed="false">
      <c r="A34" s="5"/>
      <c r="B34" s="5"/>
      <c r="C34" s="145"/>
      <c r="D34" s="175"/>
      <c r="E34" s="151"/>
      <c r="F34" s="152"/>
      <c r="G34" s="152"/>
      <c r="H34" s="152"/>
    </row>
    <row r="35" customFormat="false" ht="11.45" hidden="false" customHeight="true" outlineLevel="0" collapsed="false">
      <c r="A35" s="5"/>
      <c r="B35" s="37" t="s">
        <v>398</v>
      </c>
      <c r="C35" s="145" t="n">
        <v>2002</v>
      </c>
      <c r="D35" s="180" t="s">
        <v>403</v>
      </c>
      <c r="E35" s="173" t="n">
        <v>445</v>
      </c>
      <c r="F35" s="81" t="n">
        <v>418</v>
      </c>
      <c r="G35" s="81" t="n">
        <v>64</v>
      </c>
      <c r="H35" s="81" t="n">
        <v>294</v>
      </c>
    </row>
    <row r="36" customFormat="false" ht="11.45" hidden="false" customHeight="true" outlineLevel="0" collapsed="false">
      <c r="A36" s="5"/>
      <c r="B36" s="5"/>
      <c r="C36" s="145" t="n">
        <v>2003</v>
      </c>
      <c r="E36" s="173" t="n">
        <v>376</v>
      </c>
      <c r="F36" s="81" t="n">
        <v>402</v>
      </c>
      <c r="G36" s="156" t="s">
        <v>306</v>
      </c>
      <c r="H36" s="81" t="n">
        <v>639</v>
      </c>
    </row>
    <row r="37" customFormat="false" ht="11.45" hidden="false" customHeight="true" outlineLevel="0" collapsed="false">
      <c r="A37" s="5"/>
      <c r="B37" s="5"/>
      <c r="C37" s="145" t="s">
        <v>105</v>
      </c>
      <c r="D37" s="175"/>
      <c r="E37" s="149" t="n">
        <v>-15.7</v>
      </c>
      <c r="F37" s="150" t="n">
        <v>-3.8</v>
      </c>
      <c r="G37" s="150" t="n">
        <v>-100</v>
      </c>
      <c r="H37" s="150" t="n">
        <v>117.6</v>
      </c>
    </row>
    <row r="38" customFormat="false" ht="6" hidden="false" customHeight="true" outlineLevel="0" collapsed="false">
      <c r="A38" s="5"/>
      <c r="B38" s="5"/>
      <c r="C38" s="145"/>
      <c r="D38" s="175"/>
      <c r="E38" s="151"/>
      <c r="F38" s="152"/>
      <c r="G38" s="152"/>
      <c r="H38" s="152"/>
    </row>
    <row r="39" customFormat="false" ht="11.45" hidden="false" customHeight="true" outlineLevel="0" collapsed="false">
      <c r="A39" s="5"/>
      <c r="B39" s="37" t="s">
        <v>283</v>
      </c>
      <c r="C39" s="145" t="n">
        <v>2002</v>
      </c>
      <c r="D39" s="175"/>
      <c r="E39" s="173" t="n">
        <v>5335</v>
      </c>
      <c r="F39" s="81" t="n">
        <v>23106</v>
      </c>
      <c r="G39" s="81" t="n">
        <v>1760</v>
      </c>
      <c r="H39" s="81" t="n">
        <v>31860</v>
      </c>
    </row>
    <row r="40" customFormat="false" ht="11.45" hidden="false" customHeight="true" outlineLevel="0" collapsed="false">
      <c r="A40" s="5"/>
      <c r="B40" s="5"/>
      <c r="C40" s="145" t="n">
        <v>2003</v>
      </c>
      <c r="D40" s="175"/>
      <c r="E40" s="173" t="n">
        <v>5636</v>
      </c>
      <c r="F40" s="81" t="n">
        <v>24131</v>
      </c>
      <c r="G40" s="81" t="n">
        <v>1748</v>
      </c>
      <c r="H40" s="81" t="n">
        <v>36002</v>
      </c>
    </row>
    <row r="41" customFormat="false" ht="11.45" hidden="false" customHeight="true" outlineLevel="0" collapsed="false">
      <c r="A41" s="5"/>
      <c r="B41" s="5"/>
      <c r="C41" s="145" t="s">
        <v>105</v>
      </c>
      <c r="D41" s="175"/>
      <c r="E41" s="149" t="n">
        <v>5.7</v>
      </c>
      <c r="F41" s="150" t="n">
        <v>4.4</v>
      </c>
      <c r="G41" s="150" t="n">
        <v>-0.7</v>
      </c>
      <c r="H41" s="150" t="n">
        <v>13</v>
      </c>
    </row>
    <row r="42" customFormat="false" ht="6" hidden="false" customHeight="true" outlineLevel="0" collapsed="false">
      <c r="A42" s="5"/>
      <c r="B42" s="5"/>
      <c r="C42" s="145"/>
      <c r="D42" s="175"/>
      <c r="E42" s="149"/>
      <c r="F42" s="150"/>
      <c r="G42" s="150"/>
      <c r="H42" s="150"/>
    </row>
    <row r="43" customFormat="false" ht="11.45" hidden="false" customHeight="true" outlineLevel="0" collapsed="false">
      <c r="A43" s="5"/>
      <c r="B43" s="37" t="s">
        <v>284</v>
      </c>
      <c r="C43" s="145" t="n">
        <v>2002</v>
      </c>
      <c r="D43" s="175"/>
      <c r="E43" s="173" t="n">
        <v>14062</v>
      </c>
      <c r="F43" s="81" t="n">
        <v>62958</v>
      </c>
      <c r="G43" s="81" t="n">
        <v>1817</v>
      </c>
      <c r="H43" s="81" t="n">
        <v>96865</v>
      </c>
    </row>
    <row r="44" customFormat="false" ht="11.45" hidden="false" customHeight="true" outlineLevel="0" collapsed="false">
      <c r="A44" s="5"/>
      <c r="B44" s="5"/>
      <c r="C44" s="145" t="n">
        <v>2003</v>
      </c>
      <c r="D44" s="175"/>
      <c r="E44" s="173" t="n">
        <v>13450</v>
      </c>
      <c r="F44" s="81" t="n">
        <v>66497</v>
      </c>
      <c r="G44" s="81" t="n">
        <v>3977</v>
      </c>
      <c r="H44" s="81" t="n">
        <v>99854</v>
      </c>
    </row>
    <row r="45" customFormat="false" ht="11.45" hidden="false" customHeight="true" outlineLevel="0" collapsed="false">
      <c r="A45" s="5"/>
      <c r="B45" s="5"/>
      <c r="C45" s="145" t="s">
        <v>105</v>
      </c>
      <c r="D45" s="175"/>
      <c r="E45" s="149" t="n">
        <v>-4.3</v>
      </c>
      <c r="F45" s="150" t="n">
        <v>5.6</v>
      </c>
      <c r="G45" s="150" t="n">
        <v>118.9</v>
      </c>
      <c r="H45" s="150" t="n">
        <v>3.1</v>
      </c>
    </row>
    <row r="46" customFormat="false" ht="6" hidden="false" customHeight="true" outlineLevel="0" collapsed="false">
      <c r="A46" s="5"/>
      <c r="B46" s="5"/>
      <c r="C46" s="145"/>
      <c r="D46" s="175"/>
      <c r="E46" s="151"/>
      <c r="F46" s="152"/>
      <c r="G46" s="152"/>
      <c r="H46" s="152"/>
    </row>
    <row r="47" customFormat="false" ht="11.45" hidden="false" customHeight="true" outlineLevel="0" collapsed="false">
      <c r="A47" s="5"/>
      <c r="B47" s="37" t="s">
        <v>285</v>
      </c>
      <c r="C47" s="145" t="n">
        <v>2002</v>
      </c>
      <c r="D47" s="175"/>
      <c r="E47" s="173" t="n">
        <v>36619</v>
      </c>
      <c r="F47" s="81" t="n">
        <v>220056</v>
      </c>
      <c r="G47" s="81" t="n">
        <v>2518</v>
      </c>
      <c r="H47" s="81" t="n">
        <v>133389</v>
      </c>
    </row>
    <row r="48" customFormat="false" ht="11.45" hidden="false" customHeight="true" outlineLevel="0" collapsed="false">
      <c r="A48" s="5"/>
      <c r="B48" s="5"/>
      <c r="C48" s="145" t="n">
        <v>2003</v>
      </c>
      <c r="D48" s="175"/>
      <c r="E48" s="173" t="n">
        <v>38473</v>
      </c>
      <c r="F48" s="81" t="n">
        <v>232398</v>
      </c>
      <c r="G48" s="81" t="n">
        <v>3032</v>
      </c>
      <c r="H48" s="81" t="n">
        <v>144934</v>
      </c>
    </row>
    <row r="49" customFormat="false" ht="11.45" hidden="false" customHeight="true" outlineLevel="0" collapsed="false">
      <c r="A49" s="5"/>
      <c r="B49" s="5"/>
      <c r="C49" s="145" t="s">
        <v>105</v>
      </c>
      <c r="D49" s="175"/>
      <c r="E49" s="149" t="n">
        <v>5.1</v>
      </c>
      <c r="F49" s="150" t="n">
        <v>5.6</v>
      </c>
      <c r="G49" s="150" t="n">
        <v>20.4</v>
      </c>
      <c r="H49" s="150" t="n">
        <v>8.7</v>
      </c>
    </row>
    <row r="50" customFormat="false" ht="6" hidden="false" customHeight="true" outlineLevel="0" collapsed="false">
      <c r="A50" s="5"/>
      <c r="B50" s="5"/>
      <c r="C50" s="145"/>
      <c r="D50" s="175"/>
      <c r="E50" s="181"/>
      <c r="F50" s="182"/>
      <c r="G50" s="182"/>
      <c r="H50" s="182"/>
    </row>
    <row r="51" customFormat="false" ht="11.45" hidden="false" customHeight="true" outlineLevel="0" collapsed="false">
      <c r="A51" s="5"/>
      <c r="B51" s="37" t="s">
        <v>286</v>
      </c>
      <c r="C51" s="145" t="n">
        <v>2002</v>
      </c>
      <c r="D51" s="175"/>
      <c r="E51" s="173" t="n">
        <v>21681</v>
      </c>
      <c r="F51" s="81" t="n">
        <v>123896</v>
      </c>
      <c r="G51" s="81" t="n">
        <v>2591</v>
      </c>
      <c r="H51" s="81" t="n">
        <v>63745</v>
      </c>
    </row>
    <row r="52" customFormat="false" ht="11.45" hidden="false" customHeight="true" outlineLevel="0" collapsed="false">
      <c r="A52" s="5"/>
      <c r="B52" s="5"/>
      <c r="C52" s="145" t="n">
        <v>2003</v>
      </c>
      <c r="D52" s="175"/>
      <c r="E52" s="173" t="n">
        <v>22748</v>
      </c>
      <c r="F52" s="81" t="n">
        <v>127868</v>
      </c>
      <c r="G52" s="81" t="n">
        <v>2973</v>
      </c>
      <c r="H52" s="81" t="n">
        <v>71362</v>
      </c>
    </row>
    <row r="53" customFormat="false" ht="11.45" hidden="false" customHeight="true" outlineLevel="0" collapsed="false">
      <c r="A53" s="5"/>
      <c r="B53" s="5"/>
      <c r="C53" s="145" t="s">
        <v>105</v>
      </c>
      <c r="D53" s="175"/>
      <c r="E53" s="149" t="n">
        <v>4.9</v>
      </c>
      <c r="F53" s="150" t="n">
        <v>3.2</v>
      </c>
      <c r="G53" s="150" t="n">
        <v>14.7</v>
      </c>
      <c r="H53" s="150" t="n">
        <v>11.9</v>
      </c>
    </row>
    <row r="54" customFormat="false" ht="6" hidden="false" customHeight="true" outlineLevel="0" collapsed="false">
      <c r="A54" s="5"/>
      <c r="B54" s="5"/>
      <c r="C54" s="145"/>
      <c r="D54" s="175"/>
      <c r="E54" s="151"/>
      <c r="F54" s="152"/>
      <c r="G54" s="152"/>
      <c r="H54" s="152"/>
    </row>
    <row r="55" customFormat="false" ht="11.45" hidden="false" customHeight="true" outlineLevel="0" collapsed="false">
      <c r="A55" s="5"/>
      <c r="B55" s="37" t="s">
        <v>287</v>
      </c>
      <c r="C55" s="145" t="n">
        <v>2002</v>
      </c>
      <c r="D55" s="175"/>
      <c r="E55" s="173" t="n">
        <v>6083</v>
      </c>
      <c r="F55" s="81" t="n">
        <v>15467</v>
      </c>
      <c r="G55" s="81" t="n">
        <v>604</v>
      </c>
      <c r="H55" s="81" t="n">
        <v>30274</v>
      </c>
    </row>
    <row r="56" customFormat="false" ht="11.45" hidden="false" customHeight="true" outlineLevel="0" collapsed="false">
      <c r="A56" s="5"/>
      <c r="B56" s="5"/>
      <c r="C56" s="145" t="n">
        <v>2003</v>
      </c>
      <c r="D56" s="175"/>
      <c r="E56" s="173" t="n">
        <v>5803</v>
      </c>
      <c r="F56" s="81" t="n">
        <v>16313</v>
      </c>
      <c r="G56" s="81" t="n">
        <v>1023</v>
      </c>
      <c r="H56" s="81" t="n">
        <v>32738</v>
      </c>
    </row>
    <row r="57" customFormat="false" ht="11.45" hidden="false" customHeight="true" outlineLevel="0" collapsed="false">
      <c r="A57" s="5"/>
      <c r="B57" s="5"/>
      <c r="C57" s="145" t="s">
        <v>105</v>
      </c>
      <c r="D57" s="175"/>
      <c r="E57" s="149" t="n">
        <v>-4.6</v>
      </c>
      <c r="F57" s="150" t="n">
        <v>5.5</v>
      </c>
      <c r="G57" s="150" t="n">
        <v>69.5</v>
      </c>
      <c r="H57" s="150" t="n">
        <v>8.1</v>
      </c>
    </row>
    <row r="58" customFormat="false" ht="6" hidden="false" customHeight="true" outlineLevel="0" collapsed="false">
      <c r="A58" s="5"/>
      <c r="B58" s="5"/>
      <c r="C58" s="145"/>
      <c r="D58" s="175"/>
      <c r="E58" s="151"/>
      <c r="F58" s="152"/>
      <c r="G58" s="152"/>
      <c r="H58" s="152"/>
    </row>
    <row r="59" customFormat="false" ht="11.45" hidden="false" customHeight="true" outlineLevel="0" collapsed="false">
      <c r="A59" s="5"/>
      <c r="B59" s="37" t="s">
        <v>288</v>
      </c>
      <c r="C59" s="145" t="n">
        <v>2002</v>
      </c>
      <c r="D59" s="175"/>
      <c r="E59" s="173" t="n">
        <v>646</v>
      </c>
      <c r="F59" s="81" t="n">
        <v>2847</v>
      </c>
      <c r="G59" s="81" t="n">
        <v>214</v>
      </c>
      <c r="H59" s="81" t="n">
        <v>4361</v>
      </c>
    </row>
    <row r="60" customFormat="false" ht="11.45" hidden="false" customHeight="true" outlineLevel="0" collapsed="false">
      <c r="A60" s="5"/>
      <c r="B60" s="5"/>
      <c r="C60" s="145" t="n">
        <v>2003</v>
      </c>
      <c r="D60" s="175"/>
      <c r="E60" s="173" t="n">
        <v>692</v>
      </c>
      <c r="F60" s="81" t="n">
        <v>3085</v>
      </c>
      <c r="G60" s="81" t="n">
        <v>124</v>
      </c>
      <c r="H60" s="81" t="n">
        <v>4189</v>
      </c>
    </row>
    <row r="61" customFormat="false" ht="11.45" hidden="false" customHeight="true" outlineLevel="0" collapsed="false">
      <c r="A61" s="5"/>
      <c r="B61" s="5"/>
      <c r="C61" s="145" t="s">
        <v>105</v>
      </c>
      <c r="D61" s="175"/>
      <c r="E61" s="149" t="n">
        <v>7.1</v>
      </c>
      <c r="F61" s="150" t="n">
        <v>8.4</v>
      </c>
      <c r="G61" s="150" t="n">
        <v>-42</v>
      </c>
      <c r="H61" s="150" t="n">
        <v>-4</v>
      </c>
    </row>
    <row r="62" customFormat="false" ht="6" hidden="false" customHeight="true" outlineLevel="0" collapsed="false">
      <c r="A62" s="5"/>
      <c r="B62" s="5"/>
      <c r="C62" s="145"/>
      <c r="D62" s="175"/>
      <c r="E62" s="151"/>
      <c r="F62" s="152"/>
      <c r="G62" s="152"/>
      <c r="H62" s="152"/>
    </row>
    <row r="63" customFormat="false" ht="11.45" hidden="false" customHeight="true" outlineLevel="0" collapsed="false">
      <c r="A63" s="5"/>
      <c r="B63" s="37" t="s">
        <v>289</v>
      </c>
      <c r="C63" s="145" t="n">
        <v>2002</v>
      </c>
      <c r="D63" s="175"/>
      <c r="E63" s="173" t="n">
        <v>14075</v>
      </c>
      <c r="F63" s="81" t="n">
        <v>56153</v>
      </c>
      <c r="G63" s="81" t="n">
        <v>8468</v>
      </c>
      <c r="H63" s="81" t="n">
        <v>33022</v>
      </c>
    </row>
    <row r="64" customFormat="false" ht="11.45" hidden="false" customHeight="true" outlineLevel="0" collapsed="false">
      <c r="A64" s="5"/>
      <c r="B64" s="5"/>
      <c r="C64" s="145" t="n">
        <v>2003</v>
      </c>
      <c r="D64" s="175"/>
      <c r="E64" s="173" t="n">
        <v>14701</v>
      </c>
      <c r="F64" s="81" t="n">
        <v>63620</v>
      </c>
      <c r="G64" s="81" t="n">
        <v>7530</v>
      </c>
      <c r="H64" s="81" t="n">
        <v>40165</v>
      </c>
    </row>
    <row r="65" customFormat="false" ht="11.45" hidden="false" customHeight="true" outlineLevel="0" collapsed="false">
      <c r="A65" s="5"/>
      <c r="B65" s="5"/>
      <c r="C65" s="145" t="s">
        <v>105</v>
      </c>
      <c r="D65" s="175"/>
      <c r="E65" s="149" t="n">
        <v>4.4</v>
      </c>
      <c r="F65" s="150" t="n">
        <v>13.3</v>
      </c>
      <c r="G65" s="150" t="n">
        <v>-11.1</v>
      </c>
      <c r="H65" s="150" t="n">
        <v>21.6</v>
      </c>
    </row>
    <row r="66" customFormat="false" ht="6" hidden="false" customHeight="true" outlineLevel="0" collapsed="false">
      <c r="A66" s="5"/>
      <c r="B66" s="5"/>
      <c r="C66" s="145"/>
      <c r="D66" s="175"/>
      <c r="E66" s="151"/>
      <c r="F66" s="152"/>
      <c r="G66" s="152"/>
      <c r="H66" s="152"/>
    </row>
    <row r="67" customFormat="false" ht="11.45" hidden="false" customHeight="true" outlineLevel="0" collapsed="false">
      <c r="A67" s="5"/>
      <c r="B67" s="37" t="s">
        <v>290</v>
      </c>
      <c r="C67" s="145" t="n">
        <v>2002</v>
      </c>
      <c r="D67" s="175"/>
      <c r="E67" s="173" t="n">
        <v>4760</v>
      </c>
      <c r="F67" s="81" t="n">
        <v>53166</v>
      </c>
      <c r="G67" s="81" t="n">
        <v>1163</v>
      </c>
      <c r="H67" s="81" t="n">
        <v>80525</v>
      </c>
    </row>
    <row r="68" customFormat="false" ht="11.45" hidden="false" customHeight="true" outlineLevel="0" collapsed="false">
      <c r="A68" s="5"/>
      <c r="B68" s="5"/>
      <c r="C68" s="145" t="n">
        <v>2003</v>
      </c>
      <c r="D68" s="175"/>
      <c r="E68" s="173" t="n">
        <v>4368</v>
      </c>
      <c r="F68" s="81" t="n">
        <v>58458</v>
      </c>
      <c r="G68" s="81" t="n">
        <v>900</v>
      </c>
      <c r="H68" s="81" t="n">
        <v>97627</v>
      </c>
    </row>
    <row r="69" customFormat="false" ht="11.45" hidden="false" customHeight="true" outlineLevel="0" collapsed="false">
      <c r="A69" s="5"/>
      <c r="B69" s="5"/>
      <c r="C69" s="145" t="s">
        <v>105</v>
      </c>
      <c r="D69" s="175"/>
      <c r="E69" s="149" t="n">
        <v>-8.2</v>
      </c>
      <c r="F69" s="150" t="n">
        <v>10</v>
      </c>
      <c r="G69" s="150" t="n">
        <v>-22.6</v>
      </c>
      <c r="H69" s="150" t="n">
        <v>21.2</v>
      </c>
    </row>
    <row r="70" customFormat="false" ht="6" hidden="false" customHeight="true" outlineLevel="0" collapsed="false">
      <c r="A70" s="5"/>
      <c r="B70" s="5"/>
      <c r="C70" s="145"/>
      <c r="D70" s="175"/>
      <c r="E70" s="151"/>
      <c r="F70" s="152"/>
      <c r="G70" s="152"/>
      <c r="H70" s="152"/>
    </row>
    <row r="71" customFormat="false" ht="11.45" hidden="false" customHeight="true" outlineLevel="0" collapsed="false">
      <c r="A71" s="5"/>
      <c r="B71" s="37" t="s">
        <v>291</v>
      </c>
      <c r="C71" s="145" t="n">
        <v>2002</v>
      </c>
      <c r="D71" s="175"/>
      <c r="E71" s="173" t="n">
        <v>35647</v>
      </c>
      <c r="F71" s="81" t="n">
        <v>82399</v>
      </c>
      <c r="G71" s="81" t="n">
        <v>1260</v>
      </c>
      <c r="H71" s="81" t="n">
        <v>40581</v>
      </c>
    </row>
    <row r="72" customFormat="false" ht="11.45" hidden="false" customHeight="true" outlineLevel="0" collapsed="false">
      <c r="A72" s="5"/>
      <c r="B72" s="5"/>
      <c r="C72" s="145" t="n">
        <v>2003</v>
      </c>
      <c r="D72" s="175"/>
      <c r="E72" s="173" t="n">
        <v>32149</v>
      </c>
      <c r="F72" s="81" t="n">
        <v>86392</v>
      </c>
      <c r="G72" s="81" t="n">
        <v>773</v>
      </c>
      <c r="H72" s="81" t="n">
        <v>45050</v>
      </c>
    </row>
    <row r="73" customFormat="false" ht="11.45" hidden="false" customHeight="true" outlineLevel="0" collapsed="false">
      <c r="A73" s="5"/>
      <c r="B73" s="5"/>
      <c r="C73" s="145" t="s">
        <v>105</v>
      </c>
      <c r="D73" s="175"/>
      <c r="E73" s="149" t="n">
        <v>-9.8</v>
      </c>
      <c r="F73" s="150" t="n">
        <v>4.8</v>
      </c>
      <c r="G73" s="150" t="n">
        <v>-38.7</v>
      </c>
      <c r="H73" s="150" t="n">
        <v>11</v>
      </c>
    </row>
    <row r="74" customFormat="false" ht="6" hidden="false" customHeight="true" outlineLevel="0" collapsed="false">
      <c r="A74" s="5"/>
      <c r="B74" s="5"/>
      <c r="C74" s="145"/>
      <c r="D74" s="175"/>
      <c r="E74" s="151"/>
      <c r="F74" s="152"/>
      <c r="G74" s="152"/>
      <c r="H74" s="152"/>
    </row>
    <row r="75" customFormat="false" ht="11.45" hidden="false" customHeight="true" outlineLevel="0" collapsed="false">
      <c r="A75" s="5"/>
      <c r="B75" s="37" t="s">
        <v>292</v>
      </c>
      <c r="C75" s="145" t="n">
        <v>2002</v>
      </c>
      <c r="D75" s="175"/>
      <c r="E75" s="173" t="n">
        <v>10960</v>
      </c>
      <c r="F75" s="81" t="n">
        <v>35494</v>
      </c>
      <c r="G75" s="81" t="n">
        <v>3264</v>
      </c>
      <c r="H75" s="81" t="n">
        <v>22078</v>
      </c>
    </row>
    <row r="76" customFormat="false" ht="11.45" hidden="false" customHeight="true" outlineLevel="0" collapsed="false">
      <c r="A76" s="5"/>
      <c r="B76" s="5"/>
      <c r="C76" s="145" t="n">
        <v>2003</v>
      </c>
      <c r="D76" s="175"/>
      <c r="E76" s="173" t="n">
        <v>9508</v>
      </c>
      <c r="F76" s="81" t="n">
        <v>39211</v>
      </c>
      <c r="G76" s="81" t="n">
        <v>3351</v>
      </c>
      <c r="H76" s="81" t="n">
        <v>26284</v>
      </c>
    </row>
    <row r="77" customFormat="false" ht="11.45" hidden="false" customHeight="true" outlineLevel="0" collapsed="false">
      <c r="A77" s="5"/>
      <c r="B77" s="5"/>
      <c r="C77" s="145" t="s">
        <v>105</v>
      </c>
      <c r="D77" s="175"/>
      <c r="E77" s="149" t="n">
        <v>-13.2</v>
      </c>
      <c r="F77" s="150" t="n">
        <v>10.5</v>
      </c>
      <c r="G77" s="150" t="n">
        <v>2.7</v>
      </c>
      <c r="H77" s="150" t="n">
        <v>19</v>
      </c>
    </row>
    <row r="78" customFormat="false" ht="11.45" hidden="false" customHeight="true" outlineLevel="0" collapsed="false">
      <c r="A78" s="63" t="s">
        <v>176</v>
      </c>
      <c r="B78" s="253"/>
      <c r="C78" s="253"/>
      <c r="D78" s="253"/>
      <c r="E78" s="257"/>
      <c r="F78" s="265"/>
      <c r="G78" s="257"/>
      <c r="H78" s="257"/>
    </row>
    <row r="79" customFormat="false" ht="5.1" hidden="false" customHeight="true" outlineLevel="0" collapsed="false">
      <c r="A79" s="266"/>
      <c r="B79" s="253"/>
      <c r="C79" s="253"/>
      <c r="D79" s="253"/>
      <c r="E79" s="47"/>
      <c r="F79" s="47"/>
      <c r="G79" s="47"/>
      <c r="H79" s="47"/>
    </row>
    <row r="80" customFormat="false" ht="11.45" hidden="false" customHeight="true" outlineLevel="0" collapsed="false">
      <c r="A80" s="256" t="s">
        <v>293</v>
      </c>
      <c r="B80" s="253"/>
      <c r="C80" s="253"/>
      <c r="D80" s="253"/>
      <c r="F80" s="47"/>
      <c r="G80" s="258"/>
      <c r="H80" s="258"/>
    </row>
    <row r="81" customFormat="false" ht="11.45" hidden="false" customHeight="true" outlineLevel="0" collapsed="false">
      <c r="A81" s="256" t="s">
        <v>404</v>
      </c>
      <c r="B81" s="253"/>
      <c r="C81" s="253"/>
      <c r="D81" s="253"/>
      <c r="F81" s="47"/>
      <c r="G81" s="258"/>
      <c r="H81" s="47"/>
    </row>
    <row r="82" customFormat="false" ht="11.45" hidden="false" customHeight="true" outlineLevel="0" collapsed="false">
      <c r="A82" s="258" t="s">
        <v>405</v>
      </c>
    </row>
    <row r="83" customFormat="false" ht="11.45" hidden="false" customHeight="true" outlineLevel="0" collapsed="false">
      <c r="A83" s="258" t="s">
        <v>406</v>
      </c>
    </row>
    <row r="85" customFormat="false" ht="15.75" hidden="false" customHeight="false" outlineLevel="0" collapsed="false">
      <c r="E85" s="81"/>
      <c r="F85" s="81"/>
      <c r="G85" s="81"/>
      <c r="H85" s="81"/>
    </row>
  </sheetData>
  <mergeCells count="9">
    <mergeCell ref="A1:H1"/>
    <mergeCell ref="A2:H2"/>
    <mergeCell ref="A4:B9"/>
    <mergeCell ref="C4:D9"/>
    <mergeCell ref="E4:G4"/>
    <mergeCell ref="H4:H9"/>
    <mergeCell ref="E5:E9"/>
    <mergeCell ref="F5:F9"/>
    <mergeCell ref="G5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0.85"/>
    <col collapsed="false" customWidth="true" hidden="false" outlineLevel="0" max="2" min="2" style="5" width="25.56"/>
    <col collapsed="false" customWidth="true" hidden="false" outlineLevel="0" max="3" min="3" style="271" width="7.42"/>
    <col collapsed="false" customWidth="true" hidden="false" outlineLevel="0" max="4" min="4" style="271" width="2.13"/>
    <col collapsed="false" customWidth="true" hidden="false" outlineLevel="0" max="5" min="5" style="272" width="18.28"/>
    <col collapsed="false" customWidth="true" hidden="false" outlineLevel="0" max="8" min="6" style="5" width="18.28"/>
    <col collapsed="false" customWidth="true" hidden="false" outlineLevel="0" max="9" min="9" style="5" width="13.56"/>
    <col collapsed="false" customWidth="false" hidden="false" outlineLevel="0" max="10" min="10" style="5" width="11.42"/>
    <col collapsed="false" customWidth="false" hidden="false" outlineLevel="0" max="11" min="11" style="272" width="11.42"/>
    <col collapsed="false" customWidth="false" hidden="false" outlineLevel="0" max="257" min="12" style="5" width="11.42"/>
  </cols>
  <sheetData>
    <row r="1" customFormat="false" ht="14.1" hidden="false" customHeight="true" outlineLevel="0" collapsed="false">
      <c r="A1" s="273"/>
      <c r="B1" s="274" t="s">
        <v>407</v>
      </c>
      <c r="C1" s="274"/>
      <c r="D1" s="274"/>
      <c r="E1" s="274"/>
      <c r="F1" s="274"/>
      <c r="G1" s="274"/>
      <c r="H1" s="274"/>
      <c r="J1" s="137"/>
    </row>
    <row r="2" customFormat="false" ht="14.1" hidden="false" customHeight="true" outlineLevel="0" collapsed="false">
      <c r="A2" s="137"/>
      <c r="B2" s="137" t="s">
        <v>408</v>
      </c>
      <c r="C2" s="137"/>
      <c r="D2" s="137"/>
      <c r="E2" s="137"/>
      <c r="F2" s="137"/>
      <c r="G2" s="137"/>
      <c r="H2" s="137"/>
      <c r="J2" s="81"/>
    </row>
    <row r="3" customFormat="false" ht="14.1" hidden="false" customHeight="true" outlineLevel="0" collapsed="false">
      <c r="A3" s="137"/>
      <c r="B3" s="137" t="s">
        <v>409</v>
      </c>
      <c r="C3" s="137"/>
      <c r="D3" s="137"/>
      <c r="E3" s="137"/>
      <c r="F3" s="137"/>
      <c r="G3" s="137"/>
      <c r="H3" s="137"/>
      <c r="J3" s="81"/>
    </row>
    <row r="4" customFormat="false" ht="20.1" hidden="false" customHeight="true" outlineLevel="0" collapsed="false">
      <c r="A4" s="275"/>
      <c r="B4" s="276"/>
      <c r="C4" s="276"/>
      <c r="D4" s="276"/>
      <c r="E4" s="276"/>
      <c r="F4" s="276"/>
      <c r="G4" s="276"/>
      <c r="H4" s="276"/>
      <c r="J4" s="81"/>
    </row>
    <row r="5" customFormat="false" ht="16.5" hidden="false" customHeight="true" outlineLevel="0" collapsed="false">
      <c r="A5" s="69" t="s">
        <v>266</v>
      </c>
      <c r="B5" s="69"/>
      <c r="C5" s="277" t="s">
        <v>410</v>
      </c>
      <c r="D5" s="277"/>
      <c r="E5" s="29" t="s">
        <v>411</v>
      </c>
      <c r="F5" s="29"/>
      <c r="G5" s="29"/>
      <c r="H5" s="30" t="s">
        <v>412</v>
      </c>
      <c r="I5" s="81"/>
    </row>
    <row r="6" customFormat="false" ht="16.5" hidden="false" customHeight="true" outlineLevel="0" collapsed="false">
      <c r="A6" s="69"/>
      <c r="B6" s="69"/>
      <c r="C6" s="277"/>
      <c r="D6" s="277"/>
      <c r="E6" s="33" t="s">
        <v>302</v>
      </c>
      <c r="F6" s="278" t="s">
        <v>413</v>
      </c>
      <c r="G6" s="278"/>
      <c r="H6" s="30"/>
      <c r="I6" s="81"/>
    </row>
    <row r="7" customFormat="false" ht="12.75" hidden="false" customHeight="true" outlineLevel="0" collapsed="false">
      <c r="A7" s="69"/>
      <c r="B7" s="69"/>
      <c r="C7" s="277"/>
      <c r="D7" s="277"/>
      <c r="E7" s="33"/>
      <c r="F7" s="279" t="s">
        <v>414</v>
      </c>
      <c r="G7" s="280" t="s">
        <v>415</v>
      </c>
      <c r="H7" s="30"/>
      <c r="I7" s="81"/>
    </row>
    <row r="8" customFormat="false" ht="13.5" hidden="false" customHeight="true" outlineLevel="0" collapsed="false">
      <c r="A8" s="69"/>
      <c r="B8" s="69"/>
      <c r="C8" s="277"/>
      <c r="D8" s="277"/>
      <c r="E8" s="33"/>
      <c r="F8" s="279"/>
      <c r="G8" s="280"/>
      <c r="H8" s="280"/>
      <c r="I8" s="81"/>
    </row>
    <row r="9" customFormat="false" ht="13.5" hidden="false" customHeight="true" outlineLevel="0" collapsed="false">
      <c r="A9" s="69"/>
      <c r="B9" s="69"/>
      <c r="C9" s="277"/>
      <c r="D9" s="277"/>
      <c r="E9" s="33"/>
      <c r="F9" s="279"/>
      <c r="G9" s="280"/>
      <c r="H9" s="280"/>
      <c r="I9" s="81"/>
    </row>
    <row r="10" s="63" customFormat="true" ht="15" hidden="false" customHeight="true" outlineLevel="0" collapsed="false">
      <c r="A10" s="69"/>
      <c r="B10" s="69"/>
      <c r="C10" s="277"/>
      <c r="D10" s="277"/>
      <c r="E10" s="33"/>
      <c r="F10" s="279"/>
      <c r="G10" s="280"/>
      <c r="H10" s="280"/>
      <c r="I10" s="81"/>
    </row>
    <row r="11" customFormat="false" ht="20.1" hidden="false" customHeight="true" outlineLevel="0" collapsed="false">
      <c r="A11" s="281" t="s">
        <v>416</v>
      </c>
      <c r="B11" s="281"/>
      <c r="C11" s="282" t="s">
        <v>417</v>
      </c>
      <c r="D11" s="283"/>
      <c r="E11" s="103" t="n">
        <v>208100</v>
      </c>
      <c r="F11" s="81" t="n">
        <v>126100</v>
      </c>
      <c r="G11" s="81" t="n">
        <v>49600</v>
      </c>
      <c r="H11" s="81" t="n">
        <v>13988300</v>
      </c>
      <c r="I11" s="81"/>
      <c r="J11" s="284"/>
    </row>
    <row r="12" customFormat="false" ht="11.25" hidden="false" customHeight="true" outlineLevel="0" collapsed="false">
      <c r="A12" s="63"/>
      <c r="B12" s="63"/>
      <c r="C12" s="282" t="s">
        <v>418</v>
      </c>
      <c r="D12" s="283"/>
      <c r="E12" s="81" t="n">
        <v>198066</v>
      </c>
      <c r="F12" s="81" t="n">
        <v>121524</v>
      </c>
      <c r="G12" s="81" t="n">
        <v>50530</v>
      </c>
      <c r="H12" s="81" t="n">
        <v>13643703</v>
      </c>
      <c r="I12" s="81"/>
      <c r="J12" s="81"/>
      <c r="K12" s="81"/>
      <c r="L12" s="81"/>
    </row>
    <row r="13" customFormat="false" ht="11.25" hidden="false" customHeight="true" outlineLevel="0" collapsed="false">
      <c r="A13" s="63"/>
      <c r="B13" s="63"/>
      <c r="C13" s="271" t="s">
        <v>105</v>
      </c>
      <c r="D13" s="285"/>
      <c r="E13" s="286" t="n">
        <v>-4.8</v>
      </c>
      <c r="F13" s="286" t="n">
        <v>-3.6</v>
      </c>
      <c r="G13" s="286" t="n">
        <v>1.8</v>
      </c>
      <c r="H13" s="286" t="n">
        <v>-2.5</v>
      </c>
      <c r="I13" s="189"/>
      <c r="J13" s="63"/>
    </row>
    <row r="14" customFormat="false" ht="18" hidden="false" customHeight="true" outlineLevel="0" collapsed="false">
      <c r="A14" s="63"/>
      <c r="B14" s="287" t="s">
        <v>419</v>
      </c>
      <c r="C14" s="282" t="s">
        <v>417</v>
      </c>
      <c r="D14" s="288" t="s">
        <v>331</v>
      </c>
      <c r="E14" s="289" t="s">
        <v>420</v>
      </c>
      <c r="F14" s="289" t="s">
        <v>420</v>
      </c>
      <c r="G14" s="289" t="s">
        <v>420</v>
      </c>
      <c r="H14" s="81" t="n">
        <v>1171300</v>
      </c>
      <c r="I14" s="81"/>
      <c r="J14" s="63"/>
    </row>
    <row r="15" s="291" customFormat="true" ht="14.25" hidden="false" customHeight="false" outlineLevel="0" collapsed="false">
      <c r="A15" s="290"/>
      <c r="B15" s="63"/>
      <c r="C15" s="282" t="s">
        <v>418</v>
      </c>
      <c r="D15" s="288" t="s">
        <v>331</v>
      </c>
      <c r="E15" s="103" t="n">
        <v>26351</v>
      </c>
      <c r="F15" s="103" t="n">
        <v>16388</v>
      </c>
      <c r="G15" s="103" t="n">
        <v>7905</v>
      </c>
      <c r="H15" s="81" t="n">
        <v>1138310</v>
      </c>
      <c r="I15" s="81"/>
      <c r="J15" s="290"/>
    </row>
    <row r="16" customFormat="false" ht="11.25" hidden="false" customHeight="true" outlineLevel="0" collapsed="false">
      <c r="A16" s="63"/>
      <c r="B16" s="63"/>
      <c r="C16" s="271" t="s">
        <v>105</v>
      </c>
      <c r="D16" s="292"/>
      <c r="E16" s="293" t="s">
        <v>421</v>
      </c>
      <c r="F16" s="293" t="s">
        <v>421</v>
      </c>
      <c r="G16" s="293" t="s">
        <v>421</v>
      </c>
      <c r="H16" s="286" t="n">
        <v>-2.8</v>
      </c>
      <c r="I16" s="189"/>
      <c r="J16" s="63"/>
    </row>
    <row r="17" customFormat="false" ht="18" hidden="false" customHeight="true" outlineLevel="0" collapsed="false">
      <c r="A17" s="63"/>
      <c r="B17" s="287" t="s">
        <v>422</v>
      </c>
      <c r="C17" s="282" t="s">
        <v>417</v>
      </c>
      <c r="D17" s="288" t="s">
        <v>331</v>
      </c>
      <c r="E17" s="289" t="s">
        <v>420</v>
      </c>
      <c r="F17" s="289" t="s">
        <v>420</v>
      </c>
      <c r="G17" s="289" t="s">
        <v>420</v>
      </c>
      <c r="H17" s="81" t="n">
        <v>3895800</v>
      </c>
      <c r="I17" s="81"/>
      <c r="J17" s="63"/>
    </row>
    <row r="18" customFormat="false" ht="14.25" hidden="false" customHeight="false" outlineLevel="0" collapsed="false">
      <c r="A18" s="63"/>
      <c r="B18" s="294"/>
      <c r="C18" s="282" t="s">
        <v>418</v>
      </c>
      <c r="D18" s="288" t="s">
        <v>331</v>
      </c>
      <c r="E18" s="81" t="n">
        <v>74685</v>
      </c>
      <c r="F18" s="81" t="n">
        <v>56717</v>
      </c>
      <c r="G18" s="81" t="n">
        <v>10941</v>
      </c>
      <c r="H18" s="81" t="n">
        <v>3763833</v>
      </c>
      <c r="I18" s="81"/>
      <c r="J18" s="63"/>
    </row>
    <row r="19" customFormat="false" ht="11.25" hidden="false" customHeight="true" outlineLevel="0" collapsed="false">
      <c r="A19" s="63"/>
      <c r="B19" s="294"/>
      <c r="C19" s="271" t="s">
        <v>105</v>
      </c>
      <c r="D19" s="292"/>
      <c r="E19" s="293" t="s">
        <v>421</v>
      </c>
      <c r="F19" s="293" t="s">
        <v>421</v>
      </c>
      <c r="G19" s="293" t="s">
        <v>421</v>
      </c>
      <c r="H19" s="286" t="n">
        <v>-3.4</v>
      </c>
      <c r="I19" s="189"/>
      <c r="J19" s="63"/>
    </row>
    <row r="20" customFormat="false" ht="18" hidden="false" customHeight="true" outlineLevel="0" collapsed="false">
      <c r="A20" s="63"/>
      <c r="B20" s="287" t="s">
        <v>423</v>
      </c>
      <c r="C20" s="295" t="n">
        <v>2002</v>
      </c>
      <c r="D20" s="296" t="s">
        <v>403</v>
      </c>
      <c r="E20" s="289" t="s">
        <v>420</v>
      </c>
      <c r="F20" s="289" t="s">
        <v>420</v>
      </c>
      <c r="G20" s="289" t="s">
        <v>420</v>
      </c>
      <c r="H20" s="81" t="n">
        <v>500</v>
      </c>
      <c r="I20" s="81"/>
      <c r="J20" s="63"/>
    </row>
    <row r="21" customFormat="false" ht="14.25" hidden="false" customHeight="false" outlineLevel="0" collapsed="false">
      <c r="A21" s="63"/>
      <c r="B21" s="287"/>
      <c r="C21" s="295" t="n">
        <v>2003</v>
      </c>
      <c r="D21" s="297"/>
      <c r="E21" s="81" t="n">
        <v>9</v>
      </c>
      <c r="F21" s="81" t="n">
        <v>3</v>
      </c>
      <c r="G21" s="81" t="n">
        <v>5</v>
      </c>
      <c r="H21" s="81" t="n">
        <v>405</v>
      </c>
      <c r="I21" s="81"/>
      <c r="J21" s="63"/>
    </row>
    <row r="22" customFormat="false" ht="18" hidden="false" customHeight="true" outlineLevel="0" collapsed="false">
      <c r="A22" s="63"/>
      <c r="B22" s="287" t="s">
        <v>424</v>
      </c>
      <c r="C22" s="282" t="s">
        <v>417</v>
      </c>
      <c r="D22" s="288"/>
      <c r="E22" s="289" t="s">
        <v>420</v>
      </c>
      <c r="F22" s="289" t="s">
        <v>420</v>
      </c>
      <c r="G22" s="289" t="s">
        <v>420</v>
      </c>
      <c r="H22" s="81" t="n">
        <v>623400</v>
      </c>
      <c r="I22" s="81"/>
      <c r="J22" s="63"/>
    </row>
    <row r="23" customFormat="false" ht="11.85" hidden="false" customHeight="true" outlineLevel="0" collapsed="false">
      <c r="A23" s="63"/>
      <c r="B23" s="63"/>
      <c r="C23" s="295" t="n">
        <v>2003</v>
      </c>
      <c r="D23" s="288"/>
      <c r="E23" s="81" t="n">
        <v>3084</v>
      </c>
      <c r="F23" s="81" t="n">
        <v>899</v>
      </c>
      <c r="G23" s="81" t="n">
        <v>1823</v>
      </c>
      <c r="H23" s="81" t="n">
        <v>614337</v>
      </c>
      <c r="I23" s="81"/>
      <c r="J23" s="63"/>
    </row>
    <row r="24" customFormat="false" ht="11.25" hidden="false" customHeight="true" outlineLevel="0" collapsed="false">
      <c r="A24" s="63"/>
      <c r="B24" s="63"/>
      <c r="C24" s="271" t="s">
        <v>105</v>
      </c>
      <c r="D24" s="80"/>
      <c r="E24" s="293" t="s">
        <v>421</v>
      </c>
      <c r="F24" s="293" t="s">
        <v>421</v>
      </c>
      <c r="G24" s="293" t="s">
        <v>421</v>
      </c>
      <c r="H24" s="286" t="n">
        <v>-1.5</v>
      </c>
      <c r="I24" s="189"/>
      <c r="J24" s="63"/>
    </row>
    <row r="25" customFormat="false" ht="18" hidden="false" customHeight="true" outlineLevel="0" collapsed="false">
      <c r="A25" s="63"/>
      <c r="B25" s="287" t="s">
        <v>425</v>
      </c>
      <c r="C25" s="295" t="n">
        <v>2002</v>
      </c>
      <c r="D25" s="296" t="s">
        <v>403</v>
      </c>
      <c r="E25" s="289" t="s">
        <v>420</v>
      </c>
      <c r="F25" s="289" t="s">
        <v>420</v>
      </c>
      <c r="G25" s="289" t="s">
        <v>420</v>
      </c>
      <c r="H25" s="81" t="n">
        <v>11900</v>
      </c>
      <c r="I25" s="81"/>
      <c r="J25" s="63"/>
    </row>
    <row r="26" customFormat="false" ht="14.25" hidden="false" customHeight="false" outlineLevel="0" collapsed="false">
      <c r="A26" s="63"/>
      <c r="B26" s="287"/>
      <c r="C26" s="295" t="n">
        <v>2003</v>
      </c>
      <c r="D26" s="297"/>
      <c r="E26" s="81" t="n">
        <v>129</v>
      </c>
      <c r="F26" s="81" t="n">
        <v>70</v>
      </c>
      <c r="G26" s="81" t="n">
        <v>41</v>
      </c>
      <c r="H26" s="81" t="n">
        <v>11283</v>
      </c>
      <c r="I26" s="81"/>
      <c r="J26" s="63"/>
    </row>
    <row r="27" customFormat="false" ht="18" hidden="false" customHeight="true" outlineLevel="0" collapsed="false">
      <c r="A27" s="63"/>
      <c r="B27" s="287" t="s">
        <v>426</v>
      </c>
      <c r="C27" s="295" t="n">
        <v>2002</v>
      </c>
      <c r="D27" s="296" t="s">
        <v>403</v>
      </c>
      <c r="E27" s="289" t="s">
        <v>420</v>
      </c>
      <c r="F27" s="289" t="s">
        <v>420</v>
      </c>
      <c r="G27" s="289" t="s">
        <v>420</v>
      </c>
      <c r="H27" s="81" t="n">
        <v>8200</v>
      </c>
      <c r="I27" s="81"/>
      <c r="J27" s="63"/>
    </row>
    <row r="28" customFormat="false" ht="14.25" hidden="false" customHeight="false" outlineLevel="0" collapsed="false">
      <c r="A28" s="63"/>
      <c r="B28" s="287"/>
      <c r="C28" s="295" t="n">
        <v>2003</v>
      </c>
      <c r="D28" s="297"/>
      <c r="E28" s="81" t="n">
        <v>145</v>
      </c>
      <c r="F28" s="81" t="n">
        <v>29</v>
      </c>
      <c r="G28" s="81" t="n">
        <v>74</v>
      </c>
      <c r="H28" s="81" t="n">
        <v>7129</v>
      </c>
      <c r="I28" s="81"/>
      <c r="J28" s="63"/>
    </row>
    <row r="29" customFormat="false" ht="18" hidden="false" customHeight="true" outlineLevel="0" collapsed="false">
      <c r="A29" s="63"/>
      <c r="B29" s="287" t="s">
        <v>427</v>
      </c>
      <c r="C29" s="282" t="s">
        <v>417</v>
      </c>
      <c r="D29" s="283"/>
      <c r="E29" s="289" t="s">
        <v>420</v>
      </c>
      <c r="F29" s="289" t="s">
        <v>420</v>
      </c>
      <c r="G29" s="289" t="s">
        <v>420</v>
      </c>
      <c r="H29" s="81" t="n">
        <v>511200</v>
      </c>
      <c r="I29" s="81"/>
      <c r="J29" s="63"/>
    </row>
    <row r="30" customFormat="false" ht="11.85" hidden="false" customHeight="true" outlineLevel="0" collapsed="false">
      <c r="A30" s="63"/>
      <c r="B30" s="63"/>
      <c r="C30" s="282" t="s">
        <v>418</v>
      </c>
      <c r="D30" s="283"/>
      <c r="E30" s="103" t="n">
        <v>12081</v>
      </c>
      <c r="F30" s="103" t="n">
        <v>5610</v>
      </c>
      <c r="G30" s="103" t="n">
        <v>4549</v>
      </c>
      <c r="H30" s="81" t="n">
        <v>504770</v>
      </c>
      <c r="I30" s="81"/>
      <c r="J30" s="63"/>
    </row>
    <row r="31" customFormat="false" ht="11.85" hidden="false" customHeight="true" outlineLevel="0" collapsed="false">
      <c r="A31" s="63"/>
      <c r="B31" s="63"/>
      <c r="C31" s="271" t="s">
        <v>105</v>
      </c>
      <c r="D31" s="298"/>
      <c r="E31" s="293" t="s">
        <v>421</v>
      </c>
      <c r="F31" s="293" t="s">
        <v>421</v>
      </c>
      <c r="G31" s="293" t="s">
        <v>421</v>
      </c>
      <c r="H31" s="286" t="n">
        <v>-1.3</v>
      </c>
      <c r="I31" s="189"/>
      <c r="J31" s="63"/>
    </row>
    <row r="32" customFormat="false" ht="18" hidden="false" customHeight="true" outlineLevel="0" collapsed="false">
      <c r="A32" s="63"/>
      <c r="B32" s="287" t="s">
        <v>428</v>
      </c>
      <c r="C32" s="282" t="s">
        <v>417</v>
      </c>
      <c r="D32" s="283"/>
      <c r="E32" s="289" t="s">
        <v>420</v>
      </c>
      <c r="F32" s="289" t="s">
        <v>420</v>
      </c>
      <c r="G32" s="289" t="s">
        <v>420</v>
      </c>
      <c r="H32" s="81" t="n">
        <v>577900</v>
      </c>
      <c r="I32" s="81"/>
      <c r="J32" s="63"/>
    </row>
    <row r="33" customFormat="false" ht="11.85" hidden="false" customHeight="true" outlineLevel="0" collapsed="false">
      <c r="A33" s="63"/>
      <c r="B33" s="63"/>
      <c r="C33" s="282" t="s">
        <v>418</v>
      </c>
      <c r="D33" s="283"/>
      <c r="E33" s="81" t="n">
        <v>2480</v>
      </c>
      <c r="F33" s="81" t="n">
        <v>1019</v>
      </c>
      <c r="G33" s="81" t="n">
        <v>1268</v>
      </c>
      <c r="H33" s="81" t="n">
        <v>565079</v>
      </c>
      <c r="I33" s="81"/>
      <c r="J33" s="63"/>
    </row>
    <row r="34" customFormat="false" ht="11.85" hidden="false" customHeight="true" outlineLevel="0" collapsed="false">
      <c r="A34" s="63"/>
      <c r="B34" s="63"/>
      <c r="C34" s="271" t="s">
        <v>105</v>
      </c>
      <c r="D34" s="298"/>
      <c r="E34" s="293" t="s">
        <v>421</v>
      </c>
      <c r="F34" s="293" t="s">
        <v>421</v>
      </c>
      <c r="G34" s="293" t="s">
        <v>421</v>
      </c>
      <c r="H34" s="286" t="n">
        <v>-2.2</v>
      </c>
      <c r="I34" s="189"/>
      <c r="J34" s="63"/>
    </row>
    <row r="35" customFormat="false" ht="18" hidden="false" customHeight="true" outlineLevel="0" collapsed="false">
      <c r="A35" s="63"/>
      <c r="B35" s="287" t="s">
        <v>429</v>
      </c>
      <c r="C35" s="282" t="s">
        <v>417</v>
      </c>
      <c r="D35" s="283"/>
      <c r="E35" s="289" t="s">
        <v>420</v>
      </c>
      <c r="F35" s="289" t="s">
        <v>420</v>
      </c>
      <c r="G35" s="289" t="s">
        <v>420</v>
      </c>
      <c r="H35" s="81" t="n">
        <v>2719400</v>
      </c>
      <c r="I35" s="81"/>
      <c r="J35" s="63"/>
    </row>
    <row r="36" s="291" customFormat="true" ht="11.85" hidden="false" customHeight="true" outlineLevel="0" collapsed="false">
      <c r="A36" s="290"/>
      <c r="B36" s="63"/>
      <c r="C36" s="282" t="s">
        <v>418</v>
      </c>
      <c r="D36" s="283"/>
      <c r="E36" s="81" t="n">
        <v>28805</v>
      </c>
      <c r="F36" s="81" t="n">
        <v>17218</v>
      </c>
      <c r="G36" s="81" t="n">
        <v>5809</v>
      </c>
      <c r="H36" s="81" t="n">
        <v>2661117</v>
      </c>
      <c r="I36" s="81"/>
      <c r="J36" s="290"/>
    </row>
    <row r="37" customFormat="false" ht="11.85" hidden="false" customHeight="true" outlineLevel="0" collapsed="false">
      <c r="A37" s="63"/>
      <c r="B37" s="63"/>
      <c r="C37" s="271" t="s">
        <v>105</v>
      </c>
      <c r="D37" s="298"/>
      <c r="E37" s="293" t="s">
        <v>421</v>
      </c>
      <c r="F37" s="293" t="s">
        <v>421</v>
      </c>
      <c r="G37" s="293" t="s">
        <v>421</v>
      </c>
      <c r="H37" s="286" t="n">
        <v>-2.1</v>
      </c>
      <c r="I37" s="189"/>
      <c r="J37" s="63"/>
    </row>
    <row r="38" customFormat="false" ht="18" hidden="false" customHeight="true" outlineLevel="0" collapsed="false">
      <c r="A38" s="63"/>
      <c r="B38" s="287" t="s">
        <v>430</v>
      </c>
      <c r="C38" s="282" t="s">
        <v>417</v>
      </c>
      <c r="D38" s="283"/>
      <c r="E38" s="289" t="s">
        <v>420</v>
      </c>
      <c r="F38" s="289" t="s">
        <v>420</v>
      </c>
      <c r="G38" s="289" t="s">
        <v>420</v>
      </c>
      <c r="H38" s="81" t="n">
        <v>1432200</v>
      </c>
      <c r="I38" s="81"/>
      <c r="J38" s="63"/>
    </row>
    <row r="39" customFormat="false" ht="11.85" hidden="false" customHeight="true" outlineLevel="0" collapsed="false">
      <c r="A39" s="63"/>
      <c r="B39" s="63"/>
      <c r="C39" s="282" t="s">
        <v>418</v>
      </c>
      <c r="D39" s="283"/>
      <c r="E39" s="81" t="n">
        <v>22865</v>
      </c>
      <c r="F39" s="81" t="n">
        <v>10497</v>
      </c>
      <c r="G39" s="81" t="n">
        <v>6445</v>
      </c>
      <c r="H39" s="81" t="n">
        <v>1418812</v>
      </c>
      <c r="I39" s="81"/>
      <c r="J39" s="63"/>
    </row>
    <row r="40" customFormat="false" ht="11.85" hidden="false" customHeight="true" outlineLevel="0" collapsed="false">
      <c r="A40" s="63"/>
      <c r="B40" s="63"/>
      <c r="C40" s="271" t="s">
        <v>105</v>
      </c>
      <c r="D40" s="298"/>
      <c r="E40" s="293" t="s">
        <v>421</v>
      </c>
      <c r="F40" s="293" t="s">
        <v>421</v>
      </c>
      <c r="G40" s="293" t="s">
        <v>421</v>
      </c>
      <c r="H40" s="286" t="n">
        <v>-0.9</v>
      </c>
      <c r="I40" s="189"/>
      <c r="J40" s="63"/>
    </row>
    <row r="41" customFormat="false" ht="18" hidden="false" customHeight="true" outlineLevel="0" collapsed="false">
      <c r="A41" s="63"/>
      <c r="B41" s="287" t="s">
        <v>431</v>
      </c>
      <c r="C41" s="282" t="s">
        <v>417</v>
      </c>
      <c r="D41" s="283"/>
      <c r="E41" s="289" t="s">
        <v>420</v>
      </c>
      <c r="F41" s="289" t="s">
        <v>420</v>
      </c>
      <c r="G41" s="289" t="s">
        <v>420</v>
      </c>
      <c r="H41" s="81" t="n">
        <v>433700</v>
      </c>
      <c r="I41" s="81"/>
      <c r="J41" s="63"/>
    </row>
    <row r="42" customFormat="false" ht="11.85" hidden="false" customHeight="true" outlineLevel="0" collapsed="false">
      <c r="A42" s="63"/>
      <c r="B42" s="63"/>
      <c r="C42" s="282" t="s">
        <v>418</v>
      </c>
      <c r="D42" s="283"/>
      <c r="E42" s="81" t="n">
        <v>7196</v>
      </c>
      <c r="F42" s="81" t="n">
        <v>3255</v>
      </c>
      <c r="G42" s="81" t="n">
        <v>3479</v>
      </c>
      <c r="H42" s="81" t="n">
        <v>410455</v>
      </c>
      <c r="I42" s="81"/>
      <c r="J42" s="63"/>
    </row>
    <row r="43" customFormat="false" ht="11.85" hidden="false" customHeight="true" outlineLevel="0" collapsed="false">
      <c r="A43" s="63"/>
      <c r="B43" s="63"/>
      <c r="C43" s="271" t="s">
        <v>105</v>
      </c>
      <c r="D43" s="298"/>
      <c r="E43" s="293" t="s">
        <v>421</v>
      </c>
      <c r="F43" s="293" t="s">
        <v>421</v>
      </c>
      <c r="G43" s="293" t="s">
        <v>421</v>
      </c>
      <c r="H43" s="286" t="n">
        <v>-5.3</v>
      </c>
      <c r="I43" s="189"/>
      <c r="J43" s="63"/>
    </row>
    <row r="44" customFormat="false" ht="18" hidden="false" customHeight="true" outlineLevel="0" collapsed="false">
      <c r="A44" s="63"/>
      <c r="B44" s="287" t="s">
        <v>432</v>
      </c>
      <c r="C44" s="282" t="s">
        <v>417</v>
      </c>
      <c r="D44" s="283"/>
      <c r="E44" s="289" t="s">
        <v>420</v>
      </c>
      <c r="F44" s="289" t="s">
        <v>420</v>
      </c>
      <c r="G44" s="289" t="s">
        <v>420</v>
      </c>
      <c r="H44" s="81" t="n">
        <v>60900</v>
      </c>
      <c r="I44" s="81"/>
      <c r="J44" s="63"/>
    </row>
    <row r="45" customFormat="false" ht="11.85" hidden="false" customHeight="true" outlineLevel="0" collapsed="false">
      <c r="A45" s="63"/>
      <c r="B45" s="63"/>
      <c r="C45" s="282" t="s">
        <v>418</v>
      </c>
      <c r="D45" s="283"/>
      <c r="E45" s="103" t="n">
        <v>930</v>
      </c>
      <c r="F45" s="103" t="n">
        <v>337</v>
      </c>
      <c r="G45" s="103" t="n">
        <v>539</v>
      </c>
      <c r="H45" s="81" t="n">
        <v>58460</v>
      </c>
      <c r="I45" s="81"/>
      <c r="J45" s="63"/>
    </row>
    <row r="46" customFormat="false" ht="11.25" hidden="false" customHeight="true" outlineLevel="0" collapsed="false">
      <c r="A46" s="63"/>
      <c r="B46" s="63"/>
      <c r="C46" s="271" t="s">
        <v>105</v>
      </c>
      <c r="D46" s="298"/>
      <c r="E46" s="293" t="s">
        <v>421</v>
      </c>
      <c r="F46" s="293" t="s">
        <v>421</v>
      </c>
      <c r="G46" s="293" t="s">
        <v>421</v>
      </c>
      <c r="H46" s="286" t="n">
        <v>-4</v>
      </c>
      <c r="I46" s="189"/>
      <c r="J46" s="63"/>
    </row>
    <row r="47" customFormat="false" ht="18" hidden="false" customHeight="true" outlineLevel="0" collapsed="false">
      <c r="A47" s="63"/>
      <c r="B47" s="287" t="s">
        <v>433</v>
      </c>
      <c r="C47" s="282" t="s">
        <v>417</v>
      </c>
      <c r="D47" s="283"/>
      <c r="E47" s="289" t="s">
        <v>420</v>
      </c>
      <c r="F47" s="289" t="s">
        <v>420</v>
      </c>
      <c r="G47" s="289" t="s">
        <v>420</v>
      </c>
      <c r="H47" s="81" t="n">
        <v>529400</v>
      </c>
      <c r="I47" s="81"/>
      <c r="J47" s="63"/>
    </row>
    <row r="48" customFormat="false" ht="11.85" hidden="false" customHeight="true" outlineLevel="0" collapsed="false">
      <c r="A48" s="63"/>
      <c r="B48" s="63"/>
      <c r="C48" s="282" t="s">
        <v>418</v>
      </c>
      <c r="D48" s="283"/>
      <c r="E48" s="81" t="n">
        <v>4496</v>
      </c>
      <c r="F48" s="81" t="n">
        <v>1510</v>
      </c>
      <c r="G48" s="81" t="n">
        <v>2556</v>
      </c>
      <c r="H48" s="81" t="n">
        <v>521603</v>
      </c>
      <c r="I48" s="81"/>
      <c r="J48" s="63"/>
    </row>
    <row r="49" customFormat="false" ht="11.85" hidden="false" customHeight="true" outlineLevel="0" collapsed="false">
      <c r="A49" s="63"/>
      <c r="B49" s="63"/>
      <c r="C49" s="271" t="s">
        <v>105</v>
      </c>
      <c r="D49" s="298"/>
      <c r="E49" s="293" t="s">
        <v>421</v>
      </c>
      <c r="F49" s="293" t="s">
        <v>421</v>
      </c>
      <c r="G49" s="293" t="s">
        <v>421</v>
      </c>
      <c r="H49" s="286" t="n">
        <v>-1.5</v>
      </c>
      <c r="I49" s="189"/>
      <c r="J49" s="63"/>
    </row>
    <row r="50" customFormat="false" ht="18" hidden="false" customHeight="true" outlineLevel="0" collapsed="false">
      <c r="A50" s="63"/>
      <c r="B50" s="287" t="s">
        <v>434</v>
      </c>
      <c r="C50" s="282" t="s">
        <v>417</v>
      </c>
      <c r="D50" s="283"/>
      <c r="E50" s="289" t="s">
        <v>420</v>
      </c>
      <c r="F50" s="289" t="s">
        <v>420</v>
      </c>
      <c r="G50" s="289" t="s">
        <v>420</v>
      </c>
      <c r="H50" s="81" t="n">
        <v>378000</v>
      </c>
      <c r="I50" s="81"/>
      <c r="J50" s="63"/>
    </row>
    <row r="51" customFormat="false" ht="11.85" hidden="false" customHeight="true" outlineLevel="0" collapsed="false">
      <c r="A51" s="63"/>
      <c r="B51" s="63"/>
      <c r="C51" s="282" t="s">
        <v>418</v>
      </c>
      <c r="D51" s="283"/>
      <c r="E51" s="81" t="n">
        <v>1962</v>
      </c>
      <c r="F51" s="81" t="n">
        <v>854</v>
      </c>
      <c r="G51" s="81" t="n">
        <v>931</v>
      </c>
      <c r="H51" s="81" t="n">
        <v>364581</v>
      </c>
      <c r="I51" s="81"/>
      <c r="J51" s="63"/>
    </row>
    <row r="52" customFormat="false" ht="11.85" hidden="false" customHeight="true" outlineLevel="0" collapsed="false">
      <c r="A52" s="63"/>
      <c r="B52" s="63"/>
      <c r="C52" s="271" t="s">
        <v>105</v>
      </c>
      <c r="D52" s="298"/>
      <c r="E52" s="293" t="s">
        <v>421</v>
      </c>
      <c r="F52" s="293" t="s">
        <v>421</v>
      </c>
      <c r="G52" s="293" t="s">
        <v>421</v>
      </c>
      <c r="H52" s="286" t="n">
        <v>-3.6</v>
      </c>
      <c r="I52" s="189"/>
      <c r="J52" s="63"/>
    </row>
    <row r="53" customFormat="false" ht="18" hidden="false" customHeight="true" outlineLevel="0" collapsed="false">
      <c r="A53" s="63"/>
      <c r="B53" s="287" t="s">
        <v>435</v>
      </c>
      <c r="C53" s="282" t="s">
        <v>417</v>
      </c>
      <c r="D53" s="283"/>
      <c r="E53" s="289" t="s">
        <v>420</v>
      </c>
      <c r="F53" s="289" t="s">
        <v>420</v>
      </c>
      <c r="G53" s="289" t="s">
        <v>420</v>
      </c>
      <c r="H53" s="81" t="n">
        <v>1259800</v>
      </c>
      <c r="I53" s="81"/>
      <c r="J53" s="63"/>
    </row>
    <row r="54" customFormat="false" ht="11.85" hidden="false" customHeight="true" outlineLevel="0" collapsed="false">
      <c r="A54" s="63"/>
      <c r="B54" s="63"/>
      <c r="C54" s="282" t="s">
        <v>418</v>
      </c>
      <c r="D54" s="283"/>
      <c r="E54" s="81" t="n">
        <v>10228</v>
      </c>
      <c r="F54" s="81" t="n">
        <v>6268</v>
      </c>
      <c r="G54" s="81" t="n">
        <v>2677</v>
      </c>
      <c r="H54" s="81" t="n">
        <v>1236647</v>
      </c>
      <c r="I54" s="81"/>
      <c r="J54" s="63"/>
    </row>
    <row r="55" customFormat="false" ht="11.85" hidden="false" customHeight="true" outlineLevel="0" collapsed="false">
      <c r="A55" s="63"/>
      <c r="B55" s="63"/>
      <c r="C55" s="271" t="s">
        <v>105</v>
      </c>
      <c r="D55" s="298"/>
      <c r="E55" s="293" t="s">
        <v>421</v>
      </c>
      <c r="F55" s="293" t="s">
        <v>421</v>
      </c>
      <c r="G55" s="293" t="s">
        <v>421</v>
      </c>
      <c r="H55" s="286" t="n">
        <v>-1.8</v>
      </c>
      <c r="I55" s="189"/>
      <c r="J55" s="63"/>
    </row>
    <row r="56" customFormat="false" ht="18" hidden="false" customHeight="true" outlineLevel="0" collapsed="false">
      <c r="A56" s="63"/>
      <c r="B56" s="287" t="s">
        <v>436</v>
      </c>
      <c r="C56" s="282" t="s">
        <v>417</v>
      </c>
      <c r="D56" s="283"/>
      <c r="E56" s="289" t="s">
        <v>420</v>
      </c>
      <c r="F56" s="289" t="s">
        <v>420</v>
      </c>
      <c r="G56" s="289" t="s">
        <v>420</v>
      </c>
      <c r="H56" s="81" t="n">
        <v>374500</v>
      </c>
      <c r="I56" s="81"/>
      <c r="J56" s="63"/>
    </row>
    <row r="57" customFormat="false" ht="11.85" hidden="false" customHeight="true" outlineLevel="0" collapsed="false">
      <c r="A57" s="63"/>
      <c r="B57" s="63"/>
      <c r="C57" s="282" t="s">
        <v>418</v>
      </c>
      <c r="D57" s="283"/>
      <c r="E57" s="81" t="n">
        <v>2620</v>
      </c>
      <c r="F57" s="81" t="n">
        <v>850</v>
      </c>
      <c r="G57" s="81" t="n">
        <v>1488</v>
      </c>
      <c r="H57" s="81" t="n">
        <v>366882</v>
      </c>
      <c r="I57" s="81"/>
      <c r="J57" s="63"/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93" t="s">
        <v>421</v>
      </c>
      <c r="F58" s="293" t="s">
        <v>421</v>
      </c>
      <c r="G58" s="293" t="s">
        <v>421</v>
      </c>
      <c r="H58" s="286" t="n">
        <v>-2</v>
      </c>
      <c r="I58" s="189"/>
      <c r="J58" s="63"/>
    </row>
    <row r="59" customFormat="false" ht="8.25" hidden="false" customHeight="true" outlineLevel="0" collapsed="false">
      <c r="A59" s="63" t="s">
        <v>208</v>
      </c>
      <c r="B59" s="63"/>
      <c r="C59" s="295"/>
      <c r="D59" s="295"/>
      <c r="F59" s="299"/>
      <c r="G59" s="299"/>
      <c r="H59" s="299"/>
      <c r="I59" s="299"/>
      <c r="J59" s="63"/>
    </row>
    <row r="60" s="300" customFormat="true" ht="12.75" hidden="false" customHeight="true" outlineLevel="0" collapsed="false">
      <c r="A60" s="5" t="s">
        <v>437</v>
      </c>
      <c r="C60" s="301"/>
      <c r="D60" s="301"/>
      <c r="J60" s="302"/>
    </row>
    <row r="61" customFormat="false" ht="12.75" hidden="false" customHeight="false" outlineLevel="0" collapsed="false">
      <c r="A61" s="5" t="s">
        <v>438</v>
      </c>
      <c r="J61" s="63"/>
    </row>
    <row r="62" customFormat="false" ht="12.75" hidden="false" customHeight="false" outlineLevel="0" collapsed="false">
      <c r="A62" s="5" t="s">
        <v>439</v>
      </c>
      <c r="J62" s="63"/>
    </row>
    <row r="63" customFormat="false" ht="12.75" hidden="false" customHeight="false" outlineLevel="0" collapsed="false">
      <c r="A63" s="167" t="s">
        <v>440</v>
      </c>
      <c r="J63" s="63"/>
    </row>
    <row r="64" customFormat="false" ht="12.75" hidden="false" customHeight="false" outlineLevel="0" collapsed="false">
      <c r="A64" s="62" t="s">
        <v>406</v>
      </c>
      <c r="B64" s="300"/>
      <c r="J64" s="63"/>
    </row>
    <row r="65" customFormat="false" ht="12.75" hidden="false" customHeight="false" outlineLevel="0" collapsed="false">
      <c r="J65" s="63"/>
    </row>
    <row r="66" customFormat="false" ht="12.75" hidden="false" customHeight="false" outlineLevel="0" collapsed="false">
      <c r="F66" s="63"/>
      <c r="G66" s="63"/>
      <c r="H66" s="63"/>
      <c r="I66" s="303"/>
      <c r="J66" s="63"/>
    </row>
  </sheetData>
  <mergeCells count="12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0.85"/>
    <col collapsed="false" customWidth="true" hidden="false" outlineLevel="0" max="2" min="2" style="5" width="24.85"/>
    <col collapsed="false" customWidth="true" hidden="false" outlineLevel="0" max="3" min="3" style="271" width="6.7"/>
    <col collapsed="false" customWidth="true" hidden="false" outlineLevel="0" max="4" min="4" style="271" width="1.85"/>
    <col collapsed="false" customWidth="true" hidden="false" outlineLevel="0" max="8" min="5" style="5" width="16.7"/>
    <col collapsed="false" customWidth="true" hidden="false" outlineLevel="0" max="9" min="9" style="5" width="9.7"/>
    <col collapsed="false" customWidth="false" hidden="false" outlineLevel="0" max="257" min="10" style="5" width="11.42"/>
  </cols>
  <sheetData>
    <row r="1" customFormat="false" ht="14.1" hidden="false" customHeight="true" outlineLevel="0" collapsed="false">
      <c r="A1" s="273"/>
      <c r="B1" s="273" t="s">
        <v>407</v>
      </c>
      <c r="C1" s="273"/>
      <c r="D1" s="273"/>
      <c r="E1" s="273"/>
      <c r="F1" s="273"/>
      <c r="G1" s="273"/>
      <c r="H1" s="273"/>
    </row>
    <row r="2" customFormat="false" ht="14.1" hidden="false" customHeight="true" outlineLevel="0" collapsed="false">
      <c r="A2" s="137"/>
      <c r="B2" s="137" t="s">
        <v>441</v>
      </c>
      <c r="C2" s="137"/>
      <c r="D2" s="137"/>
      <c r="E2" s="137"/>
      <c r="F2" s="137"/>
      <c r="G2" s="137"/>
      <c r="H2" s="137"/>
    </row>
    <row r="3" customFormat="false" ht="14.1" hidden="false" customHeight="true" outlineLevel="0" collapsed="false">
      <c r="A3" s="137"/>
      <c r="B3" s="137" t="s">
        <v>442</v>
      </c>
      <c r="C3" s="137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275"/>
      <c r="B4" s="304"/>
      <c r="C4" s="305"/>
      <c r="D4" s="305"/>
      <c r="E4" s="306"/>
      <c r="F4" s="306"/>
      <c r="G4" s="306"/>
      <c r="H4" s="276"/>
    </row>
    <row r="5" customFormat="false" ht="16.5" hidden="false" customHeight="true" outlineLevel="0" collapsed="false">
      <c r="A5" s="69" t="s">
        <v>266</v>
      </c>
      <c r="B5" s="69"/>
      <c r="C5" s="33" t="s">
        <v>410</v>
      </c>
      <c r="D5" s="33"/>
      <c r="E5" s="33" t="s">
        <v>443</v>
      </c>
      <c r="F5" s="30" t="s">
        <v>444</v>
      </c>
      <c r="G5" s="30" t="s">
        <v>445</v>
      </c>
      <c r="H5" s="30"/>
    </row>
    <row r="6" customFormat="false" ht="16.5" hidden="false" customHeight="true" outlineLevel="0" collapsed="false">
      <c r="A6" s="69"/>
      <c r="B6" s="69"/>
      <c r="C6" s="33"/>
      <c r="D6" s="33"/>
      <c r="E6" s="33"/>
      <c r="F6" s="30"/>
      <c r="G6" s="30"/>
      <c r="H6" s="30"/>
    </row>
    <row r="7" customFormat="false" ht="12.75" hidden="false" customHeight="true" outlineLevel="0" collapsed="false">
      <c r="A7" s="69"/>
      <c r="B7" s="69"/>
      <c r="C7" s="33"/>
      <c r="D7" s="33"/>
      <c r="E7" s="33"/>
      <c r="F7" s="30"/>
      <c r="G7" s="30"/>
      <c r="H7" s="30"/>
    </row>
    <row r="8" customFormat="false" ht="13.5" hidden="false" customHeight="true" outlineLevel="0" collapsed="false">
      <c r="A8" s="69"/>
      <c r="B8" s="69"/>
      <c r="C8" s="33"/>
      <c r="D8" s="33"/>
      <c r="E8" s="33"/>
      <c r="F8" s="33"/>
      <c r="G8" s="307" t="s">
        <v>201</v>
      </c>
      <c r="H8" s="140" t="s">
        <v>446</v>
      </c>
    </row>
    <row r="9" customFormat="false" ht="13.5" hidden="false" customHeight="true" outlineLevel="0" collapsed="false">
      <c r="A9" s="69"/>
      <c r="B9" s="69"/>
      <c r="C9" s="33"/>
      <c r="D9" s="33"/>
      <c r="E9" s="33"/>
      <c r="F9" s="33"/>
      <c r="G9" s="307"/>
      <c r="H9" s="30" t="s">
        <v>195</v>
      </c>
    </row>
    <row r="10" s="63" customFormat="true" ht="15" hidden="false" customHeight="true" outlineLevel="0" collapsed="false">
      <c r="A10" s="69"/>
      <c r="B10" s="69"/>
      <c r="C10" s="33"/>
      <c r="D10" s="33"/>
      <c r="E10" s="33"/>
      <c r="F10" s="33"/>
      <c r="G10" s="307"/>
      <c r="H10" s="30"/>
    </row>
    <row r="11" customFormat="false" ht="20.1" hidden="false" customHeight="true" outlineLevel="0" collapsed="false">
      <c r="A11" s="281" t="s">
        <v>416</v>
      </c>
      <c r="B11" s="281"/>
      <c r="C11" s="282" t="s">
        <v>417</v>
      </c>
      <c r="D11" s="308"/>
      <c r="E11" s="103" t="n">
        <v>4315600</v>
      </c>
      <c r="F11" s="103" t="n">
        <v>3332600</v>
      </c>
      <c r="G11" s="103" t="n">
        <v>6340100</v>
      </c>
      <c r="H11" s="103" t="n">
        <v>4427200</v>
      </c>
      <c r="I11" s="284"/>
    </row>
    <row r="12" customFormat="false" ht="11.25" hidden="false" customHeight="true" outlineLevel="0" collapsed="false">
      <c r="A12" s="63"/>
      <c r="B12" s="63"/>
      <c r="C12" s="282" t="s">
        <v>418</v>
      </c>
      <c r="D12" s="283"/>
      <c r="E12" s="81" t="n">
        <v>4187747</v>
      </c>
      <c r="F12" s="81" t="n">
        <v>3213580</v>
      </c>
      <c r="G12" s="81" t="n">
        <v>6242376</v>
      </c>
      <c r="H12" s="81" t="n">
        <v>4371958</v>
      </c>
      <c r="I12" s="81"/>
      <c r="J12" s="81"/>
      <c r="K12" s="81"/>
      <c r="L12" s="81"/>
    </row>
    <row r="13" customFormat="false" ht="11.25" hidden="false" customHeight="true" outlineLevel="0" collapsed="false">
      <c r="A13" s="63"/>
      <c r="B13" s="63"/>
      <c r="C13" s="271" t="s">
        <v>105</v>
      </c>
      <c r="D13" s="285"/>
      <c r="E13" s="286" t="n">
        <v>-3</v>
      </c>
      <c r="F13" s="286" t="n">
        <v>-3.6</v>
      </c>
      <c r="G13" s="286" t="n">
        <v>-1.5</v>
      </c>
      <c r="H13" s="286" t="n">
        <v>-1.2</v>
      </c>
      <c r="I13" s="63"/>
    </row>
    <row r="14" customFormat="false" ht="18" hidden="false" customHeight="true" outlineLevel="0" collapsed="false">
      <c r="A14" s="63"/>
      <c r="B14" s="287" t="s">
        <v>419</v>
      </c>
      <c r="C14" s="282" t="s">
        <v>417</v>
      </c>
      <c r="D14" s="288" t="s">
        <v>331</v>
      </c>
      <c r="E14" s="103" t="n">
        <v>361500</v>
      </c>
      <c r="F14" s="103" t="n">
        <v>258900</v>
      </c>
      <c r="G14" s="103" t="n">
        <v>550900</v>
      </c>
      <c r="H14" s="103" t="n">
        <v>410000</v>
      </c>
      <c r="I14" s="63"/>
    </row>
    <row r="15" s="291" customFormat="true" ht="14.25" hidden="false" customHeight="false" outlineLevel="0" collapsed="false">
      <c r="A15" s="290"/>
      <c r="B15" s="63"/>
      <c r="C15" s="282" t="s">
        <v>418</v>
      </c>
      <c r="D15" s="288" t="s">
        <v>331</v>
      </c>
      <c r="E15" s="81" t="n">
        <v>349705</v>
      </c>
      <c r="F15" s="81" t="n">
        <v>245497</v>
      </c>
      <c r="G15" s="81" t="n">
        <v>543108</v>
      </c>
      <c r="H15" s="81" t="n">
        <v>398290</v>
      </c>
      <c r="I15" s="290"/>
    </row>
    <row r="16" customFormat="false" ht="11.25" hidden="false" customHeight="true" outlineLevel="0" collapsed="false">
      <c r="A16" s="63"/>
      <c r="B16" s="63"/>
      <c r="C16" s="271" t="s">
        <v>105</v>
      </c>
      <c r="D16" s="292"/>
      <c r="E16" s="286" t="n">
        <v>-3.3</v>
      </c>
      <c r="F16" s="286" t="n">
        <v>-5.2</v>
      </c>
      <c r="G16" s="286" t="n">
        <v>-1.4</v>
      </c>
      <c r="H16" s="286" t="n">
        <v>-2.9</v>
      </c>
      <c r="I16" s="63"/>
    </row>
    <row r="17" customFormat="false" ht="18" hidden="false" customHeight="true" outlineLevel="0" collapsed="false">
      <c r="A17" s="63"/>
      <c r="B17" s="287" t="s">
        <v>422</v>
      </c>
      <c r="C17" s="282" t="s">
        <v>417</v>
      </c>
      <c r="D17" s="288" t="s">
        <v>331</v>
      </c>
      <c r="E17" s="103" t="n">
        <v>1117600</v>
      </c>
      <c r="F17" s="103" t="n">
        <v>937800</v>
      </c>
      <c r="G17" s="103" t="n">
        <v>1840400</v>
      </c>
      <c r="H17" s="103" t="n">
        <v>1384600</v>
      </c>
      <c r="I17" s="63"/>
    </row>
    <row r="18" customFormat="false" ht="14.25" hidden="false" customHeight="false" outlineLevel="0" collapsed="false">
      <c r="A18" s="63"/>
      <c r="B18" s="294"/>
      <c r="C18" s="282" t="s">
        <v>418</v>
      </c>
      <c r="D18" s="288" t="s">
        <v>331</v>
      </c>
      <c r="E18" s="81" t="n">
        <v>1083225</v>
      </c>
      <c r="F18" s="81" t="n">
        <v>877038</v>
      </c>
      <c r="G18" s="81" t="n">
        <v>1803570</v>
      </c>
      <c r="H18" s="81" t="n">
        <v>1326612</v>
      </c>
      <c r="I18" s="63"/>
    </row>
    <row r="19" customFormat="false" ht="11.25" hidden="false" customHeight="true" outlineLevel="0" collapsed="false">
      <c r="A19" s="63"/>
      <c r="B19" s="294"/>
      <c r="C19" s="271" t="s">
        <v>105</v>
      </c>
      <c r="D19" s="292"/>
      <c r="E19" s="286" t="n">
        <v>-3.1</v>
      </c>
      <c r="F19" s="286" t="n">
        <v>-6.5</v>
      </c>
      <c r="G19" s="286" t="n">
        <v>-2</v>
      </c>
      <c r="H19" s="286" t="n">
        <v>-4.2</v>
      </c>
      <c r="I19" s="63"/>
    </row>
    <row r="20" customFormat="false" ht="18" hidden="false" customHeight="true" outlineLevel="0" collapsed="false">
      <c r="A20" s="63"/>
      <c r="B20" s="287" t="s">
        <v>423</v>
      </c>
      <c r="C20" s="295" t="n">
        <v>2002</v>
      </c>
      <c r="D20" s="309" t="s">
        <v>403</v>
      </c>
      <c r="E20" s="103" t="n">
        <v>100</v>
      </c>
      <c r="F20" s="103" t="n">
        <v>100</v>
      </c>
      <c r="G20" s="103" t="n">
        <v>300</v>
      </c>
      <c r="H20" s="103" t="n">
        <v>100</v>
      </c>
      <c r="I20" s="63"/>
    </row>
    <row r="21" customFormat="false" ht="14.25" hidden="false" customHeight="false" outlineLevel="0" collapsed="false">
      <c r="A21" s="63"/>
      <c r="B21" s="287"/>
      <c r="C21" s="295" t="n">
        <v>2003</v>
      </c>
      <c r="D21" s="80"/>
      <c r="E21" s="81" t="n">
        <v>105</v>
      </c>
      <c r="F21" s="81" t="n">
        <v>76</v>
      </c>
      <c r="G21" s="81" t="n">
        <v>224</v>
      </c>
      <c r="H21" s="81" t="n">
        <v>123</v>
      </c>
      <c r="I21" s="63"/>
    </row>
    <row r="22" customFormat="false" ht="18" hidden="false" customHeight="true" outlineLevel="0" collapsed="false">
      <c r="A22" s="63"/>
      <c r="B22" s="287" t="s">
        <v>424</v>
      </c>
      <c r="C22" s="282" t="s">
        <v>417</v>
      </c>
      <c r="D22" s="288"/>
      <c r="E22" s="103" t="n">
        <v>177800</v>
      </c>
      <c r="F22" s="103" t="n">
        <v>123500</v>
      </c>
      <c r="G22" s="103" t="n">
        <v>322100</v>
      </c>
      <c r="H22" s="103" t="n">
        <v>182100</v>
      </c>
      <c r="I22" s="63"/>
    </row>
    <row r="23" customFormat="false" ht="11.85" hidden="false" customHeight="true" outlineLevel="0" collapsed="false">
      <c r="A23" s="63"/>
      <c r="B23" s="63"/>
      <c r="C23" s="282" t="s">
        <v>418</v>
      </c>
      <c r="D23" s="288"/>
      <c r="E23" s="81" t="n">
        <v>176840</v>
      </c>
      <c r="F23" s="81" t="n">
        <v>120459</v>
      </c>
      <c r="G23" s="81" t="n">
        <v>317038</v>
      </c>
      <c r="H23" s="81" t="n">
        <v>181472</v>
      </c>
      <c r="I23" s="63"/>
    </row>
    <row r="24" customFormat="false" ht="11.25" hidden="false" customHeight="true" outlineLevel="0" collapsed="false">
      <c r="A24" s="63"/>
      <c r="B24" s="63"/>
      <c r="C24" s="271" t="s">
        <v>105</v>
      </c>
      <c r="D24" s="80"/>
      <c r="E24" s="286" t="n">
        <v>-0.5</v>
      </c>
      <c r="F24" s="286" t="n">
        <v>-2.4</v>
      </c>
      <c r="G24" s="286" t="n">
        <v>-1.6</v>
      </c>
      <c r="H24" s="286" t="n">
        <v>-0.4</v>
      </c>
      <c r="I24" s="63"/>
    </row>
    <row r="25" customFormat="false" ht="18" hidden="false" customHeight="true" outlineLevel="0" collapsed="false">
      <c r="A25" s="63"/>
      <c r="B25" s="287" t="s">
        <v>425</v>
      </c>
      <c r="C25" s="295" t="n">
        <v>2002</v>
      </c>
      <c r="D25" s="309" t="s">
        <v>403</v>
      </c>
      <c r="E25" s="103" t="n">
        <v>3300</v>
      </c>
      <c r="F25" s="103" t="n">
        <v>2800</v>
      </c>
      <c r="G25" s="103" t="n">
        <v>5900</v>
      </c>
      <c r="H25" s="103" t="n">
        <v>3300</v>
      </c>
      <c r="I25" s="63"/>
    </row>
    <row r="26" customFormat="false" ht="14.25" hidden="false" customHeight="false" outlineLevel="0" collapsed="false">
      <c r="A26" s="63"/>
      <c r="B26" s="287"/>
      <c r="C26" s="295" t="n">
        <v>2003</v>
      </c>
      <c r="D26" s="80"/>
      <c r="E26" s="81" t="n">
        <v>3014</v>
      </c>
      <c r="F26" s="81" t="n">
        <v>2679</v>
      </c>
      <c r="G26" s="81" t="n">
        <v>5590</v>
      </c>
      <c r="H26" s="81" t="n">
        <v>3384</v>
      </c>
      <c r="I26" s="63"/>
    </row>
    <row r="27" customFormat="false" ht="18" hidden="false" customHeight="true" outlineLevel="0" collapsed="false">
      <c r="A27" s="63"/>
      <c r="B27" s="287" t="s">
        <v>426</v>
      </c>
      <c r="C27" s="295" t="n">
        <v>2002</v>
      </c>
      <c r="D27" s="309" t="s">
        <v>403</v>
      </c>
      <c r="E27" s="103" t="n">
        <v>2100</v>
      </c>
      <c r="F27" s="103" t="n">
        <v>2400</v>
      </c>
      <c r="G27" s="103" t="n">
        <v>3700</v>
      </c>
      <c r="H27" s="103" t="n">
        <v>1200</v>
      </c>
      <c r="I27" s="63"/>
    </row>
    <row r="28" customFormat="false" ht="14.25" hidden="false" customHeight="false" outlineLevel="0" collapsed="false">
      <c r="A28" s="63"/>
      <c r="B28" s="287"/>
      <c r="C28" s="295" t="n">
        <v>2003</v>
      </c>
      <c r="D28" s="80"/>
      <c r="E28" s="81" t="n">
        <v>1694</v>
      </c>
      <c r="F28" s="81" t="n">
        <v>2097</v>
      </c>
      <c r="G28" s="81" t="n">
        <v>3338</v>
      </c>
      <c r="H28" s="81" t="n">
        <v>1087</v>
      </c>
      <c r="I28" s="63"/>
    </row>
    <row r="29" customFormat="false" ht="18" hidden="false" customHeight="true" outlineLevel="0" collapsed="false">
      <c r="A29" s="63"/>
      <c r="B29" s="287" t="s">
        <v>427</v>
      </c>
      <c r="C29" s="282" t="s">
        <v>417</v>
      </c>
      <c r="D29" s="283"/>
      <c r="E29" s="103" t="n">
        <v>143800</v>
      </c>
      <c r="F29" s="103" t="n">
        <v>119200</v>
      </c>
      <c r="G29" s="103" t="n">
        <v>248200</v>
      </c>
      <c r="H29" s="103" t="n">
        <v>160600</v>
      </c>
      <c r="I29" s="63"/>
    </row>
    <row r="30" customFormat="false" ht="14.25" hidden="false" customHeight="true" outlineLevel="0" collapsed="false">
      <c r="A30" s="63"/>
      <c r="B30" s="63"/>
      <c r="C30" s="282" t="s">
        <v>418</v>
      </c>
      <c r="D30" s="283"/>
      <c r="E30" s="81" t="n">
        <v>141030</v>
      </c>
      <c r="F30" s="81" t="n">
        <v>114527</v>
      </c>
      <c r="G30" s="81" t="n">
        <v>249213</v>
      </c>
      <c r="H30" s="81" t="n">
        <v>161561</v>
      </c>
      <c r="I30" s="63"/>
    </row>
    <row r="31" customFormat="false" ht="11.85" hidden="false" customHeight="true" outlineLevel="0" collapsed="false">
      <c r="A31" s="63"/>
      <c r="B31" s="63"/>
      <c r="C31" s="271" t="s">
        <v>105</v>
      </c>
      <c r="D31" s="298"/>
      <c r="E31" s="286" t="n">
        <v>-1.9</v>
      </c>
      <c r="F31" s="286" t="n">
        <v>-3.9</v>
      </c>
      <c r="G31" s="286" t="n">
        <v>0.4</v>
      </c>
      <c r="H31" s="286" t="n">
        <v>0.6</v>
      </c>
      <c r="I31" s="63"/>
    </row>
    <row r="32" customFormat="false" ht="18" hidden="false" customHeight="true" outlineLevel="0" collapsed="false">
      <c r="A32" s="63"/>
      <c r="B32" s="287" t="s">
        <v>428</v>
      </c>
      <c r="C32" s="282" t="s">
        <v>417</v>
      </c>
      <c r="D32" s="283"/>
      <c r="E32" s="103" t="n">
        <v>168200</v>
      </c>
      <c r="F32" s="103" t="n">
        <v>113800</v>
      </c>
      <c r="G32" s="103" t="n">
        <v>295900</v>
      </c>
      <c r="H32" s="103" t="n">
        <v>183900</v>
      </c>
      <c r="I32" s="63"/>
    </row>
    <row r="33" customFormat="false" ht="14.25" hidden="false" customHeight="true" outlineLevel="0" collapsed="false">
      <c r="A33" s="63"/>
      <c r="B33" s="63"/>
      <c r="C33" s="282" t="s">
        <v>418</v>
      </c>
      <c r="D33" s="283"/>
      <c r="E33" s="81" t="n">
        <v>163467</v>
      </c>
      <c r="F33" s="81" t="n">
        <v>112411</v>
      </c>
      <c r="G33" s="81" t="n">
        <v>289201</v>
      </c>
      <c r="H33" s="81" t="n">
        <v>182210</v>
      </c>
      <c r="I33" s="63"/>
    </row>
    <row r="34" customFormat="false" ht="11.25" hidden="false" customHeight="true" outlineLevel="0" collapsed="false">
      <c r="A34" s="63"/>
      <c r="B34" s="63"/>
      <c r="C34" s="271" t="s">
        <v>105</v>
      </c>
      <c r="D34" s="298"/>
      <c r="E34" s="286" t="n">
        <v>-2.8</v>
      </c>
      <c r="F34" s="286" t="n">
        <v>-1.2</v>
      </c>
      <c r="G34" s="286" t="n">
        <v>-2.3</v>
      </c>
      <c r="H34" s="286" t="n">
        <v>-0.9</v>
      </c>
      <c r="I34" s="63"/>
    </row>
    <row r="35" customFormat="false" ht="18" hidden="false" customHeight="true" outlineLevel="0" collapsed="false">
      <c r="A35" s="63"/>
      <c r="B35" s="287" t="s">
        <v>429</v>
      </c>
      <c r="C35" s="282" t="s">
        <v>417</v>
      </c>
      <c r="D35" s="283"/>
      <c r="E35" s="103" t="n">
        <v>958300</v>
      </c>
      <c r="F35" s="103" t="n">
        <v>707800</v>
      </c>
      <c r="G35" s="103" t="n">
        <v>1053400</v>
      </c>
      <c r="H35" s="103" t="n">
        <v>738500</v>
      </c>
      <c r="I35" s="63"/>
    </row>
    <row r="36" s="291" customFormat="true" ht="11.85" hidden="false" customHeight="true" outlineLevel="0" collapsed="false">
      <c r="A36" s="290"/>
      <c r="B36" s="63"/>
      <c r="C36" s="282" t="s">
        <v>418</v>
      </c>
      <c r="D36" s="283"/>
      <c r="E36" s="81" t="n">
        <v>927510</v>
      </c>
      <c r="F36" s="81" t="n">
        <v>694638</v>
      </c>
      <c r="G36" s="81" t="n">
        <v>1038969</v>
      </c>
      <c r="H36" s="81" t="n">
        <v>748056</v>
      </c>
      <c r="I36" s="290"/>
    </row>
    <row r="37" customFormat="false" ht="11.85" hidden="false" customHeight="true" outlineLevel="0" collapsed="false">
      <c r="A37" s="63"/>
      <c r="B37" s="63"/>
      <c r="C37" s="271" t="s">
        <v>105</v>
      </c>
      <c r="D37" s="298"/>
      <c r="E37" s="286" t="n">
        <v>-3.2</v>
      </c>
      <c r="F37" s="286" t="n">
        <v>-1.9</v>
      </c>
      <c r="G37" s="286" t="n">
        <v>-1.4</v>
      </c>
      <c r="H37" s="286" t="n">
        <v>1.3</v>
      </c>
      <c r="I37" s="63"/>
    </row>
    <row r="38" customFormat="false" ht="18" hidden="false" customHeight="true" outlineLevel="0" collapsed="false">
      <c r="A38" s="63"/>
      <c r="B38" s="287" t="s">
        <v>430</v>
      </c>
      <c r="C38" s="282" t="s">
        <v>417</v>
      </c>
      <c r="D38" s="283"/>
      <c r="E38" s="103" t="n">
        <v>482700</v>
      </c>
      <c r="F38" s="103" t="n">
        <v>384200</v>
      </c>
      <c r="G38" s="103" t="n">
        <v>565300</v>
      </c>
      <c r="H38" s="103" t="n">
        <v>387500</v>
      </c>
      <c r="I38" s="63"/>
    </row>
    <row r="39" customFormat="false" ht="11.85" hidden="false" customHeight="true" outlineLevel="0" collapsed="false">
      <c r="A39" s="63"/>
      <c r="B39" s="63"/>
      <c r="C39" s="282" t="s">
        <v>418</v>
      </c>
      <c r="D39" s="283"/>
      <c r="E39" s="81" t="n">
        <v>478711</v>
      </c>
      <c r="F39" s="81" t="n">
        <v>375754</v>
      </c>
      <c r="G39" s="81" t="n">
        <v>564347</v>
      </c>
      <c r="H39" s="81" t="n">
        <v>391607</v>
      </c>
      <c r="I39" s="63"/>
    </row>
    <row r="40" customFormat="false" ht="11.85" hidden="false" customHeight="true" outlineLevel="0" collapsed="false">
      <c r="A40" s="63"/>
      <c r="B40" s="63"/>
      <c r="C40" s="271" t="s">
        <v>105</v>
      </c>
      <c r="D40" s="298"/>
      <c r="E40" s="286" t="n">
        <v>-0.8</v>
      </c>
      <c r="F40" s="286" t="n">
        <v>-2.2</v>
      </c>
      <c r="G40" s="286" t="n">
        <v>-0.2</v>
      </c>
      <c r="H40" s="286" t="n">
        <v>1.1</v>
      </c>
      <c r="I40" s="63"/>
    </row>
    <row r="41" customFormat="false" ht="18" hidden="false" customHeight="true" outlineLevel="0" collapsed="false">
      <c r="A41" s="63"/>
      <c r="B41" s="287" t="s">
        <v>431</v>
      </c>
      <c r="C41" s="282" t="s">
        <v>417</v>
      </c>
      <c r="D41" s="283"/>
      <c r="E41" s="103" t="n">
        <v>118500</v>
      </c>
      <c r="F41" s="103" t="n">
        <v>92900</v>
      </c>
      <c r="G41" s="103" t="n">
        <v>222300</v>
      </c>
      <c r="H41" s="103" t="n">
        <v>130000</v>
      </c>
      <c r="I41" s="63"/>
    </row>
    <row r="42" customFormat="false" ht="14.25" hidden="false" customHeight="true" outlineLevel="0" collapsed="false">
      <c r="A42" s="63"/>
      <c r="B42" s="63"/>
      <c r="C42" s="282" t="s">
        <v>418</v>
      </c>
      <c r="D42" s="283"/>
      <c r="E42" s="81" t="n">
        <v>111349</v>
      </c>
      <c r="F42" s="81" t="n">
        <v>86623</v>
      </c>
      <c r="G42" s="81" t="n">
        <v>212483</v>
      </c>
      <c r="H42" s="81" t="n">
        <v>126587</v>
      </c>
      <c r="I42" s="63"/>
    </row>
    <row r="43" customFormat="false" ht="11.85" hidden="false" customHeight="true" outlineLevel="0" collapsed="false">
      <c r="A43" s="63"/>
      <c r="B43" s="63"/>
      <c r="C43" s="271" t="s">
        <v>105</v>
      </c>
      <c r="D43" s="298"/>
      <c r="E43" s="286" t="n">
        <v>-6</v>
      </c>
      <c r="F43" s="286" t="n">
        <v>-6.8</v>
      </c>
      <c r="G43" s="286" t="n">
        <v>-4.4</v>
      </c>
      <c r="H43" s="286" t="n">
        <v>-2.6</v>
      </c>
      <c r="I43" s="63"/>
    </row>
    <row r="44" customFormat="false" ht="18" hidden="false" customHeight="true" outlineLevel="0" collapsed="false">
      <c r="A44" s="63"/>
      <c r="B44" s="287" t="s">
        <v>432</v>
      </c>
      <c r="C44" s="282" t="s">
        <v>417</v>
      </c>
      <c r="D44" s="283"/>
      <c r="E44" s="103" t="n">
        <v>17500</v>
      </c>
      <c r="F44" s="103" t="n">
        <v>13200</v>
      </c>
      <c r="G44" s="103" t="n">
        <v>30300</v>
      </c>
      <c r="H44" s="103" t="n">
        <v>14200</v>
      </c>
      <c r="I44" s="63"/>
    </row>
    <row r="45" customFormat="false" ht="11.85" hidden="false" customHeight="true" outlineLevel="0" collapsed="false">
      <c r="A45" s="63"/>
      <c r="B45" s="63"/>
      <c r="C45" s="282" t="s">
        <v>418</v>
      </c>
      <c r="D45" s="283"/>
      <c r="E45" s="81" t="n">
        <v>17511</v>
      </c>
      <c r="F45" s="81" t="n">
        <v>12966</v>
      </c>
      <c r="G45" s="81" t="n">
        <v>27983</v>
      </c>
      <c r="H45" s="81" t="n">
        <v>14801</v>
      </c>
      <c r="I45" s="63"/>
    </row>
    <row r="46" customFormat="false" ht="11.85" hidden="false" customHeight="true" outlineLevel="0" collapsed="false">
      <c r="A46" s="63"/>
      <c r="B46" s="63"/>
      <c r="C46" s="271" t="s">
        <v>105</v>
      </c>
      <c r="D46" s="298"/>
      <c r="E46" s="286" t="n">
        <v>0.3</v>
      </c>
      <c r="F46" s="286" t="n">
        <v>-1.7</v>
      </c>
      <c r="G46" s="286" t="n">
        <v>-7.5</v>
      </c>
      <c r="H46" s="286" t="n">
        <v>4.1</v>
      </c>
      <c r="I46" s="63"/>
    </row>
    <row r="47" customFormat="false" ht="18" hidden="false" customHeight="true" outlineLevel="0" collapsed="false">
      <c r="A47" s="63"/>
      <c r="B47" s="287" t="s">
        <v>433</v>
      </c>
      <c r="C47" s="282" t="s">
        <v>417</v>
      </c>
      <c r="D47" s="283"/>
      <c r="E47" s="103" t="n">
        <v>138800</v>
      </c>
      <c r="F47" s="103" t="n">
        <v>108500</v>
      </c>
      <c r="G47" s="103" t="n">
        <v>282100</v>
      </c>
      <c r="H47" s="103" t="n">
        <v>208400</v>
      </c>
      <c r="I47" s="63"/>
    </row>
    <row r="48" customFormat="false" ht="11.85" hidden="false" customHeight="true" outlineLevel="0" collapsed="false">
      <c r="A48" s="63"/>
      <c r="B48" s="63"/>
      <c r="C48" s="282" t="s">
        <v>418</v>
      </c>
      <c r="D48" s="283"/>
      <c r="E48" s="81" t="n">
        <v>137374</v>
      </c>
      <c r="F48" s="81" t="n">
        <v>104377</v>
      </c>
      <c r="G48" s="81" t="n">
        <v>279852</v>
      </c>
      <c r="H48" s="81" t="n">
        <v>208582</v>
      </c>
      <c r="I48" s="63"/>
    </row>
    <row r="49" customFormat="false" ht="11.25" hidden="false" customHeight="true" outlineLevel="0" collapsed="false">
      <c r="A49" s="63"/>
      <c r="B49" s="63"/>
      <c r="C49" s="271" t="s">
        <v>105</v>
      </c>
      <c r="D49" s="298"/>
      <c r="E49" s="286" t="n">
        <v>-1</v>
      </c>
      <c r="F49" s="286" t="n">
        <v>-3.8</v>
      </c>
      <c r="G49" s="286" t="n">
        <v>-0.8</v>
      </c>
      <c r="H49" s="286" t="n">
        <v>0.1</v>
      </c>
      <c r="I49" s="63"/>
    </row>
    <row r="50" customFormat="false" ht="18" hidden="false" customHeight="true" outlineLevel="0" collapsed="false">
      <c r="A50" s="63"/>
      <c r="B50" s="287" t="s">
        <v>434</v>
      </c>
      <c r="C50" s="282" t="s">
        <v>417</v>
      </c>
      <c r="D50" s="283"/>
      <c r="E50" s="103" t="n">
        <v>100800</v>
      </c>
      <c r="F50" s="103" t="n">
        <v>77600</v>
      </c>
      <c r="G50" s="103" t="n">
        <v>199700</v>
      </c>
      <c r="H50" s="103" t="n">
        <v>144600</v>
      </c>
      <c r="I50" s="63"/>
    </row>
    <row r="51" customFormat="false" ht="11.85" hidden="false" customHeight="true" outlineLevel="0" collapsed="false">
      <c r="A51" s="63"/>
      <c r="B51" s="63"/>
      <c r="C51" s="282" t="s">
        <v>418</v>
      </c>
      <c r="D51" s="283"/>
      <c r="E51" s="81" t="n">
        <v>93761</v>
      </c>
      <c r="F51" s="81" t="n">
        <v>77757</v>
      </c>
      <c r="G51" s="81" t="n">
        <v>193063</v>
      </c>
      <c r="H51" s="81" t="n">
        <v>142891</v>
      </c>
      <c r="I51" s="63"/>
    </row>
    <row r="52" customFormat="false" ht="11.85" hidden="false" customHeight="true" outlineLevel="0" collapsed="false">
      <c r="A52" s="63"/>
      <c r="B52" s="63"/>
      <c r="C52" s="271" t="s">
        <v>105</v>
      </c>
      <c r="D52" s="298"/>
      <c r="E52" s="286" t="n">
        <v>-7</v>
      </c>
      <c r="F52" s="286" t="n">
        <v>0.2</v>
      </c>
      <c r="G52" s="286" t="n">
        <v>-3.3</v>
      </c>
      <c r="H52" s="286" t="n">
        <v>-1.1</v>
      </c>
      <c r="I52" s="63"/>
    </row>
    <row r="53" customFormat="false" ht="18" hidden="false" customHeight="true" outlineLevel="0" collapsed="false">
      <c r="A53" s="63"/>
      <c r="B53" s="287" t="s">
        <v>435</v>
      </c>
      <c r="C53" s="282" t="s">
        <v>417</v>
      </c>
      <c r="D53" s="283"/>
      <c r="E53" s="103" t="n">
        <v>418300</v>
      </c>
      <c r="F53" s="103" t="n">
        <v>314200</v>
      </c>
      <c r="G53" s="103" t="n">
        <v>527300</v>
      </c>
      <c r="H53" s="103" t="n">
        <v>350000</v>
      </c>
      <c r="I53" s="63"/>
    </row>
    <row r="54" customFormat="false" ht="11.85" hidden="false" customHeight="true" outlineLevel="0" collapsed="false">
      <c r="A54" s="63"/>
      <c r="B54" s="63"/>
      <c r="C54" s="282" t="s">
        <v>418</v>
      </c>
      <c r="D54" s="283"/>
      <c r="E54" s="81" t="n">
        <v>400542</v>
      </c>
      <c r="F54" s="81" t="n">
        <v>311412</v>
      </c>
      <c r="G54" s="81" t="n">
        <v>524693</v>
      </c>
      <c r="H54" s="81" t="n">
        <v>357733</v>
      </c>
      <c r="I54" s="63"/>
    </row>
    <row r="55" customFormat="false" ht="11.85" hidden="false" customHeight="true" outlineLevel="0" collapsed="false">
      <c r="A55" s="63"/>
      <c r="B55" s="63"/>
      <c r="C55" s="271" t="s">
        <v>105</v>
      </c>
      <c r="D55" s="298"/>
      <c r="E55" s="286" t="n">
        <v>-4.3</v>
      </c>
      <c r="F55" s="286" t="n">
        <v>-0.9</v>
      </c>
      <c r="G55" s="286" t="n">
        <v>-0.5</v>
      </c>
      <c r="H55" s="286" t="n">
        <v>2.2</v>
      </c>
      <c r="I55" s="63"/>
    </row>
    <row r="56" customFormat="false" ht="18" hidden="false" customHeight="true" outlineLevel="0" collapsed="false">
      <c r="A56" s="63"/>
      <c r="B56" s="287" t="s">
        <v>436</v>
      </c>
      <c r="C56" s="282" t="s">
        <v>417</v>
      </c>
      <c r="D56" s="283"/>
      <c r="E56" s="103" t="n">
        <v>106300</v>
      </c>
      <c r="F56" s="103" t="n">
        <v>75800</v>
      </c>
      <c r="G56" s="103" t="n">
        <v>192400</v>
      </c>
      <c r="H56" s="103" t="n">
        <v>128400</v>
      </c>
      <c r="I56" s="63"/>
    </row>
    <row r="57" customFormat="false" ht="11.85" hidden="false" customHeight="true" outlineLevel="0" collapsed="false">
      <c r="A57" s="63"/>
      <c r="B57" s="63"/>
      <c r="C57" s="282" t="s">
        <v>418</v>
      </c>
      <c r="D57" s="283"/>
      <c r="E57" s="81" t="n">
        <v>101909</v>
      </c>
      <c r="F57" s="81" t="n">
        <v>75269</v>
      </c>
      <c r="G57" s="81" t="n">
        <v>189704</v>
      </c>
      <c r="H57" s="81" t="n">
        <v>126962</v>
      </c>
      <c r="I57" s="63"/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86" t="n">
        <v>-4.1</v>
      </c>
      <c r="F58" s="286" t="n">
        <v>-0.7</v>
      </c>
      <c r="G58" s="286" t="n">
        <v>-1.4</v>
      </c>
      <c r="H58" s="286" t="n">
        <v>-1.1</v>
      </c>
      <c r="I58" s="63"/>
    </row>
    <row r="59" customFormat="false" ht="8.25" hidden="false" customHeight="true" outlineLevel="0" collapsed="false">
      <c r="A59" s="63" t="s">
        <v>208</v>
      </c>
      <c r="B59" s="63"/>
      <c r="C59" s="295"/>
      <c r="D59" s="295"/>
      <c r="E59" s="299"/>
      <c r="F59" s="299"/>
      <c r="G59" s="299"/>
      <c r="H59" s="299"/>
      <c r="I59" s="63"/>
    </row>
    <row r="60" s="300" customFormat="true" ht="12.75" hidden="false" customHeight="true" outlineLevel="0" collapsed="false">
      <c r="A60" s="5" t="s">
        <v>447</v>
      </c>
      <c r="C60" s="301"/>
      <c r="D60" s="301"/>
      <c r="I60" s="302"/>
    </row>
    <row r="61" customFormat="false" ht="12.75" hidden="false" customHeight="false" outlineLevel="0" collapsed="false">
      <c r="A61" s="5" t="s">
        <v>438</v>
      </c>
      <c r="I61" s="63"/>
    </row>
    <row r="62" customFormat="false" ht="12.75" hidden="false" customHeight="false" outlineLevel="0" collapsed="false">
      <c r="A62" s="5" t="s">
        <v>439</v>
      </c>
      <c r="I62" s="63"/>
    </row>
    <row r="63" customFormat="false" ht="12.75" hidden="false" customHeight="false" outlineLevel="0" collapsed="false">
      <c r="A63" s="167" t="s">
        <v>440</v>
      </c>
      <c r="I63" s="63"/>
    </row>
    <row r="64" customFormat="false" ht="12.75" hidden="false" customHeight="false" outlineLevel="0" collapsed="false">
      <c r="A64" s="62" t="s">
        <v>406</v>
      </c>
      <c r="I64" s="63"/>
    </row>
    <row r="65" customFormat="false" ht="12.75" hidden="false" customHeight="false" outlineLevel="0" collapsed="false">
      <c r="I65" s="63"/>
    </row>
    <row r="66" customFormat="false" ht="12.75" hidden="false" customHeight="false" outlineLevel="0" collapsed="false">
      <c r="E66" s="63"/>
      <c r="F66" s="63"/>
      <c r="G66" s="63"/>
      <c r="H66" s="303"/>
      <c r="I66" s="63"/>
    </row>
  </sheetData>
  <mergeCells count="11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0.85"/>
    <col collapsed="false" customWidth="true" hidden="false" outlineLevel="0" max="2" min="2" style="5" width="24.85"/>
    <col collapsed="false" customWidth="true" hidden="false" outlineLevel="0" max="3" min="3" style="271" width="6.7"/>
    <col collapsed="false" customWidth="true" hidden="false" outlineLevel="0" max="4" min="4" style="271" width="1.85"/>
    <col collapsed="false" customWidth="true" hidden="false" outlineLevel="0" max="7" min="5" style="5" width="16.85"/>
    <col collapsed="false" customWidth="true" hidden="false" outlineLevel="0" max="8" min="8" style="5" width="17.7"/>
    <col collapsed="false" customWidth="true" hidden="false" outlineLevel="0" max="9" min="9" style="5" width="6.85"/>
    <col collapsed="false" customWidth="false" hidden="false" outlineLevel="0" max="257" min="10" style="5" width="11.42"/>
  </cols>
  <sheetData>
    <row r="1" customFormat="false" ht="14.1" hidden="false" customHeight="true" outlineLevel="0" collapsed="false">
      <c r="A1" s="81"/>
      <c r="B1" s="273" t="s">
        <v>407</v>
      </c>
      <c r="C1" s="273"/>
      <c r="D1" s="273"/>
      <c r="E1" s="273"/>
      <c r="F1" s="273"/>
      <c r="G1" s="273"/>
      <c r="H1" s="273"/>
    </row>
    <row r="2" customFormat="false" ht="14.1" hidden="false" customHeight="true" outlineLevel="0" collapsed="false">
      <c r="A2" s="137"/>
      <c r="B2" s="137" t="s">
        <v>441</v>
      </c>
      <c r="C2" s="137"/>
      <c r="D2" s="137"/>
      <c r="E2" s="137"/>
      <c r="F2" s="137"/>
      <c r="G2" s="137"/>
      <c r="H2" s="137"/>
    </row>
    <row r="3" customFormat="false" ht="16.5" hidden="false" customHeight="true" outlineLevel="0" collapsed="false">
      <c r="A3" s="137"/>
      <c r="B3" s="137" t="s">
        <v>448</v>
      </c>
      <c r="C3" s="137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275"/>
      <c r="B4" s="304"/>
      <c r="C4" s="305"/>
      <c r="D4" s="305"/>
      <c r="E4" s="306"/>
      <c r="F4" s="306"/>
      <c r="G4" s="306"/>
      <c r="H4" s="276"/>
    </row>
    <row r="5" customFormat="false" ht="16.5" hidden="false" customHeight="true" outlineLevel="0" collapsed="false">
      <c r="A5" s="69" t="s">
        <v>266</v>
      </c>
      <c r="B5" s="69"/>
      <c r="C5" s="33" t="s">
        <v>449</v>
      </c>
      <c r="D5" s="33"/>
      <c r="E5" s="33" t="s">
        <v>201</v>
      </c>
      <c r="F5" s="33" t="s">
        <v>450</v>
      </c>
      <c r="G5" s="30" t="s">
        <v>451</v>
      </c>
      <c r="H5" s="30"/>
    </row>
    <row r="6" customFormat="false" ht="16.5" hidden="false" customHeight="true" outlineLevel="0" collapsed="false">
      <c r="A6" s="69"/>
      <c r="B6" s="69"/>
      <c r="C6" s="33"/>
      <c r="D6" s="33"/>
      <c r="E6" s="33"/>
      <c r="F6" s="33"/>
      <c r="G6" s="30"/>
      <c r="H6" s="30"/>
    </row>
    <row r="7" customFormat="false" ht="12.75" hidden="false" customHeight="true" outlineLevel="0" collapsed="false">
      <c r="A7" s="69"/>
      <c r="B7" s="69"/>
      <c r="C7" s="33"/>
      <c r="D7" s="33"/>
      <c r="E7" s="33"/>
      <c r="F7" s="33"/>
      <c r="G7" s="31" t="s">
        <v>198</v>
      </c>
      <c r="H7" s="310" t="s">
        <v>199</v>
      </c>
    </row>
    <row r="8" customFormat="false" ht="13.5" hidden="false" customHeight="true" outlineLevel="0" collapsed="false">
      <c r="A8" s="69"/>
      <c r="B8" s="69"/>
      <c r="C8" s="33"/>
      <c r="D8" s="33"/>
      <c r="E8" s="33"/>
      <c r="F8" s="33"/>
      <c r="G8" s="33"/>
      <c r="H8" s="310"/>
    </row>
    <row r="9" customFormat="false" ht="13.5" hidden="false" customHeight="true" outlineLevel="0" collapsed="false">
      <c r="A9" s="69"/>
      <c r="B9" s="69"/>
      <c r="C9" s="33"/>
      <c r="D9" s="33"/>
      <c r="E9" s="33"/>
      <c r="F9" s="33"/>
      <c r="G9" s="33"/>
      <c r="H9" s="310"/>
    </row>
    <row r="10" s="63" customFormat="true" ht="15" hidden="false" customHeight="true" outlineLevel="0" collapsed="false">
      <c r="A10" s="69"/>
      <c r="B10" s="69"/>
      <c r="C10" s="33"/>
      <c r="D10" s="33"/>
      <c r="E10" s="33"/>
      <c r="F10" s="33"/>
      <c r="G10" s="33"/>
      <c r="H10" s="310"/>
    </row>
    <row r="11" customFormat="false" ht="20.1" hidden="false" customHeight="true" outlineLevel="0" collapsed="false">
      <c r="A11" s="281" t="s">
        <v>416</v>
      </c>
      <c r="B11" s="281"/>
      <c r="C11" s="282" t="s">
        <v>417</v>
      </c>
      <c r="D11" s="308"/>
      <c r="E11" s="81" t="n">
        <v>4315600</v>
      </c>
      <c r="F11" s="81" t="n">
        <v>2204300</v>
      </c>
      <c r="G11" s="81" t="n">
        <v>945400</v>
      </c>
      <c r="H11" s="81" t="n">
        <v>1165900</v>
      </c>
      <c r="I11" s="63"/>
    </row>
    <row r="12" customFormat="false" ht="14.25" hidden="false" customHeight="true" outlineLevel="0" collapsed="false">
      <c r="A12" s="63"/>
      <c r="B12" s="63"/>
      <c r="C12" s="282" t="s">
        <v>418</v>
      </c>
      <c r="D12" s="283"/>
      <c r="E12" s="81" t="n">
        <v>4187747</v>
      </c>
      <c r="F12" s="81" t="n">
        <v>2135107</v>
      </c>
      <c r="G12" s="81" t="n">
        <v>917989</v>
      </c>
      <c r="H12" s="81" t="n">
        <v>1134651</v>
      </c>
      <c r="I12" s="81"/>
      <c r="J12" s="81"/>
      <c r="K12" s="81"/>
      <c r="L12" s="81"/>
    </row>
    <row r="13" customFormat="false" ht="11.25" hidden="false" customHeight="true" outlineLevel="0" collapsed="false">
      <c r="A13" s="63"/>
      <c r="B13" s="63"/>
      <c r="C13" s="271" t="s">
        <v>105</v>
      </c>
      <c r="D13" s="285"/>
      <c r="E13" s="286" t="n">
        <v>-3</v>
      </c>
      <c r="F13" s="286" t="n">
        <v>-3.1</v>
      </c>
      <c r="G13" s="286" t="n">
        <v>-2.9</v>
      </c>
      <c r="H13" s="286" t="n">
        <v>-2.7</v>
      </c>
      <c r="I13" s="63"/>
    </row>
    <row r="14" customFormat="false" ht="18" hidden="false" customHeight="true" outlineLevel="0" collapsed="false">
      <c r="A14" s="63"/>
      <c r="B14" s="287" t="s">
        <v>452</v>
      </c>
      <c r="C14" s="282" t="s">
        <v>417</v>
      </c>
      <c r="D14" s="288" t="s">
        <v>331</v>
      </c>
      <c r="E14" s="81" t="n">
        <v>361500</v>
      </c>
      <c r="F14" s="81" t="n">
        <v>173700</v>
      </c>
      <c r="G14" s="81" t="n">
        <v>74200</v>
      </c>
      <c r="H14" s="81" t="n">
        <v>113600</v>
      </c>
      <c r="I14" s="284"/>
    </row>
    <row r="15" s="291" customFormat="true" ht="14.25" hidden="false" customHeight="false" outlineLevel="0" collapsed="false">
      <c r="A15" s="290"/>
      <c r="B15" s="63"/>
      <c r="C15" s="282" t="s">
        <v>418</v>
      </c>
      <c r="D15" s="288" t="s">
        <v>331</v>
      </c>
      <c r="E15" s="81" t="n">
        <v>349705</v>
      </c>
      <c r="F15" s="81" t="n">
        <v>169966</v>
      </c>
      <c r="G15" s="81" t="n">
        <v>71085</v>
      </c>
      <c r="H15" s="81" t="n">
        <v>108654</v>
      </c>
      <c r="I15" s="284"/>
    </row>
    <row r="16" customFormat="false" ht="11.25" hidden="false" customHeight="true" outlineLevel="0" collapsed="false">
      <c r="A16" s="63"/>
      <c r="B16" s="63"/>
      <c r="C16" s="271" t="s">
        <v>105</v>
      </c>
      <c r="D16" s="292"/>
      <c r="E16" s="286" t="n">
        <v>-3.3</v>
      </c>
      <c r="F16" s="286" t="n">
        <v>-2.2</v>
      </c>
      <c r="G16" s="286" t="n">
        <v>-4.2</v>
      </c>
      <c r="H16" s="286" t="n">
        <v>-4.3</v>
      </c>
      <c r="I16" s="284"/>
    </row>
    <row r="17" customFormat="false" ht="18" hidden="false" customHeight="true" outlineLevel="0" collapsed="false">
      <c r="A17" s="63"/>
      <c r="B17" s="287" t="s">
        <v>422</v>
      </c>
      <c r="C17" s="282" t="s">
        <v>417</v>
      </c>
      <c r="D17" s="288" t="s">
        <v>331</v>
      </c>
      <c r="E17" s="81" t="n">
        <v>1117600</v>
      </c>
      <c r="F17" s="81" t="n">
        <v>582500</v>
      </c>
      <c r="G17" s="81" t="n">
        <v>225100</v>
      </c>
      <c r="H17" s="81" t="n">
        <v>310000</v>
      </c>
      <c r="I17" s="284"/>
    </row>
    <row r="18" customFormat="false" ht="14.25" hidden="false" customHeight="false" outlineLevel="0" collapsed="false">
      <c r="A18" s="63"/>
      <c r="B18" s="294"/>
      <c r="C18" s="282" t="s">
        <v>418</v>
      </c>
      <c r="D18" s="288" t="s">
        <v>331</v>
      </c>
      <c r="E18" s="81" t="n">
        <v>1083225</v>
      </c>
      <c r="F18" s="81" t="n">
        <v>565074</v>
      </c>
      <c r="G18" s="81" t="n">
        <v>220394</v>
      </c>
      <c r="H18" s="81" t="n">
        <v>297757</v>
      </c>
      <c r="I18" s="284"/>
    </row>
    <row r="19" customFormat="false" ht="11.25" hidden="false" customHeight="true" outlineLevel="0" collapsed="false">
      <c r="A19" s="63"/>
      <c r="B19" s="294"/>
      <c r="C19" s="271" t="s">
        <v>105</v>
      </c>
      <c r="D19" s="292"/>
      <c r="E19" s="286" t="n">
        <v>-3.1</v>
      </c>
      <c r="F19" s="286" t="n">
        <v>-3</v>
      </c>
      <c r="G19" s="286" t="n">
        <v>-2.1</v>
      </c>
      <c r="H19" s="286" t="n">
        <v>-3.9</v>
      </c>
      <c r="I19" s="284"/>
    </row>
    <row r="20" customFormat="false" ht="18" hidden="false" customHeight="true" outlineLevel="0" collapsed="false">
      <c r="A20" s="63"/>
      <c r="B20" s="287" t="s">
        <v>423</v>
      </c>
      <c r="C20" s="295" t="n">
        <v>2002</v>
      </c>
      <c r="D20" s="309" t="s">
        <v>403</v>
      </c>
      <c r="E20" s="81" t="n">
        <v>100</v>
      </c>
      <c r="F20" s="81" t="n">
        <v>100</v>
      </c>
      <c r="G20" s="103" t="n">
        <v>0</v>
      </c>
      <c r="H20" s="103" t="n">
        <v>0</v>
      </c>
      <c r="I20" s="284"/>
    </row>
    <row r="21" customFormat="false" ht="14.25" hidden="false" customHeight="false" outlineLevel="0" collapsed="false">
      <c r="A21" s="63"/>
      <c r="B21" s="287"/>
      <c r="C21" s="295" t="n">
        <v>2003</v>
      </c>
      <c r="D21" s="80"/>
      <c r="E21" s="81" t="n">
        <v>105</v>
      </c>
      <c r="F21" s="81" t="n">
        <v>67</v>
      </c>
      <c r="G21" s="81" t="n">
        <v>19</v>
      </c>
      <c r="H21" s="81" t="n">
        <v>19</v>
      </c>
      <c r="I21" s="284"/>
    </row>
    <row r="22" customFormat="false" ht="18" hidden="false" customHeight="true" outlineLevel="0" collapsed="false">
      <c r="A22" s="63"/>
      <c r="B22" s="287" t="s">
        <v>424</v>
      </c>
      <c r="C22" s="282" t="s">
        <v>417</v>
      </c>
      <c r="D22" s="288"/>
      <c r="E22" s="81" t="n">
        <v>177800</v>
      </c>
      <c r="F22" s="81" t="n">
        <v>103300</v>
      </c>
      <c r="G22" s="81" t="n">
        <v>26700</v>
      </c>
      <c r="H22" s="81" t="n">
        <v>47800</v>
      </c>
      <c r="I22" s="284"/>
    </row>
    <row r="23" customFormat="false" ht="12.75" hidden="false" customHeight="true" outlineLevel="0" collapsed="false">
      <c r="A23" s="63"/>
      <c r="B23" s="63"/>
      <c r="C23" s="282" t="s">
        <v>418</v>
      </c>
      <c r="D23" s="288"/>
      <c r="E23" s="81" t="n">
        <v>176840</v>
      </c>
      <c r="F23" s="81" t="n">
        <v>102892</v>
      </c>
      <c r="G23" s="81" t="n">
        <v>26414</v>
      </c>
      <c r="H23" s="81" t="n">
        <v>47534</v>
      </c>
      <c r="I23" s="284"/>
    </row>
    <row r="24" customFormat="false" ht="11.25" hidden="false" customHeight="true" outlineLevel="0" collapsed="false">
      <c r="A24" s="63"/>
      <c r="B24" s="63"/>
      <c r="C24" s="271" t="s">
        <v>105</v>
      </c>
      <c r="D24" s="80"/>
      <c r="E24" s="286" t="n">
        <v>-0.5</v>
      </c>
      <c r="F24" s="286" t="n">
        <v>-0.4</v>
      </c>
      <c r="G24" s="286" t="n">
        <v>-1</v>
      </c>
      <c r="H24" s="286" t="n">
        <v>-0.5</v>
      </c>
      <c r="I24" s="284"/>
    </row>
    <row r="25" customFormat="false" ht="18" hidden="false" customHeight="true" outlineLevel="0" collapsed="false">
      <c r="A25" s="63"/>
      <c r="B25" s="287" t="s">
        <v>425</v>
      </c>
      <c r="C25" s="295" t="n">
        <v>2002</v>
      </c>
      <c r="D25" s="309" t="s">
        <v>403</v>
      </c>
      <c r="E25" s="81" t="n">
        <v>3300</v>
      </c>
      <c r="F25" s="81" t="n">
        <v>1500</v>
      </c>
      <c r="G25" s="81" t="n">
        <v>700</v>
      </c>
      <c r="H25" s="81" t="n">
        <v>1000</v>
      </c>
      <c r="I25" s="284"/>
    </row>
    <row r="26" customFormat="false" ht="14.25" hidden="false" customHeight="false" outlineLevel="0" collapsed="false">
      <c r="A26" s="63"/>
      <c r="B26" s="287"/>
      <c r="C26" s="295" t="n">
        <v>2003</v>
      </c>
      <c r="D26" s="80"/>
      <c r="E26" s="81" t="n">
        <v>3014</v>
      </c>
      <c r="F26" s="81" t="n">
        <v>1384</v>
      </c>
      <c r="G26" s="81" t="n">
        <v>702</v>
      </c>
      <c r="H26" s="81" t="n">
        <v>928</v>
      </c>
      <c r="I26" s="284"/>
    </row>
    <row r="27" customFormat="false" ht="18" hidden="false" customHeight="true" outlineLevel="0" collapsed="false">
      <c r="A27" s="63"/>
      <c r="B27" s="287" t="s">
        <v>426</v>
      </c>
      <c r="C27" s="295" t="n">
        <v>2002</v>
      </c>
      <c r="D27" s="309" t="s">
        <v>403</v>
      </c>
      <c r="E27" s="81" t="n">
        <v>2100</v>
      </c>
      <c r="F27" s="81" t="n">
        <v>1200</v>
      </c>
      <c r="G27" s="81" t="n">
        <v>400</v>
      </c>
      <c r="H27" s="81" t="n">
        <v>600</v>
      </c>
      <c r="I27" s="284"/>
    </row>
    <row r="28" customFormat="false" ht="14.25" hidden="false" customHeight="false" outlineLevel="0" collapsed="false">
      <c r="A28" s="63"/>
      <c r="B28" s="287"/>
      <c r="C28" s="295" t="n">
        <v>2003</v>
      </c>
      <c r="D28" s="80"/>
      <c r="E28" s="81" t="n">
        <v>1694</v>
      </c>
      <c r="F28" s="81" t="n">
        <v>815</v>
      </c>
      <c r="G28" s="81" t="n">
        <v>408</v>
      </c>
      <c r="H28" s="81" t="n">
        <v>471</v>
      </c>
      <c r="I28" s="284"/>
    </row>
    <row r="29" customFormat="false" ht="18" hidden="false" customHeight="true" outlineLevel="0" collapsed="false">
      <c r="A29" s="63"/>
      <c r="B29" s="287" t="s">
        <v>427</v>
      </c>
      <c r="C29" s="282" t="s">
        <v>417</v>
      </c>
      <c r="D29" s="283"/>
      <c r="E29" s="81" t="n">
        <v>143800</v>
      </c>
      <c r="F29" s="81" t="n">
        <v>72500</v>
      </c>
      <c r="G29" s="81" t="n">
        <v>24900</v>
      </c>
      <c r="H29" s="81" t="n">
        <v>46400</v>
      </c>
      <c r="I29" s="284"/>
    </row>
    <row r="30" customFormat="false" ht="12.75" hidden="false" customHeight="true" outlineLevel="0" collapsed="false">
      <c r="A30" s="63"/>
      <c r="B30" s="63"/>
      <c r="C30" s="282" t="s">
        <v>418</v>
      </c>
      <c r="D30" s="283"/>
      <c r="E30" s="81" t="n">
        <v>141030</v>
      </c>
      <c r="F30" s="81" t="n">
        <v>69638</v>
      </c>
      <c r="G30" s="81" t="n">
        <v>24245</v>
      </c>
      <c r="H30" s="81" t="n">
        <v>47147</v>
      </c>
      <c r="I30" s="284"/>
    </row>
    <row r="31" customFormat="false" ht="11.85" hidden="false" customHeight="true" outlineLevel="0" collapsed="false">
      <c r="A31" s="63"/>
      <c r="B31" s="63"/>
      <c r="C31" s="271" t="s">
        <v>105</v>
      </c>
      <c r="D31" s="298"/>
      <c r="E31" s="286" t="n">
        <v>-1.9</v>
      </c>
      <c r="F31" s="286" t="n">
        <v>-4</v>
      </c>
      <c r="G31" s="286" t="n">
        <v>-2.6</v>
      </c>
      <c r="H31" s="286" t="n">
        <v>1.7</v>
      </c>
      <c r="I31" s="284"/>
    </row>
    <row r="32" customFormat="false" ht="18" hidden="false" customHeight="true" outlineLevel="0" collapsed="false">
      <c r="A32" s="63"/>
      <c r="B32" s="287" t="s">
        <v>428</v>
      </c>
      <c r="C32" s="282" t="s">
        <v>417</v>
      </c>
      <c r="D32" s="283"/>
      <c r="E32" s="81" t="n">
        <v>168200</v>
      </c>
      <c r="F32" s="81" t="n">
        <v>93200</v>
      </c>
      <c r="G32" s="81" t="n">
        <v>28400</v>
      </c>
      <c r="H32" s="81" t="n">
        <v>46600</v>
      </c>
      <c r="I32" s="284"/>
    </row>
    <row r="33" customFormat="false" ht="11.85" hidden="false" customHeight="true" outlineLevel="0" collapsed="false">
      <c r="A33" s="63"/>
      <c r="B33" s="63"/>
      <c r="C33" s="282" t="s">
        <v>418</v>
      </c>
      <c r="D33" s="283"/>
      <c r="E33" s="81" t="n">
        <v>163467</v>
      </c>
      <c r="F33" s="81" t="n">
        <v>90574</v>
      </c>
      <c r="G33" s="81" t="n">
        <v>27769</v>
      </c>
      <c r="H33" s="81" t="n">
        <v>45124</v>
      </c>
      <c r="I33" s="284"/>
    </row>
    <row r="34" customFormat="false" ht="11.85" hidden="false" customHeight="true" outlineLevel="0" collapsed="false">
      <c r="A34" s="63"/>
      <c r="B34" s="63"/>
      <c r="C34" s="271" t="s">
        <v>105</v>
      </c>
      <c r="D34" s="298"/>
      <c r="E34" s="286" t="n">
        <v>-2.8</v>
      </c>
      <c r="F34" s="286" t="n">
        <v>-2.8</v>
      </c>
      <c r="G34" s="286" t="n">
        <v>-2.3</v>
      </c>
      <c r="H34" s="286" t="n">
        <v>-3.2</v>
      </c>
      <c r="I34" s="284"/>
    </row>
    <row r="35" customFormat="false" ht="18" hidden="false" customHeight="true" outlineLevel="0" collapsed="false">
      <c r="A35" s="63"/>
      <c r="B35" s="287" t="s">
        <v>429</v>
      </c>
      <c r="C35" s="282" t="s">
        <v>417</v>
      </c>
      <c r="D35" s="283"/>
      <c r="E35" s="81" t="n">
        <v>958300</v>
      </c>
      <c r="F35" s="81" t="n">
        <v>495200</v>
      </c>
      <c r="G35" s="81" t="n">
        <v>252700</v>
      </c>
      <c r="H35" s="81" t="n">
        <v>210400</v>
      </c>
      <c r="I35" s="284"/>
    </row>
    <row r="36" s="291" customFormat="true" ht="11.85" hidden="false" customHeight="true" outlineLevel="0" collapsed="false">
      <c r="A36" s="290"/>
      <c r="B36" s="63"/>
      <c r="C36" s="282" t="s">
        <v>418</v>
      </c>
      <c r="D36" s="283"/>
      <c r="E36" s="81" t="n">
        <v>927510</v>
      </c>
      <c r="F36" s="81" t="n">
        <v>472999</v>
      </c>
      <c r="G36" s="81" t="n">
        <v>246250</v>
      </c>
      <c r="H36" s="81" t="n">
        <v>208261</v>
      </c>
      <c r="I36" s="284"/>
    </row>
    <row r="37" customFormat="false" ht="11.85" hidden="false" customHeight="true" outlineLevel="0" collapsed="false">
      <c r="A37" s="63"/>
      <c r="B37" s="63"/>
      <c r="C37" s="271" t="s">
        <v>105</v>
      </c>
      <c r="D37" s="298"/>
      <c r="E37" s="286" t="n">
        <v>-3.2</v>
      </c>
      <c r="F37" s="286" t="n">
        <v>-4.5</v>
      </c>
      <c r="G37" s="286" t="n">
        <v>-2.6</v>
      </c>
      <c r="H37" s="286" t="n">
        <v>-1</v>
      </c>
      <c r="I37" s="284"/>
    </row>
    <row r="38" customFormat="false" ht="18" hidden="false" customHeight="true" outlineLevel="0" collapsed="false">
      <c r="A38" s="63"/>
      <c r="B38" s="287" t="s">
        <v>430</v>
      </c>
      <c r="C38" s="282" t="s">
        <v>417</v>
      </c>
      <c r="D38" s="283"/>
      <c r="E38" s="81" t="n">
        <v>482700</v>
      </c>
      <c r="F38" s="81" t="n">
        <v>236200</v>
      </c>
      <c r="G38" s="81" t="n">
        <v>132900</v>
      </c>
      <c r="H38" s="81" t="n">
        <v>113600</v>
      </c>
      <c r="I38" s="284"/>
    </row>
    <row r="39" customFormat="false" ht="11.85" hidden="false" customHeight="true" outlineLevel="0" collapsed="false">
      <c r="A39" s="63"/>
      <c r="B39" s="63"/>
      <c r="C39" s="282" t="s">
        <v>418</v>
      </c>
      <c r="D39" s="283"/>
      <c r="E39" s="81" t="n">
        <v>478711</v>
      </c>
      <c r="F39" s="81" t="n">
        <v>232584</v>
      </c>
      <c r="G39" s="81" t="n">
        <v>133724</v>
      </c>
      <c r="H39" s="81" t="n">
        <v>112403</v>
      </c>
      <c r="I39" s="284"/>
    </row>
    <row r="40" customFormat="false" ht="11.85" hidden="false" customHeight="true" outlineLevel="0" collapsed="false">
      <c r="A40" s="63"/>
      <c r="B40" s="63"/>
      <c r="C40" s="271" t="s">
        <v>105</v>
      </c>
      <c r="D40" s="298"/>
      <c r="E40" s="286" t="n">
        <v>-0.8</v>
      </c>
      <c r="F40" s="286" t="n">
        <v>-1.5</v>
      </c>
      <c r="G40" s="286" t="n">
        <v>0.6</v>
      </c>
      <c r="H40" s="286" t="n">
        <v>-1.1</v>
      </c>
      <c r="I40" s="284"/>
    </row>
    <row r="41" customFormat="false" ht="18" hidden="false" customHeight="true" outlineLevel="0" collapsed="false">
      <c r="A41" s="63"/>
      <c r="B41" s="287" t="s">
        <v>431</v>
      </c>
      <c r="C41" s="282" t="s">
        <v>417</v>
      </c>
      <c r="D41" s="283"/>
      <c r="E41" s="81" t="n">
        <v>118500</v>
      </c>
      <c r="F41" s="81" t="n">
        <v>61400</v>
      </c>
      <c r="G41" s="81" t="n">
        <v>19000</v>
      </c>
      <c r="H41" s="81" t="n">
        <v>38000</v>
      </c>
      <c r="I41" s="284"/>
    </row>
    <row r="42" customFormat="false" ht="11.85" hidden="false" customHeight="true" outlineLevel="0" collapsed="false">
      <c r="A42" s="63"/>
      <c r="B42" s="63"/>
      <c r="C42" s="282" t="s">
        <v>418</v>
      </c>
      <c r="D42" s="283"/>
      <c r="E42" s="81" t="n">
        <v>111349</v>
      </c>
      <c r="F42" s="81" t="n">
        <v>57335</v>
      </c>
      <c r="G42" s="81" t="n">
        <v>17707</v>
      </c>
      <c r="H42" s="81" t="n">
        <v>36307</v>
      </c>
      <c r="I42" s="284"/>
    </row>
    <row r="43" customFormat="false" ht="11.85" hidden="false" customHeight="true" outlineLevel="0" collapsed="false">
      <c r="A43" s="63"/>
      <c r="B43" s="63"/>
      <c r="C43" s="271" t="s">
        <v>105</v>
      </c>
      <c r="D43" s="298"/>
      <c r="E43" s="286" t="n">
        <v>-6</v>
      </c>
      <c r="F43" s="286" t="n">
        <v>-6.6</v>
      </c>
      <c r="G43" s="286" t="n">
        <v>-7</v>
      </c>
      <c r="H43" s="286" t="n">
        <v>-4.6</v>
      </c>
      <c r="I43" s="284"/>
    </row>
    <row r="44" customFormat="false" ht="18" hidden="false" customHeight="true" outlineLevel="0" collapsed="false">
      <c r="A44" s="63"/>
      <c r="B44" s="287" t="s">
        <v>432</v>
      </c>
      <c r="C44" s="282" t="s">
        <v>417</v>
      </c>
      <c r="D44" s="283"/>
      <c r="E44" s="81" t="n">
        <v>17500</v>
      </c>
      <c r="F44" s="81" t="n">
        <v>9400</v>
      </c>
      <c r="G44" s="81" t="n">
        <v>3300</v>
      </c>
      <c r="H44" s="81" t="n">
        <v>4700</v>
      </c>
      <c r="I44" s="284"/>
    </row>
    <row r="45" customFormat="false" ht="11.85" hidden="false" customHeight="true" outlineLevel="0" collapsed="false">
      <c r="A45" s="63"/>
      <c r="B45" s="63"/>
      <c r="C45" s="282" t="s">
        <v>418</v>
      </c>
      <c r="D45" s="283"/>
      <c r="E45" s="81" t="n">
        <v>17511</v>
      </c>
      <c r="F45" s="81" t="n">
        <v>9682</v>
      </c>
      <c r="G45" s="81" t="n">
        <v>3157</v>
      </c>
      <c r="H45" s="81" t="n">
        <v>4672</v>
      </c>
      <c r="I45" s="284"/>
    </row>
    <row r="46" customFormat="false" ht="11.85" hidden="false" customHeight="true" outlineLevel="0" collapsed="false">
      <c r="A46" s="63"/>
      <c r="B46" s="63"/>
      <c r="C46" s="271" t="s">
        <v>105</v>
      </c>
      <c r="D46" s="298"/>
      <c r="E46" s="286" t="n">
        <v>0.3</v>
      </c>
      <c r="F46" s="286" t="n">
        <v>2.5</v>
      </c>
      <c r="G46" s="286" t="n">
        <v>-4.7</v>
      </c>
      <c r="H46" s="286" t="n">
        <v>-0.6</v>
      </c>
      <c r="I46" s="284"/>
    </row>
    <row r="47" customFormat="false" ht="18" hidden="false" customHeight="true" outlineLevel="0" collapsed="false">
      <c r="A47" s="63"/>
      <c r="B47" s="287" t="s">
        <v>433</v>
      </c>
      <c r="C47" s="282" t="s">
        <v>417</v>
      </c>
      <c r="D47" s="283"/>
      <c r="E47" s="81" t="n">
        <v>138800</v>
      </c>
      <c r="F47" s="81" t="n">
        <v>75600</v>
      </c>
      <c r="G47" s="81" t="n">
        <v>15400</v>
      </c>
      <c r="H47" s="81" t="n">
        <v>47800</v>
      </c>
      <c r="I47" s="284"/>
    </row>
    <row r="48" customFormat="false" ht="11.85" hidden="false" customHeight="true" outlineLevel="0" collapsed="false">
      <c r="A48" s="63"/>
      <c r="B48" s="63"/>
      <c r="C48" s="282" t="s">
        <v>418</v>
      </c>
      <c r="D48" s="283"/>
      <c r="E48" s="81" t="n">
        <v>137374</v>
      </c>
      <c r="F48" s="81" t="n">
        <v>74946</v>
      </c>
      <c r="G48" s="81" t="n">
        <v>15598</v>
      </c>
      <c r="H48" s="81" t="n">
        <v>46830</v>
      </c>
      <c r="I48" s="284"/>
    </row>
    <row r="49" customFormat="false" ht="11.85" hidden="false" customHeight="true" outlineLevel="0" collapsed="false">
      <c r="A49" s="63"/>
      <c r="B49" s="63"/>
      <c r="C49" s="271" t="s">
        <v>105</v>
      </c>
      <c r="D49" s="298"/>
      <c r="E49" s="286" t="n">
        <v>-1</v>
      </c>
      <c r="F49" s="286" t="n">
        <v>-0.8</v>
      </c>
      <c r="G49" s="286" t="n">
        <v>1.1</v>
      </c>
      <c r="H49" s="286" t="n">
        <v>-2</v>
      </c>
      <c r="I49" s="284"/>
    </row>
    <row r="50" customFormat="false" ht="18" hidden="false" customHeight="true" outlineLevel="0" collapsed="false">
      <c r="A50" s="63"/>
      <c r="B50" s="287" t="s">
        <v>434</v>
      </c>
      <c r="C50" s="282" t="s">
        <v>417</v>
      </c>
      <c r="D50" s="283"/>
      <c r="E50" s="81" t="n">
        <v>100800</v>
      </c>
      <c r="F50" s="81" t="n">
        <v>52300</v>
      </c>
      <c r="G50" s="81" t="n">
        <v>15100</v>
      </c>
      <c r="H50" s="81" t="n">
        <v>33400</v>
      </c>
      <c r="I50" s="284"/>
    </row>
    <row r="51" customFormat="false" ht="11.85" hidden="false" customHeight="true" outlineLevel="0" collapsed="false">
      <c r="A51" s="63"/>
      <c r="B51" s="63"/>
      <c r="C51" s="282" t="s">
        <v>418</v>
      </c>
      <c r="D51" s="283"/>
      <c r="E51" s="81" t="n">
        <v>93761</v>
      </c>
      <c r="F51" s="81" t="n">
        <v>49973</v>
      </c>
      <c r="G51" s="81" t="n">
        <v>11574</v>
      </c>
      <c r="H51" s="81" t="n">
        <v>32214</v>
      </c>
      <c r="I51" s="284"/>
    </row>
    <row r="52" customFormat="false" ht="11.85" hidden="false" customHeight="true" outlineLevel="0" collapsed="false">
      <c r="A52" s="63"/>
      <c r="B52" s="63"/>
      <c r="C52" s="271" t="s">
        <v>105</v>
      </c>
      <c r="D52" s="298"/>
      <c r="E52" s="286" t="n">
        <v>-7</v>
      </c>
      <c r="F52" s="286" t="n">
        <v>-4.4</v>
      </c>
      <c r="G52" s="286" t="n">
        <v>-23.4</v>
      </c>
      <c r="H52" s="286" t="n">
        <v>-3.6</v>
      </c>
      <c r="I52" s="284"/>
    </row>
    <row r="53" customFormat="false" ht="18" hidden="false" customHeight="true" outlineLevel="0" collapsed="false">
      <c r="A53" s="63"/>
      <c r="B53" s="287" t="s">
        <v>435</v>
      </c>
      <c r="C53" s="282" t="s">
        <v>417</v>
      </c>
      <c r="D53" s="283"/>
      <c r="E53" s="81" t="n">
        <v>418300</v>
      </c>
      <c r="F53" s="81" t="n">
        <v>193400</v>
      </c>
      <c r="G53" s="81" t="n">
        <v>106800</v>
      </c>
      <c r="H53" s="81" t="n">
        <v>118100</v>
      </c>
      <c r="I53" s="284"/>
    </row>
    <row r="54" customFormat="false" ht="11.85" hidden="false" customHeight="true" outlineLevel="0" collapsed="false">
      <c r="A54" s="63"/>
      <c r="B54" s="63"/>
      <c r="C54" s="282" t="s">
        <v>418</v>
      </c>
      <c r="D54" s="283"/>
      <c r="E54" s="81" t="n">
        <v>400542</v>
      </c>
      <c r="F54" s="81" t="n">
        <v>185303</v>
      </c>
      <c r="G54" s="81" t="n">
        <v>101635</v>
      </c>
      <c r="H54" s="81" t="n">
        <v>113604</v>
      </c>
      <c r="I54" s="284"/>
    </row>
    <row r="55" customFormat="false" ht="11.85" hidden="false" customHeight="true" outlineLevel="0" collapsed="false">
      <c r="A55" s="63"/>
      <c r="B55" s="63"/>
      <c r="C55" s="271" t="s">
        <v>105</v>
      </c>
      <c r="D55" s="298"/>
      <c r="E55" s="286" t="n">
        <v>-4.3</v>
      </c>
      <c r="F55" s="286" t="n">
        <v>-4.2</v>
      </c>
      <c r="G55" s="286" t="n">
        <v>-4.8</v>
      </c>
      <c r="H55" s="286" t="n">
        <v>-3.8</v>
      </c>
      <c r="I55" s="284"/>
    </row>
    <row r="56" customFormat="false" ht="18" hidden="false" customHeight="true" outlineLevel="0" collapsed="false">
      <c r="A56" s="63"/>
      <c r="B56" s="287" t="s">
        <v>436</v>
      </c>
      <c r="C56" s="282" t="s">
        <v>417</v>
      </c>
      <c r="D56" s="283"/>
      <c r="E56" s="81" t="n">
        <v>106300</v>
      </c>
      <c r="F56" s="81" t="n">
        <v>52700</v>
      </c>
      <c r="G56" s="81" t="n">
        <v>19600</v>
      </c>
      <c r="H56" s="81" t="n">
        <v>33900</v>
      </c>
      <c r="I56" s="284"/>
    </row>
    <row r="57" customFormat="false" ht="11.85" hidden="false" customHeight="true" outlineLevel="0" collapsed="false">
      <c r="A57" s="63"/>
      <c r="B57" s="63"/>
      <c r="C57" s="282" t="s">
        <v>418</v>
      </c>
      <c r="D57" s="283"/>
      <c r="E57" s="81" t="n">
        <v>101909</v>
      </c>
      <c r="F57" s="81" t="n">
        <v>51875</v>
      </c>
      <c r="G57" s="81" t="n">
        <v>17308</v>
      </c>
      <c r="H57" s="81" t="n">
        <v>32726</v>
      </c>
      <c r="I57" s="284"/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86" t="n">
        <v>-4.1</v>
      </c>
      <c r="F58" s="286" t="n">
        <v>-1.6</v>
      </c>
      <c r="G58" s="286" t="n">
        <v>-11.7</v>
      </c>
      <c r="H58" s="286" t="n">
        <v>-3.6</v>
      </c>
      <c r="I58" s="63"/>
    </row>
    <row r="59" customFormat="false" ht="8.25" hidden="false" customHeight="true" outlineLevel="0" collapsed="false">
      <c r="A59" s="63" t="s">
        <v>208</v>
      </c>
      <c r="B59" s="63"/>
      <c r="C59" s="295"/>
      <c r="D59" s="295"/>
      <c r="E59" s="299"/>
      <c r="F59" s="299"/>
      <c r="G59" s="299"/>
      <c r="H59" s="299"/>
      <c r="I59" s="63"/>
    </row>
    <row r="60" s="300" customFormat="true" ht="12.75" hidden="false" customHeight="true" outlineLevel="0" collapsed="false">
      <c r="A60" s="5" t="s">
        <v>437</v>
      </c>
      <c r="C60" s="301"/>
      <c r="D60" s="301"/>
      <c r="I60" s="302"/>
    </row>
    <row r="61" customFormat="false" ht="12.75" hidden="false" customHeight="false" outlineLevel="0" collapsed="false">
      <c r="A61" s="5" t="s">
        <v>438</v>
      </c>
      <c r="I61" s="63"/>
    </row>
    <row r="62" customFormat="false" ht="12.75" hidden="false" customHeight="false" outlineLevel="0" collapsed="false">
      <c r="A62" s="5" t="s">
        <v>439</v>
      </c>
      <c r="I62" s="63"/>
    </row>
    <row r="63" customFormat="false" ht="12.75" hidden="false" customHeight="false" outlineLevel="0" collapsed="false">
      <c r="A63" s="167" t="s">
        <v>440</v>
      </c>
      <c r="B63" s="300"/>
      <c r="I63" s="63"/>
    </row>
    <row r="64" customFormat="false" ht="12.75" hidden="false" customHeight="false" outlineLevel="0" collapsed="false">
      <c r="A64" s="62" t="s">
        <v>406</v>
      </c>
      <c r="I64" s="63"/>
    </row>
    <row r="65" customFormat="false" ht="12.75" hidden="false" customHeight="false" outlineLevel="0" collapsed="false">
      <c r="I65" s="63"/>
    </row>
    <row r="66" customFormat="false" ht="12.75" hidden="false" customHeight="false" outlineLevel="0" collapsed="false">
      <c r="E66" s="63"/>
      <c r="F66" s="63"/>
      <c r="G66" s="63"/>
      <c r="H66" s="303"/>
      <c r="I66" s="63"/>
    </row>
  </sheetData>
  <mergeCells count="11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5" zeroHeight="false" outlineLevelRow="0" outlineLevelCol="0"/>
  <cols>
    <col collapsed="false" customWidth="false" hidden="false" outlineLevel="0" max="257" min="1" style="21" width="14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0.85"/>
    <col collapsed="false" customWidth="true" hidden="false" outlineLevel="0" max="2" min="2" style="5" width="24.7"/>
    <col collapsed="false" customWidth="true" hidden="false" outlineLevel="0" max="3" min="3" style="271" width="6.7"/>
    <col collapsed="false" customWidth="true" hidden="false" outlineLevel="0" max="4" min="4" style="271" width="1.7"/>
    <col collapsed="false" customWidth="true" hidden="false" outlineLevel="0" max="7" min="5" style="5" width="16.85"/>
    <col collapsed="false" customWidth="true" hidden="false" outlineLevel="0" max="8" min="8" style="5" width="18.56"/>
    <col collapsed="false" customWidth="true" hidden="false" outlineLevel="0" max="9" min="9" style="5" width="5.7"/>
    <col collapsed="false" customWidth="false" hidden="false" outlineLevel="0" max="257" min="10" style="5" width="11.42"/>
  </cols>
  <sheetData>
    <row r="1" customFormat="false" ht="14.1" hidden="false" customHeight="true" outlineLevel="0" collapsed="false">
      <c r="A1" s="273"/>
      <c r="B1" s="273" t="s">
        <v>407</v>
      </c>
      <c r="C1" s="273"/>
      <c r="D1" s="273"/>
      <c r="E1" s="273"/>
      <c r="F1" s="273"/>
      <c r="G1" s="273"/>
      <c r="H1" s="273"/>
    </row>
    <row r="2" customFormat="false" ht="14.1" hidden="false" customHeight="true" outlineLevel="0" collapsed="false">
      <c r="A2" s="137"/>
      <c r="B2" s="137" t="s">
        <v>441</v>
      </c>
      <c r="C2" s="137"/>
      <c r="D2" s="137"/>
      <c r="E2" s="137"/>
      <c r="F2" s="137"/>
      <c r="G2" s="137"/>
      <c r="H2" s="137"/>
    </row>
    <row r="3" customFormat="false" ht="14.1" hidden="false" customHeight="true" outlineLevel="0" collapsed="false">
      <c r="A3" s="137"/>
      <c r="B3" s="137" t="s">
        <v>453</v>
      </c>
      <c r="C3" s="137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275"/>
      <c r="B4" s="304"/>
      <c r="C4" s="305"/>
      <c r="D4" s="305"/>
      <c r="E4" s="311"/>
      <c r="F4" s="312"/>
      <c r="G4" s="312"/>
      <c r="H4" s="312"/>
    </row>
    <row r="5" customFormat="false" ht="16.5" hidden="false" customHeight="true" outlineLevel="0" collapsed="false">
      <c r="A5" s="69" t="s">
        <v>266</v>
      </c>
      <c r="B5" s="69"/>
      <c r="C5" s="33" t="s">
        <v>454</v>
      </c>
      <c r="D5" s="33"/>
      <c r="E5" s="33" t="s">
        <v>455</v>
      </c>
      <c r="F5" s="34" t="s">
        <v>456</v>
      </c>
      <c r="G5" s="34"/>
      <c r="H5" s="34"/>
    </row>
    <row r="6" customFormat="false" ht="16.5" hidden="false" customHeight="true" outlineLevel="0" collapsed="false">
      <c r="A6" s="69"/>
      <c r="B6" s="69"/>
      <c r="C6" s="33"/>
      <c r="D6" s="33"/>
      <c r="E6" s="33"/>
      <c r="F6" s="69" t="s">
        <v>201</v>
      </c>
      <c r="G6" s="33" t="s">
        <v>457</v>
      </c>
      <c r="H6" s="30" t="s">
        <v>458</v>
      </c>
    </row>
    <row r="7" customFormat="false" ht="13.5" hidden="false" customHeight="true" outlineLevel="0" collapsed="false">
      <c r="A7" s="69"/>
      <c r="B7" s="69"/>
      <c r="C7" s="33"/>
      <c r="D7" s="33"/>
      <c r="E7" s="33"/>
      <c r="F7" s="69"/>
      <c r="G7" s="33"/>
      <c r="H7" s="30"/>
    </row>
    <row r="8" customFormat="false" ht="13.5" hidden="false" customHeight="true" outlineLevel="0" collapsed="false">
      <c r="A8" s="69"/>
      <c r="B8" s="69"/>
      <c r="C8" s="33"/>
      <c r="D8" s="33"/>
      <c r="E8" s="33"/>
      <c r="F8" s="69"/>
      <c r="G8" s="33"/>
      <c r="H8" s="30"/>
    </row>
    <row r="9" customFormat="false" ht="13.5" hidden="false" customHeight="true" outlineLevel="0" collapsed="false">
      <c r="A9" s="69"/>
      <c r="B9" s="69"/>
      <c r="C9" s="33"/>
      <c r="D9" s="33"/>
      <c r="E9" s="33"/>
      <c r="F9" s="69"/>
      <c r="G9" s="33"/>
      <c r="H9" s="30"/>
    </row>
    <row r="10" s="63" customFormat="true" ht="15" hidden="false" customHeight="true" outlineLevel="0" collapsed="false">
      <c r="A10" s="69"/>
      <c r="B10" s="69"/>
      <c r="C10" s="33"/>
      <c r="D10" s="33"/>
      <c r="E10" s="33"/>
      <c r="F10" s="69"/>
      <c r="G10" s="33"/>
      <c r="H10" s="30"/>
    </row>
    <row r="11" customFormat="false" ht="20.1" hidden="false" customHeight="true" outlineLevel="0" collapsed="false">
      <c r="A11" s="281" t="s">
        <v>416</v>
      </c>
      <c r="B11" s="281"/>
      <c r="C11" s="282" t="s">
        <v>417</v>
      </c>
      <c r="D11" s="308"/>
      <c r="E11" s="81" t="n">
        <v>1251300</v>
      </c>
      <c r="F11" s="81" t="n">
        <v>2081300</v>
      </c>
      <c r="G11" s="81" t="n">
        <v>250300</v>
      </c>
      <c r="H11" s="81" t="n">
        <v>1831000</v>
      </c>
      <c r="I11" s="63"/>
    </row>
    <row r="12" customFormat="false" ht="11.85" hidden="false" customHeight="true" outlineLevel="0" collapsed="false">
      <c r="A12" s="63"/>
      <c r="B12" s="63"/>
      <c r="C12" s="282" t="s">
        <v>418</v>
      </c>
      <c r="D12" s="283"/>
      <c r="E12" s="81" t="n">
        <v>1202794</v>
      </c>
      <c r="F12" s="81" t="n">
        <v>2010786</v>
      </c>
      <c r="G12" s="81" t="n">
        <v>224896</v>
      </c>
      <c r="H12" s="81" t="n">
        <v>1785890</v>
      </c>
      <c r="I12" s="63"/>
    </row>
    <row r="13" customFormat="false" ht="11.85" hidden="false" customHeight="true" outlineLevel="0" collapsed="false">
      <c r="A13" s="63"/>
      <c r="B13" s="63"/>
      <c r="C13" s="271" t="s">
        <v>105</v>
      </c>
      <c r="D13" s="285"/>
      <c r="E13" s="286" t="n">
        <v>-3.9</v>
      </c>
      <c r="F13" s="286" t="n">
        <v>-3.4</v>
      </c>
      <c r="G13" s="286" t="n">
        <v>-10.2</v>
      </c>
      <c r="H13" s="286" t="n">
        <v>-2.5</v>
      </c>
      <c r="I13" s="63"/>
    </row>
    <row r="14" customFormat="false" ht="18" hidden="false" customHeight="true" outlineLevel="0" collapsed="false">
      <c r="A14" s="63"/>
      <c r="B14" s="287" t="s">
        <v>419</v>
      </c>
      <c r="C14" s="282" t="s">
        <v>417</v>
      </c>
      <c r="D14" s="283"/>
      <c r="E14" s="81" t="n">
        <v>89300</v>
      </c>
      <c r="F14" s="81" t="n">
        <v>169600</v>
      </c>
      <c r="G14" s="81" t="n">
        <v>31000</v>
      </c>
      <c r="H14" s="81" t="n">
        <v>138600</v>
      </c>
      <c r="I14" s="63"/>
    </row>
    <row r="15" s="291" customFormat="true" ht="11.85" hidden="false" customHeight="true" outlineLevel="0" collapsed="false">
      <c r="A15" s="290"/>
      <c r="B15" s="5"/>
      <c r="C15" s="282" t="s">
        <v>418</v>
      </c>
      <c r="D15" s="283"/>
      <c r="E15" s="81" t="n">
        <v>82562</v>
      </c>
      <c r="F15" s="81" t="n">
        <v>162935</v>
      </c>
      <c r="G15" s="81" t="n">
        <v>29143</v>
      </c>
      <c r="H15" s="81" t="n">
        <v>133792</v>
      </c>
      <c r="I15" s="290"/>
    </row>
    <row r="16" customFormat="false" ht="11.85" hidden="false" customHeight="true" outlineLevel="0" collapsed="false">
      <c r="A16" s="63"/>
      <c r="B16" s="63"/>
      <c r="C16" s="271" t="s">
        <v>105</v>
      </c>
      <c r="D16" s="285"/>
      <c r="E16" s="286" t="n">
        <v>-7.6</v>
      </c>
      <c r="F16" s="286" t="n">
        <v>-3.9</v>
      </c>
      <c r="G16" s="286" t="n">
        <v>-5.9</v>
      </c>
      <c r="H16" s="286" t="n">
        <v>-3.4</v>
      </c>
      <c r="I16" s="63"/>
    </row>
    <row r="17" customFormat="false" ht="18" hidden="false" customHeight="true" outlineLevel="0" collapsed="false">
      <c r="A17" s="63"/>
      <c r="B17" s="287" t="s">
        <v>422</v>
      </c>
      <c r="C17" s="282" t="s">
        <v>417</v>
      </c>
      <c r="D17" s="283"/>
      <c r="E17" s="81" t="n">
        <v>314400</v>
      </c>
      <c r="F17" s="81" t="n">
        <v>623400</v>
      </c>
      <c r="G17" s="81" t="n">
        <v>83300</v>
      </c>
      <c r="H17" s="81" t="n">
        <v>540200</v>
      </c>
      <c r="I17" s="63"/>
    </row>
    <row r="18" customFormat="false" ht="11.85" hidden="false" customHeight="true" outlineLevel="0" collapsed="false">
      <c r="A18" s="63"/>
      <c r="B18" s="294"/>
      <c r="C18" s="282" t="s">
        <v>418</v>
      </c>
      <c r="D18" s="283"/>
      <c r="E18" s="81" t="n">
        <v>288988</v>
      </c>
      <c r="F18" s="81" t="n">
        <v>588050</v>
      </c>
      <c r="G18" s="81" t="n">
        <v>77134</v>
      </c>
      <c r="H18" s="81" t="n">
        <v>510916</v>
      </c>
      <c r="I18" s="63"/>
    </row>
    <row r="19" customFormat="false" ht="11.85" hidden="false" customHeight="true" outlineLevel="0" collapsed="false">
      <c r="A19" s="63"/>
      <c r="B19" s="294"/>
      <c r="C19" s="271" t="s">
        <v>105</v>
      </c>
      <c r="D19" s="285"/>
      <c r="E19" s="286" t="n">
        <v>-8.1</v>
      </c>
      <c r="F19" s="286" t="n">
        <v>-5.7</v>
      </c>
      <c r="G19" s="286" t="n">
        <v>-7.4</v>
      </c>
      <c r="H19" s="286" t="n">
        <v>-5.4</v>
      </c>
      <c r="I19" s="63"/>
    </row>
    <row r="20" customFormat="false" ht="18" hidden="false" customHeight="true" outlineLevel="0" collapsed="false">
      <c r="A20" s="63"/>
      <c r="B20" s="287" t="s">
        <v>423</v>
      </c>
      <c r="C20" s="295" t="n">
        <v>2002</v>
      </c>
      <c r="D20" s="309" t="s">
        <v>403</v>
      </c>
      <c r="E20" s="81" t="n">
        <v>0</v>
      </c>
      <c r="F20" s="81" t="n">
        <v>0</v>
      </c>
      <c r="G20" s="313" t="s">
        <v>459</v>
      </c>
      <c r="H20" s="81" t="n">
        <v>0</v>
      </c>
      <c r="I20" s="63"/>
    </row>
    <row r="21" customFormat="false" ht="14.25" hidden="false" customHeight="false" outlineLevel="0" collapsed="false">
      <c r="A21" s="63"/>
      <c r="B21" s="287"/>
      <c r="C21" s="295" t="n">
        <v>2003</v>
      </c>
      <c r="D21" s="80"/>
      <c r="E21" s="81" t="n">
        <v>21</v>
      </c>
      <c r="F21" s="81" t="n">
        <v>55</v>
      </c>
      <c r="G21" s="81" t="n">
        <v>18</v>
      </c>
      <c r="H21" s="81" t="n">
        <v>37</v>
      </c>
      <c r="I21" s="63"/>
    </row>
    <row r="22" customFormat="false" ht="18" hidden="false" customHeight="true" outlineLevel="0" collapsed="false">
      <c r="A22" s="63"/>
      <c r="B22" s="287" t="s">
        <v>424</v>
      </c>
      <c r="C22" s="282" t="s">
        <v>417</v>
      </c>
      <c r="D22" s="288"/>
      <c r="E22" s="81" t="n">
        <v>34200</v>
      </c>
      <c r="F22" s="81" t="n">
        <v>89200</v>
      </c>
      <c r="G22" s="81" t="n">
        <v>3400</v>
      </c>
      <c r="H22" s="81" t="n">
        <v>85800</v>
      </c>
      <c r="I22" s="63"/>
    </row>
    <row r="23" customFormat="false" ht="11.85" hidden="false" customHeight="true" outlineLevel="0" collapsed="false">
      <c r="A23" s="63"/>
      <c r="C23" s="282" t="s">
        <v>418</v>
      </c>
      <c r="D23" s="288"/>
      <c r="E23" s="81" t="n">
        <v>34016</v>
      </c>
      <c r="F23" s="81" t="n">
        <v>86443</v>
      </c>
      <c r="G23" s="81" t="n">
        <v>3272</v>
      </c>
      <c r="H23" s="81" t="n">
        <v>83171</v>
      </c>
      <c r="I23" s="63"/>
    </row>
    <row r="24" customFormat="false" ht="11.85" hidden="false" customHeight="true" outlineLevel="0" collapsed="false">
      <c r="A24" s="63"/>
      <c r="C24" s="271" t="s">
        <v>105</v>
      </c>
      <c r="D24" s="80"/>
      <c r="E24" s="286" t="n">
        <v>-0.7</v>
      </c>
      <c r="F24" s="286" t="n">
        <v>-3.1</v>
      </c>
      <c r="G24" s="286" t="n">
        <v>-3.1</v>
      </c>
      <c r="H24" s="286" t="n">
        <v>-3.1</v>
      </c>
      <c r="I24" s="63"/>
    </row>
    <row r="25" customFormat="false" ht="18" hidden="false" customHeight="true" outlineLevel="0" collapsed="false">
      <c r="A25" s="63"/>
      <c r="B25" s="287" t="s">
        <v>425</v>
      </c>
      <c r="C25" s="295" t="n">
        <v>2002</v>
      </c>
      <c r="D25" s="309" t="s">
        <v>403</v>
      </c>
      <c r="E25" s="81" t="n">
        <v>900</v>
      </c>
      <c r="F25" s="81" t="n">
        <v>1900</v>
      </c>
      <c r="G25" s="81" t="n">
        <v>200</v>
      </c>
      <c r="H25" s="81" t="n">
        <v>1700</v>
      </c>
      <c r="I25" s="63"/>
    </row>
    <row r="26" customFormat="false" ht="14.25" hidden="false" customHeight="false" outlineLevel="0" collapsed="false">
      <c r="A26" s="63"/>
      <c r="B26" s="287"/>
      <c r="C26" s="295" t="n">
        <v>2003</v>
      </c>
      <c r="D26" s="80"/>
      <c r="E26" s="81" t="n">
        <v>915</v>
      </c>
      <c r="F26" s="81" t="n">
        <v>1764</v>
      </c>
      <c r="G26" s="81" t="n">
        <v>139</v>
      </c>
      <c r="H26" s="81" t="n">
        <v>1625</v>
      </c>
      <c r="I26" s="63"/>
    </row>
    <row r="27" customFormat="false" ht="18" hidden="false" customHeight="true" outlineLevel="0" collapsed="false">
      <c r="A27" s="63"/>
      <c r="B27" s="287" t="s">
        <v>426</v>
      </c>
      <c r="C27" s="295" t="n">
        <v>2002</v>
      </c>
      <c r="D27" s="309" t="s">
        <v>403</v>
      </c>
      <c r="E27" s="81" t="n">
        <v>1100</v>
      </c>
      <c r="F27" s="81" t="n">
        <v>1300</v>
      </c>
      <c r="G27" s="81" t="n">
        <v>700</v>
      </c>
      <c r="H27" s="81" t="n">
        <v>700</v>
      </c>
      <c r="I27" s="63"/>
    </row>
    <row r="28" customFormat="false" ht="14.25" hidden="false" customHeight="false" outlineLevel="0" collapsed="false">
      <c r="A28" s="63"/>
      <c r="B28" s="287"/>
      <c r="C28" s="295" t="n">
        <v>2003</v>
      </c>
      <c r="D28" s="80"/>
      <c r="E28" s="81" t="n">
        <v>1022</v>
      </c>
      <c r="F28" s="81" t="n">
        <v>1075</v>
      </c>
      <c r="G28" s="81" t="n">
        <v>376</v>
      </c>
      <c r="H28" s="81" t="n">
        <v>699</v>
      </c>
      <c r="I28" s="63"/>
    </row>
    <row r="29" customFormat="false" ht="18" hidden="false" customHeight="true" outlineLevel="0" collapsed="false">
      <c r="A29" s="63"/>
      <c r="B29" s="287" t="s">
        <v>427</v>
      </c>
      <c r="C29" s="282" t="s">
        <v>417</v>
      </c>
      <c r="D29" s="283"/>
      <c r="E29" s="81" t="n">
        <v>38900</v>
      </c>
      <c r="F29" s="81" t="n">
        <v>80300</v>
      </c>
      <c r="G29" s="81" t="n">
        <v>15300</v>
      </c>
      <c r="H29" s="81" t="n">
        <v>65000</v>
      </c>
      <c r="I29" s="63"/>
    </row>
    <row r="30" customFormat="false" ht="11.85" hidden="false" customHeight="true" outlineLevel="0" collapsed="false">
      <c r="A30" s="63"/>
      <c r="C30" s="282" t="s">
        <v>418</v>
      </c>
      <c r="D30" s="283"/>
      <c r="E30" s="81" t="n">
        <v>33813</v>
      </c>
      <c r="F30" s="81" t="n">
        <v>80714</v>
      </c>
      <c r="G30" s="81" t="n">
        <v>14196</v>
      </c>
      <c r="H30" s="81" t="n">
        <v>66518</v>
      </c>
      <c r="I30" s="63"/>
    </row>
    <row r="31" customFormat="false" ht="11.85" hidden="false" customHeight="true" outlineLevel="0" collapsed="false">
      <c r="A31" s="63"/>
      <c r="B31" s="63"/>
      <c r="C31" s="271" t="s">
        <v>105</v>
      </c>
      <c r="D31" s="298"/>
      <c r="E31" s="286" t="n">
        <v>-13.1</v>
      </c>
      <c r="F31" s="286" t="n">
        <v>0.5</v>
      </c>
      <c r="G31" s="286" t="n">
        <v>-7.2</v>
      </c>
      <c r="H31" s="286" t="n">
        <v>2.4</v>
      </c>
      <c r="I31" s="63"/>
    </row>
    <row r="32" customFormat="false" ht="18" hidden="false" customHeight="true" outlineLevel="0" collapsed="false">
      <c r="A32" s="63"/>
      <c r="B32" s="287" t="s">
        <v>428</v>
      </c>
      <c r="C32" s="282" t="s">
        <v>417</v>
      </c>
      <c r="D32" s="283"/>
      <c r="E32" s="81" t="n">
        <v>32400</v>
      </c>
      <c r="F32" s="81" t="n">
        <v>81400</v>
      </c>
      <c r="G32" s="81" t="n">
        <v>5000</v>
      </c>
      <c r="H32" s="81" t="n">
        <v>76400</v>
      </c>
      <c r="I32" s="81"/>
      <c r="J32" s="81"/>
    </row>
    <row r="33" customFormat="false" ht="11.85" hidden="false" customHeight="true" outlineLevel="0" collapsed="false">
      <c r="A33" s="63"/>
      <c r="C33" s="282" t="s">
        <v>418</v>
      </c>
      <c r="D33" s="283"/>
      <c r="E33" s="81" t="n">
        <v>32311</v>
      </c>
      <c r="F33" s="81" t="n">
        <v>80100</v>
      </c>
      <c r="G33" s="81" t="n">
        <v>4610</v>
      </c>
      <c r="H33" s="81" t="n">
        <v>75490</v>
      </c>
      <c r="I33" s="63"/>
    </row>
    <row r="34" customFormat="false" ht="11.85" hidden="false" customHeight="true" outlineLevel="0" collapsed="false">
      <c r="A34" s="63"/>
      <c r="C34" s="271" t="s">
        <v>105</v>
      </c>
      <c r="D34" s="298"/>
      <c r="E34" s="286" t="n">
        <v>-0.3</v>
      </c>
      <c r="F34" s="286" t="n">
        <v>-1.6</v>
      </c>
      <c r="G34" s="286" t="n">
        <v>-6.9</v>
      </c>
      <c r="H34" s="286" t="n">
        <v>-1.2</v>
      </c>
      <c r="I34" s="63"/>
    </row>
    <row r="35" customFormat="false" ht="18" hidden="false" customHeight="true" outlineLevel="0" collapsed="false">
      <c r="A35" s="63"/>
      <c r="B35" s="287" t="s">
        <v>429</v>
      </c>
      <c r="C35" s="282" t="s">
        <v>417</v>
      </c>
      <c r="D35" s="283"/>
      <c r="E35" s="81" t="n">
        <v>336400</v>
      </c>
      <c r="F35" s="81" t="n">
        <v>371400</v>
      </c>
      <c r="G35" s="81" t="n">
        <v>38900</v>
      </c>
      <c r="H35" s="81" t="n">
        <v>332500</v>
      </c>
      <c r="I35" s="63"/>
    </row>
    <row r="36" s="291" customFormat="true" ht="11.85" hidden="false" customHeight="true" outlineLevel="0" collapsed="false">
      <c r="A36" s="290"/>
      <c r="B36" s="5"/>
      <c r="C36" s="282" t="s">
        <v>418</v>
      </c>
      <c r="D36" s="283"/>
      <c r="E36" s="81" t="n">
        <v>333611</v>
      </c>
      <c r="F36" s="81" t="n">
        <v>361027</v>
      </c>
      <c r="G36" s="81" t="n">
        <v>30174</v>
      </c>
      <c r="H36" s="81" t="n">
        <v>330853</v>
      </c>
      <c r="I36" s="290"/>
    </row>
    <row r="37" customFormat="false" ht="11.85" hidden="false" customHeight="true" outlineLevel="0" collapsed="false">
      <c r="A37" s="63"/>
      <c r="B37" s="63"/>
      <c r="C37" s="271" t="s">
        <v>105</v>
      </c>
      <c r="D37" s="298"/>
      <c r="E37" s="286" t="n">
        <v>-0.8</v>
      </c>
      <c r="F37" s="286" t="n">
        <v>-2.8</v>
      </c>
      <c r="G37" s="286" t="n">
        <v>-22.4</v>
      </c>
      <c r="H37" s="286" t="n">
        <v>-0.5</v>
      </c>
      <c r="I37" s="63"/>
    </row>
    <row r="38" customFormat="false" ht="18" hidden="false" customHeight="true" outlineLevel="0" collapsed="false">
      <c r="A38" s="63"/>
      <c r="B38" s="287" t="s">
        <v>430</v>
      </c>
      <c r="C38" s="282" t="s">
        <v>417</v>
      </c>
      <c r="D38" s="283"/>
      <c r="E38" s="81" t="n">
        <v>189500</v>
      </c>
      <c r="F38" s="81" t="n">
        <v>194600</v>
      </c>
      <c r="G38" s="81" t="n">
        <v>35300</v>
      </c>
      <c r="H38" s="81" t="n">
        <v>159300</v>
      </c>
      <c r="I38" s="63"/>
    </row>
    <row r="39" customFormat="false" ht="11.85" hidden="false" customHeight="true" outlineLevel="0" collapsed="false">
      <c r="A39" s="63"/>
      <c r="C39" s="282" t="s">
        <v>418</v>
      </c>
      <c r="D39" s="283"/>
      <c r="E39" s="81" t="n">
        <v>183983</v>
      </c>
      <c r="F39" s="81" t="n">
        <v>191771</v>
      </c>
      <c r="G39" s="81" t="n">
        <v>31876</v>
      </c>
      <c r="H39" s="81" t="n">
        <v>159895</v>
      </c>
      <c r="I39" s="63"/>
    </row>
    <row r="40" customFormat="false" ht="11.85" hidden="false" customHeight="true" outlineLevel="0" collapsed="false">
      <c r="A40" s="63"/>
      <c r="B40" s="63"/>
      <c r="C40" s="271" t="s">
        <v>105</v>
      </c>
      <c r="D40" s="298"/>
      <c r="E40" s="286" t="n">
        <v>-2.9</v>
      </c>
      <c r="F40" s="286" t="n">
        <v>-1.5</v>
      </c>
      <c r="G40" s="286" t="n">
        <v>-9.6</v>
      </c>
      <c r="H40" s="286" t="n">
        <v>0.3</v>
      </c>
      <c r="I40" s="63"/>
    </row>
    <row r="41" customFormat="false" ht="18" hidden="false" customHeight="true" outlineLevel="0" collapsed="false">
      <c r="A41" s="63"/>
      <c r="B41" s="287" t="s">
        <v>431</v>
      </c>
      <c r="C41" s="282" t="s">
        <v>417</v>
      </c>
      <c r="D41" s="283"/>
      <c r="E41" s="81" t="n">
        <v>26900</v>
      </c>
      <c r="F41" s="81" t="n">
        <v>66000</v>
      </c>
      <c r="G41" s="81" t="n">
        <v>10200</v>
      </c>
      <c r="H41" s="81" t="n">
        <v>55800</v>
      </c>
      <c r="I41" s="63"/>
    </row>
    <row r="42" customFormat="false" ht="11.85" hidden="false" customHeight="true" outlineLevel="0" collapsed="false">
      <c r="A42" s="63"/>
      <c r="C42" s="282" t="s">
        <v>418</v>
      </c>
      <c r="D42" s="283"/>
      <c r="E42" s="81" t="n">
        <v>24524</v>
      </c>
      <c r="F42" s="81" t="n">
        <v>62099</v>
      </c>
      <c r="G42" s="81" t="n">
        <v>9240</v>
      </c>
      <c r="H42" s="81" t="n">
        <v>52859</v>
      </c>
      <c r="I42" s="63"/>
    </row>
    <row r="43" customFormat="false" ht="11.25" hidden="false" customHeight="true" outlineLevel="0" collapsed="false">
      <c r="A43" s="63"/>
      <c r="B43" s="63"/>
      <c r="C43" s="271" t="s">
        <v>105</v>
      </c>
      <c r="D43" s="298"/>
      <c r="E43" s="286" t="n">
        <v>-8.9</v>
      </c>
      <c r="F43" s="286" t="n">
        <v>-5.9</v>
      </c>
      <c r="G43" s="286" t="n">
        <v>-9.5</v>
      </c>
      <c r="H43" s="286" t="n">
        <v>-5.3</v>
      </c>
      <c r="I43" s="63"/>
    </row>
    <row r="44" customFormat="false" ht="18" hidden="false" customHeight="true" outlineLevel="0" collapsed="false">
      <c r="A44" s="63"/>
      <c r="B44" s="287" t="s">
        <v>432</v>
      </c>
      <c r="C44" s="282" t="s">
        <v>417</v>
      </c>
      <c r="D44" s="283"/>
      <c r="E44" s="81" t="n">
        <v>5100</v>
      </c>
      <c r="F44" s="81" t="n">
        <v>8100</v>
      </c>
      <c r="G44" s="81" t="n">
        <v>1500</v>
      </c>
      <c r="H44" s="81" t="n">
        <v>6500</v>
      </c>
      <c r="I44" s="63"/>
    </row>
    <row r="45" customFormat="false" ht="11.85" hidden="false" customHeight="true" outlineLevel="0" collapsed="false">
      <c r="A45" s="63"/>
      <c r="C45" s="282" t="s">
        <v>418</v>
      </c>
      <c r="D45" s="283"/>
      <c r="E45" s="81" t="n">
        <v>4521</v>
      </c>
      <c r="F45" s="81" t="n">
        <v>8445</v>
      </c>
      <c r="G45" s="81" t="n">
        <v>1428</v>
      </c>
      <c r="H45" s="81" t="n">
        <v>7017</v>
      </c>
      <c r="I45" s="63"/>
    </row>
    <row r="46" customFormat="false" ht="11.85" hidden="false" customHeight="true" outlineLevel="0" collapsed="false">
      <c r="A46" s="63"/>
      <c r="B46" s="63"/>
      <c r="C46" s="271" t="s">
        <v>105</v>
      </c>
      <c r="D46" s="298"/>
      <c r="E46" s="286" t="n">
        <v>-11.9</v>
      </c>
      <c r="F46" s="286" t="n">
        <v>4.7</v>
      </c>
      <c r="G46" s="286" t="n">
        <v>-7.6</v>
      </c>
      <c r="H46" s="286" t="n">
        <v>7.7</v>
      </c>
      <c r="I46" s="63"/>
    </row>
    <row r="47" customFormat="false" ht="18" hidden="false" customHeight="true" outlineLevel="0" collapsed="false">
      <c r="A47" s="63"/>
      <c r="B47" s="287" t="s">
        <v>433</v>
      </c>
      <c r="C47" s="282" t="s">
        <v>417</v>
      </c>
      <c r="D47" s="283"/>
      <c r="E47" s="81" t="n">
        <v>21200</v>
      </c>
      <c r="F47" s="81" t="n">
        <v>87400</v>
      </c>
      <c r="G47" s="81" t="n">
        <v>2300</v>
      </c>
      <c r="H47" s="81" t="n">
        <v>85100</v>
      </c>
      <c r="I47" s="63"/>
    </row>
    <row r="48" customFormat="false" ht="11.85" hidden="false" customHeight="true" outlineLevel="0" collapsed="false">
      <c r="A48" s="63"/>
      <c r="C48" s="282" t="s">
        <v>418</v>
      </c>
      <c r="D48" s="283"/>
      <c r="E48" s="81" t="n">
        <v>19544</v>
      </c>
      <c r="F48" s="81" t="n">
        <v>84833</v>
      </c>
      <c r="G48" s="81" t="n">
        <v>2080</v>
      </c>
      <c r="H48" s="81" t="n">
        <v>82753</v>
      </c>
      <c r="I48" s="63"/>
    </row>
    <row r="49" customFormat="false" ht="11.85" hidden="false" customHeight="true" outlineLevel="0" collapsed="false">
      <c r="A49" s="63"/>
      <c r="B49" s="63"/>
      <c r="C49" s="271" t="s">
        <v>105</v>
      </c>
      <c r="D49" s="298"/>
      <c r="E49" s="286" t="n">
        <v>-7.7</v>
      </c>
      <c r="F49" s="286" t="n">
        <v>-2.9</v>
      </c>
      <c r="G49" s="286" t="n">
        <v>-9.8</v>
      </c>
      <c r="H49" s="286" t="n">
        <v>-2.7</v>
      </c>
      <c r="I49" s="63"/>
    </row>
    <row r="50" customFormat="false" ht="18" hidden="false" customHeight="true" outlineLevel="0" collapsed="false">
      <c r="A50" s="63"/>
      <c r="B50" s="287" t="s">
        <v>434</v>
      </c>
      <c r="C50" s="282" t="s">
        <v>417</v>
      </c>
      <c r="D50" s="283"/>
      <c r="E50" s="81" t="n">
        <v>20000</v>
      </c>
      <c r="F50" s="81" t="n">
        <v>57600</v>
      </c>
      <c r="G50" s="81" t="n">
        <v>1800</v>
      </c>
      <c r="H50" s="81" t="n">
        <v>55700</v>
      </c>
      <c r="I50" s="63"/>
    </row>
    <row r="51" customFormat="false" ht="11.85" hidden="false" customHeight="true" outlineLevel="0" collapsed="false">
      <c r="A51" s="63"/>
      <c r="C51" s="282" t="s">
        <v>418</v>
      </c>
      <c r="D51" s="283"/>
      <c r="E51" s="81" t="n">
        <v>20248</v>
      </c>
      <c r="F51" s="81" t="n">
        <v>57509</v>
      </c>
      <c r="G51" s="81" t="n">
        <v>2692</v>
      </c>
      <c r="H51" s="81" t="n">
        <v>54817</v>
      </c>
      <c r="I51" s="63"/>
    </row>
    <row r="52" customFormat="false" ht="11.85" hidden="false" customHeight="true" outlineLevel="0" collapsed="false">
      <c r="A52" s="63"/>
      <c r="B52" s="63"/>
      <c r="C52" s="271" t="s">
        <v>105</v>
      </c>
      <c r="D52" s="298"/>
      <c r="E52" s="286" t="n">
        <v>1.2</v>
      </c>
      <c r="F52" s="286" t="n">
        <v>-0.1</v>
      </c>
      <c r="G52" s="286" t="n">
        <v>46.2</v>
      </c>
      <c r="H52" s="286" t="n">
        <v>-1.6</v>
      </c>
      <c r="I52" s="63"/>
    </row>
    <row r="53" customFormat="false" ht="18" hidden="false" customHeight="true" outlineLevel="0" collapsed="false">
      <c r="A53" s="63"/>
      <c r="B53" s="287" t="s">
        <v>435</v>
      </c>
      <c r="C53" s="282" t="s">
        <v>417</v>
      </c>
      <c r="D53" s="283"/>
      <c r="E53" s="81" t="n">
        <v>121400</v>
      </c>
      <c r="F53" s="81" t="n">
        <v>192800</v>
      </c>
      <c r="G53" s="81" t="n">
        <v>18600</v>
      </c>
      <c r="H53" s="81" t="n">
        <v>174200</v>
      </c>
      <c r="I53" s="63"/>
    </row>
    <row r="54" customFormat="false" ht="11.85" hidden="false" customHeight="true" outlineLevel="0" collapsed="false">
      <c r="A54" s="63"/>
      <c r="B54" s="63"/>
      <c r="C54" s="282" t="s">
        <v>418</v>
      </c>
      <c r="D54" s="283"/>
      <c r="E54" s="81" t="n">
        <v>122147</v>
      </c>
      <c r="F54" s="81" t="n">
        <v>189265</v>
      </c>
      <c r="G54" s="81" t="n">
        <v>16424</v>
      </c>
      <c r="H54" s="81" t="n">
        <v>172841</v>
      </c>
      <c r="I54" s="63"/>
    </row>
    <row r="55" customFormat="false" ht="11.85" hidden="false" customHeight="true" outlineLevel="0" collapsed="false">
      <c r="A55" s="63"/>
      <c r="B55" s="63"/>
      <c r="C55" s="271" t="s">
        <v>105</v>
      </c>
      <c r="D55" s="298"/>
      <c r="E55" s="286" t="n">
        <v>0.6</v>
      </c>
      <c r="F55" s="286" t="n">
        <v>-1.8</v>
      </c>
      <c r="G55" s="286" t="n">
        <v>-11.6</v>
      </c>
      <c r="H55" s="286" t="n">
        <v>-0.8</v>
      </c>
      <c r="I55" s="63"/>
    </row>
    <row r="56" customFormat="false" ht="18" hidden="false" customHeight="true" outlineLevel="0" collapsed="false">
      <c r="A56" s="63"/>
      <c r="B56" s="287" t="s">
        <v>436</v>
      </c>
      <c r="C56" s="282" t="s">
        <v>417</v>
      </c>
      <c r="D56" s="283"/>
      <c r="E56" s="81" t="n">
        <v>19400</v>
      </c>
      <c r="F56" s="81" t="n">
        <v>56400</v>
      </c>
      <c r="G56" s="81" t="n">
        <v>2900</v>
      </c>
      <c r="H56" s="81" t="n">
        <v>53500</v>
      </c>
      <c r="I56" s="63"/>
    </row>
    <row r="57" customFormat="false" ht="11.85" hidden="false" customHeight="true" outlineLevel="0" collapsed="false">
      <c r="A57" s="63"/>
      <c r="C57" s="282" t="s">
        <v>418</v>
      </c>
      <c r="D57" s="283"/>
      <c r="E57" s="81" t="n">
        <v>20568</v>
      </c>
      <c r="F57" s="81" t="n">
        <v>54701</v>
      </c>
      <c r="G57" s="81" t="n">
        <v>2094</v>
      </c>
      <c r="H57" s="81" t="n">
        <v>52607</v>
      </c>
      <c r="I57" s="63"/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86" t="n">
        <v>5.9</v>
      </c>
      <c r="F58" s="286" t="n">
        <v>-3</v>
      </c>
      <c r="G58" s="286" t="n">
        <v>-28.6</v>
      </c>
      <c r="H58" s="286" t="n">
        <v>-1.6</v>
      </c>
      <c r="I58" s="63"/>
    </row>
    <row r="59" customFormat="false" ht="8.25" hidden="false" customHeight="true" outlineLevel="0" collapsed="false">
      <c r="A59" s="63" t="s">
        <v>208</v>
      </c>
      <c r="B59" s="63"/>
      <c r="C59" s="295"/>
      <c r="D59" s="295"/>
      <c r="E59" s="299"/>
      <c r="F59" s="299"/>
      <c r="G59" s="299"/>
      <c r="H59" s="299"/>
      <c r="I59" s="63"/>
    </row>
    <row r="60" s="300" customFormat="true" ht="12.75" hidden="false" customHeight="true" outlineLevel="0" collapsed="false">
      <c r="A60" s="5" t="s">
        <v>437</v>
      </c>
      <c r="C60" s="301"/>
      <c r="D60" s="301"/>
      <c r="I60" s="302"/>
    </row>
    <row r="61" customFormat="false" ht="12.75" hidden="false" customHeight="false" outlineLevel="0" collapsed="false">
      <c r="A61" s="5" t="s">
        <v>438</v>
      </c>
      <c r="I61" s="63"/>
    </row>
    <row r="62" customFormat="false" ht="12.75" hidden="false" customHeight="false" outlineLevel="0" collapsed="false">
      <c r="A62" s="5" t="s">
        <v>439</v>
      </c>
      <c r="I62" s="63"/>
    </row>
    <row r="63" customFormat="false" ht="12.75" hidden="false" customHeight="false" outlineLevel="0" collapsed="false">
      <c r="A63" s="167" t="s">
        <v>440</v>
      </c>
      <c r="I63" s="63"/>
    </row>
    <row r="64" customFormat="false" ht="12.75" hidden="false" customHeight="false" outlineLevel="0" collapsed="false">
      <c r="A64" s="62" t="s">
        <v>406</v>
      </c>
      <c r="I64" s="63"/>
    </row>
    <row r="65" customFormat="false" ht="12.75" hidden="false" customHeight="false" outlineLevel="0" collapsed="false">
      <c r="E65" s="63"/>
      <c r="F65" s="63"/>
      <c r="G65" s="63"/>
      <c r="H65" s="63"/>
      <c r="I65" s="63"/>
    </row>
    <row r="66" customFormat="false" ht="12.75" hidden="false" customHeight="false" outlineLevel="0" collapsed="false">
      <c r="E66" s="62"/>
      <c r="F66" s="63"/>
      <c r="G66" s="63"/>
      <c r="H66" s="63"/>
      <c r="I66" s="63"/>
    </row>
  </sheetData>
  <mergeCells count="11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0.85"/>
    <col collapsed="false" customWidth="true" hidden="false" outlineLevel="0" max="2" min="2" style="5" width="24.7"/>
    <col collapsed="false" customWidth="true" hidden="false" outlineLevel="0" max="3" min="3" style="271" width="6.85"/>
    <col collapsed="false" customWidth="true" hidden="false" outlineLevel="0" max="4" min="4" style="271" width="1.56"/>
    <col collapsed="false" customWidth="true" hidden="false" outlineLevel="0" max="8" min="5" style="5" width="16.85"/>
    <col collapsed="false" customWidth="true" hidden="false" outlineLevel="0" max="9" min="9" style="5" width="7.13"/>
    <col collapsed="false" customWidth="false" hidden="false" outlineLevel="0" max="257" min="10" style="5" width="11.42"/>
  </cols>
  <sheetData>
    <row r="1" customFormat="false" ht="14.1" hidden="false" customHeight="true" outlineLevel="0" collapsed="false">
      <c r="A1" s="273"/>
      <c r="B1" s="273" t="s">
        <v>407</v>
      </c>
      <c r="C1" s="273"/>
      <c r="D1" s="273"/>
      <c r="E1" s="273"/>
      <c r="F1" s="273"/>
      <c r="G1" s="273"/>
      <c r="H1" s="273"/>
    </row>
    <row r="2" customFormat="false" ht="14.1" hidden="false" customHeight="true" outlineLevel="0" collapsed="false">
      <c r="A2" s="137"/>
      <c r="B2" s="137" t="s">
        <v>441</v>
      </c>
      <c r="C2" s="137"/>
      <c r="D2" s="137"/>
      <c r="E2" s="137"/>
      <c r="F2" s="137"/>
      <c r="G2" s="137"/>
      <c r="H2" s="137"/>
    </row>
    <row r="3" customFormat="false" ht="14.1" hidden="false" customHeight="true" outlineLevel="0" collapsed="false">
      <c r="A3" s="137"/>
      <c r="B3" s="137" t="s">
        <v>460</v>
      </c>
      <c r="C3" s="137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275"/>
      <c r="B4" s="304"/>
      <c r="C4" s="305"/>
      <c r="D4" s="305"/>
      <c r="E4" s="311"/>
      <c r="F4" s="312"/>
      <c r="G4" s="312"/>
      <c r="H4" s="312"/>
    </row>
    <row r="5" customFormat="false" ht="16.5" hidden="false" customHeight="true" outlineLevel="0" collapsed="false">
      <c r="A5" s="69" t="s">
        <v>266</v>
      </c>
      <c r="B5" s="69"/>
      <c r="C5" s="33" t="s">
        <v>449</v>
      </c>
      <c r="D5" s="33"/>
      <c r="E5" s="33" t="s">
        <v>455</v>
      </c>
      <c r="F5" s="34" t="s">
        <v>456</v>
      </c>
      <c r="G5" s="34"/>
      <c r="H5" s="34"/>
    </row>
    <row r="6" customFormat="false" ht="16.5" hidden="false" customHeight="true" outlineLevel="0" collapsed="false">
      <c r="A6" s="69"/>
      <c r="B6" s="69"/>
      <c r="C6" s="33"/>
      <c r="D6" s="33"/>
      <c r="E6" s="33"/>
      <c r="F6" s="314" t="s">
        <v>461</v>
      </c>
      <c r="G6" s="314"/>
      <c r="H6" s="314"/>
    </row>
    <row r="7" customFormat="false" ht="13.5" hidden="false" customHeight="true" outlineLevel="0" collapsed="false">
      <c r="A7" s="69"/>
      <c r="B7" s="69"/>
      <c r="C7" s="33"/>
      <c r="D7" s="33"/>
      <c r="E7" s="33"/>
      <c r="F7" s="33" t="s">
        <v>462</v>
      </c>
      <c r="G7" s="33" t="s">
        <v>457</v>
      </c>
      <c r="H7" s="30" t="s">
        <v>463</v>
      </c>
    </row>
    <row r="8" customFormat="false" ht="13.5" hidden="false" customHeight="true" outlineLevel="0" collapsed="false">
      <c r="A8" s="69"/>
      <c r="B8" s="69"/>
      <c r="C8" s="33"/>
      <c r="D8" s="33"/>
      <c r="E8" s="33"/>
      <c r="F8" s="33"/>
      <c r="G8" s="33"/>
      <c r="H8" s="30"/>
    </row>
    <row r="9" customFormat="false" ht="13.5" hidden="false" customHeight="true" outlineLevel="0" collapsed="false">
      <c r="A9" s="69"/>
      <c r="B9" s="69"/>
      <c r="C9" s="33"/>
      <c r="D9" s="33"/>
      <c r="E9" s="33"/>
      <c r="F9" s="33"/>
      <c r="G9" s="33"/>
      <c r="H9" s="30"/>
    </row>
    <row r="10" s="63" customFormat="true" ht="15" hidden="false" customHeight="true" outlineLevel="0" collapsed="false">
      <c r="A10" s="69"/>
      <c r="B10" s="69"/>
      <c r="C10" s="33"/>
      <c r="D10" s="33"/>
      <c r="E10" s="33"/>
      <c r="F10" s="33"/>
      <c r="G10" s="33"/>
      <c r="H10" s="30"/>
    </row>
    <row r="11" customFormat="false" ht="19.5" hidden="false" customHeight="true" outlineLevel="0" collapsed="false">
      <c r="A11" s="281" t="s">
        <v>416</v>
      </c>
      <c r="B11" s="281"/>
      <c r="C11" s="282" t="s">
        <v>417</v>
      </c>
      <c r="D11" s="283"/>
      <c r="E11" s="81" t="n">
        <v>144400</v>
      </c>
      <c r="F11" s="81" t="n">
        <v>970900</v>
      </c>
      <c r="G11" s="81" t="n">
        <v>67800</v>
      </c>
      <c r="H11" s="81" t="n">
        <v>903100</v>
      </c>
    </row>
    <row r="12" customFormat="false" ht="11.85" hidden="false" customHeight="true" outlineLevel="0" collapsed="false">
      <c r="A12" s="63"/>
      <c r="B12" s="63"/>
      <c r="C12" s="282" t="s">
        <v>418</v>
      </c>
      <c r="D12" s="283"/>
      <c r="E12" s="81" t="n">
        <v>131178</v>
      </c>
      <c r="F12" s="81" t="n">
        <v>965121</v>
      </c>
      <c r="G12" s="81" t="n">
        <v>61581</v>
      </c>
      <c r="H12" s="81" t="n">
        <v>903540</v>
      </c>
    </row>
    <row r="13" customFormat="false" ht="11.85" hidden="false" customHeight="true" outlineLevel="0" collapsed="false">
      <c r="A13" s="63"/>
      <c r="B13" s="63"/>
      <c r="C13" s="271" t="s">
        <v>105</v>
      </c>
      <c r="D13" s="285"/>
      <c r="E13" s="286" t="n">
        <v>-9.2</v>
      </c>
      <c r="F13" s="286" t="n">
        <v>-0.6</v>
      </c>
      <c r="G13" s="286" t="n">
        <v>-9.2</v>
      </c>
      <c r="H13" s="286" t="n">
        <v>0.1</v>
      </c>
    </row>
    <row r="14" customFormat="false" ht="18" hidden="false" customHeight="true" outlineLevel="0" collapsed="false">
      <c r="A14" s="63"/>
      <c r="B14" s="287" t="s">
        <v>419</v>
      </c>
      <c r="C14" s="282" t="s">
        <v>417</v>
      </c>
      <c r="D14" s="283"/>
      <c r="E14" s="81" t="n">
        <v>10700</v>
      </c>
      <c r="F14" s="81" t="n">
        <v>65900</v>
      </c>
      <c r="G14" s="81" t="n">
        <v>3900</v>
      </c>
      <c r="H14" s="81" t="n">
        <v>62000</v>
      </c>
    </row>
    <row r="15" s="291" customFormat="true" ht="11.85" hidden="false" customHeight="true" outlineLevel="0" collapsed="false">
      <c r="A15" s="290"/>
      <c r="B15" s="5"/>
      <c r="C15" s="282" t="s">
        <v>418</v>
      </c>
      <c r="D15" s="283"/>
      <c r="E15" s="81" t="n">
        <v>8467</v>
      </c>
      <c r="F15" s="81" t="n">
        <v>68661</v>
      </c>
      <c r="G15" s="81" t="n">
        <v>3689</v>
      </c>
      <c r="H15" s="81" t="n">
        <v>64972</v>
      </c>
    </row>
    <row r="16" customFormat="false" ht="11.85" hidden="false" customHeight="true" outlineLevel="0" collapsed="false">
      <c r="A16" s="63"/>
      <c r="B16" s="63"/>
      <c r="C16" s="271" t="s">
        <v>105</v>
      </c>
      <c r="D16" s="285"/>
      <c r="E16" s="286" t="n">
        <v>-21.2</v>
      </c>
      <c r="F16" s="286" t="n">
        <v>4.1</v>
      </c>
      <c r="G16" s="286" t="n">
        <v>-5.6</v>
      </c>
      <c r="H16" s="286" t="n">
        <v>4.7</v>
      </c>
    </row>
    <row r="17" customFormat="false" ht="18" hidden="false" customHeight="true" outlineLevel="0" collapsed="false">
      <c r="A17" s="63"/>
      <c r="B17" s="287" t="s">
        <v>422</v>
      </c>
      <c r="C17" s="282" t="s">
        <v>417</v>
      </c>
      <c r="D17" s="283"/>
      <c r="E17" s="81" t="n">
        <v>28900</v>
      </c>
      <c r="F17" s="81" t="n">
        <v>329600</v>
      </c>
      <c r="G17" s="81" t="n">
        <v>21200</v>
      </c>
      <c r="H17" s="81" t="n">
        <v>308400</v>
      </c>
    </row>
    <row r="18" customFormat="false" ht="11.85" hidden="false" customHeight="true" outlineLevel="0" collapsed="false">
      <c r="A18" s="63"/>
      <c r="B18" s="294"/>
      <c r="C18" s="282" t="s">
        <v>418</v>
      </c>
      <c r="D18" s="283"/>
      <c r="E18" s="81" t="n">
        <v>22870</v>
      </c>
      <c r="F18" s="81" t="n">
        <v>343475</v>
      </c>
      <c r="G18" s="81" t="n">
        <v>22731</v>
      </c>
      <c r="H18" s="81" t="n">
        <v>320744</v>
      </c>
    </row>
    <row r="19" customFormat="false" ht="11.85" hidden="false" customHeight="true" outlineLevel="0" collapsed="false">
      <c r="A19" s="63"/>
      <c r="B19" s="294"/>
      <c r="C19" s="271" t="s">
        <v>105</v>
      </c>
      <c r="D19" s="285"/>
      <c r="E19" s="286" t="n">
        <v>-20.8</v>
      </c>
      <c r="F19" s="286" t="n">
        <v>4.2</v>
      </c>
      <c r="G19" s="286" t="n">
        <v>7.5</v>
      </c>
      <c r="H19" s="286" t="n">
        <v>4</v>
      </c>
    </row>
    <row r="20" customFormat="false" ht="18" hidden="false" customHeight="true" outlineLevel="0" collapsed="false">
      <c r="A20" s="63"/>
      <c r="B20" s="287" t="s">
        <v>423</v>
      </c>
      <c r="C20" s="295" t="n">
        <v>2002</v>
      </c>
      <c r="D20" s="309" t="s">
        <v>403</v>
      </c>
      <c r="E20" s="81" t="n">
        <v>0</v>
      </c>
      <c r="F20" s="81" t="n">
        <v>0</v>
      </c>
      <c r="G20" s="81" t="n">
        <v>0</v>
      </c>
      <c r="H20" s="81" t="n">
        <v>0</v>
      </c>
    </row>
    <row r="21" customFormat="false" ht="14.25" hidden="false" customHeight="false" outlineLevel="0" collapsed="false">
      <c r="A21" s="63"/>
      <c r="B21" s="287"/>
      <c r="C21" s="295" t="n">
        <v>2003</v>
      </c>
      <c r="D21" s="309"/>
      <c r="E21" s="81" t="n">
        <v>7</v>
      </c>
      <c r="F21" s="81" t="n">
        <v>23</v>
      </c>
      <c r="G21" s="315" t="s">
        <v>459</v>
      </c>
      <c r="H21" s="81" t="n">
        <v>23</v>
      </c>
    </row>
    <row r="22" customFormat="false" ht="18" hidden="false" customHeight="true" outlineLevel="0" collapsed="false">
      <c r="A22" s="63"/>
      <c r="B22" s="287" t="s">
        <v>424</v>
      </c>
      <c r="C22" s="282" t="s">
        <v>417</v>
      </c>
      <c r="D22" s="283"/>
      <c r="E22" s="81" t="n">
        <v>4800</v>
      </c>
      <c r="F22" s="81" t="n">
        <v>37500</v>
      </c>
      <c r="G22" s="81" t="n">
        <v>1200</v>
      </c>
      <c r="H22" s="81" t="n">
        <v>36400</v>
      </c>
    </row>
    <row r="23" customFormat="false" ht="11.85" hidden="false" customHeight="true" outlineLevel="0" collapsed="false">
      <c r="A23" s="63"/>
      <c r="C23" s="282" t="s">
        <v>418</v>
      </c>
      <c r="D23" s="283"/>
      <c r="E23" s="81" t="n">
        <v>5521</v>
      </c>
      <c r="F23" s="81" t="n">
        <v>36671</v>
      </c>
      <c r="G23" s="81" t="n">
        <v>781</v>
      </c>
      <c r="H23" s="81" t="n">
        <v>35890</v>
      </c>
    </row>
    <row r="24" customFormat="false" ht="11.85" hidden="false" customHeight="true" outlineLevel="0" collapsed="false">
      <c r="A24" s="63"/>
      <c r="C24" s="271" t="s">
        <v>105</v>
      </c>
      <c r="D24" s="298"/>
      <c r="E24" s="286" t="n">
        <v>14.3</v>
      </c>
      <c r="F24" s="286" t="n">
        <v>-2.3</v>
      </c>
      <c r="G24" s="286" t="n">
        <v>-34.1</v>
      </c>
      <c r="H24" s="286" t="n">
        <v>-1.3</v>
      </c>
    </row>
    <row r="25" customFormat="false" ht="18" hidden="false" customHeight="true" outlineLevel="0" collapsed="false">
      <c r="A25" s="63"/>
      <c r="B25" s="287" t="s">
        <v>425</v>
      </c>
      <c r="C25" s="295" t="n">
        <v>2002</v>
      </c>
      <c r="D25" s="309" t="s">
        <v>403</v>
      </c>
      <c r="E25" s="81" t="n">
        <v>400</v>
      </c>
      <c r="F25" s="81" t="n">
        <v>1200</v>
      </c>
      <c r="G25" s="81" t="n">
        <v>200</v>
      </c>
      <c r="H25" s="81" t="n">
        <v>1100</v>
      </c>
    </row>
    <row r="26" customFormat="false" ht="14.25" hidden="false" customHeight="false" outlineLevel="0" collapsed="false">
      <c r="A26" s="63"/>
      <c r="B26" s="287"/>
      <c r="C26" s="295" t="n">
        <v>2003</v>
      </c>
      <c r="D26" s="309"/>
      <c r="E26" s="81" t="n">
        <v>297</v>
      </c>
      <c r="F26" s="81" t="n">
        <v>1108</v>
      </c>
      <c r="G26" s="81" t="n">
        <v>123</v>
      </c>
      <c r="H26" s="81" t="n">
        <v>985</v>
      </c>
    </row>
    <row r="27" customFormat="false" ht="18" hidden="false" customHeight="true" outlineLevel="0" collapsed="false">
      <c r="A27" s="63"/>
      <c r="B27" s="287" t="s">
        <v>464</v>
      </c>
      <c r="C27" s="295" t="n">
        <v>2002</v>
      </c>
      <c r="D27" s="309" t="s">
        <v>403</v>
      </c>
      <c r="E27" s="81" t="n">
        <v>300</v>
      </c>
      <c r="F27" s="81" t="n">
        <v>700</v>
      </c>
      <c r="G27" s="81" t="n">
        <v>300</v>
      </c>
      <c r="H27" s="81" t="n">
        <v>400</v>
      </c>
    </row>
    <row r="28" customFormat="false" ht="14.25" hidden="false" customHeight="false" outlineLevel="0" collapsed="false">
      <c r="A28" s="63"/>
      <c r="B28" s="287"/>
      <c r="C28" s="295" t="n">
        <v>2003</v>
      </c>
      <c r="D28" s="309"/>
      <c r="E28" s="81" t="n">
        <v>413</v>
      </c>
      <c r="F28" s="81" t="n">
        <v>601</v>
      </c>
      <c r="G28" s="81" t="n">
        <v>195</v>
      </c>
      <c r="H28" s="81" t="n">
        <v>406</v>
      </c>
    </row>
    <row r="29" customFormat="false" ht="18" hidden="false" customHeight="true" outlineLevel="0" collapsed="false">
      <c r="A29" s="63"/>
      <c r="B29" s="287" t="s">
        <v>427</v>
      </c>
      <c r="C29" s="282" t="s">
        <v>417</v>
      </c>
      <c r="D29" s="283"/>
      <c r="E29" s="81" t="n">
        <v>6400</v>
      </c>
      <c r="F29" s="81" t="n">
        <v>37000</v>
      </c>
      <c r="G29" s="81" t="n">
        <v>3000</v>
      </c>
      <c r="H29" s="81" t="n">
        <v>34000</v>
      </c>
    </row>
    <row r="30" customFormat="false" ht="11.85" hidden="false" customHeight="true" outlineLevel="0" collapsed="false">
      <c r="A30" s="63"/>
      <c r="C30" s="282" t="s">
        <v>418</v>
      </c>
      <c r="D30" s="283"/>
      <c r="E30" s="81" t="n">
        <v>8649</v>
      </c>
      <c r="F30" s="81" t="n">
        <v>35552</v>
      </c>
      <c r="G30" s="81" t="n">
        <v>2648</v>
      </c>
      <c r="H30" s="81" t="n">
        <v>32904</v>
      </c>
    </row>
    <row r="31" customFormat="false" ht="11.85" hidden="false" customHeight="true" outlineLevel="0" collapsed="false">
      <c r="A31" s="63"/>
      <c r="B31" s="63"/>
      <c r="C31" s="271" t="s">
        <v>105</v>
      </c>
      <c r="D31" s="298"/>
      <c r="E31" s="286" t="n">
        <v>34.8</v>
      </c>
      <c r="F31" s="286" t="n">
        <v>-3.9</v>
      </c>
      <c r="G31" s="286" t="n">
        <v>-11.8</v>
      </c>
      <c r="H31" s="286" t="n">
        <v>-3.2</v>
      </c>
    </row>
    <row r="32" customFormat="false" ht="18" hidden="false" customHeight="true" outlineLevel="0" collapsed="false">
      <c r="A32" s="63"/>
      <c r="B32" s="287" t="s">
        <v>428</v>
      </c>
      <c r="C32" s="282" t="s">
        <v>417</v>
      </c>
      <c r="D32" s="283"/>
      <c r="E32" s="81" t="n">
        <v>5000</v>
      </c>
      <c r="F32" s="81" t="n">
        <v>34200</v>
      </c>
      <c r="G32" s="81" t="n">
        <v>1200</v>
      </c>
      <c r="H32" s="81" t="n">
        <v>33000</v>
      </c>
    </row>
    <row r="33" customFormat="false" ht="11.85" hidden="false" customHeight="true" outlineLevel="0" collapsed="false">
      <c r="A33" s="63"/>
      <c r="C33" s="282" t="s">
        <v>418</v>
      </c>
      <c r="D33" s="283"/>
      <c r="E33" s="81" t="n">
        <v>4729</v>
      </c>
      <c r="F33" s="81" t="n">
        <v>33524</v>
      </c>
      <c r="G33" s="81" t="n">
        <v>1345</v>
      </c>
      <c r="H33" s="81" t="n">
        <v>32179</v>
      </c>
    </row>
    <row r="34" customFormat="false" ht="11.85" hidden="false" customHeight="true" outlineLevel="0" collapsed="false">
      <c r="A34" s="63"/>
      <c r="C34" s="271" t="s">
        <v>105</v>
      </c>
      <c r="D34" s="298"/>
      <c r="E34" s="286" t="n">
        <v>-6.2</v>
      </c>
      <c r="F34" s="286" t="n">
        <v>-1.9</v>
      </c>
      <c r="G34" s="286" t="n">
        <v>10.6</v>
      </c>
      <c r="H34" s="286" t="n">
        <v>-2.4</v>
      </c>
    </row>
    <row r="35" customFormat="false" ht="18" hidden="false" customHeight="true" outlineLevel="0" collapsed="false">
      <c r="A35" s="63"/>
      <c r="B35" s="287" t="s">
        <v>429</v>
      </c>
      <c r="C35" s="282" t="s">
        <v>417</v>
      </c>
      <c r="D35" s="283"/>
      <c r="E35" s="81" t="n">
        <v>38000</v>
      </c>
      <c r="F35" s="81" t="n">
        <v>170300</v>
      </c>
      <c r="G35" s="81" t="n">
        <v>15100</v>
      </c>
      <c r="H35" s="81" t="n">
        <v>155100</v>
      </c>
    </row>
    <row r="36" s="291" customFormat="true" ht="11.85" hidden="false" customHeight="true" outlineLevel="0" collapsed="false">
      <c r="A36" s="290"/>
      <c r="B36" s="5"/>
      <c r="C36" s="282" t="s">
        <v>418</v>
      </c>
      <c r="D36" s="283"/>
      <c r="E36" s="81" t="n">
        <v>31572</v>
      </c>
      <c r="F36" s="81" t="n">
        <v>162826</v>
      </c>
      <c r="G36" s="81" t="n">
        <v>11617</v>
      </c>
      <c r="H36" s="81" t="n">
        <v>151209</v>
      </c>
    </row>
    <row r="37" customFormat="false" ht="11.25" hidden="false" customHeight="true" outlineLevel="0" collapsed="false">
      <c r="A37" s="63"/>
      <c r="B37" s="63"/>
      <c r="C37" s="271" t="s">
        <v>105</v>
      </c>
      <c r="D37" s="298"/>
      <c r="E37" s="286" t="n">
        <v>-16.8</v>
      </c>
      <c r="F37" s="286" t="n">
        <v>-4.4</v>
      </c>
      <c r="G37" s="286" t="n">
        <v>-23.2</v>
      </c>
      <c r="H37" s="286" t="n">
        <v>-2.5</v>
      </c>
    </row>
    <row r="38" customFormat="false" ht="18" hidden="false" customHeight="true" outlineLevel="0" collapsed="false">
      <c r="A38" s="63"/>
      <c r="B38" s="287" t="s">
        <v>430</v>
      </c>
      <c r="C38" s="282" t="s">
        <v>417</v>
      </c>
      <c r="D38" s="283"/>
      <c r="E38" s="81" t="n">
        <v>23000</v>
      </c>
      <c r="F38" s="81" t="n">
        <v>74000</v>
      </c>
      <c r="G38" s="81" t="n">
        <v>9000</v>
      </c>
      <c r="H38" s="81" t="n">
        <v>65000</v>
      </c>
    </row>
    <row r="39" customFormat="false" ht="11.85" hidden="false" customHeight="true" outlineLevel="0" collapsed="false">
      <c r="A39" s="63"/>
      <c r="C39" s="282" t="s">
        <v>418</v>
      </c>
      <c r="D39" s="283"/>
      <c r="E39" s="81" t="n">
        <v>23581</v>
      </c>
      <c r="F39" s="81" t="n">
        <v>72715</v>
      </c>
      <c r="G39" s="81" t="n">
        <v>7838</v>
      </c>
      <c r="H39" s="81" t="n">
        <v>64877</v>
      </c>
    </row>
    <row r="40" customFormat="false" ht="11.85" hidden="false" customHeight="true" outlineLevel="0" collapsed="false">
      <c r="A40" s="63"/>
      <c r="B40" s="63"/>
      <c r="C40" s="271" t="s">
        <v>105</v>
      </c>
      <c r="D40" s="298"/>
      <c r="E40" s="286" t="n">
        <v>2.4</v>
      </c>
      <c r="F40" s="286" t="n">
        <v>-1.8</v>
      </c>
      <c r="G40" s="286" t="n">
        <v>-12.8</v>
      </c>
      <c r="H40" s="286" t="n">
        <v>-0.2</v>
      </c>
    </row>
    <row r="41" customFormat="false" ht="18" hidden="false" customHeight="true" outlineLevel="0" collapsed="false">
      <c r="A41" s="63"/>
      <c r="B41" s="287" t="s">
        <v>431</v>
      </c>
      <c r="C41" s="282" t="s">
        <v>417</v>
      </c>
      <c r="D41" s="283"/>
      <c r="E41" s="81" t="n">
        <v>5900</v>
      </c>
      <c r="F41" s="81" t="n">
        <v>31900</v>
      </c>
      <c r="G41" s="81" t="n">
        <v>2100</v>
      </c>
      <c r="H41" s="81" t="n">
        <v>29800</v>
      </c>
    </row>
    <row r="42" customFormat="false" ht="11.85" hidden="false" customHeight="true" outlineLevel="0" collapsed="false">
      <c r="A42" s="63"/>
      <c r="C42" s="282" t="s">
        <v>418</v>
      </c>
      <c r="D42" s="283"/>
      <c r="E42" s="81" t="n">
        <v>5627</v>
      </c>
      <c r="F42" s="81" t="n">
        <v>29102</v>
      </c>
      <c r="G42" s="81" t="n">
        <v>1764</v>
      </c>
      <c r="H42" s="81" t="n">
        <v>27338</v>
      </c>
    </row>
    <row r="43" customFormat="false" ht="11.85" hidden="false" customHeight="true" outlineLevel="0" collapsed="false">
      <c r="A43" s="63"/>
      <c r="B43" s="63"/>
      <c r="C43" s="271" t="s">
        <v>105</v>
      </c>
      <c r="D43" s="298"/>
      <c r="E43" s="286" t="n">
        <v>-5</v>
      </c>
      <c r="F43" s="286" t="n">
        <v>-8.7</v>
      </c>
      <c r="G43" s="286" t="n">
        <v>-14.5</v>
      </c>
      <c r="H43" s="286" t="n">
        <v>-8.3</v>
      </c>
    </row>
    <row r="44" customFormat="false" ht="18" hidden="false" customHeight="true" outlineLevel="0" collapsed="false">
      <c r="A44" s="63"/>
      <c r="B44" s="287" t="s">
        <v>432</v>
      </c>
      <c r="C44" s="282" t="s">
        <v>417</v>
      </c>
      <c r="D44" s="283"/>
      <c r="E44" s="81" t="n">
        <v>1400</v>
      </c>
      <c r="F44" s="81" t="n">
        <v>4400</v>
      </c>
      <c r="G44" s="81" t="n">
        <v>200</v>
      </c>
      <c r="H44" s="81" t="n">
        <v>4200</v>
      </c>
    </row>
    <row r="45" customFormat="false" ht="11.85" hidden="false" customHeight="true" outlineLevel="0" collapsed="false">
      <c r="A45" s="63"/>
      <c r="C45" s="282" t="s">
        <v>418</v>
      </c>
      <c r="D45" s="283"/>
      <c r="E45" s="81" t="n">
        <v>816</v>
      </c>
      <c r="F45" s="81" t="n">
        <v>3786</v>
      </c>
      <c r="G45" s="81" t="n">
        <v>210</v>
      </c>
      <c r="H45" s="81" t="n">
        <v>3576</v>
      </c>
    </row>
    <row r="46" customFormat="false" ht="11.85" hidden="false" customHeight="true" outlineLevel="0" collapsed="false">
      <c r="A46" s="63"/>
      <c r="B46" s="63"/>
      <c r="C46" s="271" t="s">
        <v>105</v>
      </c>
      <c r="D46" s="298"/>
      <c r="E46" s="286" t="n">
        <v>-40.4</v>
      </c>
      <c r="F46" s="286" t="n">
        <v>-13.4</v>
      </c>
      <c r="G46" s="286" t="n">
        <v>12.9</v>
      </c>
      <c r="H46" s="286" t="n">
        <v>-14.5</v>
      </c>
    </row>
    <row r="47" customFormat="false" ht="18" hidden="false" customHeight="true" outlineLevel="0" collapsed="false">
      <c r="A47" s="63"/>
      <c r="B47" s="287" t="s">
        <v>433</v>
      </c>
      <c r="C47" s="282" t="s">
        <v>417</v>
      </c>
      <c r="D47" s="283"/>
      <c r="E47" s="81" t="n">
        <v>2700</v>
      </c>
      <c r="F47" s="81" t="n">
        <v>33100</v>
      </c>
      <c r="G47" s="81" t="n">
        <v>500</v>
      </c>
      <c r="H47" s="81" t="n">
        <v>32600</v>
      </c>
    </row>
    <row r="48" customFormat="false" ht="11.85" hidden="false" customHeight="true" outlineLevel="0" collapsed="false">
      <c r="A48" s="63"/>
      <c r="C48" s="282" t="s">
        <v>418</v>
      </c>
      <c r="D48" s="283"/>
      <c r="E48" s="81" t="n">
        <v>2632</v>
      </c>
      <c r="F48" s="81" t="n">
        <v>31469</v>
      </c>
      <c r="G48" s="81" t="n">
        <v>513</v>
      </c>
      <c r="H48" s="81" t="n">
        <v>30956</v>
      </c>
    </row>
    <row r="49" customFormat="false" ht="11.85" hidden="false" customHeight="true" outlineLevel="0" collapsed="false">
      <c r="A49" s="63"/>
      <c r="B49" s="63"/>
      <c r="C49" s="271" t="s">
        <v>105</v>
      </c>
      <c r="D49" s="298"/>
      <c r="E49" s="286" t="n">
        <v>-3.3</v>
      </c>
      <c r="F49" s="286" t="n">
        <v>-4.9</v>
      </c>
      <c r="G49" s="286" t="n">
        <v>6.2</v>
      </c>
      <c r="H49" s="286" t="n">
        <v>-5.1</v>
      </c>
    </row>
    <row r="50" customFormat="false" ht="18" hidden="false" customHeight="true" outlineLevel="0" collapsed="false">
      <c r="A50" s="63"/>
      <c r="B50" s="287" t="s">
        <v>434</v>
      </c>
      <c r="C50" s="282" t="s">
        <v>417</v>
      </c>
      <c r="D50" s="283"/>
      <c r="E50" s="81" t="n">
        <v>2100</v>
      </c>
      <c r="F50" s="81" t="n">
        <v>26100</v>
      </c>
      <c r="G50" s="81" t="n">
        <v>500</v>
      </c>
      <c r="H50" s="81" t="n">
        <v>25600</v>
      </c>
    </row>
    <row r="51" customFormat="false" ht="11.85" hidden="false" customHeight="true" outlineLevel="0" collapsed="false">
      <c r="A51" s="63"/>
      <c r="C51" s="282" t="s">
        <v>418</v>
      </c>
      <c r="D51" s="283"/>
      <c r="E51" s="81" t="n">
        <v>1717</v>
      </c>
      <c r="F51" s="81" t="n">
        <v>23146</v>
      </c>
      <c r="G51" s="81" t="n">
        <v>484</v>
      </c>
      <c r="H51" s="81" t="n">
        <v>22662</v>
      </c>
    </row>
    <row r="52" customFormat="false" ht="11.85" hidden="false" customHeight="true" outlineLevel="0" collapsed="false">
      <c r="A52" s="63"/>
      <c r="B52" s="63"/>
      <c r="C52" s="271" t="s">
        <v>105</v>
      </c>
      <c r="D52" s="298"/>
      <c r="E52" s="286" t="n">
        <v>-16.6</v>
      </c>
      <c r="F52" s="286" t="n">
        <v>-11.3</v>
      </c>
      <c r="G52" s="286" t="n">
        <v>-0.6</v>
      </c>
      <c r="H52" s="286" t="n">
        <v>-11.5</v>
      </c>
    </row>
    <row r="53" customFormat="false" ht="18" hidden="false" customHeight="true" outlineLevel="0" collapsed="false">
      <c r="A53" s="63"/>
      <c r="B53" s="287" t="s">
        <v>435</v>
      </c>
      <c r="C53" s="282" t="s">
        <v>417</v>
      </c>
      <c r="D53" s="283"/>
      <c r="E53" s="81" t="n">
        <v>12800</v>
      </c>
      <c r="F53" s="81" t="n">
        <v>100600</v>
      </c>
      <c r="G53" s="81" t="n">
        <v>9100</v>
      </c>
      <c r="H53" s="81" t="n">
        <v>91500</v>
      </c>
    </row>
    <row r="54" customFormat="false" ht="11.85" hidden="false" customHeight="true" outlineLevel="0" collapsed="false">
      <c r="A54" s="63"/>
      <c r="B54" s="63"/>
      <c r="C54" s="282" t="s">
        <v>418</v>
      </c>
      <c r="D54" s="283"/>
      <c r="E54" s="81" t="n">
        <v>12153</v>
      </c>
      <c r="F54" s="81" t="n">
        <v>99010</v>
      </c>
      <c r="G54" s="81" t="n">
        <v>7429</v>
      </c>
      <c r="H54" s="81" t="n">
        <v>91581</v>
      </c>
    </row>
    <row r="55" customFormat="false" ht="11.85" hidden="false" customHeight="true" outlineLevel="0" collapsed="false">
      <c r="A55" s="63"/>
      <c r="B55" s="63"/>
      <c r="C55" s="271" t="s">
        <v>105</v>
      </c>
      <c r="D55" s="298"/>
      <c r="E55" s="286" t="n">
        <v>-5.1</v>
      </c>
      <c r="F55" s="286" t="n">
        <v>-1.6</v>
      </c>
      <c r="G55" s="286" t="n">
        <v>-18.5</v>
      </c>
      <c r="H55" s="286" t="n">
        <v>0.1</v>
      </c>
    </row>
    <row r="56" customFormat="false" ht="18" hidden="false" customHeight="true" outlineLevel="0" collapsed="false">
      <c r="A56" s="63"/>
      <c r="B56" s="287" t="s">
        <v>436</v>
      </c>
      <c r="C56" s="282" t="s">
        <v>417</v>
      </c>
      <c r="D56" s="283"/>
      <c r="E56" s="81" t="n">
        <v>1900</v>
      </c>
      <c r="F56" s="81" t="n">
        <v>24400</v>
      </c>
      <c r="G56" s="81" t="n">
        <v>500</v>
      </c>
      <c r="H56" s="81" t="n">
        <v>23800</v>
      </c>
    </row>
    <row r="57" customFormat="false" ht="11.85" hidden="false" customHeight="true" outlineLevel="0" collapsed="false">
      <c r="A57" s="63"/>
      <c r="C57" s="282" t="s">
        <v>418</v>
      </c>
      <c r="D57" s="283"/>
      <c r="E57" s="81" t="n">
        <v>2127</v>
      </c>
      <c r="F57" s="81" t="n">
        <v>23452</v>
      </c>
      <c r="G57" s="81" t="n">
        <v>214</v>
      </c>
      <c r="H57" s="81" t="n">
        <v>23238</v>
      </c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86" t="n">
        <v>11.1</v>
      </c>
      <c r="F58" s="286" t="n">
        <v>-3.7</v>
      </c>
      <c r="G58" s="286" t="n">
        <v>-58.4</v>
      </c>
      <c r="H58" s="286" t="n">
        <v>-2.5</v>
      </c>
    </row>
    <row r="59" customFormat="false" ht="8.25" hidden="false" customHeight="true" outlineLevel="0" collapsed="false">
      <c r="A59" s="63" t="s">
        <v>208</v>
      </c>
      <c r="B59" s="63"/>
      <c r="C59" s="295"/>
      <c r="D59" s="295"/>
      <c r="E59" s="299"/>
      <c r="F59" s="299"/>
      <c r="G59" s="299"/>
      <c r="H59" s="299"/>
    </row>
    <row r="60" s="300" customFormat="true" ht="12.75" hidden="false" customHeight="true" outlineLevel="0" collapsed="false">
      <c r="A60" s="5" t="s">
        <v>437</v>
      </c>
      <c r="C60" s="301"/>
      <c r="D60" s="301"/>
    </row>
    <row r="61" customFormat="false" ht="12.75" hidden="false" customHeight="false" outlineLevel="0" collapsed="false">
      <c r="A61" s="5" t="s">
        <v>438</v>
      </c>
    </row>
    <row r="62" customFormat="false" ht="12.75" hidden="false" customHeight="false" outlineLevel="0" collapsed="false">
      <c r="A62" s="5" t="s">
        <v>439</v>
      </c>
    </row>
    <row r="63" customFormat="false" ht="12.75" hidden="false" customHeight="false" outlineLevel="0" collapsed="false">
      <c r="A63" s="167" t="s">
        <v>440</v>
      </c>
    </row>
    <row r="64" customFormat="false" ht="12.75" hidden="false" customHeight="false" outlineLevel="0" collapsed="false">
      <c r="A64" s="62" t="s">
        <v>406</v>
      </c>
      <c r="E64" s="63"/>
    </row>
    <row r="65" customFormat="false" ht="12.75" hidden="false" customHeight="false" outlineLevel="0" collapsed="false">
      <c r="E65" s="63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0.85"/>
    <col collapsed="false" customWidth="true" hidden="false" outlineLevel="0" max="2" min="2" style="5" width="25.56"/>
    <col collapsed="false" customWidth="true" hidden="false" outlineLevel="0" max="3" min="3" style="271" width="6.7"/>
    <col collapsed="false" customWidth="true" hidden="false" outlineLevel="0" max="4" min="4" style="271" width="1.56"/>
    <col collapsed="false" customWidth="true" hidden="false" outlineLevel="0" max="5" min="5" style="271" width="16.85"/>
    <col collapsed="false" customWidth="true" hidden="false" outlineLevel="0" max="6" min="6" style="5" width="16.85"/>
    <col collapsed="false" customWidth="true" hidden="false" outlineLevel="0" max="7" min="7" style="5" width="16.7"/>
    <col collapsed="false" customWidth="true" hidden="false" outlineLevel="0" max="8" min="8" style="5" width="16.85"/>
    <col collapsed="false" customWidth="true" hidden="false" outlineLevel="0" max="9" min="9" style="5" width="6.7"/>
    <col collapsed="false" customWidth="false" hidden="false" outlineLevel="0" max="257" min="10" style="5" width="11.42"/>
  </cols>
  <sheetData>
    <row r="1" customFormat="false" ht="14.1" hidden="false" customHeight="true" outlineLevel="0" collapsed="false">
      <c r="A1" s="273"/>
      <c r="B1" s="273" t="s">
        <v>407</v>
      </c>
      <c r="C1" s="273"/>
      <c r="D1" s="273"/>
      <c r="E1" s="273"/>
      <c r="F1" s="273"/>
      <c r="G1" s="273"/>
      <c r="H1" s="273"/>
    </row>
    <row r="2" customFormat="false" ht="14.1" hidden="false" customHeight="true" outlineLevel="0" collapsed="false">
      <c r="A2" s="137"/>
      <c r="B2" s="137" t="s">
        <v>441</v>
      </c>
      <c r="C2" s="137"/>
      <c r="D2" s="137"/>
      <c r="E2" s="137"/>
      <c r="F2" s="137"/>
      <c r="G2" s="137"/>
      <c r="H2" s="137"/>
    </row>
    <row r="3" customFormat="false" ht="14.1" hidden="false" customHeight="true" outlineLevel="0" collapsed="false">
      <c r="A3" s="137"/>
      <c r="B3" s="137" t="s">
        <v>465</v>
      </c>
      <c r="C3" s="137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275"/>
      <c r="B4" s="304"/>
      <c r="C4" s="305"/>
      <c r="D4" s="305"/>
      <c r="E4" s="305"/>
      <c r="F4" s="312"/>
      <c r="G4" s="312"/>
      <c r="H4" s="276"/>
    </row>
    <row r="5" customFormat="false" ht="16.5" hidden="false" customHeight="true" outlineLevel="0" collapsed="false">
      <c r="A5" s="69" t="s">
        <v>266</v>
      </c>
      <c r="B5" s="69"/>
      <c r="C5" s="33" t="s">
        <v>449</v>
      </c>
      <c r="D5" s="33"/>
      <c r="E5" s="33" t="s">
        <v>466</v>
      </c>
      <c r="F5" s="34" t="s">
        <v>467</v>
      </c>
      <c r="G5" s="34"/>
      <c r="H5" s="34"/>
    </row>
    <row r="6" customFormat="false" ht="16.5" hidden="false" customHeight="true" outlineLevel="0" collapsed="false">
      <c r="A6" s="69"/>
      <c r="B6" s="69"/>
      <c r="C6" s="33"/>
      <c r="D6" s="33"/>
      <c r="E6" s="33"/>
      <c r="F6" s="69" t="s">
        <v>468</v>
      </c>
      <c r="G6" s="33" t="s">
        <v>469</v>
      </c>
      <c r="H6" s="30" t="s">
        <v>470</v>
      </c>
    </row>
    <row r="7" customFormat="false" ht="13.5" hidden="false" customHeight="true" outlineLevel="0" collapsed="false">
      <c r="A7" s="69"/>
      <c r="B7" s="69"/>
      <c r="C7" s="33"/>
      <c r="D7" s="33"/>
      <c r="E7" s="33"/>
      <c r="F7" s="69"/>
      <c r="G7" s="33"/>
      <c r="H7" s="30"/>
    </row>
    <row r="8" customFormat="false" ht="13.5" hidden="false" customHeight="true" outlineLevel="0" collapsed="false">
      <c r="A8" s="69"/>
      <c r="B8" s="69"/>
      <c r="C8" s="33"/>
      <c r="D8" s="33"/>
      <c r="E8" s="33"/>
      <c r="F8" s="69"/>
      <c r="G8" s="33"/>
      <c r="H8" s="30"/>
    </row>
    <row r="9" customFormat="false" ht="13.5" hidden="false" customHeight="true" outlineLevel="0" collapsed="false">
      <c r="A9" s="69"/>
      <c r="B9" s="69"/>
      <c r="C9" s="33"/>
      <c r="D9" s="33"/>
      <c r="E9" s="33"/>
      <c r="F9" s="69"/>
      <c r="G9" s="33"/>
      <c r="H9" s="30"/>
    </row>
    <row r="10" s="63" customFormat="true" ht="15" hidden="false" customHeight="true" outlineLevel="0" collapsed="false">
      <c r="A10" s="69"/>
      <c r="B10" s="69"/>
      <c r="C10" s="33"/>
      <c r="D10" s="33"/>
      <c r="E10" s="33"/>
      <c r="F10" s="69"/>
      <c r="G10" s="33"/>
      <c r="H10" s="30"/>
    </row>
    <row r="11" customFormat="false" ht="20.1" hidden="false" customHeight="true" outlineLevel="0" collapsed="false">
      <c r="A11" s="281" t="s">
        <v>416</v>
      </c>
      <c r="B11" s="281"/>
      <c r="C11" s="282" t="s">
        <v>417</v>
      </c>
      <c r="D11" s="283"/>
      <c r="E11" s="81" t="n">
        <v>5224800</v>
      </c>
      <c r="F11" s="81" t="n">
        <v>4427200</v>
      </c>
      <c r="G11" s="81" t="n">
        <v>698400</v>
      </c>
      <c r="H11" s="81" t="n">
        <v>99100</v>
      </c>
      <c r="I11" s="63"/>
    </row>
    <row r="12" customFormat="false" ht="11.85" hidden="false" customHeight="true" outlineLevel="0" collapsed="false">
      <c r="A12" s="63"/>
      <c r="B12" s="63"/>
      <c r="C12" s="282" t="s">
        <v>418</v>
      </c>
      <c r="D12" s="283"/>
      <c r="E12" s="81" t="n">
        <v>5146077</v>
      </c>
      <c r="F12" s="81" t="n">
        <v>4371958</v>
      </c>
      <c r="G12" s="81" t="n">
        <v>677879</v>
      </c>
      <c r="H12" s="81" t="n">
        <v>96240</v>
      </c>
      <c r="I12" s="63"/>
    </row>
    <row r="13" customFormat="false" ht="11.25" hidden="false" customHeight="true" outlineLevel="0" collapsed="false">
      <c r="A13" s="63"/>
      <c r="B13" s="63"/>
      <c r="C13" s="271" t="s">
        <v>105</v>
      </c>
      <c r="D13" s="285"/>
      <c r="E13" s="286" t="n">
        <v>-1.5</v>
      </c>
      <c r="F13" s="286" t="n">
        <v>-1.2</v>
      </c>
      <c r="G13" s="286" t="n">
        <v>-2.9</v>
      </c>
      <c r="H13" s="286" t="n">
        <v>-2.9</v>
      </c>
      <c r="I13" s="63"/>
    </row>
    <row r="14" customFormat="false" ht="18" hidden="false" customHeight="true" outlineLevel="0" collapsed="false">
      <c r="A14" s="63"/>
      <c r="B14" s="287" t="s">
        <v>419</v>
      </c>
      <c r="C14" s="282" t="s">
        <v>417</v>
      </c>
      <c r="D14" s="283"/>
      <c r="E14" s="81" t="n">
        <v>474200</v>
      </c>
      <c r="F14" s="81" t="n">
        <v>410000</v>
      </c>
      <c r="G14" s="81" t="n">
        <v>58400</v>
      </c>
      <c r="H14" s="81" t="n">
        <v>5800</v>
      </c>
      <c r="I14" s="63"/>
    </row>
    <row r="15" s="291" customFormat="true" ht="11.85" hidden="false" customHeight="true" outlineLevel="0" collapsed="false">
      <c r="A15" s="290"/>
      <c r="B15" s="5"/>
      <c r="C15" s="282" t="s">
        <v>418</v>
      </c>
      <c r="D15" s="283"/>
      <c r="E15" s="81" t="n">
        <v>465980</v>
      </c>
      <c r="F15" s="81" t="n">
        <v>398290</v>
      </c>
      <c r="G15" s="81" t="n">
        <v>63219</v>
      </c>
      <c r="H15" s="81" t="n">
        <v>4471</v>
      </c>
      <c r="I15" s="290"/>
    </row>
    <row r="16" customFormat="false" ht="11.85" hidden="false" customHeight="true" outlineLevel="0" collapsed="false">
      <c r="A16" s="63"/>
      <c r="B16" s="63"/>
      <c r="C16" s="271" t="s">
        <v>105</v>
      </c>
      <c r="D16" s="285"/>
      <c r="E16" s="286" t="n">
        <v>-1.7</v>
      </c>
      <c r="F16" s="286" t="n">
        <v>-2.9</v>
      </c>
      <c r="G16" s="286" t="n">
        <v>8.2</v>
      </c>
      <c r="H16" s="286" t="n">
        <v>-23.2</v>
      </c>
      <c r="I16" s="63"/>
    </row>
    <row r="17" customFormat="false" ht="18" hidden="false" customHeight="true" outlineLevel="0" collapsed="false">
      <c r="A17" s="63"/>
      <c r="B17" s="287" t="s">
        <v>422</v>
      </c>
      <c r="C17" s="282" t="s">
        <v>417</v>
      </c>
      <c r="D17" s="283"/>
      <c r="E17" s="81" t="n">
        <v>1481900</v>
      </c>
      <c r="F17" s="81" t="n">
        <v>1384600</v>
      </c>
      <c r="G17" s="81" t="n">
        <v>72300</v>
      </c>
      <c r="H17" s="81" t="n">
        <v>25000</v>
      </c>
      <c r="I17" s="63"/>
    </row>
    <row r="18" customFormat="false" ht="11.85" hidden="false" customHeight="true" outlineLevel="0" collapsed="false">
      <c r="A18" s="63"/>
      <c r="B18" s="294"/>
      <c r="C18" s="282" t="s">
        <v>418</v>
      </c>
      <c r="D18" s="283"/>
      <c r="E18" s="81" t="n">
        <v>1437225</v>
      </c>
      <c r="F18" s="81" t="n">
        <v>1326612</v>
      </c>
      <c r="G18" s="81" t="n">
        <v>74214</v>
      </c>
      <c r="H18" s="81" t="n">
        <v>36399</v>
      </c>
      <c r="I18" s="63"/>
    </row>
    <row r="19" customFormat="false" ht="11.85" hidden="false" customHeight="true" outlineLevel="0" collapsed="false">
      <c r="A19" s="63"/>
      <c r="B19" s="294"/>
      <c r="C19" s="271" t="s">
        <v>105</v>
      </c>
      <c r="D19" s="285"/>
      <c r="E19" s="286" t="n">
        <v>-3</v>
      </c>
      <c r="F19" s="286" t="n">
        <v>-4.2</v>
      </c>
      <c r="G19" s="286" t="n">
        <v>2.7</v>
      </c>
      <c r="H19" s="286" t="n">
        <v>45.3</v>
      </c>
      <c r="I19" s="63"/>
    </row>
    <row r="20" customFormat="false" ht="18" hidden="false" customHeight="true" outlineLevel="0" collapsed="false">
      <c r="A20" s="63"/>
      <c r="B20" s="287" t="s">
        <v>423</v>
      </c>
      <c r="C20" s="295" t="n">
        <v>2002</v>
      </c>
      <c r="D20" s="309" t="s">
        <v>403</v>
      </c>
      <c r="E20" s="81" t="n">
        <v>200</v>
      </c>
      <c r="F20" s="81" t="n">
        <v>100</v>
      </c>
      <c r="G20" s="81" t="n">
        <v>100</v>
      </c>
      <c r="H20" s="81" t="n">
        <v>0</v>
      </c>
      <c r="I20" s="63"/>
    </row>
    <row r="21" customFormat="false" ht="12.75" hidden="false" customHeight="true" outlineLevel="0" collapsed="false">
      <c r="A21" s="63"/>
      <c r="B21" s="287"/>
      <c r="C21" s="295" t="n">
        <v>2003</v>
      </c>
      <c r="D21" s="309"/>
      <c r="E21" s="81" t="n">
        <v>194</v>
      </c>
      <c r="F21" s="81" t="n">
        <v>123</v>
      </c>
      <c r="G21" s="81" t="n">
        <v>69</v>
      </c>
      <c r="H21" s="81" t="n">
        <v>2</v>
      </c>
      <c r="I21" s="63"/>
    </row>
    <row r="22" customFormat="false" ht="18" hidden="false" customHeight="true" outlineLevel="0" collapsed="false">
      <c r="A22" s="63"/>
      <c r="B22" s="287" t="s">
        <v>424</v>
      </c>
      <c r="C22" s="282" t="s">
        <v>417</v>
      </c>
      <c r="D22" s="283"/>
      <c r="E22" s="81" t="n">
        <v>279800</v>
      </c>
      <c r="F22" s="81" t="n">
        <v>182100</v>
      </c>
      <c r="G22" s="81" t="n">
        <v>96000</v>
      </c>
      <c r="H22" s="81" t="n">
        <v>1600</v>
      </c>
      <c r="I22" s="63"/>
    </row>
    <row r="23" customFormat="false" ht="11.85" hidden="false" customHeight="true" outlineLevel="0" collapsed="false">
      <c r="A23" s="63"/>
      <c r="C23" s="282" t="s">
        <v>418</v>
      </c>
      <c r="D23" s="283"/>
      <c r="E23" s="81" t="n">
        <v>274846</v>
      </c>
      <c r="F23" s="81" t="n">
        <v>181472</v>
      </c>
      <c r="G23" s="81" t="n">
        <v>91676</v>
      </c>
      <c r="H23" s="81" t="n">
        <v>1698</v>
      </c>
      <c r="I23" s="63"/>
    </row>
    <row r="24" customFormat="false" ht="11.85" hidden="false" customHeight="true" outlineLevel="0" collapsed="false">
      <c r="A24" s="63"/>
      <c r="C24" s="271" t="s">
        <v>105</v>
      </c>
      <c r="D24" s="298"/>
      <c r="E24" s="286" t="n">
        <v>-1.8</v>
      </c>
      <c r="F24" s="286" t="n">
        <v>-0.4</v>
      </c>
      <c r="G24" s="286" t="n">
        <v>-4.5</v>
      </c>
      <c r="H24" s="286" t="n">
        <v>4.1</v>
      </c>
      <c r="I24" s="63"/>
    </row>
    <row r="25" customFormat="false" ht="18" hidden="false" customHeight="true" outlineLevel="0" collapsed="false">
      <c r="A25" s="63"/>
      <c r="B25" s="287" t="s">
        <v>425</v>
      </c>
      <c r="C25" s="295" t="n">
        <v>2002</v>
      </c>
      <c r="D25" s="309" t="s">
        <v>403</v>
      </c>
      <c r="E25" s="81" t="n">
        <v>4200</v>
      </c>
      <c r="F25" s="81" t="n">
        <v>3300</v>
      </c>
      <c r="G25" s="81" t="n">
        <v>800</v>
      </c>
      <c r="H25" s="81" t="n">
        <v>200</v>
      </c>
      <c r="I25" s="63"/>
    </row>
    <row r="26" customFormat="false" ht="12.75" hidden="false" customHeight="true" outlineLevel="0" collapsed="false">
      <c r="A26" s="63"/>
      <c r="B26" s="287"/>
      <c r="C26" s="295" t="n">
        <v>2003</v>
      </c>
      <c r="D26" s="309"/>
      <c r="E26" s="81" t="n">
        <v>4185</v>
      </c>
      <c r="F26" s="81" t="n">
        <v>3384</v>
      </c>
      <c r="G26" s="81" t="n">
        <v>703</v>
      </c>
      <c r="H26" s="81" t="n">
        <v>98</v>
      </c>
      <c r="I26" s="63"/>
    </row>
    <row r="27" customFormat="false" ht="18" hidden="false" customHeight="true" outlineLevel="0" collapsed="false">
      <c r="A27" s="63"/>
      <c r="B27" s="287" t="s">
        <v>426</v>
      </c>
      <c r="C27" s="295" t="n">
        <v>2002</v>
      </c>
      <c r="D27" s="309" t="s">
        <v>403</v>
      </c>
      <c r="E27" s="81" t="n">
        <v>2600</v>
      </c>
      <c r="F27" s="81" t="n">
        <v>1200</v>
      </c>
      <c r="G27" s="81" t="n">
        <v>1400</v>
      </c>
      <c r="H27" s="81" t="n">
        <v>100</v>
      </c>
      <c r="I27" s="63"/>
    </row>
    <row r="28" customFormat="false" ht="12.75" hidden="false" customHeight="true" outlineLevel="0" collapsed="false">
      <c r="A28" s="63"/>
      <c r="B28" s="287"/>
      <c r="C28" s="295" t="n">
        <v>2003</v>
      </c>
      <c r="D28" s="309"/>
      <c r="E28" s="81" t="n">
        <v>2324</v>
      </c>
      <c r="F28" s="81" t="n">
        <v>1087</v>
      </c>
      <c r="G28" s="81" t="n">
        <v>1117</v>
      </c>
      <c r="H28" s="81" t="n">
        <v>120</v>
      </c>
      <c r="I28" s="63"/>
    </row>
    <row r="29" customFormat="false" ht="18" hidden="false" customHeight="true" outlineLevel="0" collapsed="false">
      <c r="A29" s="63"/>
      <c r="B29" s="287" t="s">
        <v>427</v>
      </c>
      <c r="C29" s="282" t="s">
        <v>417</v>
      </c>
      <c r="D29" s="283"/>
      <c r="E29" s="81" t="n">
        <v>204800</v>
      </c>
      <c r="F29" s="81" t="n">
        <v>160600</v>
      </c>
      <c r="G29" s="81" t="n">
        <v>41300</v>
      </c>
      <c r="H29" s="81" t="n">
        <v>2900</v>
      </c>
      <c r="I29" s="63"/>
    </row>
    <row r="30" customFormat="false" ht="11.85" hidden="false" customHeight="true" outlineLevel="0" collapsed="false">
      <c r="A30" s="63"/>
      <c r="C30" s="282" t="s">
        <v>418</v>
      </c>
      <c r="D30" s="283"/>
      <c r="E30" s="81" t="n">
        <v>205012</v>
      </c>
      <c r="F30" s="81" t="n">
        <v>161561</v>
      </c>
      <c r="G30" s="81" t="n">
        <v>41339</v>
      </c>
      <c r="H30" s="81" t="n">
        <v>2112</v>
      </c>
      <c r="I30" s="63"/>
    </row>
    <row r="31" customFormat="false" ht="11.85" hidden="false" customHeight="true" outlineLevel="0" collapsed="false">
      <c r="A31" s="63"/>
      <c r="B31" s="63"/>
      <c r="C31" s="271" t="s">
        <v>105</v>
      </c>
      <c r="D31" s="298"/>
      <c r="E31" s="286" t="n">
        <v>0.1</v>
      </c>
      <c r="F31" s="286" t="n">
        <v>0.6</v>
      </c>
      <c r="G31" s="286" t="n">
        <v>0</v>
      </c>
      <c r="H31" s="286" t="n">
        <v>-27.7</v>
      </c>
      <c r="I31" s="63"/>
    </row>
    <row r="32" customFormat="false" ht="18" hidden="false" customHeight="true" outlineLevel="0" collapsed="false">
      <c r="A32" s="63"/>
      <c r="B32" s="287" t="s">
        <v>428</v>
      </c>
      <c r="C32" s="282" t="s">
        <v>417</v>
      </c>
      <c r="D32" s="283"/>
      <c r="E32" s="81" t="n">
        <v>256700</v>
      </c>
      <c r="F32" s="81" t="n">
        <v>183900</v>
      </c>
      <c r="G32" s="81" t="n">
        <v>71800</v>
      </c>
      <c r="H32" s="81" t="n">
        <v>1000</v>
      </c>
      <c r="I32" s="63"/>
    </row>
    <row r="33" customFormat="false" ht="11.85" hidden="false" customHeight="true" outlineLevel="0" collapsed="false">
      <c r="A33" s="63"/>
      <c r="C33" s="282" t="s">
        <v>418</v>
      </c>
      <c r="D33" s="283"/>
      <c r="E33" s="81" t="n">
        <v>250948</v>
      </c>
      <c r="F33" s="81" t="n">
        <v>182210</v>
      </c>
      <c r="G33" s="81" t="n">
        <v>67639</v>
      </c>
      <c r="H33" s="81" t="n">
        <v>1099</v>
      </c>
      <c r="I33" s="63"/>
    </row>
    <row r="34" customFormat="false" ht="11.85" hidden="false" customHeight="true" outlineLevel="0" collapsed="false">
      <c r="A34" s="63"/>
      <c r="C34" s="271" t="s">
        <v>105</v>
      </c>
      <c r="D34" s="298"/>
      <c r="E34" s="286" t="n">
        <v>-2.2</v>
      </c>
      <c r="F34" s="286" t="n">
        <v>-0.9</v>
      </c>
      <c r="G34" s="286" t="n">
        <v>-5.9</v>
      </c>
      <c r="H34" s="286" t="n">
        <v>15.3</v>
      </c>
      <c r="I34" s="63"/>
    </row>
    <row r="35" customFormat="false" ht="18" hidden="false" customHeight="true" outlineLevel="0" collapsed="false">
      <c r="A35" s="63"/>
      <c r="B35" s="287" t="s">
        <v>429</v>
      </c>
      <c r="C35" s="282" t="s">
        <v>417</v>
      </c>
      <c r="D35" s="283"/>
      <c r="E35" s="81" t="n">
        <v>845200</v>
      </c>
      <c r="F35" s="81" t="n">
        <v>738500</v>
      </c>
      <c r="G35" s="81" t="n">
        <v>78000</v>
      </c>
      <c r="H35" s="81" t="n">
        <v>28600</v>
      </c>
      <c r="I35" s="63"/>
    </row>
    <row r="36" s="291" customFormat="true" ht="11.85" hidden="false" customHeight="true" outlineLevel="0" collapsed="false">
      <c r="A36" s="290"/>
      <c r="B36" s="5"/>
      <c r="C36" s="282" t="s">
        <v>418</v>
      </c>
      <c r="D36" s="283"/>
      <c r="E36" s="81" t="n">
        <v>844571</v>
      </c>
      <c r="F36" s="81" t="n">
        <v>748056</v>
      </c>
      <c r="G36" s="81" t="n">
        <v>73508</v>
      </c>
      <c r="H36" s="81" t="n">
        <v>23007</v>
      </c>
      <c r="I36" s="290"/>
    </row>
    <row r="37" customFormat="false" ht="11.85" hidden="false" customHeight="true" outlineLevel="0" collapsed="false">
      <c r="A37" s="63"/>
      <c r="B37" s="63"/>
      <c r="C37" s="271" t="s">
        <v>105</v>
      </c>
      <c r="D37" s="298"/>
      <c r="E37" s="286" t="n">
        <v>-0.1</v>
      </c>
      <c r="F37" s="286" t="n">
        <v>1.3</v>
      </c>
      <c r="G37" s="286" t="n">
        <v>-5.8</v>
      </c>
      <c r="H37" s="286" t="n">
        <v>-19.6</v>
      </c>
      <c r="I37" s="63"/>
    </row>
    <row r="38" customFormat="false" ht="18" hidden="false" customHeight="true" outlineLevel="0" collapsed="false">
      <c r="A38" s="63"/>
      <c r="B38" s="287" t="s">
        <v>430</v>
      </c>
      <c r="C38" s="282" t="s">
        <v>417</v>
      </c>
      <c r="D38" s="283"/>
      <c r="E38" s="81" t="n">
        <v>468300</v>
      </c>
      <c r="F38" s="81" t="n">
        <v>387500</v>
      </c>
      <c r="G38" s="81" t="n">
        <v>69900</v>
      </c>
      <c r="H38" s="81" t="n">
        <v>10900</v>
      </c>
      <c r="I38" s="63"/>
    </row>
    <row r="39" customFormat="false" ht="11.85" hidden="false" customHeight="true" outlineLevel="0" collapsed="false">
      <c r="A39" s="63"/>
      <c r="C39" s="282" t="s">
        <v>418</v>
      </c>
      <c r="D39" s="283"/>
      <c r="E39" s="81" t="n">
        <v>468051</v>
      </c>
      <c r="F39" s="81" t="n">
        <v>391607</v>
      </c>
      <c r="G39" s="81" t="n">
        <v>68148</v>
      </c>
      <c r="H39" s="81" t="n">
        <v>8296</v>
      </c>
      <c r="I39" s="63"/>
    </row>
    <row r="40" customFormat="false" ht="11.85" hidden="false" customHeight="true" outlineLevel="0" collapsed="false">
      <c r="A40" s="63"/>
      <c r="B40" s="63"/>
      <c r="C40" s="271" t="s">
        <v>105</v>
      </c>
      <c r="D40" s="298"/>
      <c r="E40" s="286" t="n">
        <v>-0.1</v>
      </c>
      <c r="F40" s="286" t="n">
        <v>1.1</v>
      </c>
      <c r="G40" s="286" t="n">
        <v>-2.5</v>
      </c>
      <c r="H40" s="286" t="n">
        <v>-24.1</v>
      </c>
      <c r="I40" s="63"/>
    </row>
    <row r="41" customFormat="false" ht="18" hidden="false" customHeight="true" outlineLevel="0" collapsed="false">
      <c r="A41" s="63"/>
      <c r="B41" s="287" t="s">
        <v>431</v>
      </c>
      <c r="C41" s="282" t="s">
        <v>417</v>
      </c>
      <c r="D41" s="283"/>
      <c r="E41" s="81" t="n">
        <v>184500</v>
      </c>
      <c r="F41" s="81" t="n">
        <v>130000</v>
      </c>
      <c r="G41" s="81" t="n">
        <v>50700</v>
      </c>
      <c r="H41" s="81" t="n">
        <v>3700</v>
      </c>
      <c r="I41" s="63"/>
    </row>
    <row r="42" customFormat="false" ht="11.85" hidden="false" customHeight="true" outlineLevel="0" collapsed="false">
      <c r="A42" s="63"/>
      <c r="C42" s="282" t="s">
        <v>418</v>
      </c>
      <c r="D42" s="283"/>
      <c r="E42" s="81" t="n">
        <v>177754</v>
      </c>
      <c r="F42" s="81" t="n">
        <v>126587</v>
      </c>
      <c r="G42" s="81" t="n">
        <v>48161</v>
      </c>
      <c r="H42" s="81" t="n">
        <v>3006</v>
      </c>
      <c r="I42" s="63"/>
    </row>
    <row r="43" customFormat="false" ht="11.85" hidden="false" customHeight="true" outlineLevel="0" collapsed="false">
      <c r="A43" s="63"/>
      <c r="B43" s="63"/>
      <c r="C43" s="271" t="s">
        <v>105</v>
      </c>
      <c r="D43" s="298"/>
      <c r="E43" s="286" t="n">
        <v>-3.6</v>
      </c>
      <c r="F43" s="286" t="n">
        <v>-2.6</v>
      </c>
      <c r="G43" s="286" t="n">
        <v>-5.1</v>
      </c>
      <c r="H43" s="286" t="n">
        <v>-19.5</v>
      </c>
      <c r="I43" s="63"/>
    </row>
    <row r="44" customFormat="false" ht="18" hidden="false" customHeight="true" outlineLevel="0" collapsed="false">
      <c r="A44" s="63"/>
      <c r="B44" s="287" t="s">
        <v>432</v>
      </c>
      <c r="C44" s="282" t="s">
        <v>417</v>
      </c>
      <c r="D44" s="283"/>
      <c r="E44" s="81" t="n">
        <v>24500</v>
      </c>
      <c r="F44" s="81" t="n">
        <v>14200</v>
      </c>
      <c r="G44" s="81" t="n">
        <v>9200</v>
      </c>
      <c r="H44" s="81" t="n">
        <v>1100</v>
      </c>
      <c r="I44" s="63"/>
    </row>
    <row r="45" customFormat="false" ht="11.85" hidden="false" customHeight="true" outlineLevel="0" collapsed="false">
      <c r="A45" s="63"/>
      <c r="C45" s="282" t="s">
        <v>418</v>
      </c>
      <c r="D45" s="283"/>
      <c r="E45" s="81" t="n">
        <v>23381</v>
      </c>
      <c r="F45" s="81" t="n">
        <v>14801</v>
      </c>
      <c r="G45" s="81" t="n">
        <v>8363</v>
      </c>
      <c r="H45" s="81" t="n">
        <v>217</v>
      </c>
      <c r="I45" s="63"/>
    </row>
    <row r="46" customFormat="false" ht="11.85" hidden="false" customHeight="true" outlineLevel="0" collapsed="false">
      <c r="A46" s="63"/>
      <c r="B46" s="63"/>
      <c r="C46" s="271" t="s">
        <v>105</v>
      </c>
      <c r="D46" s="298"/>
      <c r="E46" s="286" t="n">
        <v>-4.6</v>
      </c>
      <c r="F46" s="286" t="n">
        <v>4.1</v>
      </c>
      <c r="G46" s="286" t="n">
        <v>-8.6</v>
      </c>
      <c r="H46" s="286" t="n">
        <v>-81</v>
      </c>
      <c r="I46" s="63"/>
    </row>
    <row r="47" customFormat="false" ht="18" hidden="false" customHeight="true" outlineLevel="0" collapsed="false">
      <c r="A47" s="63"/>
      <c r="B47" s="287" t="s">
        <v>433</v>
      </c>
      <c r="C47" s="282" t="s">
        <v>417</v>
      </c>
      <c r="D47" s="283"/>
      <c r="E47" s="81" t="n">
        <v>246300</v>
      </c>
      <c r="F47" s="81" t="n">
        <v>208400</v>
      </c>
      <c r="G47" s="81" t="n">
        <v>36700</v>
      </c>
      <c r="H47" s="81" t="n">
        <v>1100</v>
      </c>
      <c r="I47" s="63"/>
    </row>
    <row r="48" customFormat="false" ht="11.85" hidden="false" customHeight="true" outlineLevel="0" collapsed="false">
      <c r="A48" s="63"/>
      <c r="C48" s="282" t="s">
        <v>418</v>
      </c>
      <c r="D48" s="283"/>
      <c r="E48" s="81" t="n">
        <v>245751</v>
      </c>
      <c r="F48" s="81" t="n">
        <v>208582</v>
      </c>
      <c r="G48" s="81" t="n">
        <v>36169</v>
      </c>
      <c r="H48" s="81" t="n">
        <v>1000</v>
      </c>
      <c r="I48" s="63"/>
    </row>
    <row r="49" customFormat="false" ht="11.85" hidden="false" customHeight="true" outlineLevel="0" collapsed="false">
      <c r="A49" s="63"/>
      <c r="B49" s="63"/>
      <c r="C49" s="271" t="s">
        <v>105</v>
      </c>
      <c r="D49" s="298"/>
      <c r="E49" s="286" t="n">
        <v>-0.2</v>
      </c>
      <c r="F49" s="286" t="n">
        <v>0.1</v>
      </c>
      <c r="G49" s="286" t="n">
        <v>-1.6</v>
      </c>
      <c r="H49" s="286" t="n">
        <v>-10.6</v>
      </c>
      <c r="I49" s="63"/>
    </row>
    <row r="50" customFormat="false" ht="18" hidden="false" customHeight="true" outlineLevel="0" collapsed="false">
      <c r="A50" s="63"/>
      <c r="B50" s="287" t="s">
        <v>434</v>
      </c>
      <c r="C50" s="282" t="s">
        <v>417</v>
      </c>
      <c r="D50" s="283"/>
      <c r="E50" s="81" t="n">
        <v>171500</v>
      </c>
      <c r="F50" s="81" t="n">
        <v>144600</v>
      </c>
      <c r="G50" s="81" t="n">
        <v>26000</v>
      </c>
      <c r="H50" s="81" t="n">
        <v>900</v>
      </c>
      <c r="I50" s="63"/>
    </row>
    <row r="51" customFormat="false" ht="11.85" hidden="false" customHeight="true" outlineLevel="0" collapsed="false">
      <c r="A51" s="63"/>
      <c r="C51" s="282" t="s">
        <v>418</v>
      </c>
      <c r="D51" s="283"/>
      <c r="E51" s="81" t="n">
        <v>168200</v>
      </c>
      <c r="F51" s="81" t="n">
        <v>142891</v>
      </c>
      <c r="G51" s="81" t="n">
        <v>24661</v>
      </c>
      <c r="H51" s="81" t="n">
        <v>648</v>
      </c>
      <c r="I51" s="63"/>
    </row>
    <row r="52" customFormat="false" ht="11.85" hidden="false" customHeight="true" outlineLevel="0" collapsed="false">
      <c r="A52" s="63"/>
      <c r="B52" s="63"/>
      <c r="C52" s="271" t="s">
        <v>105</v>
      </c>
      <c r="D52" s="298"/>
      <c r="E52" s="286" t="n">
        <v>-1.9</v>
      </c>
      <c r="F52" s="286" t="n">
        <v>-1.1</v>
      </c>
      <c r="G52" s="286" t="n">
        <v>-5.2</v>
      </c>
      <c r="H52" s="286" t="n">
        <v>-29.6</v>
      </c>
      <c r="I52" s="63"/>
    </row>
    <row r="53" customFormat="false" ht="18" hidden="false" customHeight="true" outlineLevel="0" collapsed="false">
      <c r="A53" s="63"/>
      <c r="B53" s="287" t="s">
        <v>435</v>
      </c>
      <c r="C53" s="282" t="s">
        <v>417</v>
      </c>
      <c r="D53" s="283"/>
      <c r="E53" s="81" t="n">
        <v>413900</v>
      </c>
      <c r="F53" s="81" t="n">
        <v>350000</v>
      </c>
      <c r="G53" s="81" t="n">
        <v>48900</v>
      </c>
      <c r="H53" s="81" t="n">
        <v>15100</v>
      </c>
      <c r="I53" s="63"/>
    </row>
    <row r="54" customFormat="false" ht="11.85" hidden="false" customHeight="true" outlineLevel="0" collapsed="false">
      <c r="A54" s="63"/>
      <c r="B54" s="63"/>
      <c r="C54" s="282" t="s">
        <v>418</v>
      </c>
      <c r="D54" s="283"/>
      <c r="E54" s="81" t="n">
        <v>413530</v>
      </c>
      <c r="F54" s="81" t="n">
        <v>357733</v>
      </c>
      <c r="G54" s="81" t="n">
        <v>42374</v>
      </c>
      <c r="H54" s="81" t="n">
        <v>13423</v>
      </c>
      <c r="I54" s="63"/>
    </row>
    <row r="55" customFormat="false" ht="11.85" hidden="false" customHeight="true" outlineLevel="0" collapsed="false">
      <c r="A55" s="63"/>
      <c r="B55" s="63"/>
      <c r="C55" s="271" t="s">
        <v>105</v>
      </c>
      <c r="D55" s="298"/>
      <c r="E55" s="286" t="n">
        <v>-0.1</v>
      </c>
      <c r="F55" s="286" t="n">
        <v>2.2</v>
      </c>
      <c r="G55" s="286" t="n">
        <v>-13.3</v>
      </c>
      <c r="H55" s="286" t="n">
        <v>-11</v>
      </c>
      <c r="I55" s="63"/>
    </row>
    <row r="56" customFormat="false" ht="18" hidden="false" customHeight="true" outlineLevel="0" collapsed="false">
      <c r="A56" s="63"/>
      <c r="B56" s="287" t="s">
        <v>436</v>
      </c>
      <c r="C56" s="282" t="s">
        <v>417</v>
      </c>
      <c r="D56" s="283"/>
      <c r="E56" s="81" t="n">
        <v>166200</v>
      </c>
      <c r="F56" s="81" t="n">
        <v>128400</v>
      </c>
      <c r="G56" s="81" t="n">
        <v>36900</v>
      </c>
      <c r="H56" s="81" t="n">
        <v>900</v>
      </c>
      <c r="I56" s="63"/>
    </row>
    <row r="57" customFormat="false" ht="11.85" hidden="false" customHeight="true" outlineLevel="0" collapsed="false">
      <c r="A57" s="63"/>
      <c r="C57" s="282" t="s">
        <v>418</v>
      </c>
      <c r="D57" s="283"/>
      <c r="E57" s="81" t="n">
        <v>164125</v>
      </c>
      <c r="F57" s="81" t="n">
        <v>126962</v>
      </c>
      <c r="G57" s="81" t="n">
        <v>36519</v>
      </c>
      <c r="H57" s="81" t="n">
        <v>644</v>
      </c>
      <c r="I57" s="63"/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86" t="n">
        <v>-1.2</v>
      </c>
      <c r="F58" s="286" t="n">
        <v>-1.1</v>
      </c>
      <c r="G58" s="286" t="n">
        <v>-1.1</v>
      </c>
      <c r="H58" s="286" t="n">
        <v>-26</v>
      </c>
      <c r="I58" s="63"/>
    </row>
    <row r="59" customFormat="false" ht="8.25" hidden="false" customHeight="true" outlineLevel="0" collapsed="false">
      <c r="A59" s="63" t="s">
        <v>208</v>
      </c>
      <c r="B59" s="63"/>
      <c r="C59" s="295"/>
      <c r="D59" s="295"/>
      <c r="E59" s="295"/>
      <c r="F59" s="299"/>
      <c r="G59" s="299"/>
      <c r="H59" s="299"/>
      <c r="I59" s="63"/>
    </row>
    <row r="60" s="300" customFormat="true" ht="12.75" hidden="false" customHeight="true" outlineLevel="0" collapsed="false">
      <c r="A60" s="5" t="s">
        <v>471</v>
      </c>
      <c r="C60" s="301"/>
      <c r="D60" s="301"/>
      <c r="E60" s="301"/>
      <c r="I60" s="302"/>
    </row>
    <row r="61" s="300" customFormat="true" ht="12.75" hidden="false" customHeight="true" outlineLevel="0" collapsed="false">
      <c r="A61" s="5" t="s">
        <v>437</v>
      </c>
      <c r="C61" s="301"/>
      <c r="D61" s="301"/>
      <c r="E61" s="301"/>
      <c r="I61" s="302"/>
    </row>
    <row r="62" customFormat="false" ht="12.75" hidden="false" customHeight="false" outlineLevel="0" collapsed="false">
      <c r="A62" s="5" t="s">
        <v>438</v>
      </c>
      <c r="I62" s="63"/>
    </row>
    <row r="63" customFormat="false" ht="12.75" hidden="false" customHeight="false" outlineLevel="0" collapsed="false">
      <c r="A63" s="5" t="s">
        <v>439</v>
      </c>
      <c r="I63" s="63"/>
    </row>
    <row r="64" customFormat="false" ht="12.75" hidden="false" customHeight="false" outlineLevel="0" collapsed="false">
      <c r="A64" s="167" t="s">
        <v>440</v>
      </c>
      <c r="I64" s="63"/>
    </row>
    <row r="65" customFormat="false" ht="12.75" hidden="false" customHeight="false" outlineLevel="0" collapsed="false">
      <c r="A65" s="62" t="s">
        <v>406</v>
      </c>
      <c r="I65" s="63"/>
    </row>
    <row r="66" customFormat="false" ht="12.75" hidden="false" customHeight="false" outlineLevel="0" collapsed="false">
      <c r="I66" s="63"/>
    </row>
    <row r="67" customFormat="false" ht="12.75" hidden="false" customHeight="false" outlineLevel="0" collapsed="false">
      <c r="I67" s="63"/>
    </row>
  </sheetData>
  <mergeCells count="11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0.85"/>
    <col collapsed="false" customWidth="true" hidden="false" outlineLevel="0" max="2" min="2" style="5" width="25.56"/>
    <col collapsed="false" customWidth="true" hidden="false" outlineLevel="0" max="3" min="3" style="271" width="6.99"/>
    <col collapsed="false" customWidth="true" hidden="false" outlineLevel="0" max="4" min="4" style="271" width="1.56"/>
    <col collapsed="false" customWidth="true" hidden="false" outlineLevel="0" max="7" min="5" style="271" width="14.7"/>
    <col collapsed="false" customWidth="true" hidden="false" outlineLevel="0" max="8" min="8" style="271" width="15.7"/>
    <col collapsed="false" customWidth="true" hidden="false" outlineLevel="0" max="9" min="9" style="5" width="14.7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1" customFormat="false" ht="14.1" hidden="false" customHeight="true" outlineLevel="0" collapsed="false">
      <c r="A1" s="273"/>
      <c r="B1" s="273" t="s">
        <v>407</v>
      </c>
      <c r="C1" s="273"/>
      <c r="D1" s="273"/>
      <c r="E1" s="273"/>
      <c r="F1" s="273"/>
      <c r="G1" s="273"/>
      <c r="H1" s="273"/>
      <c r="I1" s="273"/>
    </row>
    <row r="2" customFormat="false" ht="14.1" hidden="false" customHeight="true" outlineLevel="0" collapsed="false">
      <c r="A2" s="137"/>
      <c r="B2" s="137" t="s">
        <v>472</v>
      </c>
      <c r="C2" s="137"/>
      <c r="D2" s="137"/>
      <c r="E2" s="137"/>
      <c r="F2" s="137"/>
      <c r="G2" s="137"/>
      <c r="H2" s="137"/>
      <c r="I2" s="137"/>
    </row>
    <row r="3" customFormat="false" ht="14.1" hidden="false" customHeight="true" outlineLevel="0" collapsed="false">
      <c r="A3" s="137"/>
      <c r="B3" s="137" t="s">
        <v>473</v>
      </c>
      <c r="C3" s="137"/>
      <c r="D3" s="137"/>
      <c r="E3" s="137"/>
      <c r="F3" s="137"/>
      <c r="G3" s="137"/>
      <c r="H3" s="137"/>
      <c r="I3" s="137"/>
    </row>
    <row r="4" customFormat="false" ht="20.1" hidden="false" customHeight="true" outlineLevel="0" collapsed="false">
      <c r="A4" s="304"/>
      <c r="B4" s="304"/>
      <c r="C4" s="305"/>
      <c r="D4" s="305"/>
      <c r="E4" s="316"/>
      <c r="F4" s="316"/>
      <c r="G4" s="316"/>
      <c r="H4" s="316"/>
      <c r="I4" s="317"/>
    </row>
    <row r="5" customFormat="false" ht="16.5" hidden="false" customHeight="true" outlineLevel="0" collapsed="false">
      <c r="A5" s="69" t="s">
        <v>266</v>
      </c>
      <c r="B5" s="69"/>
      <c r="C5" s="277" t="s">
        <v>410</v>
      </c>
      <c r="D5" s="277"/>
      <c r="E5" s="29" t="s">
        <v>474</v>
      </c>
      <c r="F5" s="29"/>
      <c r="G5" s="34" t="s">
        <v>78</v>
      </c>
      <c r="H5" s="34"/>
      <c r="I5" s="34"/>
    </row>
    <row r="6" customFormat="false" ht="16.5" hidden="false" customHeight="true" outlineLevel="0" collapsed="false">
      <c r="A6" s="69"/>
      <c r="B6" s="69"/>
      <c r="C6" s="277"/>
      <c r="D6" s="277"/>
      <c r="E6" s="33" t="s">
        <v>302</v>
      </c>
      <c r="F6" s="69" t="s">
        <v>475</v>
      </c>
      <c r="G6" s="318" t="s">
        <v>302</v>
      </c>
      <c r="H6" s="319" t="s">
        <v>446</v>
      </c>
      <c r="I6" s="319"/>
    </row>
    <row r="7" customFormat="false" ht="13.5" hidden="false" customHeight="true" outlineLevel="0" collapsed="false">
      <c r="A7" s="69"/>
      <c r="B7" s="69"/>
      <c r="C7" s="277"/>
      <c r="D7" s="277"/>
      <c r="E7" s="33"/>
      <c r="F7" s="69"/>
      <c r="G7" s="318"/>
      <c r="H7" s="33" t="s">
        <v>476</v>
      </c>
      <c r="I7" s="34" t="s">
        <v>477</v>
      </c>
    </row>
    <row r="8" customFormat="false" ht="13.5" hidden="false" customHeight="true" outlineLevel="0" collapsed="false">
      <c r="A8" s="69"/>
      <c r="B8" s="69"/>
      <c r="C8" s="277"/>
      <c r="D8" s="277"/>
      <c r="E8" s="33"/>
      <c r="F8" s="69"/>
      <c r="G8" s="318"/>
      <c r="H8" s="33"/>
      <c r="I8" s="34"/>
    </row>
    <row r="9" customFormat="false" ht="13.5" hidden="false" customHeight="true" outlineLevel="0" collapsed="false">
      <c r="A9" s="69"/>
      <c r="B9" s="69"/>
      <c r="C9" s="277"/>
      <c r="D9" s="277"/>
      <c r="E9" s="33"/>
      <c r="F9" s="69"/>
      <c r="G9" s="318"/>
      <c r="H9" s="33"/>
      <c r="I9" s="34"/>
    </row>
    <row r="10" s="63" customFormat="true" ht="15" hidden="false" customHeight="true" outlineLevel="0" collapsed="false">
      <c r="A10" s="69"/>
      <c r="B10" s="69"/>
      <c r="C10" s="277"/>
      <c r="D10" s="277"/>
      <c r="E10" s="33"/>
      <c r="F10" s="69"/>
      <c r="G10" s="318"/>
      <c r="H10" s="33"/>
      <c r="I10" s="34"/>
    </row>
    <row r="11" customFormat="false" ht="20.1" hidden="false" customHeight="true" outlineLevel="0" collapsed="false">
      <c r="A11" s="281" t="s">
        <v>416</v>
      </c>
      <c r="B11" s="281"/>
      <c r="C11" s="282" t="s">
        <v>417</v>
      </c>
      <c r="D11" s="308"/>
      <c r="E11" s="81" t="n">
        <v>107700</v>
      </c>
      <c r="F11" s="81" t="n">
        <v>41600</v>
      </c>
      <c r="G11" s="81" t="n">
        <v>26103000</v>
      </c>
      <c r="H11" s="81" t="n">
        <v>2642100</v>
      </c>
      <c r="I11" s="81" t="n">
        <v>9968400</v>
      </c>
    </row>
    <row r="12" customFormat="false" ht="11.85" hidden="false" customHeight="true" outlineLevel="0" collapsed="false">
      <c r="A12" s="63"/>
      <c r="B12" s="63"/>
      <c r="C12" s="282" t="s">
        <v>418</v>
      </c>
      <c r="D12" s="283"/>
      <c r="E12" s="81" t="n">
        <v>103404</v>
      </c>
      <c r="F12" s="81" t="n">
        <v>38928</v>
      </c>
      <c r="G12" s="81" t="n">
        <v>26334320</v>
      </c>
      <c r="H12" s="81" t="n">
        <v>2633960</v>
      </c>
      <c r="I12" s="81" t="n">
        <v>10481910</v>
      </c>
    </row>
    <row r="13" customFormat="false" ht="11.85" hidden="false" customHeight="true" outlineLevel="0" collapsed="false">
      <c r="A13" s="63"/>
      <c r="B13" s="63"/>
      <c r="C13" s="271" t="s">
        <v>105</v>
      </c>
      <c r="D13" s="285"/>
      <c r="E13" s="286" t="n">
        <v>-4</v>
      </c>
      <c r="F13" s="286" t="n">
        <v>-6.5</v>
      </c>
      <c r="G13" s="286" t="n">
        <v>0.9</v>
      </c>
      <c r="H13" s="286" t="n">
        <v>-0.3</v>
      </c>
      <c r="I13" s="286" t="n">
        <v>5.2</v>
      </c>
    </row>
    <row r="14" customFormat="false" ht="18" hidden="false" customHeight="true" outlineLevel="0" collapsed="false">
      <c r="A14" s="63"/>
      <c r="B14" s="287" t="s">
        <v>419</v>
      </c>
      <c r="C14" s="282" t="s">
        <v>417</v>
      </c>
      <c r="D14" s="283"/>
      <c r="E14" s="289" t="s">
        <v>420</v>
      </c>
      <c r="F14" s="289" t="s">
        <v>420</v>
      </c>
      <c r="G14" s="103" t="n">
        <v>2288600</v>
      </c>
      <c r="H14" s="103" t="n">
        <v>314200</v>
      </c>
      <c r="I14" s="103" t="n">
        <v>671800</v>
      </c>
    </row>
    <row r="15" s="291" customFormat="true" ht="11.85" hidden="false" customHeight="true" outlineLevel="0" collapsed="false">
      <c r="A15" s="290"/>
      <c r="B15" s="5"/>
      <c r="C15" s="282" t="s">
        <v>418</v>
      </c>
      <c r="D15" s="283"/>
      <c r="E15" s="81" t="n">
        <v>16965</v>
      </c>
      <c r="F15" s="81" t="n">
        <v>5406</v>
      </c>
      <c r="G15" s="81" t="n">
        <v>2302247</v>
      </c>
      <c r="H15" s="81" t="n">
        <v>306493</v>
      </c>
      <c r="I15" s="81" t="n">
        <v>652419</v>
      </c>
    </row>
    <row r="16" customFormat="false" ht="11.85" hidden="false" customHeight="true" outlineLevel="0" collapsed="false">
      <c r="A16" s="63"/>
      <c r="B16" s="63"/>
      <c r="C16" s="271" t="s">
        <v>105</v>
      </c>
      <c r="D16" s="285"/>
      <c r="E16" s="293" t="s">
        <v>421</v>
      </c>
      <c r="F16" s="293" t="s">
        <v>421</v>
      </c>
      <c r="G16" s="320" t="n">
        <v>0.6</v>
      </c>
      <c r="H16" s="320" t="n">
        <v>-2.4</v>
      </c>
      <c r="I16" s="320" t="n">
        <v>-2.9</v>
      </c>
    </row>
    <row r="17" customFormat="false" ht="18" hidden="false" customHeight="true" outlineLevel="0" collapsed="false">
      <c r="A17" s="63"/>
      <c r="B17" s="287" t="s">
        <v>422</v>
      </c>
      <c r="C17" s="282" t="s">
        <v>417</v>
      </c>
      <c r="D17" s="283"/>
      <c r="E17" s="289" t="s">
        <v>420</v>
      </c>
      <c r="F17" s="289" t="s">
        <v>420</v>
      </c>
      <c r="G17" s="103" t="n">
        <v>3720800</v>
      </c>
      <c r="H17" s="103" t="n">
        <v>417900</v>
      </c>
      <c r="I17" s="103" t="n">
        <v>1205600</v>
      </c>
    </row>
    <row r="18" customFormat="false" ht="11.85" hidden="false" customHeight="true" outlineLevel="0" collapsed="false">
      <c r="A18" s="63"/>
      <c r="B18" s="294"/>
      <c r="C18" s="282" t="s">
        <v>418</v>
      </c>
      <c r="D18" s="283"/>
      <c r="E18" s="81" t="n">
        <v>28952</v>
      </c>
      <c r="F18" s="81" t="n">
        <v>11408</v>
      </c>
      <c r="G18" s="81" t="n">
        <v>3731187</v>
      </c>
      <c r="H18" s="81" t="n">
        <v>418844</v>
      </c>
      <c r="I18" s="81" t="n">
        <v>1223815</v>
      </c>
    </row>
    <row r="19" customFormat="false" ht="11.85" hidden="false" customHeight="true" outlineLevel="0" collapsed="false">
      <c r="A19" s="63"/>
      <c r="B19" s="294"/>
      <c r="C19" s="271" t="s">
        <v>105</v>
      </c>
      <c r="D19" s="285"/>
      <c r="E19" s="293" t="s">
        <v>421</v>
      </c>
      <c r="F19" s="293" t="s">
        <v>421</v>
      </c>
      <c r="G19" s="320" t="n">
        <v>0.3</v>
      </c>
      <c r="H19" s="320" t="n">
        <v>0.2</v>
      </c>
      <c r="I19" s="320" t="n">
        <v>1.5</v>
      </c>
    </row>
    <row r="20" customFormat="false" ht="18" hidden="false" customHeight="true" outlineLevel="0" collapsed="false">
      <c r="A20" s="63"/>
      <c r="B20" s="287" t="s">
        <v>423</v>
      </c>
      <c r="C20" s="295" t="n">
        <v>2002</v>
      </c>
      <c r="D20" s="309" t="s">
        <v>403</v>
      </c>
      <c r="E20" s="289" t="s">
        <v>420</v>
      </c>
      <c r="F20" s="289" t="s">
        <v>420</v>
      </c>
      <c r="G20" s="81" t="n">
        <v>100</v>
      </c>
      <c r="H20" s="321" t="s">
        <v>478</v>
      </c>
      <c r="I20" s="81" t="n">
        <v>100</v>
      </c>
    </row>
    <row r="21" customFormat="false" ht="11.25" hidden="false" customHeight="true" outlineLevel="0" collapsed="false">
      <c r="A21" s="63"/>
      <c r="B21" s="287"/>
      <c r="C21" s="295" t="n">
        <v>2003</v>
      </c>
      <c r="D21" s="80"/>
      <c r="E21" s="81" t="n">
        <v>7</v>
      </c>
      <c r="F21" s="321" t="s">
        <v>478</v>
      </c>
      <c r="G21" s="81" t="n">
        <v>104</v>
      </c>
      <c r="H21" s="321" t="s">
        <v>478</v>
      </c>
      <c r="I21" s="81" t="n">
        <v>72</v>
      </c>
    </row>
    <row r="22" customFormat="false" ht="18" hidden="false" customHeight="true" outlineLevel="0" collapsed="false">
      <c r="A22" s="63"/>
      <c r="B22" s="287" t="s">
        <v>424</v>
      </c>
      <c r="C22" s="282" t="s">
        <v>417</v>
      </c>
      <c r="D22" s="288"/>
      <c r="E22" s="289" t="s">
        <v>420</v>
      </c>
      <c r="F22" s="289" t="s">
        <v>420</v>
      </c>
      <c r="G22" s="81" t="n">
        <v>755600</v>
      </c>
      <c r="H22" s="81" t="n">
        <v>102800</v>
      </c>
      <c r="I22" s="81" t="n">
        <v>235500</v>
      </c>
    </row>
    <row r="23" customFormat="false" ht="11.85" hidden="false" customHeight="true" outlineLevel="0" collapsed="false">
      <c r="A23" s="63"/>
      <c r="C23" s="282" t="s">
        <v>418</v>
      </c>
      <c r="D23" s="288"/>
      <c r="E23" s="81" t="n">
        <v>1183</v>
      </c>
      <c r="F23" s="81" t="n">
        <v>435</v>
      </c>
      <c r="G23" s="81" t="n">
        <v>769084</v>
      </c>
      <c r="H23" s="81" t="n">
        <v>103963</v>
      </c>
      <c r="I23" s="81" t="n">
        <v>235635</v>
      </c>
    </row>
    <row r="24" customFormat="false" ht="11.85" hidden="false" customHeight="true" outlineLevel="0" collapsed="false">
      <c r="A24" s="63"/>
      <c r="C24" s="271" t="s">
        <v>105</v>
      </c>
      <c r="D24" s="80"/>
      <c r="E24" s="293" t="s">
        <v>421</v>
      </c>
      <c r="F24" s="293" t="s">
        <v>421</v>
      </c>
      <c r="G24" s="286" t="n">
        <v>1.8</v>
      </c>
      <c r="H24" s="286" t="n">
        <v>1.1</v>
      </c>
      <c r="I24" s="286" t="n">
        <v>0.1</v>
      </c>
    </row>
    <row r="25" customFormat="false" ht="18" hidden="false" customHeight="true" outlineLevel="0" collapsed="false">
      <c r="A25" s="63"/>
      <c r="B25" s="287" t="s">
        <v>425</v>
      </c>
      <c r="C25" s="295" t="n">
        <v>2002</v>
      </c>
      <c r="D25" s="309" t="s">
        <v>403</v>
      </c>
      <c r="E25" s="289" t="s">
        <v>420</v>
      </c>
      <c r="F25" s="289" t="s">
        <v>420</v>
      </c>
      <c r="G25" s="81" t="n">
        <v>800</v>
      </c>
      <c r="H25" s="321" t="s">
        <v>478</v>
      </c>
      <c r="I25" s="81" t="n">
        <v>500</v>
      </c>
    </row>
    <row r="26" customFormat="false" ht="11.25" hidden="false" customHeight="true" outlineLevel="0" collapsed="false">
      <c r="A26" s="63"/>
      <c r="B26" s="287"/>
      <c r="C26" s="295" t="n">
        <v>2003</v>
      </c>
      <c r="D26" s="80"/>
      <c r="E26" s="81" t="n">
        <v>8</v>
      </c>
      <c r="F26" s="321" t="s">
        <v>478</v>
      </c>
      <c r="G26" s="81" t="n">
        <v>462</v>
      </c>
      <c r="H26" s="321" t="s">
        <v>478</v>
      </c>
      <c r="I26" s="81" t="n">
        <v>105</v>
      </c>
    </row>
    <row r="27" customFormat="false" ht="18" hidden="false" customHeight="true" outlineLevel="0" collapsed="false">
      <c r="A27" s="63"/>
      <c r="B27" s="287" t="s">
        <v>426</v>
      </c>
      <c r="C27" s="295" t="n">
        <v>2002</v>
      </c>
      <c r="D27" s="309" t="s">
        <v>403</v>
      </c>
      <c r="E27" s="289" t="s">
        <v>420</v>
      </c>
      <c r="F27" s="289" t="s">
        <v>420</v>
      </c>
      <c r="G27" s="81" t="n">
        <v>2500</v>
      </c>
      <c r="H27" s="81" t="n">
        <v>300</v>
      </c>
      <c r="I27" s="81" t="n">
        <v>900</v>
      </c>
    </row>
    <row r="28" customFormat="false" ht="11.25" hidden="false" customHeight="true" outlineLevel="0" collapsed="false">
      <c r="A28" s="63"/>
      <c r="B28" s="287"/>
      <c r="C28" s="295" t="n">
        <v>2003</v>
      </c>
      <c r="D28" s="80"/>
      <c r="E28" s="81" t="n">
        <v>23</v>
      </c>
      <c r="F28" s="81" t="n">
        <v>9</v>
      </c>
      <c r="G28" s="81" t="n">
        <v>1441</v>
      </c>
      <c r="H28" s="81" t="n">
        <v>236</v>
      </c>
      <c r="I28" s="81" t="n">
        <v>455</v>
      </c>
    </row>
    <row r="29" customFormat="false" ht="18" hidden="false" customHeight="true" outlineLevel="0" collapsed="false">
      <c r="A29" s="63"/>
      <c r="B29" s="287" t="s">
        <v>427</v>
      </c>
      <c r="C29" s="282" t="s">
        <v>417</v>
      </c>
      <c r="D29" s="283"/>
      <c r="E29" s="289" t="s">
        <v>420</v>
      </c>
      <c r="F29" s="289" t="s">
        <v>420</v>
      </c>
      <c r="G29" s="81" t="n">
        <v>851400</v>
      </c>
      <c r="H29" s="81" t="n">
        <v>78400</v>
      </c>
      <c r="I29" s="81" t="n">
        <v>343400</v>
      </c>
    </row>
    <row r="30" customFormat="false" ht="11.85" hidden="false" customHeight="true" outlineLevel="0" collapsed="false">
      <c r="A30" s="63"/>
      <c r="C30" s="282" t="s">
        <v>418</v>
      </c>
      <c r="D30" s="283"/>
      <c r="E30" s="81" t="n">
        <v>11198</v>
      </c>
      <c r="F30" s="81" t="n">
        <v>2837</v>
      </c>
      <c r="G30" s="81" t="n">
        <v>819310</v>
      </c>
      <c r="H30" s="81" t="n">
        <v>75559</v>
      </c>
      <c r="I30" s="81" t="n">
        <v>363681</v>
      </c>
    </row>
    <row r="31" customFormat="false" ht="11.85" hidden="false" customHeight="true" outlineLevel="0" collapsed="false">
      <c r="A31" s="63"/>
      <c r="B31" s="63"/>
      <c r="C31" s="271" t="s">
        <v>105</v>
      </c>
      <c r="D31" s="298"/>
      <c r="E31" s="293" t="s">
        <v>421</v>
      </c>
      <c r="F31" s="293" t="s">
        <v>421</v>
      </c>
      <c r="G31" s="286" t="n">
        <v>-3.8</v>
      </c>
      <c r="H31" s="286" t="n">
        <v>-3.6</v>
      </c>
      <c r="I31" s="286" t="n">
        <v>5.9</v>
      </c>
    </row>
    <row r="32" customFormat="false" ht="18" hidden="false" customHeight="true" outlineLevel="0" collapsed="false">
      <c r="A32" s="63"/>
      <c r="B32" s="287" t="s">
        <v>428</v>
      </c>
      <c r="C32" s="282" t="s">
        <v>417</v>
      </c>
      <c r="D32" s="283"/>
      <c r="E32" s="289" t="s">
        <v>420</v>
      </c>
      <c r="F32" s="289" t="s">
        <v>420</v>
      </c>
      <c r="G32" s="81" t="n">
        <v>645100</v>
      </c>
      <c r="H32" s="81" t="n">
        <v>74900</v>
      </c>
      <c r="I32" s="81" t="n">
        <v>246900</v>
      </c>
    </row>
    <row r="33" customFormat="false" ht="11.85" hidden="false" customHeight="true" outlineLevel="0" collapsed="false">
      <c r="A33" s="63"/>
      <c r="C33" s="282" t="s">
        <v>418</v>
      </c>
      <c r="D33" s="283"/>
      <c r="E33" s="81" t="n">
        <v>750</v>
      </c>
      <c r="F33" s="81" t="n">
        <v>322</v>
      </c>
      <c r="G33" s="81" t="n">
        <v>688122</v>
      </c>
      <c r="H33" s="81" t="n">
        <v>79256</v>
      </c>
      <c r="I33" s="81" t="n">
        <v>246958</v>
      </c>
    </row>
    <row r="34" customFormat="false" ht="11.85" hidden="false" customHeight="true" outlineLevel="0" collapsed="false">
      <c r="A34" s="63"/>
      <c r="C34" s="271" t="s">
        <v>105</v>
      </c>
      <c r="D34" s="298"/>
      <c r="E34" s="293" t="s">
        <v>421</v>
      </c>
      <c r="F34" s="293" t="s">
        <v>421</v>
      </c>
      <c r="G34" s="286" t="n">
        <v>6.7</v>
      </c>
      <c r="H34" s="286" t="n">
        <v>5.8</v>
      </c>
      <c r="I34" s="286" t="n">
        <v>0</v>
      </c>
    </row>
    <row r="35" customFormat="false" ht="18" hidden="false" customHeight="true" outlineLevel="0" collapsed="false">
      <c r="A35" s="63"/>
      <c r="B35" s="287" t="s">
        <v>429</v>
      </c>
      <c r="C35" s="282" t="s">
        <v>417</v>
      </c>
      <c r="D35" s="283"/>
      <c r="E35" s="289" t="s">
        <v>420</v>
      </c>
      <c r="F35" s="289" t="s">
        <v>420</v>
      </c>
      <c r="G35" s="81" t="n">
        <v>7774300</v>
      </c>
      <c r="H35" s="81" t="n">
        <v>684900</v>
      </c>
      <c r="I35" s="81" t="n">
        <v>3341800</v>
      </c>
    </row>
    <row r="36" s="291" customFormat="true" ht="11.85" hidden="false" customHeight="true" outlineLevel="0" collapsed="false">
      <c r="A36" s="290"/>
      <c r="B36" s="5"/>
      <c r="C36" s="282" t="s">
        <v>418</v>
      </c>
      <c r="D36" s="283"/>
      <c r="E36" s="81" t="n">
        <v>18323</v>
      </c>
      <c r="F36" s="81" t="n">
        <v>8547</v>
      </c>
      <c r="G36" s="81" t="n">
        <v>7795272</v>
      </c>
      <c r="H36" s="81" t="n">
        <v>672889</v>
      </c>
      <c r="I36" s="81" t="n">
        <v>3560035</v>
      </c>
    </row>
    <row r="37" customFormat="false" ht="11.85" hidden="false" customHeight="true" outlineLevel="0" collapsed="false">
      <c r="A37" s="63"/>
      <c r="B37" s="63"/>
      <c r="C37" s="271" t="s">
        <v>105</v>
      </c>
      <c r="D37" s="298"/>
      <c r="E37" s="293" t="s">
        <v>421</v>
      </c>
      <c r="F37" s="293" t="s">
        <v>421</v>
      </c>
      <c r="G37" s="286" t="n">
        <v>0.3</v>
      </c>
      <c r="H37" s="286" t="n">
        <v>-1.7</v>
      </c>
      <c r="I37" s="286" t="n">
        <v>6.5</v>
      </c>
    </row>
    <row r="38" customFormat="false" ht="18" hidden="false" customHeight="true" outlineLevel="0" collapsed="false">
      <c r="A38" s="63"/>
      <c r="B38" s="287" t="s">
        <v>430</v>
      </c>
      <c r="C38" s="282" t="s">
        <v>417</v>
      </c>
      <c r="D38" s="283"/>
      <c r="E38" s="289" t="s">
        <v>420</v>
      </c>
      <c r="F38" s="289" t="s">
        <v>420</v>
      </c>
      <c r="G38" s="81" t="n">
        <v>6092900</v>
      </c>
      <c r="H38" s="81" t="n">
        <v>532700</v>
      </c>
      <c r="I38" s="81" t="n">
        <v>2505900</v>
      </c>
    </row>
    <row r="39" customFormat="false" ht="11.85" hidden="false" customHeight="true" outlineLevel="0" collapsed="false">
      <c r="A39" s="63"/>
      <c r="C39" s="282" t="s">
        <v>418</v>
      </c>
      <c r="D39" s="283"/>
      <c r="E39" s="81" t="n">
        <v>16179</v>
      </c>
      <c r="F39" s="81" t="n">
        <v>6739</v>
      </c>
      <c r="G39" s="81" t="n">
        <v>6268280</v>
      </c>
      <c r="H39" s="81" t="n">
        <v>535437</v>
      </c>
      <c r="I39" s="81" t="n">
        <v>2784319</v>
      </c>
    </row>
    <row r="40" customFormat="false" ht="11.85" hidden="false" customHeight="true" outlineLevel="0" collapsed="false">
      <c r="A40" s="63"/>
      <c r="B40" s="63"/>
      <c r="C40" s="271" t="s">
        <v>105</v>
      </c>
      <c r="D40" s="298"/>
      <c r="E40" s="293" t="s">
        <v>421</v>
      </c>
      <c r="F40" s="293" t="s">
        <v>421</v>
      </c>
      <c r="G40" s="286" t="n">
        <v>2.9</v>
      </c>
      <c r="H40" s="286" t="n">
        <v>0.5</v>
      </c>
      <c r="I40" s="286" t="n">
        <v>11.1</v>
      </c>
    </row>
    <row r="41" customFormat="false" ht="18" hidden="false" customHeight="true" outlineLevel="0" collapsed="false">
      <c r="A41" s="63"/>
      <c r="B41" s="287" t="s">
        <v>431</v>
      </c>
      <c r="C41" s="282" t="s">
        <v>417</v>
      </c>
      <c r="D41" s="283"/>
      <c r="E41" s="289" t="s">
        <v>420</v>
      </c>
      <c r="F41" s="289" t="s">
        <v>420</v>
      </c>
      <c r="G41" s="81" t="n">
        <v>355400</v>
      </c>
      <c r="H41" s="81" t="n">
        <v>33100</v>
      </c>
      <c r="I41" s="81" t="n">
        <v>131900</v>
      </c>
    </row>
    <row r="42" customFormat="false" ht="11.85" hidden="false" customHeight="true" outlineLevel="0" collapsed="false">
      <c r="A42" s="63"/>
      <c r="C42" s="282" t="s">
        <v>418</v>
      </c>
      <c r="D42" s="283"/>
      <c r="E42" s="81" t="n">
        <v>2654</v>
      </c>
      <c r="F42" s="81" t="n">
        <v>720</v>
      </c>
      <c r="G42" s="81" t="n">
        <v>340809</v>
      </c>
      <c r="H42" s="81" t="n">
        <v>31889</v>
      </c>
      <c r="I42" s="81" t="n">
        <v>126465</v>
      </c>
    </row>
    <row r="43" customFormat="false" ht="10.5" hidden="false" customHeight="true" outlineLevel="0" collapsed="false">
      <c r="A43" s="63"/>
      <c r="B43" s="63"/>
      <c r="C43" s="271" t="s">
        <v>105</v>
      </c>
      <c r="D43" s="298"/>
      <c r="E43" s="293" t="s">
        <v>421</v>
      </c>
      <c r="F43" s="293" t="s">
        <v>421</v>
      </c>
      <c r="G43" s="286" t="n">
        <v>-4.1</v>
      </c>
      <c r="H43" s="286" t="n">
        <v>-3.7</v>
      </c>
      <c r="I43" s="286" t="n">
        <v>-4.1</v>
      </c>
    </row>
    <row r="44" customFormat="false" ht="18" hidden="false" customHeight="true" outlineLevel="0" collapsed="false">
      <c r="A44" s="63"/>
      <c r="B44" s="287" t="s">
        <v>432</v>
      </c>
      <c r="C44" s="282" t="s">
        <v>417</v>
      </c>
      <c r="D44" s="283"/>
      <c r="E44" s="289" t="s">
        <v>420</v>
      </c>
      <c r="F44" s="289" t="s">
        <v>420</v>
      </c>
      <c r="G44" s="81" t="n">
        <v>18600</v>
      </c>
      <c r="H44" s="81" t="n">
        <v>1700</v>
      </c>
      <c r="I44" s="81" t="n">
        <v>8600</v>
      </c>
    </row>
    <row r="45" customFormat="false" ht="11.85" hidden="false" customHeight="true" outlineLevel="0" collapsed="false">
      <c r="A45" s="63"/>
      <c r="C45" s="282" t="s">
        <v>418</v>
      </c>
      <c r="D45" s="283"/>
      <c r="E45" s="81" t="n">
        <v>261</v>
      </c>
      <c r="F45" s="81" t="n">
        <v>63</v>
      </c>
      <c r="G45" s="81" t="n">
        <v>20700</v>
      </c>
      <c r="H45" s="81" t="n">
        <v>2079</v>
      </c>
      <c r="I45" s="81" t="n">
        <v>9545</v>
      </c>
    </row>
    <row r="46" customFormat="false" ht="11.85" hidden="false" customHeight="true" outlineLevel="0" collapsed="false">
      <c r="A46" s="63"/>
      <c r="B46" s="63"/>
      <c r="C46" s="271" t="s">
        <v>105</v>
      </c>
      <c r="D46" s="298"/>
      <c r="E46" s="293" t="s">
        <v>421</v>
      </c>
      <c r="F46" s="293" t="s">
        <v>421</v>
      </c>
      <c r="G46" s="286" t="n">
        <v>11.2</v>
      </c>
      <c r="H46" s="286" t="n">
        <v>21.4</v>
      </c>
      <c r="I46" s="286" t="n">
        <v>11.3</v>
      </c>
    </row>
    <row r="47" customFormat="false" ht="18" hidden="false" customHeight="true" outlineLevel="0" collapsed="false">
      <c r="A47" s="63"/>
      <c r="B47" s="287" t="s">
        <v>433</v>
      </c>
      <c r="C47" s="282" t="s">
        <v>417</v>
      </c>
      <c r="D47" s="283"/>
      <c r="E47" s="289" t="s">
        <v>420</v>
      </c>
      <c r="F47" s="289" t="s">
        <v>420</v>
      </c>
      <c r="G47" s="81" t="n">
        <v>612800</v>
      </c>
      <c r="H47" s="81" t="n">
        <v>83900</v>
      </c>
      <c r="I47" s="81" t="n">
        <v>184600</v>
      </c>
    </row>
    <row r="48" customFormat="false" ht="11.85" hidden="false" customHeight="true" outlineLevel="0" collapsed="false">
      <c r="A48" s="63"/>
      <c r="C48" s="282" t="s">
        <v>418</v>
      </c>
      <c r="D48" s="283"/>
      <c r="E48" s="81" t="n">
        <v>1567</v>
      </c>
      <c r="F48" s="81" t="n">
        <v>394</v>
      </c>
      <c r="G48" s="81" t="n">
        <v>641428</v>
      </c>
      <c r="H48" s="81" t="n">
        <v>82957</v>
      </c>
      <c r="I48" s="81" t="n">
        <v>199085</v>
      </c>
    </row>
    <row r="49" customFormat="false" ht="11.85" hidden="false" customHeight="true" outlineLevel="0" collapsed="false">
      <c r="A49" s="63"/>
      <c r="B49" s="63"/>
      <c r="C49" s="271" t="s">
        <v>105</v>
      </c>
      <c r="D49" s="298"/>
      <c r="E49" s="293" t="s">
        <v>421</v>
      </c>
      <c r="F49" s="293" t="s">
        <v>421</v>
      </c>
      <c r="G49" s="286" t="n">
        <v>4.7</v>
      </c>
      <c r="H49" s="286" t="n">
        <v>-1.2</v>
      </c>
      <c r="I49" s="286" t="n">
        <v>7.8</v>
      </c>
    </row>
    <row r="50" customFormat="false" ht="18" hidden="false" customHeight="true" outlineLevel="0" collapsed="false">
      <c r="A50" s="63"/>
      <c r="B50" s="287" t="s">
        <v>434</v>
      </c>
      <c r="C50" s="282" t="s">
        <v>417</v>
      </c>
      <c r="D50" s="283"/>
      <c r="E50" s="289" t="s">
        <v>420</v>
      </c>
      <c r="F50" s="289" t="s">
        <v>420</v>
      </c>
      <c r="G50" s="81" t="n">
        <v>841600</v>
      </c>
      <c r="H50" s="81" t="n">
        <v>107600</v>
      </c>
      <c r="I50" s="81" t="n">
        <v>278900</v>
      </c>
    </row>
    <row r="51" customFormat="false" ht="11.85" hidden="false" customHeight="true" outlineLevel="0" collapsed="false">
      <c r="A51" s="63"/>
      <c r="C51" s="282" t="s">
        <v>418</v>
      </c>
      <c r="D51" s="283"/>
      <c r="E51" s="81" t="n">
        <v>1068</v>
      </c>
      <c r="F51" s="81" t="n">
        <v>366</v>
      </c>
      <c r="G51" s="81" t="n">
        <v>819985</v>
      </c>
      <c r="H51" s="81" t="n">
        <v>107136</v>
      </c>
      <c r="I51" s="81" t="n">
        <v>282966</v>
      </c>
    </row>
    <row r="52" customFormat="false" ht="11.85" hidden="false" customHeight="true" outlineLevel="0" collapsed="false">
      <c r="A52" s="63"/>
      <c r="B52" s="63"/>
      <c r="C52" s="271" t="s">
        <v>105</v>
      </c>
      <c r="D52" s="298"/>
      <c r="E52" s="293" t="s">
        <v>421</v>
      </c>
      <c r="F52" s="293" t="s">
        <v>421</v>
      </c>
      <c r="G52" s="286" t="n">
        <v>-2.6</v>
      </c>
      <c r="H52" s="286" t="n">
        <v>-0.5</v>
      </c>
      <c r="I52" s="286" t="n">
        <v>1.5</v>
      </c>
    </row>
    <row r="53" customFormat="false" ht="18" hidden="false" customHeight="true" outlineLevel="0" collapsed="false">
      <c r="A53" s="63"/>
      <c r="B53" s="287" t="s">
        <v>435</v>
      </c>
      <c r="C53" s="282" t="s">
        <v>417</v>
      </c>
      <c r="D53" s="283"/>
      <c r="E53" s="289" t="s">
        <v>420</v>
      </c>
      <c r="F53" s="289" t="s">
        <v>420</v>
      </c>
      <c r="G53" s="81" t="n">
        <v>1400300</v>
      </c>
      <c r="H53" s="81" t="n">
        <v>121100</v>
      </c>
      <c r="I53" s="81" t="n">
        <v>573800</v>
      </c>
    </row>
    <row r="54" customFormat="false" ht="11.85" hidden="false" customHeight="true" outlineLevel="0" collapsed="false">
      <c r="A54" s="63"/>
      <c r="B54" s="63"/>
      <c r="C54" s="282" t="s">
        <v>418</v>
      </c>
      <c r="D54" s="283"/>
      <c r="E54" s="81" t="n">
        <v>2541</v>
      </c>
      <c r="F54" s="81" t="n">
        <v>1294</v>
      </c>
      <c r="G54" s="81" t="n">
        <v>1425368</v>
      </c>
      <c r="H54" s="81" t="n">
        <v>124974</v>
      </c>
      <c r="I54" s="81" t="n">
        <v>574531</v>
      </c>
    </row>
    <row r="55" customFormat="false" ht="11.85" hidden="false" customHeight="true" outlineLevel="0" collapsed="false">
      <c r="A55" s="63"/>
      <c r="B55" s="63"/>
      <c r="C55" s="271" t="s">
        <v>105</v>
      </c>
      <c r="D55" s="283"/>
      <c r="E55" s="293" t="s">
        <v>421</v>
      </c>
      <c r="F55" s="293" t="s">
        <v>421</v>
      </c>
      <c r="G55" s="286" t="n">
        <v>1.8</v>
      </c>
      <c r="H55" s="286" t="n">
        <v>3.2</v>
      </c>
      <c r="I55" s="286" t="n">
        <v>0.1</v>
      </c>
    </row>
    <row r="56" customFormat="false" ht="18" hidden="false" customHeight="true" outlineLevel="0" collapsed="false">
      <c r="A56" s="63"/>
      <c r="B56" s="287" t="s">
        <v>436</v>
      </c>
      <c r="C56" s="282" t="s">
        <v>417</v>
      </c>
      <c r="D56" s="283"/>
      <c r="E56" s="289" t="s">
        <v>420</v>
      </c>
      <c r="F56" s="289" t="s">
        <v>420</v>
      </c>
      <c r="G56" s="81" t="n">
        <v>742200</v>
      </c>
      <c r="H56" s="81" t="n">
        <v>88500</v>
      </c>
      <c r="I56" s="81" t="n">
        <v>238200</v>
      </c>
    </row>
    <row r="57" customFormat="false" ht="11.85" hidden="false" customHeight="true" outlineLevel="0" collapsed="false">
      <c r="A57" s="63"/>
      <c r="C57" s="282" t="s">
        <v>418</v>
      </c>
      <c r="D57" s="283"/>
      <c r="E57" s="81" t="n">
        <v>1725</v>
      </c>
      <c r="F57" s="81" t="n">
        <v>384</v>
      </c>
      <c r="G57" s="81" t="n">
        <v>710521</v>
      </c>
      <c r="H57" s="81" t="n">
        <v>92169</v>
      </c>
      <c r="I57" s="81" t="n">
        <v>221824</v>
      </c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93" t="s">
        <v>421</v>
      </c>
      <c r="F58" s="293" t="s">
        <v>421</v>
      </c>
      <c r="G58" s="286" t="n">
        <v>-4.3</v>
      </c>
      <c r="H58" s="286" t="n">
        <v>4.1</v>
      </c>
      <c r="I58" s="286" t="n">
        <v>-6.9</v>
      </c>
    </row>
    <row r="59" customFormat="false" ht="8.25" hidden="false" customHeight="true" outlineLevel="0" collapsed="false">
      <c r="A59" s="63" t="s">
        <v>208</v>
      </c>
      <c r="B59" s="63"/>
      <c r="C59" s="295"/>
      <c r="D59" s="295"/>
      <c r="E59" s="295"/>
      <c r="F59" s="295"/>
      <c r="G59" s="295"/>
      <c r="H59" s="295"/>
    </row>
    <row r="60" s="300" customFormat="true" ht="12.75" hidden="false" customHeight="true" outlineLevel="0" collapsed="false">
      <c r="A60" s="5" t="s">
        <v>437</v>
      </c>
      <c r="C60" s="301"/>
      <c r="D60" s="301"/>
      <c r="E60" s="301"/>
      <c r="F60" s="301"/>
      <c r="G60" s="301"/>
      <c r="H60" s="301"/>
    </row>
    <row r="61" customFormat="false" ht="12.75" hidden="false" customHeight="false" outlineLevel="0" collapsed="false">
      <c r="A61" s="5" t="s">
        <v>438</v>
      </c>
    </row>
    <row r="62" customFormat="false" ht="12.75" hidden="false" customHeight="false" outlineLevel="0" collapsed="false">
      <c r="A62" s="5" t="s">
        <v>439</v>
      </c>
    </row>
    <row r="63" customFormat="false" ht="12.75" hidden="false" customHeight="false" outlineLevel="0" collapsed="false">
      <c r="A63" s="167" t="s">
        <v>440</v>
      </c>
    </row>
    <row r="64" customFormat="false" ht="12.75" hidden="false" customHeight="false" outlineLevel="0" collapsed="false">
      <c r="A64" s="62" t="s">
        <v>406</v>
      </c>
    </row>
  </sheetData>
  <mergeCells count="14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1.42"/>
    <col collapsed="false" customWidth="true" hidden="false" outlineLevel="0" max="2" min="2" style="5" width="25.56"/>
    <col collapsed="false" customWidth="true" hidden="false" outlineLevel="0" max="3" min="3" style="271" width="6.7"/>
    <col collapsed="false" customWidth="true" hidden="false" outlineLevel="0" max="4" min="4" style="271" width="1.56"/>
    <col collapsed="false" customWidth="true" hidden="false" outlineLevel="0" max="9" min="5" style="271" width="16.7"/>
    <col collapsed="false" customWidth="false" hidden="false" outlineLevel="0" max="257" min="10" style="5" width="11.42"/>
  </cols>
  <sheetData>
    <row r="1" customFormat="false" ht="14.45" hidden="false" customHeight="true" outlineLevel="0" collapsed="false">
      <c r="A1" s="273"/>
      <c r="B1" s="273" t="s">
        <v>407</v>
      </c>
      <c r="C1" s="273"/>
      <c r="D1" s="273"/>
      <c r="E1" s="273"/>
      <c r="F1" s="273"/>
      <c r="G1" s="273"/>
      <c r="H1" s="273"/>
      <c r="I1" s="273"/>
    </row>
    <row r="2" customFormat="false" ht="14.45" hidden="false" customHeight="true" outlineLevel="0" collapsed="false">
      <c r="A2" s="137"/>
      <c r="B2" s="137" t="s">
        <v>479</v>
      </c>
      <c r="C2" s="137"/>
      <c r="D2" s="137"/>
      <c r="E2" s="137"/>
      <c r="F2" s="137"/>
      <c r="G2" s="137"/>
      <c r="H2" s="137"/>
      <c r="I2" s="137"/>
    </row>
    <row r="3" customFormat="false" ht="14.45" hidden="false" customHeight="true" outlineLevel="0" collapsed="false">
      <c r="A3" s="137"/>
      <c r="B3" s="137" t="s">
        <v>480</v>
      </c>
      <c r="C3" s="137"/>
      <c r="D3" s="137"/>
      <c r="E3" s="137"/>
      <c r="F3" s="137"/>
      <c r="G3" s="137"/>
      <c r="H3" s="137"/>
      <c r="I3" s="137"/>
    </row>
    <row r="4" customFormat="false" ht="20.1" hidden="false" customHeight="true" outlineLevel="0" collapsed="false">
      <c r="A4" s="275"/>
      <c r="B4" s="304"/>
      <c r="C4" s="305"/>
      <c r="D4" s="305"/>
      <c r="E4" s="305"/>
      <c r="F4" s="305"/>
      <c r="G4" s="305"/>
      <c r="H4" s="305"/>
      <c r="I4" s="305"/>
    </row>
    <row r="5" customFormat="false" ht="16.5" hidden="false" customHeight="true" outlineLevel="0" collapsed="false">
      <c r="A5" s="69" t="s">
        <v>266</v>
      </c>
      <c r="B5" s="69"/>
      <c r="C5" s="33" t="s">
        <v>410</v>
      </c>
      <c r="D5" s="33"/>
      <c r="E5" s="33" t="s">
        <v>218</v>
      </c>
      <c r="F5" s="33" t="s">
        <v>481</v>
      </c>
      <c r="G5" s="245" t="s">
        <v>482</v>
      </c>
      <c r="H5" s="245"/>
      <c r="I5" s="245"/>
    </row>
    <row r="6" customFormat="false" ht="16.5" hidden="false" customHeight="true" outlineLevel="0" collapsed="false">
      <c r="A6" s="69"/>
      <c r="B6" s="69"/>
      <c r="C6" s="33"/>
      <c r="D6" s="33"/>
      <c r="E6" s="33"/>
      <c r="F6" s="33"/>
      <c r="G6" s="245"/>
      <c r="H6" s="245"/>
      <c r="I6" s="245"/>
    </row>
    <row r="7" customFormat="false" ht="16.5" hidden="false" customHeight="true" outlineLevel="0" collapsed="false">
      <c r="A7" s="69"/>
      <c r="B7" s="69"/>
      <c r="C7" s="33"/>
      <c r="D7" s="33"/>
      <c r="E7" s="33"/>
      <c r="F7" s="33"/>
      <c r="G7" s="69" t="s">
        <v>483</v>
      </c>
      <c r="H7" s="33" t="s">
        <v>484</v>
      </c>
      <c r="I7" s="30" t="s">
        <v>485</v>
      </c>
    </row>
    <row r="8" customFormat="false" ht="13.5" hidden="false" customHeight="true" outlineLevel="0" collapsed="false">
      <c r="A8" s="69"/>
      <c r="B8" s="69"/>
      <c r="C8" s="33"/>
      <c r="D8" s="33"/>
      <c r="E8" s="33"/>
      <c r="F8" s="33"/>
      <c r="G8" s="69"/>
      <c r="H8" s="33"/>
      <c r="I8" s="30"/>
    </row>
    <row r="9" customFormat="false" ht="13.5" hidden="false" customHeight="true" outlineLevel="0" collapsed="false">
      <c r="A9" s="69"/>
      <c r="B9" s="69"/>
      <c r="C9" s="33"/>
      <c r="D9" s="33"/>
      <c r="E9" s="33"/>
      <c r="F9" s="33"/>
      <c r="G9" s="69"/>
      <c r="H9" s="33"/>
      <c r="I9" s="30"/>
    </row>
    <row r="10" customFormat="false" ht="13.5" hidden="false" customHeight="true" outlineLevel="0" collapsed="false">
      <c r="A10" s="69"/>
      <c r="B10" s="69"/>
      <c r="C10" s="33"/>
      <c r="D10" s="33"/>
      <c r="E10" s="33"/>
      <c r="F10" s="33"/>
      <c r="G10" s="69"/>
      <c r="H10" s="33"/>
      <c r="I10" s="30"/>
    </row>
    <row r="11" s="63" customFormat="true" ht="15" hidden="false" customHeight="true" outlineLevel="0" collapsed="false">
      <c r="A11" s="69"/>
      <c r="B11" s="69"/>
      <c r="C11" s="33"/>
      <c r="D11" s="33"/>
      <c r="E11" s="33"/>
      <c r="F11" s="33"/>
      <c r="G11" s="245" t="s">
        <v>486</v>
      </c>
      <c r="H11" s="245"/>
      <c r="I11" s="245"/>
    </row>
    <row r="12" customFormat="false" ht="20.1" hidden="false" customHeight="true" outlineLevel="0" collapsed="false">
      <c r="A12" s="281" t="s">
        <v>416</v>
      </c>
      <c r="B12" s="281"/>
      <c r="C12" s="282" t="s">
        <v>417</v>
      </c>
      <c r="D12" s="308"/>
      <c r="E12" s="81" t="n">
        <v>6918700</v>
      </c>
      <c r="F12" s="81" t="n">
        <v>6573800</v>
      </c>
      <c r="G12" s="81" t="n">
        <v>5210100</v>
      </c>
      <c r="H12" s="81" t="n">
        <v>4229800</v>
      </c>
      <c r="I12" s="81" t="n">
        <v>528500</v>
      </c>
      <c r="J12" s="63"/>
    </row>
    <row r="13" customFormat="false" ht="11.85" hidden="false" customHeight="true" outlineLevel="0" collapsed="false">
      <c r="A13" s="63"/>
      <c r="B13" s="63"/>
      <c r="C13" s="282" t="s">
        <v>418</v>
      </c>
      <c r="D13" s="283"/>
      <c r="E13" s="81" t="n">
        <v>6878060</v>
      </c>
      <c r="F13" s="81" t="n">
        <v>6340390</v>
      </c>
      <c r="G13" s="81" t="n">
        <v>5343796</v>
      </c>
      <c r="H13" s="81" t="n">
        <v>4540274</v>
      </c>
      <c r="I13" s="81" t="n">
        <v>597840</v>
      </c>
      <c r="J13" s="63"/>
    </row>
    <row r="14" customFormat="false" ht="11.85" hidden="false" customHeight="true" outlineLevel="0" collapsed="false">
      <c r="A14" s="63"/>
      <c r="B14" s="63"/>
      <c r="C14" s="271" t="s">
        <v>105</v>
      </c>
      <c r="D14" s="285"/>
      <c r="E14" s="286" t="n">
        <v>-0.6</v>
      </c>
      <c r="F14" s="286" t="n">
        <v>-3.6</v>
      </c>
      <c r="G14" s="286" t="n">
        <v>2.6</v>
      </c>
      <c r="H14" s="286" t="n">
        <v>7.3</v>
      </c>
      <c r="I14" s="286" t="n">
        <v>13.1</v>
      </c>
      <c r="J14" s="63"/>
    </row>
    <row r="15" customFormat="false" ht="18" hidden="false" customHeight="true" outlineLevel="0" collapsed="false">
      <c r="A15" s="63"/>
      <c r="B15" s="287" t="s">
        <v>419</v>
      </c>
      <c r="C15" s="282" t="s">
        <v>417</v>
      </c>
      <c r="D15" s="283"/>
      <c r="E15" s="81" t="n">
        <v>815200</v>
      </c>
      <c r="F15" s="81" t="n">
        <v>487400</v>
      </c>
      <c r="G15" s="81" t="n">
        <v>370700</v>
      </c>
      <c r="H15" s="81" t="n">
        <v>281300</v>
      </c>
      <c r="I15" s="81" t="n">
        <v>19800</v>
      </c>
      <c r="J15" s="63"/>
    </row>
    <row r="16" s="291" customFormat="true" ht="11.85" hidden="false" customHeight="true" outlineLevel="0" collapsed="false">
      <c r="A16" s="290"/>
      <c r="B16" s="5"/>
      <c r="C16" s="282" t="s">
        <v>418</v>
      </c>
      <c r="D16" s="283"/>
      <c r="E16" s="81" t="n">
        <v>814520</v>
      </c>
      <c r="F16" s="81" t="n">
        <v>528815</v>
      </c>
      <c r="G16" s="81" t="n">
        <v>360613</v>
      </c>
      <c r="H16" s="81" t="n">
        <v>267649</v>
      </c>
      <c r="I16" s="81" t="n">
        <v>24157</v>
      </c>
      <c r="J16" s="290"/>
    </row>
    <row r="17" customFormat="false" ht="11.85" hidden="false" customHeight="true" outlineLevel="0" collapsed="false">
      <c r="A17" s="63"/>
      <c r="B17" s="63"/>
      <c r="C17" s="271" t="s">
        <v>105</v>
      </c>
      <c r="D17" s="285"/>
      <c r="E17" s="286" t="n">
        <v>-0.1</v>
      </c>
      <c r="F17" s="286" t="n">
        <v>8.5</v>
      </c>
      <c r="G17" s="286" t="n">
        <v>-2.7</v>
      </c>
      <c r="H17" s="286" t="n">
        <v>-4.9</v>
      </c>
      <c r="I17" s="286" t="n">
        <v>21.8</v>
      </c>
      <c r="J17" s="63"/>
    </row>
    <row r="18" customFormat="false" ht="18" hidden="false" customHeight="true" outlineLevel="0" collapsed="false">
      <c r="A18" s="63"/>
      <c r="B18" s="287" t="s">
        <v>422</v>
      </c>
      <c r="C18" s="282" t="s">
        <v>417</v>
      </c>
      <c r="D18" s="283"/>
      <c r="E18" s="81" t="n">
        <v>1238000</v>
      </c>
      <c r="F18" s="81" t="n">
        <v>859300</v>
      </c>
      <c r="G18" s="81" t="n">
        <v>677000</v>
      </c>
      <c r="H18" s="81" t="n">
        <v>483200</v>
      </c>
      <c r="I18" s="81" t="n">
        <v>45300</v>
      </c>
      <c r="J18" s="63"/>
    </row>
    <row r="19" customFormat="false" ht="11.85" hidden="false" customHeight="true" outlineLevel="0" collapsed="false">
      <c r="A19" s="63"/>
      <c r="B19" s="294"/>
      <c r="C19" s="282" t="s">
        <v>418</v>
      </c>
      <c r="D19" s="283"/>
      <c r="E19" s="81" t="n">
        <v>1259325</v>
      </c>
      <c r="F19" s="81" t="n">
        <v>829203</v>
      </c>
      <c r="G19" s="103" t="n">
        <v>671874</v>
      </c>
      <c r="H19" s="103" t="n">
        <v>502988</v>
      </c>
      <c r="I19" s="103" t="n">
        <v>48953</v>
      </c>
      <c r="J19" s="63"/>
    </row>
    <row r="20" customFormat="false" ht="11.85" hidden="false" customHeight="true" outlineLevel="0" collapsed="false">
      <c r="A20" s="63"/>
      <c r="B20" s="294"/>
      <c r="C20" s="271" t="s">
        <v>105</v>
      </c>
      <c r="D20" s="285"/>
      <c r="E20" s="286" t="n">
        <v>1.7</v>
      </c>
      <c r="F20" s="286" t="n">
        <v>-3.5</v>
      </c>
      <c r="G20" s="286" t="n">
        <v>-0.8</v>
      </c>
      <c r="H20" s="286" t="n">
        <v>4.1</v>
      </c>
      <c r="I20" s="286" t="n">
        <v>8</v>
      </c>
      <c r="J20" s="63"/>
    </row>
    <row r="21" customFormat="false" ht="18" hidden="false" customHeight="true" outlineLevel="0" collapsed="false">
      <c r="A21" s="63"/>
      <c r="B21" s="287" t="s">
        <v>423</v>
      </c>
      <c r="C21" s="295" t="n">
        <v>2002</v>
      </c>
      <c r="D21" s="309" t="s">
        <v>403</v>
      </c>
      <c r="E21" s="322" t="s">
        <v>459</v>
      </c>
      <c r="F21" s="81" t="n">
        <v>0</v>
      </c>
      <c r="G21" s="81" t="n">
        <v>100</v>
      </c>
      <c r="H21" s="81" t="n">
        <v>0</v>
      </c>
      <c r="I21" s="315" t="s">
        <v>459</v>
      </c>
      <c r="J21" s="63"/>
    </row>
    <row r="22" customFormat="false" ht="11.25" hidden="false" customHeight="true" outlineLevel="0" collapsed="false">
      <c r="A22" s="63"/>
      <c r="B22" s="287"/>
      <c r="C22" s="295" t="n">
        <v>2003</v>
      </c>
      <c r="D22" s="80"/>
      <c r="E22" s="322" t="s">
        <v>459</v>
      </c>
      <c r="F22" s="321" t="s">
        <v>478</v>
      </c>
      <c r="G22" s="81" t="n">
        <v>51</v>
      </c>
      <c r="H22" s="81" t="n">
        <v>16</v>
      </c>
      <c r="I22" s="81" t="n">
        <v>5</v>
      </c>
      <c r="J22" s="63"/>
    </row>
    <row r="23" customFormat="false" ht="18" hidden="false" customHeight="true" outlineLevel="0" collapsed="false">
      <c r="A23" s="63"/>
      <c r="B23" s="287" t="s">
        <v>424</v>
      </c>
      <c r="C23" s="282" t="s">
        <v>417</v>
      </c>
      <c r="D23" s="288"/>
      <c r="E23" s="81" t="n">
        <v>238500</v>
      </c>
      <c r="F23" s="81" t="n">
        <v>178800</v>
      </c>
      <c r="G23" s="81" t="n">
        <v>122900</v>
      </c>
      <c r="H23" s="81" t="n">
        <v>93800</v>
      </c>
      <c r="I23" s="81" t="n">
        <v>18800</v>
      </c>
      <c r="J23" s="63"/>
    </row>
    <row r="24" customFormat="false" ht="11.85" hidden="false" customHeight="true" outlineLevel="0" collapsed="false">
      <c r="A24" s="63"/>
      <c r="C24" s="282" t="s">
        <v>418</v>
      </c>
      <c r="D24" s="288"/>
      <c r="E24" s="81" t="n">
        <v>246187</v>
      </c>
      <c r="F24" s="81" t="n">
        <v>183299</v>
      </c>
      <c r="G24" s="81" t="n">
        <v>116638</v>
      </c>
      <c r="H24" s="81" t="n">
        <v>101507</v>
      </c>
      <c r="I24" s="81" t="n">
        <v>17490</v>
      </c>
      <c r="J24" s="63"/>
    </row>
    <row r="25" customFormat="false" ht="11.85" hidden="false" customHeight="true" outlineLevel="0" collapsed="false">
      <c r="A25" s="63"/>
      <c r="C25" s="271" t="s">
        <v>105</v>
      </c>
      <c r="D25" s="80"/>
      <c r="E25" s="286" t="n">
        <v>3.2</v>
      </c>
      <c r="F25" s="286" t="n">
        <v>2.5</v>
      </c>
      <c r="G25" s="286" t="n">
        <v>-5.1</v>
      </c>
      <c r="H25" s="286" t="n">
        <v>8.2</v>
      </c>
      <c r="I25" s="286" t="n">
        <v>-6.9</v>
      </c>
      <c r="J25" s="63"/>
    </row>
    <row r="26" customFormat="false" ht="18" hidden="false" customHeight="true" outlineLevel="0" collapsed="false">
      <c r="A26" s="63"/>
      <c r="B26" s="287" t="s">
        <v>425</v>
      </c>
      <c r="C26" s="295" t="n">
        <v>2002</v>
      </c>
      <c r="D26" s="309" t="s">
        <v>403</v>
      </c>
      <c r="E26" s="81" t="n">
        <v>200</v>
      </c>
      <c r="F26" s="81" t="n">
        <v>0</v>
      </c>
      <c r="G26" s="81" t="n">
        <v>400</v>
      </c>
      <c r="H26" s="81" t="n">
        <v>100</v>
      </c>
      <c r="I26" s="315" t="s">
        <v>459</v>
      </c>
      <c r="J26" s="63"/>
    </row>
    <row r="27" customFormat="false" ht="14.25" hidden="false" customHeight="false" outlineLevel="0" collapsed="false">
      <c r="A27" s="63"/>
      <c r="B27" s="287"/>
      <c r="C27" s="295" t="n">
        <v>2003</v>
      </c>
      <c r="D27" s="80"/>
      <c r="E27" s="81" t="n">
        <v>225</v>
      </c>
      <c r="F27" s="321" t="s">
        <v>478</v>
      </c>
      <c r="G27" s="81" t="n">
        <v>63</v>
      </c>
      <c r="H27" s="81" t="n">
        <v>0</v>
      </c>
      <c r="I27" s="81" t="n">
        <v>42</v>
      </c>
      <c r="J27" s="63"/>
    </row>
    <row r="28" customFormat="false" ht="18" hidden="false" customHeight="true" outlineLevel="0" collapsed="false">
      <c r="A28" s="63"/>
      <c r="B28" s="287" t="s">
        <v>426</v>
      </c>
      <c r="C28" s="295" t="n">
        <v>2002</v>
      </c>
      <c r="D28" s="309" t="s">
        <v>403</v>
      </c>
      <c r="E28" s="81" t="n">
        <v>1000</v>
      </c>
      <c r="F28" s="81" t="n">
        <v>300</v>
      </c>
      <c r="G28" s="81" t="n">
        <v>600</v>
      </c>
      <c r="H28" s="81" t="n">
        <v>300</v>
      </c>
      <c r="I28" s="81" t="n">
        <v>0</v>
      </c>
      <c r="J28" s="63"/>
    </row>
    <row r="29" customFormat="false" ht="14.25" hidden="false" customHeight="false" outlineLevel="0" collapsed="false">
      <c r="A29" s="63"/>
      <c r="B29" s="287"/>
      <c r="C29" s="295" t="n">
        <v>2003</v>
      </c>
      <c r="D29" s="80"/>
      <c r="E29" s="81" t="n">
        <v>685</v>
      </c>
      <c r="F29" s="81" t="n">
        <v>65</v>
      </c>
      <c r="G29" s="81" t="n">
        <v>330</v>
      </c>
      <c r="H29" s="81" t="n">
        <v>96</v>
      </c>
      <c r="I29" s="81" t="n">
        <v>29</v>
      </c>
      <c r="J29" s="63"/>
    </row>
    <row r="30" customFormat="false" ht="18" hidden="false" customHeight="true" outlineLevel="0" collapsed="false">
      <c r="A30" s="63"/>
      <c r="B30" s="287" t="s">
        <v>427</v>
      </c>
      <c r="C30" s="282" t="s">
        <v>417</v>
      </c>
      <c r="D30" s="283"/>
      <c r="E30" s="81" t="n">
        <v>231500</v>
      </c>
      <c r="F30" s="81" t="n">
        <v>198200</v>
      </c>
      <c r="G30" s="81" t="n">
        <v>176500</v>
      </c>
      <c r="H30" s="81" t="n">
        <v>145900</v>
      </c>
      <c r="I30" s="81" t="n">
        <v>21000</v>
      </c>
      <c r="J30" s="63"/>
    </row>
    <row r="31" customFormat="false" ht="11.85" hidden="false" customHeight="true" outlineLevel="0" collapsed="false">
      <c r="A31" s="63"/>
      <c r="C31" s="282" t="s">
        <v>418</v>
      </c>
      <c r="D31" s="283"/>
      <c r="E31" s="81" t="n">
        <v>195537</v>
      </c>
      <c r="F31" s="81" t="n">
        <v>184533</v>
      </c>
      <c r="G31" s="81" t="n">
        <v>182084</v>
      </c>
      <c r="H31" s="81" t="n">
        <v>155293</v>
      </c>
      <c r="I31" s="81" t="n">
        <v>26304</v>
      </c>
      <c r="J31" s="63"/>
    </row>
    <row r="32" customFormat="false" ht="11.85" hidden="false" customHeight="true" outlineLevel="0" collapsed="false">
      <c r="A32" s="63"/>
      <c r="B32" s="63"/>
      <c r="C32" s="271" t="s">
        <v>105</v>
      </c>
      <c r="D32" s="298"/>
      <c r="E32" s="286" t="n">
        <v>-15.5</v>
      </c>
      <c r="F32" s="286" t="n">
        <v>-6.9</v>
      </c>
      <c r="G32" s="286" t="n">
        <v>3.2</v>
      </c>
      <c r="H32" s="286" t="n">
        <v>6.5</v>
      </c>
      <c r="I32" s="286" t="n">
        <v>25.1</v>
      </c>
      <c r="J32" s="63"/>
    </row>
    <row r="33" customFormat="false" ht="18" hidden="false" customHeight="true" outlineLevel="0" collapsed="false">
      <c r="A33" s="63"/>
      <c r="B33" s="287" t="s">
        <v>428</v>
      </c>
      <c r="C33" s="282" t="s">
        <v>417</v>
      </c>
      <c r="D33" s="283"/>
      <c r="E33" s="81" t="n">
        <v>155500</v>
      </c>
      <c r="F33" s="81" t="n">
        <v>167800</v>
      </c>
      <c r="G33" s="81" t="n">
        <v>129600</v>
      </c>
      <c r="H33" s="81" t="n">
        <v>97100</v>
      </c>
      <c r="I33" s="81" t="n">
        <v>20200</v>
      </c>
      <c r="J33" s="63"/>
    </row>
    <row r="34" customFormat="false" ht="11.85" hidden="false" customHeight="true" outlineLevel="0" collapsed="false">
      <c r="A34" s="63"/>
      <c r="C34" s="282" t="s">
        <v>418</v>
      </c>
      <c r="D34" s="283"/>
      <c r="E34" s="81" t="n">
        <v>171756</v>
      </c>
      <c r="F34" s="81" t="n">
        <v>190152</v>
      </c>
      <c r="G34" s="81" t="n">
        <v>123513</v>
      </c>
      <c r="H34" s="81" t="n">
        <v>105568</v>
      </c>
      <c r="I34" s="81" t="n">
        <v>17877</v>
      </c>
      <c r="J34" s="63"/>
    </row>
    <row r="35" customFormat="false" ht="11.85" hidden="false" customHeight="true" outlineLevel="0" collapsed="false">
      <c r="A35" s="63"/>
      <c r="C35" s="271" t="s">
        <v>105</v>
      </c>
      <c r="D35" s="298"/>
      <c r="E35" s="286" t="n">
        <v>10.4</v>
      </c>
      <c r="F35" s="286" t="n">
        <v>13.3</v>
      </c>
      <c r="G35" s="286" t="n">
        <v>-4.7</v>
      </c>
      <c r="H35" s="286" t="n">
        <v>8.7</v>
      </c>
      <c r="I35" s="286" t="n">
        <v>-11.6</v>
      </c>
      <c r="J35" s="63"/>
    </row>
    <row r="36" customFormat="false" ht="18" hidden="false" customHeight="true" outlineLevel="0" collapsed="false">
      <c r="A36" s="63"/>
      <c r="B36" s="287" t="s">
        <v>429</v>
      </c>
      <c r="C36" s="282" t="s">
        <v>417</v>
      </c>
      <c r="D36" s="283"/>
      <c r="E36" s="81" t="n">
        <v>1610900</v>
      </c>
      <c r="F36" s="81" t="n">
        <v>2136800</v>
      </c>
      <c r="G36" s="81" t="n">
        <v>1720400</v>
      </c>
      <c r="H36" s="81" t="n">
        <v>1470000</v>
      </c>
      <c r="I36" s="81" t="n">
        <v>151400</v>
      </c>
      <c r="J36" s="63"/>
    </row>
    <row r="37" s="291" customFormat="true" ht="11.85" hidden="false" customHeight="true" outlineLevel="0" collapsed="false">
      <c r="A37" s="290"/>
      <c r="B37" s="5"/>
      <c r="C37" s="282" t="s">
        <v>418</v>
      </c>
      <c r="D37" s="283"/>
      <c r="E37" s="81" t="n">
        <v>1574070</v>
      </c>
      <c r="F37" s="81" t="n">
        <v>1988278</v>
      </c>
      <c r="G37" s="81" t="n">
        <v>1820391</v>
      </c>
      <c r="H37" s="81" t="n">
        <v>1566839</v>
      </c>
      <c r="I37" s="81" t="n">
        <v>172805</v>
      </c>
      <c r="J37" s="290"/>
    </row>
    <row r="38" customFormat="false" ht="11.85" hidden="false" customHeight="true" outlineLevel="0" collapsed="false">
      <c r="A38" s="63"/>
      <c r="B38" s="63"/>
      <c r="C38" s="271" t="s">
        <v>105</v>
      </c>
      <c r="D38" s="298"/>
      <c r="E38" s="286" t="n">
        <v>-2.3</v>
      </c>
      <c r="F38" s="286" t="n">
        <v>-6.9</v>
      </c>
      <c r="G38" s="286" t="n">
        <v>5.8</v>
      </c>
      <c r="H38" s="286" t="n">
        <v>6.6</v>
      </c>
      <c r="I38" s="286" t="n">
        <v>14.1</v>
      </c>
      <c r="J38" s="63"/>
    </row>
    <row r="39" customFormat="false" ht="18" hidden="false" customHeight="true" outlineLevel="0" collapsed="false">
      <c r="A39" s="63"/>
      <c r="B39" s="287" t="s">
        <v>430</v>
      </c>
      <c r="C39" s="282" t="s">
        <v>417</v>
      </c>
      <c r="D39" s="283"/>
      <c r="E39" s="81" t="n">
        <v>1672200</v>
      </c>
      <c r="F39" s="81" t="n">
        <v>1382100</v>
      </c>
      <c r="G39" s="81" t="n">
        <v>1289800</v>
      </c>
      <c r="H39" s="81" t="n">
        <v>1070700</v>
      </c>
      <c r="I39" s="81" t="n">
        <v>145500</v>
      </c>
      <c r="J39" s="63"/>
    </row>
    <row r="40" customFormat="false" ht="11.85" hidden="false" customHeight="true" outlineLevel="0" collapsed="false">
      <c r="A40" s="63"/>
      <c r="C40" s="282" t="s">
        <v>418</v>
      </c>
      <c r="D40" s="283"/>
      <c r="E40" s="81" t="n">
        <v>1638835</v>
      </c>
      <c r="F40" s="81" t="n">
        <v>1309689</v>
      </c>
      <c r="G40" s="81" t="n">
        <v>1384105</v>
      </c>
      <c r="H40" s="81" t="n">
        <v>1229197</v>
      </c>
      <c r="I40" s="81" t="n">
        <v>171017</v>
      </c>
      <c r="J40" s="63"/>
    </row>
    <row r="41" customFormat="false" ht="11.85" hidden="false" customHeight="true" outlineLevel="0" collapsed="false">
      <c r="A41" s="63"/>
      <c r="B41" s="63"/>
      <c r="C41" s="271" t="s">
        <v>105</v>
      </c>
      <c r="D41" s="298"/>
      <c r="E41" s="286" t="n">
        <v>-2</v>
      </c>
      <c r="F41" s="286" t="n">
        <v>-5.2</v>
      </c>
      <c r="G41" s="286" t="n">
        <v>7.3</v>
      </c>
      <c r="H41" s="286" t="n">
        <v>14.8</v>
      </c>
      <c r="I41" s="286" t="n">
        <v>17.6</v>
      </c>
      <c r="J41" s="63"/>
    </row>
    <row r="42" customFormat="false" ht="18" hidden="false" customHeight="true" outlineLevel="0" collapsed="false">
      <c r="A42" s="63"/>
      <c r="B42" s="287" t="s">
        <v>431</v>
      </c>
      <c r="C42" s="282" t="s">
        <v>417</v>
      </c>
      <c r="D42" s="283"/>
      <c r="E42" s="81" t="n">
        <v>110000</v>
      </c>
      <c r="F42" s="81" t="n">
        <v>80400</v>
      </c>
      <c r="G42" s="81" t="n">
        <v>70200</v>
      </c>
      <c r="H42" s="81" t="n">
        <v>54400</v>
      </c>
      <c r="I42" s="81" t="n">
        <v>7300</v>
      </c>
      <c r="J42" s="63"/>
    </row>
    <row r="43" customFormat="false" ht="11.85" hidden="false" customHeight="true" outlineLevel="0" collapsed="false">
      <c r="A43" s="63"/>
      <c r="C43" s="282" t="s">
        <v>418</v>
      </c>
      <c r="D43" s="283"/>
      <c r="E43" s="81" t="n">
        <v>107959</v>
      </c>
      <c r="F43" s="81" t="n">
        <v>74496</v>
      </c>
      <c r="G43" s="81" t="n">
        <v>65320</v>
      </c>
      <c r="H43" s="81" t="n">
        <v>54361</v>
      </c>
      <c r="I43" s="81" t="n">
        <v>6784</v>
      </c>
      <c r="J43" s="63"/>
    </row>
    <row r="44" customFormat="false" ht="11.85" hidden="false" customHeight="true" outlineLevel="0" collapsed="false">
      <c r="A44" s="63"/>
      <c r="B44" s="63"/>
      <c r="C44" s="271" t="s">
        <v>105</v>
      </c>
      <c r="D44" s="298"/>
      <c r="E44" s="286" t="n">
        <v>-1.8</v>
      </c>
      <c r="F44" s="286" t="n">
        <v>-7.4</v>
      </c>
      <c r="G44" s="286" t="n">
        <v>-7</v>
      </c>
      <c r="H44" s="286" t="n">
        <v>-0.1</v>
      </c>
      <c r="I44" s="286" t="n">
        <v>-6.8</v>
      </c>
      <c r="J44" s="63"/>
    </row>
    <row r="45" customFormat="false" ht="18" hidden="false" customHeight="true" outlineLevel="0" collapsed="false">
      <c r="A45" s="63"/>
      <c r="B45" s="287" t="s">
        <v>432</v>
      </c>
      <c r="C45" s="282" t="s">
        <v>417</v>
      </c>
      <c r="D45" s="283"/>
      <c r="E45" s="81" t="n">
        <v>4400</v>
      </c>
      <c r="F45" s="81" t="n">
        <v>3900</v>
      </c>
      <c r="G45" s="81" t="n">
        <v>4500</v>
      </c>
      <c r="H45" s="81" t="n">
        <v>3600</v>
      </c>
      <c r="I45" s="81" t="n">
        <v>500</v>
      </c>
      <c r="J45" s="63"/>
    </row>
    <row r="46" customFormat="false" ht="11.85" hidden="false" customHeight="true" outlineLevel="0" collapsed="false">
      <c r="A46" s="63"/>
      <c r="C46" s="282" t="s">
        <v>418</v>
      </c>
      <c r="D46" s="283"/>
      <c r="E46" s="81" t="n">
        <v>5509</v>
      </c>
      <c r="F46" s="81" t="n">
        <v>3567</v>
      </c>
      <c r="G46" s="81" t="n">
        <v>4687</v>
      </c>
      <c r="H46" s="81" t="n">
        <v>4269</v>
      </c>
      <c r="I46" s="81" t="n">
        <v>589</v>
      </c>
      <c r="J46" s="63"/>
    </row>
    <row r="47" customFormat="false" ht="11.85" hidden="false" customHeight="true" outlineLevel="0" collapsed="false">
      <c r="A47" s="63"/>
      <c r="B47" s="63"/>
      <c r="C47" s="271" t="s">
        <v>105</v>
      </c>
      <c r="D47" s="298"/>
      <c r="E47" s="286" t="n">
        <v>24.8</v>
      </c>
      <c r="F47" s="286" t="n">
        <v>-9</v>
      </c>
      <c r="G47" s="286" t="n">
        <v>3.1</v>
      </c>
      <c r="H47" s="286" t="n">
        <v>20</v>
      </c>
      <c r="I47" s="286" t="n">
        <v>24.8</v>
      </c>
      <c r="J47" s="63"/>
    </row>
    <row r="48" customFormat="false" ht="18" hidden="false" customHeight="true" outlineLevel="0" collapsed="false">
      <c r="A48" s="63"/>
      <c r="B48" s="287" t="s">
        <v>433</v>
      </c>
      <c r="C48" s="282" t="s">
        <v>417</v>
      </c>
      <c r="D48" s="283"/>
      <c r="E48" s="81" t="n">
        <v>166000</v>
      </c>
      <c r="F48" s="81" t="n">
        <v>178300</v>
      </c>
      <c r="G48" s="81" t="n">
        <v>92400</v>
      </c>
      <c r="H48" s="81" t="n">
        <v>78800</v>
      </c>
      <c r="I48" s="81" t="n">
        <v>13400</v>
      </c>
      <c r="J48" s="63"/>
    </row>
    <row r="49" customFormat="false" ht="11.85" hidden="false" customHeight="true" outlineLevel="0" collapsed="false">
      <c r="A49" s="63"/>
      <c r="C49" s="282" t="s">
        <v>418</v>
      </c>
      <c r="D49" s="283"/>
      <c r="E49" s="81" t="n">
        <v>186725</v>
      </c>
      <c r="F49" s="81" t="n">
        <v>172661</v>
      </c>
      <c r="G49" s="81" t="n">
        <v>98629</v>
      </c>
      <c r="H49" s="81" t="n">
        <v>83676</v>
      </c>
      <c r="I49" s="81" t="n">
        <v>16780</v>
      </c>
      <c r="J49" s="63"/>
    </row>
    <row r="50" customFormat="false" ht="11.85" hidden="false" customHeight="true" outlineLevel="0" collapsed="false">
      <c r="A50" s="63"/>
      <c r="B50" s="63"/>
      <c r="C50" s="271" t="s">
        <v>105</v>
      </c>
      <c r="D50" s="298"/>
      <c r="E50" s="286" t="n">
        <v>12.5</v>
      </c>
      <c r="F50" s="286" t="n">
        <v>-3.1</v>
      </c>
      <c r="G50" s="286" t="n">
        <v>6.8</v>
      </c>
      <c r="H50" s="286" t="n">
        <v>6.1</v>
      </c>
      <c r="I50" s="286" t="n">
        <v>25.2</v>
      </c>
      <c r="J50" s="63"/>
    </row>
    <row r="51" customFormat="false" ht="18" hidden="false" customHeight="true" outlineLevel="0" collapsed="false">
      <c r="A51" s="63"/>
      <c r="B51" s="287" t="s">
        <v>434</v>
      </c>
      <c r="C51" s="282" t="s">
        <v>417</v>
      </c>
      <c r="D51" s="283"/>
      <c r="E51" s="81" t="n">
        <v>136800</v>
      </c>
      <c r="F51" s="81" t="n">
        <v>318300</v>
      </c>
      <c r="G51" s="81" t="n">
        <v>139800</v>
      </c>
      <c r="H51" s="81" t="n">
        <v>111400</v>
      </c>
      <c r="I51" s="81" t="n">
        <v>27700</v>
      </c>
      <c r="J51" s="63"/>
    </row>
    <row r="52" customFormat="false" ht="11.85" hidden="false" customHeight="true" outlineLevel="0" collapsed="false">
      <c r="A52" s="63"/>
      <c r="C52" s="282" t="s">
        <v>418</v>
      </c>
      <c r="D52" s="283"/>
      <c r="E52" s="81" t="n">
        <v>132775</v>
      </c>
      <c r="F52" s="81" t="n">
        <v>297108</v>
      </c>
      <c r="G52" s="81" t="n">
        <v>129909</v>
      </c>
      <c r="H52" s="81" t="n">
        <v>121573</v>
      </c>
      <c r="I52" s="81" t="n">
        <v>31484</v>
      </c>
      <c r="J52" s="63"/>
    </row>
    <row r="53" customFormat="false" ht="11.85" hidden="false" customHeight="true" outlineLevel="0" collapsed="false">
      <c r="A53" s="63"/>
      <c r="B53" s="63"/>
      <c r="C53" s="271" t="s">
        <v>105</v>
      </c>
      <c r="D53" s="298"/>
      <c r="E53" s="286" t="n">
        <v>-2.9</v>
      </c>
      <c r="F53" s="286" t="n">
        <v>-6.7</v>
      </c>
      <c r="G53" s="286" t="n">
        <v>-7</v>
      </c>
      <c r="H53" s="286" t="n">
        <v>9.2</v>
      </c>
      <c r="I53" s="286" t="n">
        <v>13.6</v>
      </c>
      <c r="J53" s="63"/>
    </row>
    <row r="54" customFormat="false" ht="18" hidden="false" customHeight="true" outlineLevel="0" collapsed="false">
      <c r="A54" s="63"/>
      <c r="B54" s="287" t="s">
        <v>435</v>
      </c>
      <c r="C54" s="282" t="s">
        <v>417</v>
      </c>
      <c r="D54" s="283"/>
      <c r="E54" s="81" t="n">
        <v>374000</v>
      </c>
      <c r="F54" s="81" t="n">
        <v>331400</v>
      </c>
      <c r="G54" s="81" t="n">
        <v>307800</v>
      </c>
      <c r="H54" s="81" t="n">
        <v>236900</v>
      </c>
      <c r="I54" s="81" t="n">
        <v>29000</v>
      </c>
      <c r="J54" s="63"/>
    </row>
    <row r="55" customFormat="false" ht="11.85" hidden="false" customHeight="true" outlineLevel="0" collapsed="false">
      <c r="A55" s="63"/>
      <c r="B55" s="63"/>
      <c r="C55" s="282" t="s">
        <v>418</v>
      </c>
      <c r="D55" s="283"/>
      <c r="E55" s="81" t="n">
        <v>386797</v>
      </c>
      <c r="F55" s="81" t="n">
        <v>339066</v>
      </c>
      <c r="G55" s="81" t="n">
        <v>286521</v>
      </c>
      <c r="H55" s="81" t="n">
        <v>253680</v>
      </c>
      <c r="I55" s="81" t="n">
        <v>34330</v>
      </c>
      <c r="J55" s="63"/>
    </row>
    <row r="56" customFormat="false" ht="11.85" hidden="false" customHeight="true" outlineLevel="0" collapsed="false">
      <c r="A56" s="63"/>
      <c r="B56" s="63"/>
      <c r="C56" s="271" t="s">
        <v>105</v>
      </c>
      <c r="D56" s="298"/>
      <c r="E56" s="286" t="n">
        <v>3.4</v>
      </c>
      <c r="F56" s="286" t="n">
        <v>2.3</v>
      </c>
      <c r="G56" s="286" t="n">
        <v>-6.9</v>
      </c>
      <c r="H56" s="286" t="n">
        <v>7.1</v>
      </c>
      <c r="I56" s="286" t="n">
        <v>18.3</v>
      </c>
      <c r="J56" s="63"/>
    </row>
    <row r="57" customFormat="false" ht="18" hidden="false" customHeight="true" outlineLevel="0" collapsed="false">
      <c r="A57" s="63"/>
      <c r="B57" s="287" t="s">
        <v>436</v>
      </c>
      <c r="C57" s="282" t="s">
        <v>417</v>
      </c>
      <c r="D57" s="283"/>
      <c r="E57" s="81" t="n">
        <v>164800</v>
      </c>
      <c r="F57" s="81" t="n">
        <v>250700</v>
      </c>
      <c r="G57" s="81" t="n">
        <v>107500</v>
      </c>
      <c r="H57" s="81" t="n">
        <v>102200</v>
      </c>
      <c r="I57" s="81" t="n">
        <v>28500</v>
      </c>
      <c r="J57" s="63"/>
    </row>
    <row r="58" customFormat="false" ht="11.85" hidden="false" customHeight="true" outlineLevel="0" collapsed="false">
      <c r="A58" s="63"/>
      <c r="C58" s="282" t="s">
        <v>418</v>
      </c>
      <c r="D58" s="283"/>
      <c r="E58" s="81" t="n">
        <v>157155</v>
      </c>
      <c r="F58" s="81" t="n">
        <v>239373</v>
      </c>
      <c r="G58" s="81" t="n">
        <v>99068</v>
      </c>
      <c r="H58" s="81" t="n">
        <v>93562</v>
      </c>
      <c r="I58" s="81" t="n">
        <v>29194</v>
      </c>
      <c r="J58" s="63"/>
    </row>
    <row r="59" customFormat="false" ht="11.25" hidden="false" customHeight="true" outlineLevel="0" collapsed="false">
      <c r="A59" s="63"/>
      <c r="B59" s="63"/>
      <c r="C59" s="271" t="s">
        <v>105</v>
      </c>
      <c r="D59" s="298"/>
      <c r="E59" s="286" t="n">
        <v>-4.6</v>
      </c>
      <c r="F59" s="286" t="n">
        <v>-4.5</v>
      </c>
      <c r="G59" s="286" t="n">
        <v>-7.8</v>
      </c>
      <c r="H59" s="286" t="n">
        <v>-8.4</v>
      </c>
      <c r="I59" s="286" t="n">
        <v>2.4</v>
      </c>
      <c r="J59" s="63"/>
    </row>
    <row r="60" customFormat="false" ht="8.25" hidden="false" customHeight="true" outlineLevel="0" collapsed="false">
      <c r="A60" s="63" t="s">
        <v>208</v>
      </c>
      <c r="B60" s="63"/>
      <c r="C60" s="295"/>
      <c r="D60" s="295"/>
      <c r="E60" s="295"/>
      <c r="F60" s="295"/>
      <c r="G60" s="295"/>
      <c r="H60" s="295"/>
      <c r="I60" s="295"/>
      <c r="J60" s="63"/>
    </row>
    <row r="61" s="300" customFormat="true" ht="12.75" hidden="false" customHeight="true" outlineLevel="0" collapsed="false">
      <c r="A61" s="5" t="s">
        <v>437</v>
      </c>
      <c r="C61" s="301"/>
      <c r="D61" s="301"/>
      <c r="E61" s="301"/>
      <c r="F61" s="301"/>
      <c r="G61" s="301"/>
      <c r="H61" s="301"/>
      <c r="I61" s="301"/>
      <c r="J61" s="302"/>
    </row>
    <row r="62" customFormat="false" ht="12.75" hidden="false" customHeight="false" outlineLevel="0" collapsed="false">
      <c r="A62" s="5" t="s">
        <v>438</v>
      </c>
      <c r="J62" s="63"/>
    </row>
    <row r="63" customFormat="false" ht="12.75" hidden="false" customHeight="false" outlineLevel="0" collapsed="false">
      <c r="A63" s="5" t="s">
        <v>439</v>
      </c>
      <c r="J63" s="63"/>
    </row>
    <row r="64" customFormat="false" ht="12.75" hidden="false" customHeight="false" outlineLevel="0" collapsed="false">
      <c r="A64" s="167" t="s">
        <v>440</v>
      </c>
      <c r="J64" s="63"/>
    </row>
    <row r="65" customFormat="false" ht="12.75" hidden="false" customHeight="false" outlineLevel="0" collapsed="false">
      <c r="A65" s="62" t="s">
        <v>406</v>
      </c>
      <c r="J65" s="63"/>
    </row>
    <row r="66" customFormat="false" ht="12.75" hidden="false" customHeight="false" outlineLevel="0" collapsed="false">
      <c r="J66" s="63"/>
    </row>
    <row r="67" customFormat="false" ht="12.75" hidden="false" customHeight="false" outlineLevel="0" collapsed="false">
      <c r="J67" s="63"/>
    </row>
  </sheetData>
  <mergeCells count="13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24.56"/>
    <col collapsed="false" customWidth="true" hidden="false" outlineLevel="0" max="3" min="3" style="271" width="6.7"/>
    <col collapsed="false" customWidth="true" hidden="false" outlineLevel="0" max="4" min="4" style="271" width="1.56"/>
    <col collapsed="false" customWidth="true" hidden="false" outlineLevel="0" max="8" min="5" style="271" width="16.85"/>
    <col collapsed="false" customWidth="true" hidden="false" outlineLevel="0" max="9" min="9" style="5" width="6.7"/>
    <col collapsed="false" customWidth="false" hidden="false" outlineLevel="0" max="257" min="10" style="5" width="11.42"/>
  </cols>
  <sheetData>
    <row r="1" customFormat="false" ht="14.1" hidden="false" customHeight="true" outlineLevel="0" collapsed="false">
      <c r="A1" s="323"/>
      <c r="B1" s="273" t="s">
        <v>407</v>
      </c>
      <c r="C1" s="273"/>
      <c r="D1" s="273"/>
      <c r="E1" s="273"/>
      <c r="F1" s="273"/>
      <c r="G1" s="273"/>
      <c r="H1" s="273"/>
    </row>
    <row r="2" customFormat="false" ht="14.1" hidden="false" customHeight="true" outlineLevel="0" collapsed="false">
      <c r="A2" s="324"/>
      <c r="B2" s="137" t="s">
        <v>472</v>
      </c>
      <c r="C2" s="137"/>
      <c r="D2" s="137"/>
      <c r="E2" s="137"/>
      <c r="F2" s="137"/>
      <c r="G2" s="137"/>
      <c r="H2" s="137"/>
    </row>
    <row r="3" customFormat="false" ht="14.1" hidden="false" customHeight="true" outlineLevel="0" collapsed="false">
      <c r="A3" s="324"/>
      <c r="B3" s="137" t="s">
        <v>487</v>
      </c>
      <c r="C3" s="137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325"/>
      <c r="B4" s="304"/>
      <c r="C4" s="305"/>
      <c r="D4" s="305"/>
      <c r="E4" s="305"/>
      <c r="F4" s="305"/>
      <c r="G4" s="305"/>
      <c r="H4" s="305"/>
    </row>
    <row r="5" customFormat="false" ht="16.5" hidden="false" customHeight="true" outlineLevel="0" collapsed="false">
      <c r="A5" s="69" t="s">
        <v>266</v>
      </c>
      <c r="B5" s="69"/>
      <c r="C5" s="33" t="s">
        <v>449</v>
      </c>
      <c r="D5" s="33"/>
      <c r="E5" s="33" t="s">
        <v>225</v>
      </c>
      <c r="F5" s="30" t="s">
        <v>488</v>
      </c>
      <c r="G5" s="30"/>
      <c r="H5" s="30"/>
    </row>
    <row r="6" customFormat="false" ht="13.5" hidden="false" customHeight="true" outlineLevel="0" collapsed="false">
      <c r="A6" s="69"/>
      <c r="B6" s="69"/>
      <c r="C6" s="33"/>
      <c r="D6" s="33"/>
      <c r="E6" s="33"/>
      <c r="F6" s="33" t="s">
        <v>227</v>
      </c>
      <c r="G6" s="33" t="s">
        <v>489</v>
      </c>
      <c r="H6" s="30" t="s">
        <v>201</v>
      </c>
    </row>
    <row r="7" customFormat="false" ht="13.5" hidden="false" customHeight="true" outlineLevel="0" collapsed="false">
      <c r="A7" s="69"/>
      <c r="B7" s="69"/>
      <c r="C7" s="33"/>
      <c r="D7" s="33"/>
      <c r="E7" s="33"/>
      <c r="F7" s="33"/>
      <c r="G7" s="33"/>
      <c r="H7" s="30"/>
    </row>
    <row r="8" customFormat="false" ht="13.5" hidden="false" customHeight="true" outlineLevel="0" collapsed="false">
      <c r="A8" s="69"/>
      <c r="B8" s="69"/>
      <c r="C8" s="33"/>
      <c r="D8" s="33"/>
      <c r="E8" s="33"/>
      <c r="F8" s="33"/>
      <c r="G8" s="33"/>
      <c r="H8" s="30"/>
    </row>
    <row r="9" s="63" customFormat="true" ht="15" hidden="false" customHeight="true" outlineLevel="0" collapsed="false">
      <c r="A9" s="69"/>
      <c r="B9" s="69"/>
      <c r="C9" s="33"/>
      <c r="D9" s="33"/>
      <c r="E9" s="33"/>
      <c r="F9" s="33"/>
      <c r="G9" s="33"/>
      <c r="H9" s="30"/>
    </row>
    <row r="10" customFormat="false" ht="20.1" hidden="false" customHeight="true" outlineLevel="0" collapsed="false">
      <c r="A10" s="281" t="s">
        <v>416</v>
      </c>
      <c r="B10" s="281"/>
      <c r="C10" s="282" t="s">
        <v>417</v>
      </c>
      <c r="D10" s="283"/>
      <c r="E10" s="173" t="n">
        <v>2589100</v>
      </c>
      <c r="F10" s="81" t="n">
        <v>329300</v>
      </c>
      <c r="G10" s="81" t="n">
        <v>1479700</v>
      </c>
      <c r="H10" s="81" t="n">
        <v>1809000</v>
      </c>
    </row>
    <row r="11" customFormat="false" ht="11.85" hidden="false" customHeight="true" outlineLevel="0" collapsed="false">
      <c r="A11" s="63"/>
      <c r="B11" s="63"/>
      <c r="C11" s="282" t="s">
        <v>418</v>
      </c>
      <c r="D11" s="283"/>
      <c r="E11" s="81" t="n">
        <v>2583594</v>
      </c>
      <c r="F11" s="81" t="n">
        <v>318196</v>
      </c>
      <c r="G11" s="81" t="n">
        <v>1482570</v>
      </c>
      <c r="H11" s="81" t="n">
        <v>1800766</v>
      </c>
    </row>
    <row r="12" customFormat="false" ht="11.85" hidden="false" customHeight="true" outlineLevel="0" collapsed="false">
      <c r="A12" s="63"/>
      <c r="B12" s="63"/>
      <c r="C12" s="271" t="s">
        <v>105</v>
      </c>
      <c r="D12" s="285"/>
      <c r="E12" s="286" t="n">
        <v>-0.2</v>
      </c>
      <c r="F12" s="286" t="n">
        <v>-3.4</v>
      </c>
      <c r="G12" s="286" t="n">
        <v>0.2</v>
      </c>
      <c r="H12" s="286" t="n">
        <v>-0.5</v>
      </c>
    </row>
    <row r="13" customFormat="false" ht="18" hidden="false" customHeight="true" outlineLevel="0" collapsed="false">
      <c r="A13" s="63"/>
      <c r="B13" s="287" t="s">
        <v>419</v>
      </c>
      <c r="C13" s="282" t="s">
        <v>417</v>
      </c>
      <c r="D13" s="283"/>
      <c r="E13" s="173" t="n">
        <v>306700</v>
      </c>
      <c r="F13" s="81" t="n">
        <v>34500</v>
      </c>
      <c r="G13" s="81" t="n">
        <v>173800</v>
      </c>
      <c r="H13" s="81" t="n">
        <v>208300</v>
      </c>
    </row>
    <row r="14" s="291" customFormat="true" ht="11.85" hidden="false" customHeight="true" outlineLevel="0" collapsed="false">
      <c r="A14" s="290"/>
      <c r="B14" s="5"/>
      <c r="C14" s="282" t="s">
        <v>418</v>
      </c>
      <c r="D14" s="283"/>
      <c r="E14" s="81" t="n">
        <v>299859</v>
      </c>
      <c r="F14" s="81" t="n">
        <v>30868</v>
      </c>
      <c r="G14" s="81" t="n">
        <v>175152</v>
      </c>
      <c r="H14" s="81" t="n">
        <v>206020</v>
      </c>
    </row>
    <row r="15" customFormat="false" ht="11.85" hidden="false" customHeight="true" outlineLevel="0" collapsed="false">
      <c r="A15" s="63"/>
      <c r="B15" s="63"/>
      <c r="C15" s="271" t="s">
        <v>105</v>
      </c>
      <c r="D15" s="285"/>
      <c r="E15" s="286" t="n">
        <v>-2.2</v>
      </c>
      <c r="F15" s="286" t="n">
        <v>-10.6</v>
      </c>
      <c r="G15" s="286" t="n">
        <v>0.8</v>
      </c>
      <c r="H15" s="286" t="n">
        <v>-1.1</v>
      </c>
    </row>
    <row r="16" customFormat="false" ht="18" hidden="false" customHeight="true" outlineLevel="0" collapsed="false">
      <c r="A16" s="63"/>
      <c r="B16" s="287" t="s">
        <v>422</v>
      </c>
      <c r="C16" s="282" t="s">
        <v>417</v>
      </c>
      <c r="D16" s="283"/>
      <c r="E16" s="173" t="n">
        <v>408800</v>
      </c>
      <c r="F16" s="81" t="n">
        <v>46300</v>
      </c>
      <c r="G16" s="81" t="n">
        <v>225400</v>
      </c>
      <c r="H16" s="81" t="n">
        <v>271800</v>
      </c>
    </row>
    <row r="17" customFormat="false" ht="11.85" hidden="false" customHeight="true" outlineLevel="0" collapsed="false">
      <c r="A17" s="63"/>
      <c r="B17" s="294"/>
      <c r="C17" s="282" t="s">
        <v>418</v>
      </c>
      <c r="D17" s="283"/>
      <c r="E17" s="81" t="n">
        <v>412815</v>
      </c>
      <c r="F17" s="81" t="n">
        <v>45376</v>
      </c>
      <c r="G17" s="81" t="n">
        <v>228320</v>
      </c>
      <c r="H17" s="81" t="n">
        <v>273696</v>
      </c>
    </row>
    <row r="18" customFormat="false" ht="11.85" hidden="false" customHeight="true" outlineLevel="0" collapsed="false">
      <c r="A18" s="63"/>
      <c r="B18" s="294"/>
      <c r="C18" s="271" t="s">
        <v>105</v>
      </c>
      <c r="D18" s="285"/>
      <c r="E18" s="286" t="n">
        <v>1</v>
      </c>
      <c r="F18" s="286" t="n">
        <v>-2</v>
      </c>
      <c r="G18" s="286" t="n">
        <v>1.3</v>
      </c>
      <c r="H18" s="286" t="n">
        <v>0.7</v>
      </c>
    </row>
    <row r="19" customFormat="false" ht="18" hidden="false" customHeight="true" outlineLevel="0" collapsed="false">
      <c r="A19" s="63"/>
      <c r="B19" s="287" t="s">
        <v>423</v>
      </c>
      <c r="C19" s="295" t="n">
        <v>2002</v>
      </c>
      <c r="D19" s="309" t="s">
        <v>403</v>
      </c>
      <c r="E19" s="321" t="s">
        <v>478</v>
      </c>
      <c r="F19" s="315" t="s">
        <v>459</v>
      </c>
      <c r="G19" s="321" t="s">
        <v>478</v>
      </c>
      <c r="H19" s="321" t="s">
        <v>478</v>
      </c>
    </row>
    <row r="20" customFormat="false" ht="12.75" hidden="false" customHeight="true" outlineLevel="0" collapsed="false">
      <c r="A20" s="63"/>
      <c r="B20" s="287"/>
      <c r="C20" s="295" t="n">
        <v>2003</v>
      </c>
      <c r="D20" s="309"/>
      <c r="E20" s="321" t="s">
        <v>478</v>
      </c>
      <c r="F20" s="321" t="s">
        <v>478</v>
      </c>
      <c r="G20" s="321" t="s">
        <v>478</v>
      </c>
      <c r="H20" s="321" t="s">
        <v>478</v>
      </c>
    </row>
    <row r="21" customFormat="false" ht="18" hidden="false" customHeight="true" outlineLevel="0" collapsed="false">
      <c r="A21" s="63"/>
      <c r="B21" s="287" t="s">
        <v>424</v>
      </c>
      <c r="C21" s="282" t="s">
        <v>417</v>
      </c>
      <c r="D21" s="288"/>
      <c r="E21" s="173" t="n">
        <v>101100</v>
      </c>
      <c r="F21" s="81" t="n">
        <v>15400</v>
      </c>
      <c r="G21" s="81" t="n">
        <v>57200</v>
      </c>
      <c r="H21" s="81" t="n">
        <v>72600</v>
      </c>
    </row>
    <row r="22" customFormat="false" ht="11.85" hidden="false" customHeight="true" outlineLevel="0" collapsed="false">
      <c r="A22" s="63"/>
      <c r="C22" s="282" t="s">
        <v>418</v>
      </c>
      <c r="D22" s="288"/>
      <c r="E22" s="81" t="n">
        <v>102324</v>
      </c>
      <c r="F22" s="81" t="n">
        <v>14426</v>
      </c>
      <c r="G22" s="81" t="n">
        <v>57550</v>
      </c>
      <c r="H22" s="81" t="n">
        <v>71976</v>
      </c>
    </row>
    <row r="23" customFormat="false" ht="11.85" hidden="false" customHeight="true" outlineLevel="0" collapsed="false">
      <c r="A23" s="63"/>
      <c r="C23" s="271" t="s">
        <v>105</v>
      </c>
      <c r="D23" s="80"/>
      <c r="E23" s="286" t="n">
        <v>1.2</v>
      </c>
      <c r="F23" s="286" t="n">
        <v>-6.3</v>
      </c>
      <c r="G23" s="286" t="n">
        <v>0.6</v>
      </c>
      <c r="H23" s="286" t="n">
        <v>-0.9</v>
      </c>
    </row>
    <row r="24" customFormat="false" ht="18" hidden="false" customHeight="true" outlineLevel="0" collapsed="false">
      <c r="A24" s="63"/>
      <c r="B24" s="287" t="s">
        <v>425</v>
      </c>
      <c r="C24" s="295" t="n">
        <v>2002</v>
      </c>
      <c r="D24" s="309" t="s">
        <v>403</v>
      </c>
      <c r="E24" s="321" t="s">
        <v>478</v>
      </c>
      <c r="F24" s="81" t="n">
        <v>0</v>
      </c>
      <c r="G24" s="321" t="s">
        <v>478</v>
      </c>
      <c r="H24" s="321" t="s">
        <v>478</v>
      </c>
    </row>
    <row r="25" customFormat="false" ht="12.75" hidden="false" customHeight="true" outlineLevel="0" collapsed="false">
      <c r="A25" s="63"/>
      <c r="B25" s="287"/>
      <c r="C25" s="295" t="n">
        <v>2003</v>
      </c>
      <c r="D25" s="309"/>
      <c r="E25" s="321" t="s">
        <v>478</v>
      </c>
      <c r="F25" s="321" t="s">
        <v>478</v>
      </c>
      <c r="G25" s="321" t="s">
        <v>478</v>
      </c>
      <c r="H25" s="321" t="s">
        <v>478</v>
      </c>
    </row>
    <row r="26" customFormat="false" ht="18" hidden="false" customHeight="true" outlineLevel="0" collapsed="false">
      <c r="A26" s="63"/>
      <c r="B26" s="287" t="s">
        <v>426</v>
      </c>
      <c r="C26" s="295" t="n">
        <v>2002</v>
      </c>
      <c r="D26" s="309" t="s">
        <v>403</v>
      </c>
      <c r="E26" s="173" t="n">
        <v>200</v>
      </c>
      <c r="F26" s="81" t="n">
        <v>0</v>
      </c>
      <c r="G26" s="81" t="n">
        <v>200</v>
      </c>
      <c r="H26" s="81" t="n">
        <v>200</v>
      </c>
    </row>
    <row r="27" customFormat="false" ht="12.75" hidden="false" customHeight="true" outlineLevel="0" collapsed="false">
      <c r="A27" s="63"/>
      <c r="B27" s="287"/>
      <c r="C27" s="295" t="n">
        <v>2003</v>
      </c>
      <c r="D27" s="309"/>
      <c r="E27" s="81" t="n">
        <v>229</v>
      </c>
      <c r="F27" s="81" t="n">
        <v>13</v>
      </c>
      <c r="G27" s="81" t="n">
        <v>174</v>
      </c>
      <c r="H27" s="81" t="n">
        <v>187</v>
      </c>
    </row>
    <row r="28" customFormat="false" ht="18" hidden="false" customHeight="true" outlineLevel="0" collapsed="false">
      <c r="A28" s="63"/>
      <c r="B28" s="287" t="s">
        <v>427</v>
      </c>
      <c r="C28" s="282" t="s">
        <v>417</v>
      </c>
      <c r="D28" s="283"/>
      <c r="E28" s="173" t="n">
        <v>76100</v>
      </c>
      <c r="F28" s="81" t="n">
        <v>10000</v>
      </c>
      <c r="G28" s="81" t="n">
        <v>43600</v>
      </c>
      <c r="H28" s="81" t="n">
        <v>53600</v>
      </c>
    </row>
    <row r="29" customFormat="false" ht="11.85" hidden="false" customHeight="true" outlineLevel="0" collapsed="false">
      <c r="A29" s="63"/>
      <c r="C29" s="282" t="s">
        <v>418</v>
      </c>
      <c r="D29" s="283"/>
      <c r="E29" s="81" t="n">
        <v>73406</v>
      </c>
      <c r="F29" s="81" t="n">
        <v>10488</v>
      </c>
      <c r="G29" s="81" t="n">
        <v>43526</v>
      </c>
      <c r="H29" s="81" t="n">
        <v>54014</v>
      </c>
    </row>
    <row r="30" customFormat="false" ht="11.85" hidden="false" customHeight="true" outlineLevel="0" collapsed="false">
      <c r="A30" s="63"/>
      <c r="B30" s="63"/>
      <c r="C30" s="271" t="s">
        <v>105</v>
      </c>
      <c r="D30" s="298"/>
      <c r="E30" s="286" t="n">
        <v>-3.6</v>
      </c>
      <c r="F30" s="286" t="n">
        <v>4.9</v>
      </c>
      <c r="G30" s="286" t="n">
        <v>-0.1</v>
      </c>
      <c r="H30" s="286" t="n">
        <v>0.8</v>
      </c>
    </row>
    <row r="31" customFormat="false" ht="18" hidden="false" customHeight="true" outlineLevel="0" collapsed="false">
      <c r="A31" s="63"/>
      <c r="B31" s="287" t="s">
        <v>428</v>
      </c>
      <c r="C31" s="282" t="s">
        <v>417</v>
      </c>
      <c r="D31" s="283"/>
      <c r="E31" s="173" t="n">
        <v>74300</v>
      </c>
      <c r="F31" s="81" t="n">
        <v>12300</v>
      </c>
      <c r="G31" s="81" t="n">
        <v>42600</v>
      </c>
      <c r="H31" s="81" t="n">
        <v>54900</v>
      </c>
    </row>
    <row r="32" customFormat="false" ht="11.85" hidden="false" customHeight="true" outlineLevel="0" collapsed="false">
      <c r="A32" s="63"/>
      <c r="C32" s="282" t="s">
        <v>418</v>
      </c>
      <c r="D32" s="283"/>
      <c r="E32" s="81" t="n">
        <v>78598</v>
      </c>
      <c r="F32" s="81" t="n">
        <v>11703</v>
      </c>
      <c r="G32" s="81" t="n">
        <v>41614</v>
      </c>
      <c r="H32" s="81" t="n">
        <v>53317</v>
      </c>
    </row>
    <row r="33" customFormat="false" ht="11.85" hidden="false" customHeight="true" outlineLevel="0" collapsed="false">
      <c r="A33" s="63"/>
      <c r="C33" s="271" t="s">
        <v>105</v>
      </c>
      <c r="D33" s="298"/>
      <c r="E33" s="286" t="n">
        <v>5.8</v>
      </c>
      <c r="F33" s="286" t="n">
        <v>-4.6</v>
      </c>
      <c r="G33" s="286" t="n">
        <v>-2.4</v>
      </c>
      <c r="H33" s="286" t="n">
        <v>-2.9</v>
      </c>
    </row>
    <row r="34" customFormat="false" ht="18" hidden="false" customHeight="true" outlineLevel="0" collapsed="false">
      <c r="A34" s="63"/>
      <c r="B34" s="287" t="s">
        <v>429</v>
      </c>
      <c r="C34" s="282" t="s">
        <v>417</v>
      </c>
      <c r="D34" s="283"/>
      <c r="E34" s="173" t="n">
        <v>673000</v>
      </c>
      <c r="F34" s="81" t="n">
        <v>83800</v>
      </c>
      <c r="G34" s="81" t="n">
        <v>384700</v>
      </c>
      <c r="H34" s="81" t="n">
        <v>468500</v>
      </c>
    </row>
    <row r="35" s="291" customFormat="true" ht="11.85" hidden="false" customHeight="true" outlineLevel="0" collapsed="false">
      <c r="A35" s="290"/>
      <c r="B35" s="287"/>
      <c r="C35" s="282" t="s">
        <v>418</v>
      </c>
      <c r="D35" s="283"/>
      <c r="E35" s="81" t="n">
        <v>658802</v>
      </c>
      <c r="F35" s="81" t="n">
        <v>78462</v>
      </c>
      <c r="G35" s="81" t="n">
        <v>386667</v>
      </c>
      <c r="H35" s="81" t="n">
        <v>465129</v>
      </c>
    </row>
    <row r="36" customFormat="false" ht="11.85" hidden="false" customHeight="true" outlineLevel="0" collapsed="false">
      <c r="A36" s="63"/>
      <c r="B36" s="63"/>
      <c r="C36" s="271" t="s">
        <v>105</v>
      </c>
      <c r="D36" s="298"/>
      <c r="E36" s="286" t="n">
        <v>-2.1</v>
      </c>
      <c r="F36" s="286" t="n">
        <v>-6.4</v>
      </c>
      <c r="G36" s="286" t="n">
        <v>0.5</v>
      </c>
      <c r="H36" s="286" t="n">
        <v>-0.7</v>
      </c>
    </row>
    <row r="37" customFormat="false" ht="18" hidden="false" customHeight="true" outlineLevel="0" collapsed="false">
      <c r="A37" s="63"/>
      <c r="B37" s="287" t="s">
        <v>430</v>
      </c>
      <c r="C37" s="282" t="s">
        <v>417</v>
      </c>
      <c r="D37" s="283"/>
      <c r="E37" s="173" t="n">
        <v>519700</v>
      </c>
      <c r="F37" s="81" t="n">
        <v>64100</v>
      </c>
      <c r="G37" s="81" t="n">
        <v>312600</v>
      </c>
      <c r="H37" s="81" t="n">
        <v>376700</v>
      </c>
    </row>
    <row r="38" customFormat="false" ht="11.85" hidden="false" customHeight="true" outlineLevel="0" collapsed="false">
      <c r="A38" s="63"/>
      <c r="C38" s="282" t="s">
        <v>418</v>
      </c>
      <c r="D38" s="283"/>
      <c r="E38" s="81" t="n">
        <v>524194</v>
      </c>
      <c r="F38" s="81" t="n">
        <v>62688</v>
      </c>
      <c r="G38" s="81" t="n">
        <v>310493</v>
      </c>
      <c r="H38" s="81" t="n">
        <v>373181</v>
      </c>
    </row>
    <row r="39" customFormat="false" ht="11.85" hidden="false" customHeight="true" outlineLevel="0" collapsed="false">
      <c r="A39" s="63"/>
      <c r="B39" s="63"/>
      <c r="C39" s="271" t="s">
        <v>105</v>
      </c>
      <c r="D39" s="298"/>
      <c r="E39" s="286" t="n">
        <v>0.9</v>
      </c>
      <c r="F39" s="286" t="n">
        <v>-2.2</v>
      </c>
      <c r="G39" s="286" t="n">
        <v>-0.7</v>
      </c>
      <c r="H39" s="286" t="n">
        <v>-0.9</v>
      </c>
    </row>
    <row r="40" customFormat="false" ht="18" hidden="false" customHeight="true" outlineLevel="0" collapsed="false">
      <c r="A40" s="63"/>
      <c r="B40" s="287" t="s">
        <v>431</v>
      </c>
      <c r="C40" s="282" t="s">
        <v>417</v>
      </c>
      <c r="D40" s="283"/>
      <c r="E40" s="173" t="n">
        <v>32300</v>
      </c>
      <c r="F40" s="81" t="n">
        <v>4000</v>
      </c>
      <c r="G40" s="81" t="n">
        <v>18100</v>
      </c>
      <c r="H40" s="81" t="n">
        <v>22100</v>
      </c>
    </row>
    <row r="41" customFormat="false" ht="11.85" hidden="false" customHeight="true" outlineLevel="0" collapsed="false">
      <c r="A41" s="63"/>
      <c r="C41" s="282" t="s">
        <v>418</v>
      </c>
      <c r="D41" s="283"/>
      <c r="E41" s="81" t="n">
        <v>30948</v>
      </c>
      <c r="F41" s="81" t="n">
        <v>3791</v>
      </c>
      <c r="G41" s="81" t="n">
        <v>18089</v>
      </c>
      <c r="H41" s="81" t="n">
        <v>21880</v>
      </c>
    </row>
    <row r="42" customFormat="false" ht="11.85" hidden="false" customHeight="true" outlineLevel="0" collapsed="false">
      <c r="A42" s="63"/>
      <c r="B42" s="63"/>
      <c r="C42" s="271" t="s">
        <v>105</v>
      </c>
      <c r="D42" s="298"/>
      <c r="E42" s="286" t="n">
        <v>-4.1</v>
      </c>
      <c r="F42" s="286" t="n">
        <v>-6</v>
      </c>
      <c r="G42" s="286" t="n">
        <v>0</v>
      </c>
      <c r="H42" s="286" t="n">
        <v>-1.1</v>
      </c>
    </row>
    <row r="43" customFormat="false" ht="18" hidden="false" customHeight="true" outlineLevel="0" collapsed="false">
      <c r="A43" s="63"/>
      <c r="B43" s="287" t="s">
        <v>432</v>
      </c>
      <c r="C43" s="282" t="s">
        <v>417</v>
      </c>
      <c r="D43" s="283"/>
      <c r="E43" s="173" t="n">
        <v>1600</v>
      </c>
      <c r="F43" s="81" t="n">
        <v>200</v>
      </c>
      <c r="G43" s="81" t="n">
        <v>1100</v>
      </c>
      <c r="H43" s="81" t="n">
        <v>1300</v>
      </c>
    </row>
    <row r="44" customFormat="false" ht="11.85" hidden="false" customHeight="true" outlineLevel="0" collapsed="false">
      <c r="A44" s="63"/>
      <c r="B44" s="287"/>
      <c r="C44" s="282" t="s">
        <v>418</v>
      </c>
      <c r="D44" s="283"/>
      <c r="E44" s="81" t="n">
        <v>1987</v>
      </c>
      <c r="F44" s="81" t="n">
        <v>341</v>
      </c>
      <c r="G44" s="81" t="n">
        <v>1189</v>
      </c>
      <c r="H44" s="81" t="n">
        <v>1530</v>
      </c>
    </row>
    <row r="45" customFormat="false" ht="11.85" hidden="false" customHeight="true" outlineLevel="0" collapsed="false">
      <c r="A45" s="63"/>
      <c r="B45" s="63"/>
      <c r="C45" s="271" t="s">
        <v>105</v>
      </c>
      <c r="D45" s="298"/>
      <c r="E45" s="286" t="n">
        <v>21.2</v>
      </c>
      <c r="F45" s="286" t="n">
        <v>70.5</v>
      </c>
      <c r="G45" s="286" t="n">
        <v>12.8</v>
      </c>
      <c r="H45" s="286" t="n">
        <v>22</v>
      </c>
    </row>
    <row r="46" customFormat="false" ht="18" hidden="false" customHeight="true" outlineLevel="0" collapsed="false">
      <c r="A46" s="63"/>
      <c r="B46" s="287" t="s">
        <v>433</v>
      </c>
      <c r="C46" s="282" t="s">
        <v>417</v>
      </c>
      <c r="D46" s="283"/>
      <c r="E46" s="173" t="n">
        <v>83000</v>
      </c>
      <c r="F46" s="81" t="n">
        <v>12500</v>
      </c>
      <c r="G46" s="81" t="n">
        <v>42800</v>
      </c>
      <c r="H46" s="81" t="n">
        <v>55300</v>
      </c>
    </row>
    <row r="47" customFormat="false" ht="11.85" hidden="false" customHeight="true" outlineLevel="0" collapsed="false">
      <c r="A47" s="63"/>
      <c r="C47" s="282" t="s">
        <v>418</v>
      </c>
      <c r="D47" s="283"/>
      <c r="E47" s="81" t="n">
        <v>82042</v>
      </c>
      <c r="F47" s="81" t="n">
        <v>12637</v>
      </c>
      <c r="G47" s="81" t="n">
        <v>41730</v>
      </c>
      <c r="H47" s="81" t="n">
        <v>54367</v>
      </c>
    </row>
    <row r="48" customFormat="false" ht="11.85" hidden="false" customHeight="true" outlineLevel="0" collapsed="false">
      <c r="A48" s="63"/>
      <c r="B48" s="63"/>
      <c r="C48" s="271" t="s">
        <v>105</v>
      </c>
      <c r="D48" s="298"/>
      <c r="E48" s="286" t="n">
        <v>-1.1</v>
      </c>
      <c r="F48" s="286" t="n">
        <v>1</v>
      </c>
      <c r="G48" s="286" t="n">
        <v>-2.6</v>
      </c>
      <c r="H48" s="286" t="n">
        <v>-1.8</v>
      </c>
    </row>
    <row r="49" customFormat="false" ht="18" hidden="false" customHeight="true" outlineLevel="0" collapsed="false">
      <c r="A49" s="63"/>
      <c r="B49" s="287" t="s">
        <v>434</v>
      </c>
      <c r="C49" s="282" t="s">
        <v>417</v>
      </c>
      <c r="D49" s="283"/>
      <c r="E49" s="173" t="n">
        <v>106800</v>
      </c>
      <c r="F49" s="81" t="n">
        <v>14700</v>
      </c>
      <c r="G49" s="81" t="n">
        <v>57500</v>
      </c>
      <c r="H49" s="81" t="n">
        <v>72200</v>
      </c>
    </row>
    <row r="50" customFormat="false" ht="11.85" hidden="false" customHeight="true" outlineLevel="0" collapsed="false">
      <c r="A50" s="63"/>
      <c r="C50" s="282" t="s">
        <v>418</v>
      </c>
      <c r="D50" s="283"/>
      <c r="E50" s="81" t="n">
        <v>106223</v>
      </c>
      <c r="F50" s="81" t="n">
        <v>15967</v>
      </c>
      <c r="G50" s="81" t="n">
        <v>56332</v>
      </c>
      <c r="H50" s="81" t="n">
        <v>72299</v>
      </c>
    </row>
    <row r="51" customFormat="false" ht="11.85" hidden="false" customHeight="true" outlineLevel="0" collapsed="false">
      <c r="A51" s="63"/>
      <c r="B51" s="63"/>
      <c r="C51" s="271" t="s">
        <v>105</v>
      </c>
      <c r="D51" s="298"/>
      <c r="E51" s="286" t="n">
        <v>-0.6</v>
      </c>
      <c r="F51" s="286" t="n">
        <v>8.3</v>
      </c>
      <c r="G51" s="286" t="n">
        <v>-2</v>
      </c>
      <c r="H51" s="286" t="n">
        <v>0.1</v>
      </c>
    </row>
    <row r="52" customFormat="false" ht="18" hidden="false" customHeight="true" outlineLevel="0" collapsed="false">
      <c r="A52" s="63"/>
      <c r="B52" s="287" t="s">
        <v>435</v>
      </c>
      <c r="C52" s="282" t="s">
        <v>417</v>
      </c>
      <c r="D52" s="283"/>
      <c r="E52" s="173" t="n">
        <v>117700</v>
      </c>
      <c r="F52" s="81" t="n">
        <v>15300</v>
      </c>
      <c r="G52" s="81" t="n">
        <v>72200</v>
      </c>
      <c r="H52" s="81" t="n">
        <v>87500</v>
      </c>
    </row>
    <row r="53" customFormat="false" ht="11.85" hidden="false" customHeight="true" outlineLevel="0" collapsed="false">
      <c r="A53" s="63"/>
      <c r="B53" s="63"/>
      <c r="C53" s="282" t="s">
        <v>418</v>
      </c>
      <c r="D53" s="283"/>
      <c r="E53" s="81" t="n">
        <v>120837</v>
      </c>
      <c r="F53" s="81" t="n">
        <v>15902</v>
      </c>
      <c r="G53" s="81" t="n">
        <v>74412</v>
      </c>
      <c r="H53" s="81" t="n">
        <v>90314</v>
      </c>
    </row>
    <row r="54" customFormat="false" ht="11.85" hidden="false" customHeight="true" outlineLevel="0" collapsed="false">
      <c r="A54" s="63"/>
      <c r="B54" s="63"/>
      <c r="C54" s="271" t="s">
        <v>105</v>
      </c>
      <c r="D54" s="298"/>
      <c r="E54" s="286" t="n">
        <v>2.7</v>
      </c>
      <c r="F54" s="286" t="n">
        <v>4.3</v>
      </c>
      <c r="G54" s="286" t="n">
        <v>3</v>
      </c>
      <c r="H54" s="286" t="n">
        <v>3.2</v>
      </c>
    </row>
    <row r="55" customFormat="false" ht="18" hidden="false" customHeight="true" outlineLevel="0" collapsed="false">
      <c r="A55" s="63"/>
      <c r="B55" s="287" t="s">
        <v>436</v>
      </c>
      <c r="C55" s="282" t="s">
        <v>417</v>
      </c>
      <c r="D55" s="283"/>
      <c r="E55" s="173" t="n">
        <v>87700</v>
      </c>
      <c r="F55" s="81" t="n">
        <v>16000</v>
      </c>
      <c r="G55" s="81" t="n">
        <v>47800</v>
      </c>
      <c r="H55" s="81" t="n">
        <v>63800</v>
      </c>
    </row>
    <row r="56" customFormat="false" ht="11.85" hidden="false" customHeight="true" outlineLevel="0" collapsed="false">
      <c r="A56" s="63"/>
      <c r="C56" s="282" t="s">
        <v>418</v>
      </c>
      <c r="D56" s="283"/>
      <c r="E56" s="81" t="n">
        <v>91255</v>
      </c>
      <c r="F56" s="81" t="n">
        <v>15517</v>
      </c>
      <c r="G56" s="81" t="n">
        <v>47282</v>
      </c>
      <c r="H56" s="81" t="n">
        <v>62799</v>
      </c>
    </row>
    <row r="57" customFormat="false" ht="11.25" hidden="false" customHeight="true" outlineLevel="0" collapsed="false">
      <c r="A57" s="63"/>
      <c r="B57" s="63"/>
      <c r="C57" s="271" t="s">
        <v>105</v>
      </c>
      <c r="D57" s="298"/>
      <c r="E57" s="286" t="n">
        <v>4.1</v>
      </c>
      <c r="F57" s="286" t="n">
        <v>-3.2</v>
      </c>
      <c r="G57" s="286" t="n">
        <v>-1.1</v>
      </c>
      <c r="H57" s="286" t="n">
        <v>-1.6</v>
      </c>
    </row>
    <row r="58" customFormat="false" ht="8.25" hidden="false" customHeight="true" outlineLevel="0" collapsed="false">
      <c r="A58" s="63" t="s">
        <v>208</v>
      </c>
      <c r="B58" s="63"/>
      <c r="C58" s="295"/>
      <c r="D58" s="295"/>
      <c r="E58" s="295"/>
      <c r="F58" s="295"/>
      <c r="G58" s="295"/>
      <c r="H58" s="295"/>
    </row>
    <row r="59" s="300" customFormat="true" ht="12.75" hidden="false" customHeight="true" outlineLevel="0" collapsed="false">
      <c r="A59" s="5" t="s">
        <v>490</v>
      </c>
      <c r="C59" s="301"/>
      <c r="D59" s="301"/>
      <c r="E59" s="301"/>
      <c r="F59" s="301"/>
      <c r="G59" s="301"/>
      <c r="H59" s="301"/>
    </row>
    <row r="60" s="300" customFormat="true" ht="12.75" hidden="false" customHeight="true" outlineLevel="0" collapsed="false">
      <c r="A60" s="5" t="s">
        <v>437</v>
      </c>
      <c r="C60" s="301"/>
      <c r="D60" s="301"/>
      <c r="E60" s="301"/>
      <c r="F60" s="301"/>
      <c r="G60" s="301"/>
      <c r="H60" s="301"/>
    </row>
    <row r="61" customFormat="false" ht="12.75" hidden="false" customHeight="false" outlineLevel="0" collapsed="false">
      <c r="A61" s="5" t="s">
        <v>438</v>
      </c>
    </row>
    <row r="62" customFormat="false" ht="12.75" hidden="false" customHeight="false" outlineLevel="0" collapsed="false">
      <c r="A62" s="5" t="s">
        <v>439</v>
      </c>
    </row>
    <row r="63" customFormat="false" ht="12.75" hidden="false" customHeight="false" outlineLevel="0" collapsed="false">
      <c r="A63" s="167" t="s">
        <v>440</v>
      </c>
    </row>
    <row r="64" customFormat="false" ht="12.75" hidden="false" customHeight="false" outlineLevel="0" collapsed="false">
      <c r="A64" s="62" t="s">
        <v>406</v>
      </c>
    </row>
  </sheetData>
  <mergeCells count="11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25.56"/>
    <col collapsed="false" customWidth="true" hidden="false" outlineLevel="0" max="3" min="3" style="271" width="6.99"/>
    <col collapsed="false" customWidth="true" hidden="false" outlineLevel="0" max="4" min="4" style="271" width="1.56"/>
    <col collapsed="false" customWidth="true" hidden="false" outlineLevel="0" max="6" min="5" style="271" width="16.7"/>
    <col collapsed="false" customWidth="true" hidden="false" outlineLevel="0" max="8" min="7" style="271" width="16.85"/>
    <col collapsed="false" customWidth="true" hidden="false" outlineLevel="0" max="9" min="9" style="5" width="6.56"/>
    <col collapsed="false" customWidth="false" hidden="false" outlineLevel="0" max="257" min="10" style="5" width="11.42"/>
  </cols>
  <sheetData>
    <row r="1" customFormat="false" ht="14.45" hidden="false" customHeight="true" outlineLevel="0" collapsed="false">
      <c r="A1" s="323"/>
      <c r="B1" s="273" t="s">
        <v>407</v>
      </c>
      <c r="C1" s="273"/>
      <c r="D1" s="273"/>
      <c r="E1" s="273"/>
      <c r="F1" s="273"/>
      <c r="G1" s="273"/>
      <c r="H1" s="273"/>
    </row>
    <row r="2" customFormat="false" ht="14.45" hidden="false" customHeight="true" outlineLevel="0" collapsed="false">
      <c r="A2" s="137"/>
      <c r="B2" s="137" t="s">
        <v>472</v>
      </c>
      <c r="C2" s="137"/>
      <c r="D2" s="137"/>
      <c r="E2" s="137"/>
      <c r="F2" s="137"/>
      <c r="G2" s="137"/>
      <c r="H2" s="137"/>
    </row>
    <row r="3" customFormat="false" ht="14.45" hidden="false" customHeight="true" outlineLevel="0" collapsed="false">
      <c r="A3" s="324"/>
      <c r="B3" s="137" t="s">
        <v>491</v>
      </c>
      <c r="C3" s="137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325"/>
      <c r="B4" s="304"/>
      <c r="C4" s="305"/>
      <c r="D4" s="305"/>
      <c r="E4" s="305"/>
      <c r="F4" s="305"/>
      <c r="G4" s="305"/>
      <c r="H4" s="305"/>
    </row>
    <row r="5" customFormat="false" ht="16.5" hidden="false" customHeight="true" outlineLevel="0" collapsed="false">
      <c r="A5" s="69" t="s">
        <v>266</v>
      </c>
      <c r="B5" s="69"/>
      <c r="C5" s="33" t="s">
        <v>410</v>
      </c>
      <c r="D5" s="33"/>
      <c r="E5" s="30" t="s">
        <v>492</v>
      </c>
      <c r="F5" s="30"/>
      <c r="G5" s="30"/>
      <c r="H5" s="30" t="s">
        <v>493</v>
      </c>
    </row>
    <row r="6" customFormat="false" ht="13.5" hidden="false" customHeight="true" outlineLevel="0" collapsed="false">
      <c r="A6" s="69"/>
      <c r="B6" s="69"/>
      <c r="C6" s="33"/>
      <c r="D6" s="33"/>
      <c r="E6" s="33" t="s">
        <v>227</v>
      </c>
      <c r="F6" s="33" t="s">
        <v>489</v>
      </c>
      <c r="G6" s="30" t="s">
        <v>201</v>
      </c>
      <c r="H6" s="30"/>
    </row>
    <row r="7" customFormat="false" ht="13.5" hidden="false" customHeight="true" outlineLevel="0" collapsed="false">
      <c r="A7" s="69"/>
      <c r="B7" s="69"/>
      <c r="C7" s="33"/>
      <c r="D7" s="33"/>
      <c r="E7" s="33"/>
      <c r="F7" s="33"/>
      <c r="G7" s="30"/>
      <c r="H7" s="30"/>
    </row>
    <row r="8" customFormat="false" ht="13.5" hidden="false" customHeight="true" outlineLevel="0" collapsed="false">
      <c r="A8" s="69"/>
      <c r="B8" s="69"/>
      <c r="C8" s="33"/>
      <c r="D8" s="33"/>
      <c r="E8" s="33"/>
      <c r="F8" s="33"/>
      <c r="G8" s="30"/>
      <c r="H8" s="30"/>
    </row>
    <row r="9" s="63" customFormat="true" ht="15" hidden="false" customHeight="true" outlineLevel="0" collapsed="false">
      <c r="A9" s="69"/>
      <c r="B9" s="69"/>
      <c r="C9" s="33"/>
      <c r="D9" s="33"/>
      <c r="E9" s="33"/>
      <c r="F9" s="33"/>
      <c r="G9" s="30"/>
      <c r="H9" s="30"/>
    </row>
    <row r="10" customFormat="false" ht="20.1" hidden="false" customHeight="true" outlineLevel="0" collapsed="false">
      <c r="A10" s="281" t="s">
        <v>416</v>
      </c>
      <c r="B10" s="281"/>
      <c r="C10" s="282" t="s">
        <v>417</v>
      </c>
      <c r="D10" s="283"/>
      <c r="E10" s="81" t="n">
        <v>282800</v>
      </c>
      <c r="F10" s="81" t="n">
        <v>497300</v>
      </c>
      <c r="G10" s="81" t="n">
        <v>780100</v>
      </c>
      <c r="H10" s="81" t="n">
        <v>53000</v>
      </c>
    </row>
    <row r="11" customFormat="false" ht="11.85" hidden="false" customHeight="true" outlineLevel="0" collapsed="false">
      <c r="A11" s="63"/>
      <c r="B11" s="63"/>
      <c r="C11" s="282" t="s">
        <v>418</v>
      </c>
      <c r="D11" s="283"/>
      <c r="E11" s="81" t="n">
        <v>282039</v>
      </c>
      <c r="F11" s="81" t="n">
        <v>500789</v>
      </c>
      <c r="G11" s="81" t="n">
        <v>782828</v>
      </c>
      <c r="H11" s="81" t="n">
        <v>50366</v>
      </c>
    </row>
    <row r="12" customFormat="false" ht="11.85" hidden="false" customHeight="true" outlineLevel="0" collapsed="false">
      <c r="A12" s="63"/>
      <c r="B12" s="63"/>
      <c r="C12" s="271" t="s">
        <v>105</v>
      </c>
      <c r="D12" s="285"/>
      <c r="E12" s="286" t="n">
        <v>-0.3</v>
      </c>
      <c r="F12" s="286" t="n">
        <v>0.7</v>
      </c>
      <c r="G12" s="286" t="n">
        <v>0.3</v>
      </c>
      <c r="H12" s="286" t="n">
        <v>-5</v>
      </c>
    </row>
    <row r="13" customFormat="false" ht="18" hidden="false" customHeight="true" outlineLevel="0" collapsed="false">
      <c r="A13" s="63"/>
      <c r="B13" s="287" t="s">
        <v>419</v>
      </c>
      <c r="C13" s="282" t="s">
        <v>417</v>
      </c>
      <c r="D13" s="283"/>
      <c r="E13" s="81" t="n">
        <v>31900</v>
      </c>
      <c r="F13" s="81" t="n">
        <v>66400</v>
      </c>
      <c r="G13" s="81" t="n">
        <v>98300</v>
      </c>
      <c r="H13" s="81" t="n">
        <v>7500</v>
      </c>
    </row>
    <row r="14" s="291" customFormat="true" ht="11.85" hidden="false" customHeight="true" outlineLevel="0" collapsed="false">
      <c r="A14" s="290"/>
      <c r="B14" s="5"/>
      <c r="C14" s="282" t="s">
        <v>418</v>
      </c>
      <c r="D14" s="283"/>
      <c r="E14" s="81" t="n">
        <v>27322</v>
      </c>
      <c r="F14" s="81" t="n">
        <v>66517</v>
      </c>
      <c r="G14" s="81" t="n">
        <v>93839</v>
      </c>
      <c r="H14" s="81" t="n">
        <v>6634</v>
      </c>
    </row>
    <row r="15" customFormat="false" ht="11.85" hidden="false" customHeight="true" outlineLevel="0" collapsed="false">
      <c r="A15" s="63"/>
      <c r="B15" s="63"/>
      <c r="C15" s="271" t="s">
        <v>105</v>
      </c>
      <c r="D15" s="285"/>
      <c r="E15" s="286" t="n">
        <v>-14.4</v>
      </c>
      <c r="F15" s="286" t="n">
        <v>0.2</v>
      </c>
      <c r="G15" s="286" t="n">
        <v>-4.6</v>
      </c>
      <c r="H15" s="286" t="n">
        <v>-11.6</v>
      </c>
    </row>
    <row r="16" customFormat="false" ht="18" hidden="false" customHeight="true" outlineLevel="0" collapsed="false">
      <c r="A16" s="63"/>
      <c r="B16" s="287" t="s">
        <v>422</v>
      </c>
      <c r="C16" s="282" t="s">
        <v>417</v>
      </c>
      <c r="D16" s="283"/>
      <c r="E16" s="81" t="n">
        <v>46600</v>
      </c>
      <c r="F16" s="81" t="n">
        <v>90500</v>
      </c>
      <c r="G16" s="81" t="n">
        <v>137000</v>
      </c>
      <c r="H16" s="81" t="n">
        <v>9100</v>
      </c>
    </row>
    <row r="17" customFormat="false" ht="11.85" hidden="false" customHeight="true" outlineLevel="0" collapsed="false">
      <c r="A17" s="63"/>
      <c r="B17" s="294"/>
      <c r="C17" s="282" t="s">
        <v>418</v>
      </c>
      <c r="D17" s="283"/>
      <c r="E17" s="81" t="n">
        <v>48553</v>
      </c>
      <c r="F17" s="81" t="n">
        <v>90566</v>
      </c>
      <c r="G17" s="81" t="n">
        <v>139119</v>
      </c>
      <c r="H17" s="81" t="n">
        <v>6029</v>
      </c>
    </row>
    <row r="18" customFormat="false" ht="11.85" hidden="false" customHeight="true" outlineLevel="0" collapsed="false">
      <c r="A18" s="63"/>
      <c r="B18" s="294"/>
      <c r="C18" s="271" t="s">
        <v>105</v>
      </c>
      <c r="D18" s="285"/>
      <c r="E18" s="286" t="n">
        <v>4.3</v>
      </c>
      <c r="F18" s="286" t="n">
        <v>0.1</v>
      </c>
      <c r="G18" s="286" t="n">
        <v>1.5</v>
      </c>
      <c r="H18" s="286" t="n">
        <v>-33.8</v>
      </c>
    </row>
    <row r="19" customFormat="false" ht="18" hidden="false" customHeight="true" outlineLevel="0" collapsed="false">
      <c r="A19" s="63"/>
      <c r="B19" s="287" t="s">
        <v>423</v>
      </c>
      <c r="C19" s="295" t="n">
        <v>2002</v>
      </c>
      <c r="D19" s="309" t="s">
        <v>403</v>
      </c>
      <c r="E19" s="315" t="s">
        <v>459</v>
      </c>
      <c r="F19" s="315" t="s">
        <v>459</v>
      </c>
      <c r="G19" s="315" t="s">
        <v>459</v>
      </c>
      <c r="H19" s="321" t="s">
        <v>478</v>
      </c>
    </row>
    <row r="20" customFormat="false" ht="12.75" hidden="false" customHeight="true" outlineLevel="0" collapsed="false">
      <c r="A20" s="63"/>
      <c r="B20" s="287"/>
      <c r="C20" s="295" t="n">
        <v>2003</v>
      </c>
      <c r="D20" s="309"/>
      <c r="E20" s="321" t="s">
        <v>478</v>
      </c>
      <c r="F20" s="321" t="s">
        <v>478</v>
      </c>
      <c r="G20" s="321" t="s">
        <v>478</v>
      </c>
      <c r="H20" s="321" t="s">
        <v>478</v>
      </c>
    </row>
    <row r="21" customFormat="false" ht="18" hidden="false" customHeight="true" outlineLevel="0" collapsed="false">
      <c r="A21" s="63"/>
      <c r="B21" s="287" t="s">
        <v>424</v>
      </c>
      <c r="C21" s="282" t="s">
        <v>417</v>
      </c>
      <c r="D21" s="288"/>
      <c r="E21" s="81" t="n">
        <v>13600</v>
      </c>
      <c r="F21" s="81" t="n">
        <v>14900</v>
      </c>
      <c r="G21" s="81" t="n">
        <v>28500</v>
      </c>
      <c r="H21" s="81" t="n">
        <v>1700</v>
      </c>
    </row>
    <row r="22" customFormat="false" ht="11.85" hidden="false" customHeight="true" outlineLevel="0" collapsed="false">
      <c r="A22" s="63"/>
      <c r="C22" s="282" t="s">
        <v>418</v>
      </c>
      <c r="D22" s="288"/>
      <c r="E22" s="81" t="n">
        <v>13480</v>
      </c>
      <c r="F22" s="81" t="n">
        <v>16868</v>
      </c>
      <c r="G22" s="81" t="n">
        <v>30348</v>
      </c>
      <c r="H22" s="81" t="n">
        <v>1639</v>
      </c>
    </row>
    <row r="23" customFormat="false" ht="11.85" hidden="false" customHeight="true" outlineLevel="0" collapsed="false">
      <c r="A23" s="63"/>
      <c r="C23" s="271" t="s">
        <v>105</v>
      </c>
      <c r="D23" s="80"/>
      <c r="E23" s="286" t="n">
        <v>-0.7</v>
      </c>
      <c r="F23" s="286" t="n">
        <v>13</v>
      </c>
      <c r="G23" s="286" t="n">
        <v>6.5</v>
      </c>
      <c r="H23" s="286" t="n">
        <v>-3.9</v>
      </c>
    </row>
    <row r="24" customFormat="false" ht="18" hidden="false" customHeight="true" outlineLevel="0" collapsed="false">
      <c r="A24" s="63"/>
      <c r="B24" s="287" t="s">
        <v>425</v>
      </c>
      <c r="C24" s="295" t="n">
        <v>2002</v>
      </c>
      <c r="D24" s="309" t="s">
        <v>403</v>
      </c>
      <c r="E24" s="81" t="n">
        <v>0</v>
      </c>
      <c r="F24" s="315" t="s">
        <v>459</v>
      </c>
      <c r="G24" s="81" t="n">
        <v>0</v>
      </c>
      <c r="H24" s="321" t="s">
        <v>478</v>
      </c>
    </row>
    <row r="25" customFormat="false" ht="12.75" hidden="false" customHeight="true" outlineLevel="0" collapsed="false">
      <c r="A25" s="63"/>
      <c r="B25" s="287"/>
      <c r="C25" s="295" t="n">
        <v>2003</v>
      </c>
      <c r="D25" s="309"/>
      <c r="E25" s="321" t="s">
        <v>478</v>
      </c>
      <c r="F25" s="321" t="s">
        <v>478</v>
      </c>
      <c r="G25" s="321" t="s">
        <v>478</v>
      </c>
      <c r="H25" s="321" t="s">
        <v>478</v>
      </c>
    </row>
    <row r="26" customFormat="false" ht="18" hidden="false" customHeight="true" outlineLevel="0" collapsed="false">
      <c r="A26" s="63"/>
      <c r="B26" s="287" t="s">
        <v>426</v>
      </c>
      <c r="C26" s="295" t="n">
        <v>2002</v>
      </c>
      <c r="D26" s="309" t="s">
        <v>403</v>
      </c>
      <c r="E26" s="81" t="n">
        <v>0</v>
      </c>
      <c r="F26" s="81" t="n">
        <v>0</v>
      </c>
      <c r="G26" s="81" t="n">
        <v>0</v>
      </c>
      <c r="H26" s="81" t="n">
        <v>0</v>
      </c>
    </row>
    <row r="27" customFormat="false" ht="12.75" hidden="false" customHeight="true" outlineLevel="0" collapsed="false">
      <c r="A27" s="63"/>
      <c r="B27" s="287"/>
      <c r="C27" s="295" t="n">
        <v>2003</v>
      </c>
      <c r="D27" s="309"/>
      <c r="E27" s="81" t="n">
        <v>11</v>
      </c>
      <c r="F27" s="81" t="n">
        <v>31</v>
      </c>
      <c r="G27" s="81" t="n">
        <v>42</v>
      </c>
      <c r="H27" s="81" t="n">
        <v>7</v>
      </c>
    </row>
    <row r="28" customFormat="false" ht="18" hidden="false" customHeight="true" outlineLevel="0" collapsed="false">
      <c r="A28" s="63"/>
      <c r="B28" s="287" t="s">
        <v>427</v>
      </c>
      <c r="C28" s="282" t="s">
        <v>417</v>
      </c>
      <c r="D28" s="283"/>
      <c r="E28" s="81" t="n">
        <v>7900</v>
      </c>
      <c r="F28" s="81" t="n">
        <v>14700</v>
      </c>
      <c r="G28" s="81" t="n">
        <v>22600</v>
      </c>
      <c r="H28" s="81" t="n">
        <v>2300</v>
      </c>
    </row>
    <row r="29" customFormat="false" ht="11.85" hidden="false" customHeight="true" outlineLevel="0" collapsed="false">
      <c r="A29" s="63"/>
      <c r="C29" s="282" t="s">
        <v>418</v>
      </c>
      <c r="D29" s="283"/>
      <c r="E29" s="81" t="n">
        <v>5661</v>
      </c>
      <c r="F29" s="81" t="n">
        <v>13731</v>
      </c>
      <c r="G29" s="81" t="n">
        <v>19392</v>
      </c>
      <c r="H29" s="81" t="n">
        <v>2153</v>
      </c>
    </row>
    <row r="30" customFormat="false" ht="11.85" hidden="false" customHeight="true" outlineLevel="0" collapsed="false">
      <c r="A30" s="63"/>
      <c r="B30" s="63"/>
      <c r="C30" s="271" t="s">
        <v>105</v>
      </c>
      <c r="D30" s="298"/>
      <c r="E30" s="286" t="n">
        <v>-28.2</v>
      </c>
      <c r="F30" s="286" t="n">
        <v>-6.4</v>
      </c>
      <c r="G30" s="286" t="n">
        <v>-14</v>
      </c>
      <c r="H30" s="286" t="n">
        <v>-4.8</v>
      </c>
    </row>
    <row r="31" customFormat="false" ht="18" hidden="false" customHeight="true" outlineLevel="0" collapsed="false">
      <c r="A31" s="63"/>
      <c r="B31" s="287" t="s">
        <v>428</v>
      </c>
      <c r="C31" s="282" t="s">
        <v>417</v>
      </c>
      <c r="D31" s="283"/>
      <c r="E31" s="81" t="n">
        <v>11500</v>
      </c>
      <c r="F31" s="81" t="n">
        <v>7900</v>
      </c>
      <c r="G31" s="81" t="n">
        <v>19400</v>
      </c>
      <c r="H31" s="81" t="n">
        <v>600</v>
      </c>
    </row>
    <row r="32" customFormat="false" ht="11.85" hidden="false" customHeight="true" outlineLevel="0" collapsed="false">
      <c r="A32" s="63"/>
      <c r="C32" s="282" t="s">
        <v>418</v>
      </c>
      <c r="D32" s="283"/>
      <c r="E32" s="81" t="n">
        <v>13643</v>
      </c>
      <c r="F32" s="81" t="n">
        <v>11638</v>
      </c>
      <c r="G32" s="81" t="n">
        <v>25281</v>
      </c>
      <c r="H32" s="81" t="n">
        <v>658</v>
      </c>
    </row>
    <row r="33" customFormat="false" ht="11.85" hidden="false" customHeight="true" outlineLevel="0" collapsed="false">
      <c r="A33" s="63"/>
      <c r="C33" s="271" t="s">
        <v>105</v>
      </c>
      <c r="D33" s="298"/>
      <c r="E33" s="286" t="n">
        <v>18.8</v>
      </c>
      <c r="F33" s="286" t="n">
        <v>47.6</v>
      </c>
      <c r="G33" s="286" t="n">
        <v>30.5</v>
      </c>
      <c r="H33" s="286" t="n">
        <v>7.9</v>
      </c>
    </row>
    <row r="34" customFormat="false" ht="18" hidden="false" customHeight="true" outlineLevel="0" collapsed="false">
      <c r="A34" s="63"/>
      <c r="B34" s="287" t="s">
        <v>429</v>
      </c>
      <c r="C34" s="282" t="s">
        <v>417</v>
      </c>
      <c r="D34" s="283"/>
      <c r="E34" s="81" t="n">
        <v>67300</v>
      </c>
      <c r="F34" s="81" t="n">
        <v>137200</v>
      </c>
      <c r="G34" s="81" t="n">
        <v>204500</v>
      </c>
      <c r="H34" s="81" t="n">
        <v>11800</v>
      </c>
    </row>
    <row r="35" s="291" customFormat="true" ht="11.85" hidden="false" customHeight="true" outlineLevel="0" collapsed="false">
      <c r="A35" s="290"/>
      <c r="B35" s="5"/>
      <c r="C35" s="282" t="s">
        <v>418</v>
      </c>
      <c r="D35" s="283"/>
      <c r="E35" s="81" t="n">
        <v>58838</v>
      </c>
      <c r="F35" s="81" t="n">
        <v>134835</v>
      </c>
      <c r="G35" s="81" t="n">
        <v>193673</v>
      </c>
      <c r="H35" s="81" t="n">
        <v>14087</v>
      </c>
    </row>
    <row r="36" customFormat="false" ht="11.85" hidden="false" customHeight="true" outlineLevel="0" collapsed="false">
      <c r="A36" s="63"/>
      <c r="B36" s="63"/>
      <c r="C36" s="271" t="s">
        <v>105</v>
      </c>
      <c r="D36" s="298"/>
      <c r="E36" s="286" t="n">
        <v>-12.5</v>
      </c>
      <c r="F36" s="286" t="n">
        <v>-1.7</v>
      </c>
      <c r="G36" s="286" t="n">
        <v>-5.3</v>
      </c>
      <c r="H36" s="286" t="n">
        <v>19.3</v>
      </c>
    </row>
    <row r="37" customFormat="false" ht="18" hidden="false" customHeight="true" outlineLevel="0" collapsed="false">
      <c r="A37" s="63"/>
      <c r="B37" s="287" t="s">
        <v>430</v>
      </c>
      <c r="C37" s="282" t="s">
        <v>417</v>
      </c>
      <c r="D37" s="283"/>
      <c r="E37" s="81" t="n">
        <v>39900</v>
      </c>
      <c r="F37" s="81" t="n">
        <v>103000</v>
      </c>
      <c r="G37" s="81" t="n">
        <v>143000</v>
      </c>
      <c r="H37" s="81" t="n">
        <v>13000</v>
      </c>
    </row>
    <row r="38" customFormat="false" ht="11.85" hidden="false" customHeight="true" outlineLevel="0" collapsed="false">
      <c r="A38" s="63"/>
      <c r="C38" s="282" t="s">
        <v>418</v>
      </c>
      <c r="D38" s="283"/>
      <c r="E38" s="81" t="n">
        <v>50550</v>
      </c>
      <c r="F38" s="81" t="n">
        <v>100463</v>
      </c>
      <c r="G38" s="81" t="n">
        <v>151013</v>
      </c>
      <c r="H38" s="81" t="n">
        <v>11243</v>
      </c>
    </row>
    <row r="39" customFormat="false" ht="11.85" hidden="false" customHeight="true" outlineLevel="0" collapsed="false">
      <c r="A39" s="63"/>
      <c r="B39" s="63"/>
      <c r="C39" s="271" t="s">
        <v>105</v>
      </c>
      <c r="D39" s="298"/>
      <c r="E39" s="286" t="n">
        <v>26.6</v>
      </c>
      <c r="F39" s="286" t="n">
        <v>-2.5</v>
      </c>
      <c r="G39" s="286" t="n">
        <v>5.6</v>
      </c>
      <c r="H39" s="286" t="n">
        <v>-13.4</v>
      </c>
    </row>
    <row r="40" customFormat="false" ht="18" hidden="false" customHeight="true" outlineLevel="0" collapsed="false">
      <c r="A40" s="63"/>
      <c r="B40" s="287" t="s">
        <v>431</v>
      </c>
      <c r="C40" s="282" t="s">
        <v>417</v>
      </c>
      <c r="D40" s="283"/>
      <c r="E40" s="81" t="n">
        <v>3200</v>
      </c>
      <c r="F40" s="81" t="n">
        <v>6900</v>
      </c>
      <c r="G40" s="81" t="n">
        <v>10200</v>
      </c>
      <c r="H40" s="81" t="n">
        <v>800</v>
      </c>
    </row>
    <row r="41" customFormat="false" ht="11.85" hidden="false" customHeight="true" outlineLevel="0" collapsed="false">
      <c r="A41" s="63"/>
      <c r="C41" s="282" t="s">
        <v>418</v>
      </c>
      <c r="D41" s="283"/>
      <c r="E41" s="81" t="n">
        <v>2724</v>
      </c>
      <c r="F41" s="81" t="n">
        <v>6344</v>
      </c>
      <c r="G41" s="81" t="n">
        <v>9068</v>
      </c>
      <c r="H41" s="81" t="n">
        <v>941</v>
      </c>
    </row>
    <row r="42" customFormat="false" ht="11.85" hidden="false" customHeight="true" outlineLevel="0" collapsed="false">
      <c r="A42" s="63"/>
      <c r="B42" s="63"/>
      <c r="C42" s="271" t="s">
        <v>105</v>
      </c>
      <c r="D42" s="298"/>
      <c r="E42" s="286" t="n">
        <v>-15.8</v>
      </c>
      <c r="F42" s="286" t="n">
        <v>-8.2</v>
      </c>
      <c r="G42" s="286" t="n">
        <v>-10.7</v>
      </c>
      <c r="H42" s="286" t="n">
        <v>14.6</v>
      </c>
    </row>
    <row r="43" customFormat="false" ht="18" hidden="false" customHeight="true" outlineLevel="0" collapsed="false">
      <c r="A43" s="63"/>
      <c r="B43" s="287" t="s">
        <v>432</v>
      </c>
      <c r="C43" s="282" t="s">
        <v>417</v>
      </c>
      <c r="D43" s="283"/>
      <c r="E43" s="81" t="n">
        <v>100</v>
      </c>
      <c r="F43" s="81" t="n">
        <v>300</v>
      </c>
      <c r="G43" s="81" t="n">
        <v>400</v>
      </c>
      <c r="H43" s="81" t="n">
        <v>100</v>
      </c>
    </row>
    <row r="44" customFormat="false" ht="11.85" hidden="false" customHeight="true" outlineLevel="0" collapsed="false">
      <c r="A44" s="63"/>
      <c r="C44" s="282" t="s">
        <v>418</v>
      </c>
      <c r="D44" s="283"/>
      <c r="E44" s="81" t="n">
        <v>165</v>
      </c>
      <c r="F44" s="81" t="n">
        <v>292</v>
      </c>
      <c r="G44" s="81" t="n">
        <v>457</v>
      </c>
      <c r="H44" s="81" t="n">
        <v>92</v>
      </c>
    </row>
    <row r="45" customFormat="false" ht="11.85" hidden="false" customHeight="true" outlineLevel="0" collapsed="false">
      <c r="A45" s="63"/>
      <c r="B45" s="63"/>
      <c r="C45" s="271" t="s">
        <v>105</v>
      </c>
      <c r="D45" s="298"/>
      <c r="E45" s="286" t="n">
        <v>27.9</v>
      </c>
      <c r="F45" s="286" t="n">
        <v>14.1</v>
      </c>
      <c r="G45" s="286" t="n">
        <v>18.7</v>
      </c>
      <c r="H45" s="286" t="n">
        <v>24.3</v>
      </c>
    </row>
    <row r="46" customFormat="false" ht="18" hidden="false" customHeight="true" outlineLevel="0" collapsed="false">
      <c r="A46" s="63"/>
      <c r="B46" s="287" t="s">
        <v>433</v>
      </c>
      <c r="C46" s="282" t="s">
        <v>417</v>
      </c>
      <c r="D46" s="283"/>
      <c r="E46" s="81" t="n">
        <v>17400</v>
      </c>
      <c r="F46" s="81" t="n">
        <v>10200</v>
      </c>
      <c r="G46" s="81" t="n">
        <v>27600</v>
      </c>
      <c r="H46" s="81" t="n">
        <v>1000</v>
      </c>
    </row>
    <row r="47" customFormat="false" ht="11.85" hidden="false" customHeight="true" outlineLevel="0" collapsed="false">
      <c r="A47" s="63"/>
      <c r="C47" s="282" t="s">
        <v>418</v>
      </c>
      <c r="D47" s="283"/>
      <c r="E47" s="81" t="n">
        <v>15303</v>
      </c>
      <c r="F47" s="81" t="n">
        <v>12372</v>
      </c>
      <c r="G47" s="81" t="n">
        <v>27675</v>
      </c>
      <c r="H47" s="81" t="n">
        <v>915</v>
      </c>
    </row>
    <row r="48" customFormat="false" ht="11.85" hidden="false" customHeight="true" outlineLevel="0" collapsed="false">
      <c r="A48" s="63"/>
      <c r="B48" s="63"/>
      <c r="C48" s="271" t="s">
        <v>105</v>
      </c>
      <c r="D48" s="298"/>
      <c r="E48" s="286" t="n">
        <v>-12</v>
      </c>
      <c r="F48" s="286" t="n">
        <v>21.1</v>
      </c>
      <c r="G48" s="286" t="n">
        <v>0.2</v>
      </c>
      <c r="H48" s="286" t="n">
        <v>-6.3</v>
      </c>
    </row>
    <row r="49" customFormat="false" ht="18" hidden="false" customHeight="true" outlineLevel="0" collapsed="false">
      <c r="A49" s="63"/>
      <c r="B49" s="287" t="s">
        <v>434</v>
      </c>
      <c r="C49" s="282" t="s">
        <v>417</v>
      </c>
      <c r="D49" s="283"/>
      <c r="E49" s="81" t="n">
        <v>19600</v>
      </c>
      <c r="F49" s="81" t="n">
        <v>15000</v>
      </c>
      <c r="G49" s="81" t="n">
        <v>34600</v>
      </c>
      <c r="H49" s="81" t="n">
        <v>800</v>
      </c>
    </row>
    <row r="50" customFormat="false" ht="11.85" hidden="false" customHeight="true" outlineLevel="0" collapsed="false">
      <c r="A50" s="63"/>
      <c r="C50" s="282" t="s">
        <v>418</v>
      </c>
      <c r="D50" s="283"/>
      <c r="E50" s="81" t="n">
        <v>20809</v>
      </c>
      <c r="F50" s="81" t="n">
        <v>13115</v>
      </c>
      <c r="G50" s="81" t="n">
        <v>33924</v>
      </c>
      <c r="H50" s="81" t="n">
        <v>913</v>
      </c>
    </row>
    <row r="51" customFormat="false" ht="11.85" hidden="false" customHeight="true" outlineLevel="0" collapsed="false">
      <c r="A51" s="63"/>
      <c r="B51" s="63"/>
      <c r="C51" s="271" t="s">
        <v>105</v>
      </c>
      <c r="D51" s="298"/>
      <c r="E51" s="286" t="n">
        <v>6.1</v>
      </c>
      <c r="F51" s="286" t="n">
        <v>-12.6</v>
      </c>
      <c r="G51" s="286" t="n">
        <v>-2</v>
      </c>
      <c r="H51" s="286" t="n">
        <v>10.7</v>
      </c>
    </row>
    <row r="52" customFormat="false" ht="18" hidden="false" customHeight="true" outlineLevel="0" collapsed="false">
      <c r="A52" s="63"/>
      <c r="B52" s="287" t="s">
        <v>435</v>
      </c>
      <c r="C52" s="282" t="s">
        <v>417</v>
      </c>
      <c r="D52" s="283"/>
      <c r="E52" s="81" t="n">
        <v>9500</v>
      </c>
      <c r="F52" s="81" t="n">
        <v>20700</v>
      </c>
      <c r="G52" s="81" t="n">
        <v>30200</v>
      </c>
      <c r="H52" s="81" t="n">
        <v>3500</v>
      </c>
    </row>
    <row r="53" customFormat="false" ht="11.85" hidden="false" customHeight="true" outlineLevel="0" collapsed="false">
      <c r="A53" s="63"/>
      <c r="B53" s="63"/>
      <c r="C53" s="282" t="s">
        <v>418</v>
      </c>
      <c r="D53" s="283"/>
      <c r="E53" s="81" t="n">
        <v>9534</v>
      </c>
      <c r="F53" s="81" t="n">
        <v>20989</v>
      </c>
      <c r="G53" s="81" t="n">
        <v>30523</v>
      </c>
      <c r="H53" s="81" t="n">
        <v>4137</v>
      </c>
    </row>
    <row r="54" customFormat="false" ht="11.85" hidden="false" customHeight="true" outlineLevel="0" collapsed="false">
      <c r="A54" s="63"/>
      <c r="B54" s="63"/>
      <c r="C54" s="271" t="s">
        <v>105</v>
      </c>
      <c r="D54" s="298"/>
      <c r="E54" s="286" t="n">
        <v>0.8</v>
      </c>
      <c r="F54" s="286" t="n">
        <v>1.3</v>
      </c>
      <c r="G54" s="286" t="n">
        <v>1.2</v>
      </c>
      <c r="H54" s="286" t="n">
        <v>19.5</v>
      </c>
    </row>
    <row r="55" customFormat="false" ht="18" hidden="false" customHeight="true" outlineLevel="0" collapsed="false">
      <c r="A55" s="63"/>
      <c r="B55" s="287" t="s">
        <v>436</v>
      </c>
      <c r="C55" s="282" t="s">
        <v>417</v>
      </c>
      <c r="D55" s="283"/>
      <c r="E55" s="81" t="n">
        <v>14300</v>
      </c>
      <c r="F55" s="81" t="n">
        <v>9500</v>
      </c>
      <c r="G55" s="81" t="n">
        <v>23800</v>
      </c>
      <c r="H55" s="81" t="n">
        <v>900</v>
      </c>
    </row>
    <row r="56" customFormat="false" ht="11.85" hidden="false" customHeight="true" outlineLevel="0" collapsed="false">
      <c r="A56" s="63"/>
      <c r="C56" s="282" t="s">
        <v>418</v>
      </c>
      <c r="D56" s="283"/>
      <c r="E56" s="81" t="n">
        <v>15441</v>
      </c>
      <c r="F56" s="81" t="n">
        <v>13015</v>
      </c>
      <c r="G56" s="81" t="n">
        <v>28456</v>
      </c>
      <c r="H56" s="81" t="n">
        <v>914</v>
      </c>
    </row>
    <row r="57" customFormat="false" ht="11.25" hidden="false" customHeight="true" outlineLevel="0" collapsed="false">
      <c r="A57" s="63"/>
      <c r="B57" s="63"/>
      <c r="C57" s="271" t="s">
        <v>105</v>
      </c>
      <c r="D57" s="298"/>
      <c r="E57" s="286" t="n">
        <v>7.9</v>
      </c>
      <c r="F57" s="286" t="n">
        <v>36.7</v>
      </c>
      <c r="G57" s="286" t="n">
        <v>19.4</v>
      </c>
      <c r="H57" s="286" t="n">
        <v>5.3</v>
      </c>
    </row>
    <row r="58" customFormat="false" ht="8.25" hidden="false" customHeight="true" outlineLevel="0" collapsed="false">
      <c r="A58" s="63" t="s">
        <v>208</v>
      </c>
      <c r="B58" s="63"/>
      <c r="C58" s="295"/>
      <c r="D58" s="295"/>
      <c r="E58" s="295"/>
      <c r="F58" s="295"/>
      <c r="G58" s="295"/>
      <c r="H58" s="295"/>
    </row>
    <row r="59" s="300" customFormat="true" ht="12.75" hidden="false" customHeight="true" outlineLevel="0" collapsed="false">
      <c r="A59" s="5" t="s">
        <v>490</v>
      </c>
      <c r="C59" s="301"/>
      <c r="D59" s="301"/>
      <c r="E59" s="301"/>
      <c r="F59" s="301"/>
      <c r="G59" s="301"/>
      <c r="H59" s="301"/>
    </row>
    <row r="60" s="300" customFormat="true" ht="12.75" hidden="false" customHeight="true" outlineLevel="0" collapsed="false">
      <c r="A60" s="5" t="s">
        <v>437</v>
      </c>
      <c r="C60" s="301"/>
      <c r="D60" s="301"/>
      <c r="E60" s="301"/>
      <c r="F60" s="301"/>
      <c r="G60" s="301"/>
      <c r="H60" s="301"/>
    </row>
    <row r="61" customFormat="false" ht="12.75" hidden="false" customHeight="true" outlineLevel="0" collapsed="false">
      <c r="A61" s="5" t="s">
        <v>438</v>
      </c>
    </row>
    <row r="62" customFormat="false" ht="12.75" hidden="false" customHeight="true" outlineLevel="0" collapsed="false">
      <c r="A62" s="5" t="s">
        <v>439</v>
      </c>
    </row>
    <row r="63" customFormat="false" ht="12.75" hidden="false" customHeight="false" outlineLevel="0" collapsed="false">
      <c r="A63" s="167" t="s">
        <v>440</v>
      </c>
    </row>
    <row r="64" customFormat="false" ht="12.75" hidden="false" customHeight="false" outlineLevel="0" collapsed="false">
      <c r="A64" s="62" t="s">
        <v>406</v>
      </c>
    </row>
  </sheetData>
  <mergeCells count="11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25.56"/>
    <col collapsed="false" customWidth="true" hidden="false" outlineLevel="0" max="3" min="3" style="271" width="6.7"/>
    <col collapsed="false" customWidth="true" hidden="false" outlineLevel="0" max="4" min="4" style="271" width="1.7"/>
    <col collapsed="false" customWidth="true" hidden="false" outlineLevel="0" max="8" min="5" style="271" width="15.7"/>
    <col collapsed="false" customWidth="true" hidden="false" outlineLevel="0" max="9" min="9" style="271" width="16.85"/>
    <col collapsed="false" customWidth="false" hidden="false" outlineLevel="0" max="257" min="10" style="272" width="11.42"/>
  </cols>
  <sheetData>
    <row r="1" customFormat="false" ht="14.25" hidden="false" customHeight="false" outlineLevel="0" collapsed="false">
      <c r="A1" s="273"/>
      <c r="B1" s="273" t="s">
        <v>407</v>
      </c>
      <c r="C1" s="273"/>
      <c r="D1" s="273"/>
      <c r="E1" s="273"/>
      <c r="F1" s="273"/>
      <c r="G1" s="273"/>
      <c r="H1" s="273"/>
      <c r="I1" s="273"/>
    </row>
    <row r="2" customFormat="false" ht="15" hidden="false" customHeight="false" outlineLevel="0" collapsed="false">
      <c r="A2" s="273"/>
      <c r="B2" s="326" t="s">
        <v>494</v>
      </c>
      <c r="C2" s="326"/>
      <c r="D2" s="326"/>
      <c r="E2" s="326"/>
      <c r="F2" s="326"/>
      <c r="G2" s="326"/>
      <c r="H2" s="326"/>
      <c r="I2" s="326"/>
    </row>
    <row r="3" customFormat="false" ht="14.25" hidden="false" customHeight="false" outlineLevel="0" collapsed="false">
      <c r="A3" s="273"/>
      <c r="B3" s="273"/>
      <c r="C3" s="323"/>
      <c r="D3" s="323"/>
      <c r="E3" s="323"/>
      <c r="F3" s="323"/>
      <c r="G3" s="323"/>
      <c r="H3" s="323"/>
      <c r="I3" s="323"/>
    </row>
    <row r="4" customFormat="false" ht="20.1" hidden="false" customHeight="true" outlineLevel="0" collapsed="false">
      <c r="A4" s="273"/>
      <c r="B4" s="327"/>
      <c r="C4" s="305"/>
      <c r="D4" s="305"/>
      <c r="E4" s="305"/>
      <c r="F4" s="305"/>
      <c r="G4" s="305"/>
      <c r="H4" s="305"/>
      <c r="I4" s="305"/>
    </row>
    <row r="5" customFormat="false" ht="12.75" hidden="false" customHeight="true" outlineLevel="0" collapsed="false">
      <c r="A5" s="69" t="s">
        <v>266</v>
      </c>
      <c r="B5" s="69"/>
      <c r="C5" s="33" t="s">
        <v>449</v>
      </c>
      <c r="D5" s="33"/>
      <c r="E5" s="33" t="s">
        <v>495</v>
      </c>
      <c r="F5" s="33" t="s">
        <v>496</v>
      </c>
      <c r="G5" s="33" t="s">
        <v>497</v>
      </c>
      <c r="H5" s="34" t="s">
        <v>234</v>
      </c>
      <c r="I5" s="34"/>
    </row>
    <row r="6" customFormat="false" ht="12.75" hidden="false" customHeight="true" outlineLevel="0" collapsed="false">
      <c r="A6" s="69"/>
      <c r="B6" s="69"/>
      <c r="C6" s="33"/>
      <c r="D6" s="33"/>
      <c r="E6" s="33"/>
      <c r="F6" s="33"/>
      <c r="G6" s="33"/>
      <c r="H6" s="33" t="s">
        <v>498</v>
      </c>
      <c r="I6" s="30" t="s">
        <v>499</v>
      </c>
    </row>
    <row r="7" customFormat="false" ht="12.75" hidden="false" customHeight="false" outlineLevel="0" collapsed="false">
      <c r="A7" s="69"/>
      <c r="B7" s="69"/>
      <c r="C7" s="33"/>
      <c r="D7" s="33"/>
      <c r="E7" s="33"/>
      <c r="F7" s="33"/>
      <c r="G7" s="33"/>
      <c r="H7" s="33"/>
      <c r="I7" s="30"/>
    </row>
    <row r="8" customFormat="false" ht="12.75" hidden="false" customHeight="false" outlineLevel="0" collapsed="false">
      <c r="A8" s="69"/>
      <c r="B8" s="69"/>
      <c r="C8" s="33"/>
      <c r="D8" s="33"/>
      <c r="E8" s="33"/>
      <c r="F8" s="33"/>
      <c r="G8" s="33"/>
      <c r="H8" s="33"/>
      <c r="I8" s="30"/>
    </row>
    <row r="9" customFormat="false" ht="12.75" hidden="false" customHeight="false" outlineLevel="0" collapsed="false">
      <c r="A9" s="69"/>
      <c r="B9" s="69"/>
      <c r="C9" s="33"/>
      <c r="D9" s="33"/>
      <c r="E9" s="33"/>
      <c r="F9" s="33"/>
      <c r="G9" s="33"/>
      <c r="H9" s="33"/>
      <c r="I9" s="30"/>
    </row>
    <row r="10" customFormat="false" ht="20.1" hidden="false" customHeight="true" outlineLevel="0" collapsed="false">
      <c r="A10" s="281" t="s">
        <v>416</v>
      </c>
      <c r="B10" s="281"/>
      <c r="C10" s="282" t="s">
        <v>417</v>
      </c>
      <c r="D10" s="283"/>
      <c r="E10" s="81" t="n">
        <v>30900</v>
      </c>
      <c r="F10" s="81" t="n">
        <v>2721500</v>
      </c>
      <c r="G10" s="81" t="n">
        <v>999500</v>
      </c>
      <c r="H10" s="81" t="n">
        <v>1660100</v>
      </c>
      <c r="I10" s="81" t="n">
        <v>61800</v>
      </c>
      <c r="J10" s="148"/>
    </row>
    <row r="11" customFormat="false" ht="11.25" hidden="false" customHeight="true" outlineLevel="0" collapsed="false">
      <c r="A11" s="63"/>
      <c r="B11" s="63"/>
      <c r="C11" s="282" t="s">
        <v>418</v>
      </c>
      <c r="D11" s="283"/>
      <c r="E11" s="81" t="n">
        <v>31392</v>
      </c>
      <c r="F11" s="81" t="n">
        <v>2696980</v>
      </c>
      <c r="G11" s="81" t="n">
        <v>932896</v>
      </c>
      <c r="H11" s="81" t="n">
        <v>1695670</v>
      </c>
      <c r="I11" s="81" t="n">
        <v>68414</v>
      </c>
      <c r="J11" s="81"/>
      <c r="K11" s="81"/>
      <c r="L11" s="81"/>
    </row>
    <row r="12" customFormat="false" ht="11.25" hidden="false" customHeight="true" outlineLevel="0" collapsed="false">
      <c r="A12" s="63"/>
      <c r="B12" s="63"/>
      <c r="C12" s="271" t="s">
        <v>105</v>
      </c>
      <c r="D12" s="285"/>
      <c r="E12" s="286" t="n">
        <v>1.5</v>
      </c>
      <c r="F12" s="286" t="n">
        <v>-0.9</v>
      </c>
      <c r="G12" s="286" t="n">
        <v>-6.7</v>
      </c>
      <c r="H12" s="286" t="n">
        <v>2.1</v>
      </c>
      <c r="I12" s="286" t="n">
        <v>10.6</v>
      </c>
      <c r="J12" s="159"/>
      <c r="K12" s="81"/>
    </row>
    <row r="13" customFormat="false" ht="18" hidden="false" customHeight="true" outlineLevel="0" collapsed="false">
      <c r="A13" s="63"/>
      <c r="B13" s="287" t="s">
        <v>419</v>
      </c>
      <c r="C13" s="282" t="s">
        <v>417</v>
      </c>
      <c r="D13" s="283"/>
      <c r="E13" s="148" t="s">
        <v>420</v>
      </c>
      <c r="F13" s="81" t="n">
        <v>319600</v>
      </c>
      <c r="G13" s="81" t="n">
        <v>107000</v>
      </c>
      <c r="H13" s="81" t="n">
        <v>203800</v>
      </c>
      <c r="I13" s="81" t="n">
        <v>8700</v>
      </c>
      <c r="J13" s="81"/>
      <c r="K13" s="81"/>
      <c r="L13" s="81"/>
    </row>
    <row r="14" customFormat="false" ht="11.25" hidden="false" customHeight="true" outlineLevel="0" collapsed="false">
      <c r="A14" s="290"/>
      <c r="C14" s="282" t="s">
        <v>418</v>
      </c>
      <c r="D14" s="283"/>
      <c r="E14" s="81" t="n">
        <v>4247</v>
      </c>
      <c r="F14" s="81" t="n">
        <v>301212</v>
      </c>
      <c r="G14" s="81" t="n">
        <v>84461</v>
      </c>
      <c r="H14" s="81" t="n">
        <v>208523</v>
      </c>
      <c r="I14" s="81" t="n">
        <v>8228</v>
      </c>
      <c r="J14" s="81"/>
      <c r="K14" s="81"/>
    </row>
    <row r="15" customFormat="false" ht="11.25" hidden="false" customHeight="true" outlineLevel="0" collapsed="false">
      <c r="A15" s="63"/>
      <c r="B15" s="63"/>
      <c r="C15" s="271" t="s">
        <v>105</v>
      </c>
      <c r="D15" s="285"/>
      <c r="E15" s="328" t="s">
        <v>421</v>
      </c>
      <c r="F15" s="286" t="n">
        <v>-5.7</v>
      </c>
      <c r="G15" s="286" t="n">
        <v>-21.1</v>
      </c>
      <c r="H15" s="286" t="n">
        <v>2.3</v>
      </c>
      <c r="I15" s="286" t="n">
        <v>-5.7</v>
      </c>
    </row>
    <row r="16" customFormat="false" ht="18" hidden="false" customHeight="true" outlineLevel="0" collapsed="false">
      <c r="A16" s="63"/>
      <c r="B16" s="287" t="s">
        <v>422</v>
      </c>
      <c r="C16" s="282" t="s">
        <v>417</v>
      </c>
      <c r="D16" s="283"/>
      <c r="E16" s="148" t="s">
        <v>420</v>
      </c>
      <c r="F16" s="81" t="n">
        <v>467300</v>
      </c>
      <c r="G16" s="81" t="n">
        <v>165400</v>
      </c>
      <c r="H16" s="81" t="n">
        <v>288900</v>
      </c>
      <c r="I16" s="81" t="n">
        <v>12900</v>
      </c>
    </row>
    <row r="17" customFormat="false" ht="11.25" hidden="false" customHeight="true" outlineLevel="0" collapsed="false">
      <c r="A17" s="63"/>
      <c r="B17" s="294"/>
      <c r="C17" s="282" t="s">
        <v>418</v>
      </c>
      <c r="D17" s="283"/>
      <c r="E17" s="81" t="n">
        <v>7982</v>
      </c>
      <c r="F17" s="81" t="n">
        <v>462861</v>
      </c>
      <c r="G17" s="81" t="n">
        <v>162471</v>
      </c>
      <c r="H17" s="81" t="n">
        <v>288401</v>
      </c>
      <c r="I17" s="81" t="n">
        <v>11989</v>
      </c>
      <c r="J17" s="81"/>
      <c r="K17" s="81"/>
    </row>
    <row r="18" customFormat="false" ht="11.25" hidden="false" customHeight="true" outlineLevel="0" collapsed="false">
      <c r="A18" s="63"/>
      <c r="B18" s="294"/>
      <c r="C18" s="271" t="s">
        <v>105</v>
      </c>
      <c r="D18" s="285"/>
      <c r="E18" s="328" t="s">
        <v>421</v>
      </c>
      <c r="F18" s="286" t="n">
        <v>-0.9</v>
      </c>
      <c r="G18" s="286" t="n">
        <v>-1.8</v>
      </c>
      <c r="H18" s="286" t="n">
        <v>-0.2</v>
      </c>
      <c r="I18" s="286" t="n">
        <v>-7.2</v>
      </c>
    </row>
    <row r="19" customFormat="false" ht="18" hidden="false" customHeight="true" outlineLevel="0" collapsed="false">
      <c r="A19" s="63"/>
      <c r="B19" s="287" t="s">
        <v>423</v>
      </c>
      <c r="C19" s="295" t="n">
        <v>2002</v>
      </c>
      <c r="D19" s="309" t="s">
        <v>403</v>
      </c>
      <c r="E19" s="148" t="s">
        <v>420</v>
      </c>
      <c r="F19" s="81" t="n">
        <v>300</v>
      </c>
      <c r="G19" s="81" t="n">
        <v>100</v>
      </c>
      <c r="H19" s="81" t="n">
        <v>200</v>
      </c>
      <c r="I19" s="81" t="n">
        <v>0</v>
      </c>
      <c r="J19" s="81"/>
      <c r="K19" s="81"/>
    </row>
    <row r="20" customFormat="false" ht="12.75" hidden="false" customHeight="true" outlineLevel="0" collapsed="false">
      <c r="A20" s="63"/>
      <c r="B20" s="287"/>
      <c r="C20" s="295" t="n">
        <v>2003</v>
      </c>
      <c r="D20" s="309"/>
      <c r="E20" s="81" t="n">
        <v>9</v>
      </c>
      <c r="F20" s="81" t="n">
        <v>325</v>
      </c>
      <c r="G20" s="81" t="n">
        <v>123</v>
      </c>
      <c r="H20" s="81" t="n">
        <v>182</v>
      </c>
      <c r="I20" s="81" t="n">
        <v>20</v>
      </c>
      <c r="J20" s="81"/>
      <c r="K20" s="81"/>
    </row>
    <row r="21" customFormat="false" ht="18" hidden="false" customHeight="true" outlineLevel="0" collapsed="false">
      <c r="A21" s="63"/>
      <c r="B21" s="287" t="s">
        <v>424</v>
      </c>
      <c r="C21" s="282" t="s">
        <v>417</v>
      </c>
      <c r="D21" s="283"/>
      <c r="E21" s="148" t="s">
        <v>420</v>
      </c>
      <c r="F21" s="81" t="n">
        <v>149300</v>
      </c>
      <c r="G21" s="81" t="n">
        <v>44500</v>
      </c>
      <c r="H21" s="81" t="n">
        <v>102400</v>
      </c>
      <c r="I21" s="81" t="n">
        <v>2400</v>
      </c>
    </row>
    <row r="22" customFormat="false" ht="11.25" hidden="false" customHeight="true" outlineLevel="0" collapsed="false">
      <c r="A22" s="63"/>
      <c r="C22" s="282" t="s">
        <v>418</v>
      </c>
      <c r="D22" s="283"/>
      <c r="E22" s="81" t="n">
        <v>700</v>
      </c>
      <c r="F22" s="81" t="n">
        <v>140287</v>
      </c>
      <c r="G22" s="81" t="n">
        <v>39289</v>
      </c>
      <c r="H22" s="81" t="n">
        <v>98744</v>
      </c>
      <c r="I22" s="81" t="n">
        <v>2254</v>
      </c>
      <c r="J22" s="81"/>
      <c r="K22" s="81"/>
    </row>
    <row r="23" customFormat="false" ht="11.25" hidden="false" customHeight="true" outlineLevel="0" collapsed="false">
      <c r="A23" s="63"/>
      <c r="C23" s="271" t="s">
        <v>105</v>
      </c>
      <c r="D23" s="298"/>
      <c r="E23" s="328" t="s">
        <v>421</v>
      </c>
      <c r="F23" s="286" t="n">
        <v>-6</v>
      </c>
      <c r="G23" s="286" t="n">
        <v>-11.7</v>
      </c>
      <c r="H23" s="286" t="n">
        <v>-3.6</v>
      </c>
      <c r="I23" s="286" t="n">
        <v>-4.1</v>
      </c>
    </row>
    <row r="24" customFormat="false" ht="18" hidden="false" customHeight="true" outlineLevel="0" collapsed="false">
      <c r="A24" s="63"/>
      <c r="B24" s="287" t="s">
        <v>425</v>
      </c>
      <c r="C24" s="295" t="n">
        <v>2002</v>
      </c>
      <c r="D24" s="309" t="s">
        <v>403</v>
      </c>
      <c r="E24" s="148" t="s">
        <v>420</v>
      </c>
      <c r="F24" s="81" t="n">
        <v>200</v>
      </c>
      <c r="G24" s="81" t="n">
        <v>100</v>
      </c>
      <c r="H24" s="81" t="n">
        <v>100</v>
      </c>
      <c r="I24" s="81" t="n">
        <v>0</v>
      </c>
      <c r="J24" s="81"/>
      <c r="K24" s="81"/>
    </row>
    <row r="25" customFormat="false" ht="12.75" hidden="false" customHeight="true" outlineLevel="0" collapsed="false">
      <c r="A25" s="63"/>
      <c r="B25" s="287"/>
      <c r="C25" s="295" t="n">
        <v>2003</v>
      </c>
      <c r="D25" s="309"/>
      <c r="E25" s="81" t="n">
        <v>19</v>
      </c>
      <c r="F25" s="81" t="n">
        <v>477</v>
      </c>
      <c r="G25" s="81" t="n">
        <v>140</v>
      </c>
      <c r="H25" s="81" t="n">
        <v>316</v>
      </c>
      <c r="I25" s="81" t="n">
        <v>21</v>
      </c>
      <c r="J25" s="81"/>
      <c r="K25" s="81"/>
      <c r="L25" s="81"/>
    </row>
    <row r="26" customFormat="false" ht="18" hidden="false" customHeight="true" outlineLevel="0" collapsed="false">
      <c r="A26" s="63"/>
      <c r="B26" s="287" t="s">
        <v>426</v>
      </c>
      <c r="C26" s="295" t="n">
        <v>2002</v>
      </c>
      <c r="D26" s="309" t="s">
        <v>403</v>
      </c>
      <c r="E26" s="148" t="s">
        <v>420</v>
      </c>
      <c r="F26" s="81" t="n">
        <v>3700</v>
      </c>
      <c r="G26" s="81" t="n">
        <v>1500</v>
      </c>
      <c r="H26" s="81" t="n">
        <v>2200</v>
      </c>
      <c r="I26" s="81" t="n">
        <v>100</v>
      </c>
      <c r="J26" s="81"/>
      <c r="K26" s="81"/>
    </row>
    <row r="27" customFormat="false" ht="12.75" hidden="false" customHeight="true" outlineLevel="0" collapsed="false">
      <c r="A27" s="63"/>
      <c r="B27" s="287"/>
      <c r="C27" s="295" t="n">
        <v>2003</v>
      </c>
      <c r="D27" s="309"/>
      <c r="E27" s="81" t="n">
        <v>37</v>
      </c>
      <c r="F27" s="81" t="n">
        <v>2848</v>
      </c>
      <c r="G27" s="81" t="n">
        <v>761</v>
      </c>
      <c r="H27" s="81" t="n">
        <v>2018</v>
      </c>
      <c r="I27" s="81" t="n">
        <v>69</v>
      </c>
      <c r="J27" s="81"/>
      <c r="K27" s="81"/>
    </row>
    <row r="28" customFormat="false" ht="18" hidden="false" customHeight="true" outlineLevel="0" collapsed="false">
      <c r="A28" s="63"/>
      <c r="B28" s="287" t="s">
        <v>427</v>
      </c>
      <c r="C28" s="282" t="s">
        <v>417</v>
      </c>
      <c r="D28" s="283"/>
      <c r="E28" s="148" t="s">
        <v>420</v>
      </c>
      <c r="F28" s="81" t="n">
        <v>178000</v>
      </c>
      <c r="G28" s="81" t="n">
        <v>63200</v>
      </c>
      <c r="H28" s="81" t="n">
        <v>112300</v>
      </c>
      <c r="I28" s="81" t="n">
        <v>2500</v>
      </c>
    </row>
    <row r="29" customFormat="false" ht="11.25" hidden="false" customHeight="true" outlineLevel="0" collapsed="false">
      <c r="A29" s="63"/>
      <c r="C29" s="282" t="s">
        <v>418</v>
      </c>
      <c r="D29" s="283"/>
      <c r="E29" s="81" t="n">
        <v>2289</v>
      </c>
      <c r="F29" s="81" t="n">
        <v>183666</v>
      </c>
      <c r="G29" s="81" t="n">
        <v>61054</v>
      </c>
      <c r="H29" s="81" t="n">
        <v>119289</v>
      </c>
      <c r="I29" s="81" t="n">
        <v>3323</v>
      </c>
      <c r="J29" s="81"/>
      <c r="K29" s="81"/>
    </row>
    <row r="30" customFormat="false" ht="11.25" hidden="false" customHeight="true" outlineLevel="0" collapsed="false">
      <c r="A30" s="63"/>
      <c r="B30" s="63"/>
      <c r="C30" s="271" t="s">
        <v>105</v>
      </c>
      <c r="D30" s="298"/>
      <c r="E30" s="328" t="s">
        <v>421</v>
      </c>
      <c r="F30" s="286" t="n">
        <v>3.2</v>
      </c>
      <c r="G30" s="286" t="n">
        <v>-3.3</v>
      </c>
      <c r="H30" s="286" t="n">
        <v>6.2</v>
      </c>
      <c r="I30" s="286" t="n">
        <v>33.1</v>
      </c>
    </row>
    <row r="31" customFormat="false" ht="18" hidden="false" customHeight="true" outlineLevel="0" collapsed="false">
      <c r="A31" s="63"/>
      <c r="B31" s="287" t="s">
        <v>428</v>
      </c>
      <c r="C31" s="282" t="s">
        <v>417</v>
      </c>
      <c r="D31" s="283"/>
      <c r="E31" s="148" t="s">
        <v>420</v>
      </c>
      <c r="F31" s="81" t="n">
        <v>112600</v>
      </c>
      <c r="G31" s="81" t="n">
        <v>39700</v>
      </c>
      <c r="H31" s="81" t="n">
        <v>71000</v>
      </c>
      <c r="I31" s="81" t="n">
        <v>1900</v>
      </c>
    </row>
    <row r="32" customFormat="false" ht="11.25" hidden="false" customHeight="true" outlineLevel="0" collapsed="false">
      <c r="A32" s="63"/>
      <c r="C32" s="282" t="s">
        <v>418</v>
      </c>
      <c r="D32" s="283"/>
      <c r="E32" s="81" t="n">
        <v>627</v>
      </c>
      <c r="F32" s="81" t="n">
        <v>109241</v>
      </c>
      <c r="G32" s="81" t="n">
        <v>33319</v>
      </c>
      <c r="H32" s="81" t="n">
        <v>72320</v>
      </c>
      <c r="I32" s="81" t="n">
        <v>3602</v>
      </c>
    </row>
    <row r="33" customFormat="false" ht="11.25" hidden="false" customHeight="true" outlineLevel="0" collapsed="false">
      <c r="A33" s="63"/>
      <c r="C33" s="271" t="s">
        <v>105</v>
      </c>
      <c r="D33" s="298"/>
      <c r="E33" s="328" t="s">
        <v>421</v>
      </c>
      <c r="F33" s="286" t="n">
        <v>-3</v>
      </c>
      <c r="G33" s="286" t="n">
        <v>-16.1</v>
      </c>
      <c r="H33" s="286" t="n">
        <v>1.9</v>
      </c>
      <c r="I33" s="286" t="n">
        <v>87.7</v>
      </c>
    </row>
    <row r="34" customFormat="false" ht="18" hidden="false" customHeight="true" outlineLevel="0" collapsed="false">
      <c r="A34" s="63"/>
      <c r="B34" s="287" t="s">
        <v>429</v>
      </c>
      <c r="C34" s="282" t="s">
        <v>417</v>
      </c>
      <c r="D34" s="283"/>
      <c r="E34" s="148" t="s">
        <v>420</v>
      </c>
      <c r="F34" s="81" t="n">
        <v>287400</v>
      </c>
      <c r="G34" s="81" t="n">
        <v>115700</v>
      </c>
      <c r="H34" s="81" t="n">
        <v>161900</v>
      </c>
      <c r="I34" s="81" t="n">
        <v>9800</v>
      </c>
    </row>
    <row r="35" customFormat="false" ht="11.25" hidden="false" customHeight="true" outlineLevel="0" collapsed="false">
      <c r="A35" s="290"/>
      <c r="C35" s="282" t="s">
        <v>418</v>
      </c>
      <c r="D35" s="283"/>
      <c r="E35" s="81" t="n">
        <v>3624</v>
      </c>
      <c r="F35" s="81" t="n">
        <v>262709</v>
      </c>
      <c r="G35" s="81" t="n">
        <v>94758</v>
      </c>
      <c r="H35" s="81" t="n">
        <v>156755</v>
      </c>
      <c r="I35" s="81" t="n">
        <v>11196</v>
      </c>
    </row>
    <row r="36" customFormat="false" ht="11.25" hidden="false" customHeight="true" outlineLevel="0" collapsed="false">
      <c r="A36" s="63"/>
      <c r="B36" s="63"/>
      <c r="C36" s="271" t="s">
        <v>105</v>
      </c>
      <c r="D36" s="298"/>
      <c r="E36" s="328" t="s">
        <v>421</v>
      </c>
      <c r="F36" s="286" t="n">
        <v>-8.6</v>
      </c>
      <c r="G36" s="286" t="n">
        <v>-18.1</v>
      </c>
      <c r="H36" s="286" t="n">
        <v>-3.2</v>
      </c>
      <c r="I36" s="286" t="n">
        <v>14.7</v>
      </c>
    </row>
    <row r="37" customFormat="false" ht="18" hidden="false" customHeight="true" outlineLevel="0" collapsed="false">
      <c r="A37" s="63"/>
      <c r="B37" s="287" t="s">
        <v>430</v>
      </c>
      <c r="C37" s="282" t="s">
        <v>417</v>
      </c>
      <c r="D37" s="283"/>
      <c r="E37" s="148" t="s">
        <v>420</v>
      </c>
      <c r="F37" s="81" t="n">
        <v>205200</v>
      </c>
      <c r="G37" s="81" t="n">
        <v>83300</v>
      </c>
      <c r="H37" s="81" t="n">
        <v>115500</v>
      </c>
      <c r="I37" s="81" t="n">
        <v>6400</v>
      </c>
    </row>
    <row r="38" customFormat="false" ht="11.25" hidden="false" customHeight="true" outlineLevel="0" collapsed="false">
      <c r="A38" s="63"/>
      <c r="C38" s="282" t="s">
        <v>418</v>
      </c>
      <c r="D38" s="283"/>
      <c r="E38" s="81" t="n">
        <v>4176</v>
      </c>
      <c r="F38" s="81" t="n">
        <v>223681</v>
      </c>
      <c r="G38" s="81" t="n">
        <v>84727</v>
      </c>
      <c r="H38" s="81" t="n">
        <v>128247</v>
      </c>
      <c r="I38" s="81" t="n">
        <v>10707</v>
      </c>
    </row>
    <row r="39" customFormat="false" ht="11.25" hidden="false" customHeight="true" outlineLevel="0" collapsed="false">
      <c r="A39" s="63"/>
      <c r="B39" s="63"/>
      <c r="C39" s="271" t="s">
        <v>105</v>
      </c>
      <c r="D39" s="298"/>
      <c r="E39" s="328" t="s">
        <v>421</v>
      </c>
      <c r="F39" s="286" t="n">
        <v>9</v>
      </c>
      <c r="G39" s="286" t="n">
        <v>1.7</v>
      </c>
      <c r="H39" s="286" t="n">
        <v>11</v>
      </c>
      <c r="I39" s="286" t="n">
        <v>66.6</v>
      </c>
    </row>
    <row r="40" customFormat="false" ht="18" hidden="false" customHeight="true" outlineLevel="0" collapsed="false">
      <c r="A40" s="63"/>
      <c r="B40" s="287" t="s">
        <v>431</v>
      </c>
      <c r="C40" s="282" t="s">
        <v>417</v>
      </c>
      <c r="D40" s="283"/>
      <c r="E40" s="148" t="s">
        <v>420</v>
      </c>
      <c r="F40" s="81" t="n">
        <v>127200</v>
      </c>
      <c r="G40" s="81" t="n">
        <v>44000</v>
      </c>
      <c r="H40" s="81" t="n">
        <v>80900</v>
      </c>
      <c r="I40" s="81" t="n">
        <v>2300</v>
      </c>
    </row>
    <row r="41" customFormat="false" ht="11.25" hidden="false" customHeight="true" outlineLevel="0" collapsed="false">
      <c r="A41" s="63"/>
      <c r="C41" s="282" t="s">
        <v>418</v>
      </c>
      <c r="D41" s="283"/>
      <c r="E41" s="81" t="n">
        <v>1598</v>
      </c>
      <c r="F41" s="81" t="n">
        <v>130156</v>
      </c>
      <c r="G41" s="81" t="n">
        <v>40642</v>
      </c>
      <c r="H41" s="81" t="n">
        <v>87351</v>
      </c>
      <c r="I41" s="81" t="n">
        <v>2163</v>
      </c>
    </row>
    <row r="42" customFormat="false" ht="11.25" hidden="false" customHeight="true" outlineLevel="0" collapsed="false">
      <c r="A42" s="63"/>
      <c r="B42" s="63"/>
      <c r="C42" s="271" t="s">
        <v>105</v>
      </c>
      <c r="D42" s="298"/>
      <c r="E42" s="328" t="s">
        <v>421</v>
      </c>
      <c r="F42" s="286" t="n">
        <v>2.3</v>
      </c>
      <c r="G42" s="286" t="n">
        <v>-7.7</v>
      </c>
      <c r="H42" s="286" t="n">
        <v>8</v>
      </c>
      <c r="I42" s="286" t="n">
        <v>-7.7</v>
      </c>
    </row>
    <row r="43" customFormat="false" ht="18" hidden="false" customHeight="true" outlineLevel="0" collapsed="false">
      <c r="A43" s="63"/>
      <c r="B43" s="287" t="s">
        <v>432</v>
      </c>
      <c r="C43" s="282" t="s">
        <v>417</v>
      </c>
      <c r="D43" s="283"/>
      <c r="E43" s="148" t="s">
        <v>420</v>
      </c>
      <c r="F43" s="81" t="n">
        <v>15500</v>
      </c>
      <c r="G43" s="81" t="n">
        <v>4900</v>
      </c>
      <c r="H43" s="81" t="n">
        <v>9600</v>
      </c>
      <c r="I43" s="81" t="n">
        <v>1000</v>
      </c>
    </row>
    <row r="44" customFormat="false" ht="11.25" hidden="false" customHeight="true" outlineLevel="0" collapsed="false">
      <c r="A44" s="63"/>
      <c r="C44" s="282" t="s">
        <v>418</v>
      </c>
      <c r="D44" s="283"/>
      <c r="E44" s="81" t="n">
        <v>232</v>
      </c>
      <c r="F44" s="81" t="n">
        <v>14872</v>
      </c>
      <c r="G44" s="81" t="n">
        <v>4982</v>
      </c>
      <c r="H44" s="81" t="n">
        <v>9567</v>
      </c>
      <c r="I44" s="81" t="n">
        <v>323</v>
      </c>
    </row>
    <row r="45" customFormat="false" ht="11.25" hidden="false" customHeight="true" outlineLevel="0" collapsed="false">
      <c r="A45" s="63"/>
      <c r="B45" s="63"/>
      <c r="C45" s="271" t="s">
        <v>105</v>
      </c>
      <c r="D45" s="298"/>
      <c r="E45" s="328" t="s">
        <v>421</v>
      </c>
      <c r="F45" s="286" t="n">
        <v>-4</v>
      </c>
      <c r="G45" s="286" t="n">
        <v>0.8</v>
      </c>
      <c r="H45" s="286" t="n">
        <v>-0.1</v>
      </c>
      <c r="I45" s="286" t="n">
        <v>-67</v>
      </c>
    </row>
    <row r="46" customFormat="false" ht="18" hidden="false" customHeight="true" outlineLevel="0" collapsed="false">
      <c r="A46" s="63"/>
      <c r="B46" s="287" t="s">
        <v>433</v>
      </c>
      <c r="C46" s="282" t="s">
        <v>417</v>
      </c>
      <c r="D46" s="283"/>
      <c r="E46" s="148" t="s">
        <v>420</v>
      </c>
      <c r="F46" s="81" t="n">
        <v>138100</v>
      </c>
      <c r="G46" s="81" t="n">
        <v>45200</v>
      </c>
      <c r="H46" s="81" t="n">
        <v>89700</v>
      </c>
      <c r="I46" s="81" t="n">
        <v>3200</v>
      </c>
    </row>
    <row r="47" customFormat="false" ht="11.25" hidden="false" customHeight="true" outlineLevel="0" collapsed="false">
      <c r="A47" s="63"/>
      <c r="C47" s="282" t="s">
        <v>418</v>
      </c>
      <c r="D47" s="283"/>
      <c r="E47" s="81" t="n">
        <v>1763</v>
      </c>
      <c r="F47" s="81" t="n">
        <v>142861</v>
      </c>
      <c r="G47" s="81" t="n">
        <v>46971</v>
      </c>
      <c r="H47" s="81" t="n">
        <v>92781</v>
      </c>
      <c r="I47" s="81" t="n">
        <v>3109</v>
      </c>
    </row>
    <row r="48" customFormat="false" ht="11.25" hidden="false" customHeight="true" outlineLevel="0" collapsed="false">
      <c r="A48" s="63"/>
      <c r="B48" s="63"/>
      <c r="C48" s="271" t="s">
        <v>105</v>
      </c>
      <c r="D48" s="298"/>
      <c r="E48" s="328" t="s">
        <v>421</v>
      </c>
      <c r="F48" s="286" t="n">
        <v>3.4</v>
      </c>
      <c r="G48" s="286" t="n">
        <v>3.9</v>
      </c>
      <c r="H48" s="286" t="n">
        <v>3.4</v>
      </c>
      <c r="I48" s="286" t="n">
        <v>-2.7</v>
      </c>
    </row>
    <row r="49" customFormat="false" ht="18" hidden="false" customHeight="true" outlineLevel="0" collapsed="false">
      <c r="A49" s="63"/>
      <c r="B49" s="287" t="s">
        <v>434</v>
      </c>
      <c r="C49" s="282" t="s">
        <v>417</v>
      </c>
      <c r="D49" s="283"/>
      <c r="E49" s="148" t="s">
        <v>420</v>
      </c>
      <c r="F49" s="81" t="n">
        <v>125500</v>
      </c>
      <c r="G49" s="81" t="n">
        <v>37700</v>
      </c>
      <c r="H49" s="81" t="n">
        <v>84900</v>
      </c>
      <c r="I49" s="81" t="n">
        <v>2900</v>
      </c>
    </row>
    <row r="50" customFormat="false" ht="11.25" hidden="false" customHeight="true" outlineLevel="0" collapsed="false">
      <c r="A50" s="63"/>
      <c r="C50" s="282" t="s">
        <v>418</v>
      </c>
      <c r="D50" s="283"/>
      <c r="E50" s="81" t="n">
        <v>443</v>
      </c>
      <c r="F50" s="81" t="n">
        <v>123746</v>
      </c>
      <c r="G50" s="81" t="n">
        <v>36459</v>
      </c>
      <c r="H50" s="81" t="n">
        <v>84968</v>
      </c>
      <c r="I50" s="81" t="n">
        <v>2319</v>
      </c>
    </row>
    <row r="51" customFormat="false" ht="11.25" hidden="false" customHeight="true" outlineLevel="0" collapsed="false">
      <c r="A51" s="63"/>
      <c r="B51" s="63"/>
      <c r="C51" s="271" t="s">
        <v>105</v>
      </c>
      <c r="D51" s="298"/>
      <c r="E51" s="328" t="s">
        <v>421</v>
      </c>
      <c r="F51" s="286" t="n">
        <v>-1.4</v>
      </c>
      <c r="G51" s="286" t="n">
        <v>-3.2</v>
      </c>
      <c r="H51" s="286" t="n">
        <v>0.1</v>
      </c>
      <c r="I51" s="286" t="n">
        <v>-21.3</v>
      </c>
    </row>
    <row r="52" customFormat="false" ht="18" hidden="false" customHeight="true" outlineLevel="0" collapsed="false">
      <c r="A52" s="63"/>
      <c r="B52" s="287" t="s">
        <v>435</v>
      </c>
      <c r="C52" s="282" t="s">
        <v>417</v>
      </c>
      <c r="D52" s="283"/>
      <c r="E52" s="148" t="s">
        <v>420</v>
      </c>
      <c r="F52" s="81" t="n">
        <v>353900</v>
      </c>
      <c r="G52" s="81" t="n">
        <v>185000</v>
      </c>
      <c r="H52" s="81" t="n">
        <v>164500</v>
      </c>
      <c r="I52" s="81" t="n">
        <v>4500</v>
      </c>
    </row>
    <row r="53" customFormat="false" ht="11.25" hidden="false" customHeight="true" outlineLevel="0" collapsed="false">
      <c r="A53" s="63"/>
      <c r="B53" s="63"/>
      <c r="C53" s="282" t="s">
        <v>418</v>
      </c>
      <c r="D53" s="283"/>
      <c r="E53" s="81" t="n">
        <v>2486</v>
      </c>
      <c r="F53" s="81" t="n">
        <v>363075</v>
      </c>
      <c r="G53" s="81" t="n">
        <v>184693</v>
      </c>
      <c r="H53" s="81" t="n">
        <v>172777</v>
      </c>
      <c r="I53" s="81" t="n">
        <v>5605</v>
      </c>
    </row>
    <row r="54" customFormat="false" ht="11.25" hidden="false" customHeight="true" outlineLevel="0" collapsed="false">
      <c r="A54" s="63"/>
      <c r="B54" s="63"/>
      <c r="C54" s="271" t="s">
        <v>105</v>
      </c>
      <c r="D54" s="298"/>
      <c r="E54" s="328" t="s">
        <v>421</v>
      </c>
      <c r="F54" s="286" t="n">
        <v>2.6</v>
      </c>
      <c r="G54" s="286" t="n">
        <v>-0.1</v>
      </c>
      <c r="H54" s="286" t="n">
        <v>5.1</v>
      </c>
      <c r="I54" s="286" t="n">
        <v>25.5</v>
      </c>
    </row>
    <row r="55" customFormat="false" ht="18" hidden="false" customHeight="true" outlineLevel="0" collapsed="false">
      <c r="A55" s="63"/>
      <c r="B55" s="287" t="s">
        <v>436</v>
      </c>
      <c r="C55" s="282" t="s">
        <v>417</v>
      </c>
      <c r="D55" s="283"/>
      <c r="E55" s="148" t="s">
        <v>420</v>
      </c>
      <c r="F55" s="81" t="n">
        <v>237800</v>
      </c>
      <c r="G55" s="81" t="n">
        <v>62200</v>
      </c>
      <c r="H55" s="81" t="n">
        <v>172400</v>
      </c>
      <c r="I55" s="81" t="n">
        <v>3200</v>
      </c>
      <c r="J55" s="329"/>
    </row>
    <row r="56" customFormat="false" ht="11.25" hidden="false" customHeight="true" outlineLevel="0" collapsed="false">
      <c r="A56" s="63"/>
      <c r="C56" s="282" t="s">
        <v>418</v>
      </c>
      <c r="D56" s="283"/>
      <c r="E56" s="81" t="n">
        <v>1160</v>
      </c>
      <c r="F56" s="81" t="n">
        <v>234963</v>
      </c>
      <c r="G56" s="81" t="n">
        <v>58046</v>
      </c>
      <c r="H56" s="81" t="n">
        <v>173431</v>
      </c>
      <c r="I56" s="81" t="n">
        <v>3486</v>
      </c>
    </row>
    <row r="57" customFormat="false" ht="11.25" hidden="false" customHeight="true" outlineLevel="0" collapsed="false">
      <c r="A57" s="63"/>
      <c r="B57" s="63"/>
      <c r="C57" s="271" t="s">
        <v>105</v>
      </c>
      <c r="D57" s="298"/>
      <c r="E57" s="328" t="s">
        <v>421</v>
      </c>
      <c r="F57" s="286" t="n">
        <v>-1.2</v>
      </c>
      <c r="G57" s="286" t="n">
        <v>-6.7</v>
      </c>
      <c r="H57" s="286" t="n">
        <v>0.6</v>
      </c>
      <c r="I57" s="286" t="n">
        <v>9.6</v>
      </c>
    </row>
    <row r="58" customFormat="false" ht="8.25" hidden="false" customHeight="true" outlineLevel="0" collapsed="false">
      <c r="A58" s="63" t="s">
        <v>208</v>
      </c>
      <c r="B58" s="63"/>
      <c r="C58" s="295"/>
      <c r="D58" s="295"/>
      <c r="E58" s="295"/>
    </row>
    <row r="59" s="330" customFormat="true" ht="12.75" hidden="false" customHeight="true" outlineLevel="0" collapsed="false">
      <c r="A59" s="5" t="s">
        <v>437</v>
      </c>
      <c r="B59" s="272"/>
      <c r="C59" s="272"/>
      <c r="D59" s="272"/>
      <c r="E59" s="272"/>
      <c r="F59" s="272"/>
      <c r="G59" s="272"/>
      <c r="H59" s="272"/>
      <c r="I59" s="272"/>
    </row>
    <row r="60" customFormat="false" ht="12.75" hidden="false" customHeight="true" outlineLevel="0" collapsed="false">
      <c r="A60" s="5" t="s">
        <v>438</v>
      </c>
    </row>
    <row r="61" customFormat="false" ht="12.75" hidden="false" customHeight="false" outlineLevel="0" collapsed="false">
      <c r="A61" s="5" t="s">
        <v>439</v>
      </c>
      <c r="B61" s="63"/>
      <c r="C61" s="295"/>
      <c r="D61" s="295"/>
      <c r="E61" s="295"/>
    </row>
    <row r="62" customFormat="false" ht="12.75" hidden="false" customHeight="false" outlineLevel="0" collapsed="false">
      <c r="A62" s="167" t="s">
        <v>500</v>
      </c>
      <c r="B62" s="167"/>
      <c r="C62" s="331"/>
      <c r="D62" s="331"/>
      <c r="E62" s="331"/>
      <c r="F62" s="331"/>
      <c r="G62" s="331"/>
      <c r="H62" s="331"/>
      <c r="I62" s="331"/>
    </row>
    <row r="63" customFormat="false" ht="12.75" hidden="false" customHeight="false" outlineLevel="0" collapsed="false">
      <c r="A63" s="167" t="s">
        <v>501</v>
      </c>
      <c r="B63" s="331"/>
      <c r="C63" s="331"/>
      <c r="D63" s="331"/>
      <c r="E63" s="331"/>
      <c r="F63" s="331"/>
      <c r="G63" s="331"/>
      <c r="H63" s="331"/>
      <c r="I63" s="331"/>
    </row>
    <row r="64" customFormat="false" ht="12.75" hidden="false" customHeight="false" outlineLevel="0" collapsed="false">
      <c r="A64" s="62" t="s">
        <v>406</v>
      </c>
    </row>
  </sheetData>
  <mergeCells count="11">
    <mergeCell ref="B1:I1"/>
    <mergeCell ref="B2:I2"/>
    <mergeCell ref="A5:B9"/>
    <mergeCell ref="C5:D9"/>
    <mergeCell ref="E5:E9"/>
    <mergeCell ref="F5:F9"/>
    <mergeCell ref="G5:G9"/>
    <mergeCell ref="H5:I5"/>
    <mergeCell ref="H6:H9"/>
    <mergeCell ref="I6:I9"/>
    <mergeCell ref="A10:B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3.99"/>
    <col collapsed="false" customWidth="true" hidden="false" outlineLevel="0" max="3" min="3" style="271" width="6.7"/>
    <col collapsed="false" customWidth="true" hidden="false" outlineLevel="0" max="4" min="4" style="271" width="1.7"/>
    <col collapsed="false" customWidth="true" hidden="false" outlineLevel="0" max="5" min="5" style="271" width="10.85"/>
    <col collapsed="false" customWidth="true" hidden="false" outlineLevel="0" max="8" min="6" style="271" width="11.7"/>
    <col collapsed="false" customWidth="true" hidden="false" outlineLevel="0" max="11" min="9" style="271" width="10.7"/>
    <col collapsed="false" customWidth="true" hidden="false" outlineLevel="0" max="12" min="12" style="271" width="11.13"/>
    <col collapsed="false" customWidth="true" hidden="false" outlineLevel="0" max="13" min="13" style="5" width="8.7"/>
    <col collapsed="false" customWidth="false" hidden="false" outlineLevel="0" max="257" min="14" style="5" width="11.42"/>
  </cols>
  <sheetData>
    <row r="1" customFormat="false" ht="14.25" hidden="false" customHeight="true" outlineLevel="0" collapsed="false">
      <c r="A1" s="273" t="s">
        <v>50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15" hidden="false" customHeight="true" outlineLevel="0" collapsed="false">
      <c r="A2" s="326" t="s">
        <v>503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75" hidden="false" customHeight="true" outlineLevel="0" collapsed="false">
      <c r="B3" s="63"/>
      <c r="G3" s="323"/>
      <c r="H3" s="323"/>
      <c r="I3" s="323"/>
      <c r="J3" s="323"/>
      <c r="K3" s="323"/>
      <c r="L3" s="323"/>
    </row>
    <row r="4" customFormat="false" ht="16.5" hidden="false" customHeight="true" outlineLevel="0" collapsed="false">
      <c r="A4" s="69" t="s">
        <v>266</v>
      </c>
      <c r="B4" s="69"/>
      <c r="C4" s="69" t="s">
        <v>504</v>
      </c>
      <c r="D4" s="69"/>
      <c r="E4" s="332" t="s">
        <v>505</v>
      </c>
      <c r="F4" s="332"/>
      <c r="G4" s="33" t="s">
        <v>506</v>
      </c>
      <c r="H4" s="33" t="s">
        <v>507</v>
      </c>
      <c r="I4" s="34" t="s">
        <v>508</v>
      </c>
      <c r="J4" s="34"/>
      <c r="K4" s="34"/>
      <c r="L4" s="34"/>
    </row>
    <row r="5" customFormat="false" ht="16.5" hidden="false" customHeight="true" outlineLevel="0" collapsed="false">
      <c r="A5" s="69"/>
      <c r="B5" s="69"/>
      <c r="C5" s="69"/>
      <c r="D5" s="69"/>
      <c r="E5" s="332"/>
      <c r="F5" s="332"/>
      <c r="G5" s="33"/>
      <c r="H5" s="33"/>
      <c r="I5" s="31" t="s">
        <v>509</v>
      </c>
      <c r="J5" s="333" t="s">
        <v>510</v>
      </c>
      <c r="K5" s="333" t="s">
        <v>511</v>
      </c>
      <c r="L5" s="334" t="s">
        <v>512</v>
      </c>
    </row>
    <row r="6" customFormat="false" ht="13.5" hidden="false" customHeight="true" outlineLevel="0" collapsed="false">
      <c r="A6" s="69"/>
      <c r="B6" s="69"/>
      <c r="C6" s="69"/>
      <c r="D6" s="69"/>
      <c r="E6" s="335" t="s">
        <v>302</v>
      </c>
      <c r="F6" s="335" t="s">
        <v>513</v>
      </c>
      <c r="G6" s="33"/>
      <c r="H6" s="33"/>
      <c r="I6" s="33"/>
      <c r="J6" s="33"/>
      <c r="K6" s="33"/>
      <c r="L6" s="334"/>
    </row>
    <row r="7" customFormat="false" ht="13.5" hidden="false" customHeight="true" outlineLevel="0" collapsed="false">
      <c r="A7" s="69"/>
      <c r="B7" s="69"/>
      <c r="C7" s="69"/>
      <c r="D7" s="69"/>
      <c r="E7" s="335"/>
      <c r="F7" s="335"/>
      <c r="G7" s="335"/>
      <c r="H7" s="335"/>
      <c r="I7" s="335"/>
      <c r="J7" s="335"/>
      <c r="K7" s="335"/>
      <c r="L7" s="334"/>
    </row>
    <row r="8" customFormat="false" ht="13.5" hidden="false" customHeight="true" outlineLevel="0" collapsed="false">
      <c r="A8" s="69"/>
      <c r="B8" s="69"/>
      <c r="C8" s="69"/>
      <c r="D8" s="69"/>
      <c r="E8" s="335"/>
      <c r="F8" s="335"/>
      <c r="G8" s="335"/>
      <c r="H8" s="335"/>
      <c r="I8" s="335"/>
      <c r="J8" s="335"/>
      <c r="K8" s="335"/>
      <c r="L8" s="334"/>
    </row>
    <row r="9" s="63" customFormat="true" ht="15" hidden="false" customHeight="true" outlineLevel="0" collapsed="false">
      <c r="A9" s="69"/>
      <c r="B9" s="69"/>
      <c r="C9" s="69"/>
      <c r="D9" s="69"/>
      <c r="E9" s="335"/>
      <c r="F9" s="335"/>
      <c r="G9" s="335"/>
      <c r="H9" s="335"/>
      <c r="I9" s="335"/>
      <c r="J9" s="335"/>
      <c r="K9" s="335"/>
      <c r="L9" s="334"/>
    </row>
    <row r="10" customFormat="false" ht="19.5" hidden="false" customHeight="true" outlineLevel="0" collapsed="false">
      <c r="A10" s="281" t="s">
        <v>416</v>
      </c>
      <c r="B10" s="281"/>
      <c r="C10" s="282" t="s">
        <v>514</v>
      </c>
      <c r="D10" s="336"/>
      <c r="E10" s="81" t="n">
        <v>73839</v>
      </c>
      <c r="F10" s="81" t="n">
        <v>29422</v>
      </c>
      <c r="G10" s="81" t="n">
        <v>506249</v>
      </c>
      <c r="H10" s="337" t="n">
        <v>134015</v>
      </c>
      <c r="I10" s="337"/>
      <c r="J10" s="337" t="n">
        <v>372234</v>
      </c>
      <c r="K10" s="337"/>
      <c r="L10" s="337"/>
      <c r="M10" s="81"/>
    </row>
    <row r="11" customFormat="false" ht="11.25" hidden="false" customHeight="true" outlineLevel="0" collapsed="false">
      <c r="A11" s="63"/>
      <c r="B11" s="63"/>
      <c r="C11" s="282" t="s">
        <v>418</v>
      </c>
      <c r="D11" s="338"/>
      <c r="E11" s="81" t="n">
        <v>73149</v>
      </c>
      <c r="F11" s="81" t="n">
        <v>30737</v>
      </c>
      <c r="G11" s="81" t="n">
        <v>524753</v>
      </c>
      <c r="H11" s="81" t="n">
        <v>116869</v>
      </c>
      <c r="I11" s="81" t="n">
        <v>23749</v>
      </c>
      <c r="J11" s="81" t="n">
        <v>57259</v>
      </c>
      <c r="K11" s="81" t="n">
        <v>252599</v>
      </c>
      <c r="L11" s="81" t="n">
        <v>74277</v>
      </c>
      <c r="M11" s="81"/>
    </row>
    <row r="12" customFormat="false" ht="11.25" hidden="false" customHeight="true" outlineLevel="0" collapsed="false">
      <c r="A12" s="63"/>
      <c r="B12" s="63"/>
      <c r="C12" s="271" t="s">
        <v>105</v>
      </c>
      <c r="D12" s="285"/>
      <c r="E12" s="286" t="n">
        <v>-0.9</v>
      </c>
      <c r="F12" s="286" t="n">
        <v>4.5</v>
      </c>
      <c r="G12" s="286" t="n">
        <v>3.7</v>
      </c>
      <c r="H12" s="315" t="s">
        <v>515</v>
      </c>
      <c r="I12" s="315" t="s">
        <v>515</v>
      </c>
      <c r="J12" s="315" t="s">
        <v>515</v>
      </c>
      <c r="K12" s="315" t="s">
        <v>515</v>
      </c>
      <c r="L12" s="315" t="s">
        <v>515</v>
      </c>
    </row>
    <row r="13" customFormat="false" ht="18" hidden="false" customHeight="true" outlineLevel="0" collapsed="false">
      <c r="A13" s="63"/>
      <c r="B13" s="287" t="s">
        <v>419</v>
      </c>
      <c r="C13" s="282" t="s">
        <v>514</v>
      </c>
      <c r="D13" s="339" t="s">
        <v>403</v>
      </c>
      <c r="E13" s="81" t="n">
        <v>9149</v>
      </c>
      <c r="F13" s="81" t="n">
        <v>1091</v>
      </c>
      <c r="G13" s="81" t="n">
        <v>62171</v>
      </c>
      <c r="H13" s="81" t="n">
        <v>11315</v>
      </c>
      <c r="I13" s="81" t="n">
        <v>1913</v>
      </c>
      <c r="J13" s="81" t="n">
        <v>5630</v>
      </c>
      <c r="K13" s="81" t="n">
        <v>31875</v>
      </c>
      <c r="L13" s="81" t="n">
        <v>11438</v>
      </c>
    </row>
    <row r="14" s="291" customFormat="true" ht="11.25" hidden="false" customHeight="true" outlineLevel="0" collapsed="false">
      <c r="A14" s="290"/>
      <c r="B14" s="5"/>
      <c r="C14" s="282" t="s">
        <v>418</v>
      </c>
      <c r="D14" s="283"/>
      <c r="E14" s="81" t="n">
        <v>9274</v>
      </c>
      <c r="F14" s="81" t="n">
        <v>3132</v>
      </c>
      <c r="G14" s="81" t="n">
        <v>64212</v>
      </c>
      <c r="H14" s="81" t="n">
        <v>12665</v>
      </c>
      <c r="I14" s="81" t="n">
        <v>2105</v>
      </c>
      <c r="J14" s="81" t="n">
        <v>5315</v>
      </c>
      <c r="K14" s="81" t="n">
        <v>32914</v>
      </c>
      <c r="L14" s="81" t="n">
        <v>11213</v>
      </c>
    </row>
    <row r="15" customFormat="false" ht="11.25" hidden="false" customHeight="true" outlineLevel="0" collapsed="false">
      <c r="A15" s="63"/>
      <c r="B15" s="63"/>
      <c r="C15" s="271" t="s">
        <v>105</v>
      </c>
      <c r="D15" s="283"/>
      <c r="E15" s="286" t="n">
        <v>1.4</v>
      </c>
      <c r="F15" s="286" t="n">
        <v>187.1</v>
      </c>
      <c r="G15" s="286" t="n">
        <v>3.3</v>
      </c>
      <c r="H15" s="286" t="n">
        <v>11.9</v>
      </c>
      <c r="I15" s="286" t="n">
        <v>10</v>
      </c>
      <c r="J15" s="286" t="n">
        <v>-5.6</v>
      </c>
      <c r="K15" s="286" t="n">
        <v>3.3</v>
      </c>
      <c r="L15" s="286" t="n">
        <v>-2</v>
      </c>
    </row>
    <row r="16" customFormat="false" ht="18" hidden="false" customHeight="true" outlineLevel="0" collapsed="false">
      <c r="A16" s="63"/>
      <c r="B16" s="287" t="s">
        <v>422</v>
      </c>
      <c r="C16" s="282" t="s">
        <v>514</v>
      </c>
      <c r="D16" s="283"/>
      <c r="E16" s="81" t="n">
        <v>13951</v>
      </c>
      <c r="F16" s="81" t="n">
        <v>6475</v>
      </c>
      <c r="G16" s="81" t="n">
        <v>82220</v>
      </c>
      <c r="H16" s="340" t="n">
        <v>21322</v>
      </c>
      <c r="I16" s="340"/>
      <c r="J16" s="340" t="n">
        <v>60898</v>
      </c>
      <c r="K16" s="340"/>
      <c r="L16" s="340"/>
    </row>
    <row r="17" customFormat="false" ht="11.25" hidden="false" customHeight="true" outlineLevel="0" collapsed="false">
      <c r="A17" s="63"/>
      <c r="B17" s="294"/>
      <c r="C17" s="282" t="s">
        <v>418</v>
      </c>
      <c r="D17" s="285"/>
      <c r="E17" s="81" t="n">
        <v>13820</v>
      </c>
      <c r="F17" s="81" t="n">
        <v>6658</v>
      </c>
      <c r="G17" s="81" t="n">
        <v>85001</v>
      </c>
      <c r="H17" s="81" t="n">
        <v>22549</v>
      </c>
      <c r="I17" s="81" t="n">
        <v>3871</v>
      </c>
      <c r="J17" s="81" t="n">
        <v>8359</v>
      </c>
      <c r="K17" s="81" t="n">
        <v>39974</v>
      </c>
      <c r="L17" s="81" t="n">
        <v>10248</v>
      </c>
    </row>
    <row r="18" customFormat="false" ht="11.25" hidden="false" customHeight="true" outlineLevel="0" collapsed="false">
      <c r="A18" s="63"/>
      <c r="B18" s="294"/>
      <c r="C18" s="271" t="s">
        <v>105</v>
      </c>
      <c r="D18" s="283"/>
      <c r="E18" s="286" t="n">
        <v>-0.9</v>
      </c>
      <c r="F18" s="286" t="n">
        <v>2.8</v>
      </c>
      <c r="G18" s="286" t="n">
        <v>3.4</v>
      </c>
      <c r="H18" s="315" t="s">
        <v>515</v>
      </c>
      <c r="I18" s="315" t="s">
        <v>515</v>
      </c>
      <c r="J18" s="315" t="s">
        <v>515</v>
      </c>
      <c r="K18" s="315" t="s">
        <v>515</v>
      </c>
      <c r="L18" s="315" t="s">
        <v>515</v>
      </c>
    </row>
    <row r="19" customFormat="false" ht="18" hidden="false" customHeight="true" outlineLevel="0" collapsed="false">
      <c r="A19" s="63"/>
      <c r="B19" s="287" t="s">
        <v>423</v>
      </c>
      <c r="C19" s="282" t="s">
        <v>514</v>
      </c>
      <c r="D19" s="341"/>
      <c r="E19" s="81" t="n">
        <v>29</v>
      </c>
      <c r="F19" s="81" t="n">
        <v>19</v>
      </c>
      <c r="G19" s="81" t="n">
        <v>515</v>
      </c>
      <c r="H19" s="81" t="n">
        <v>105</v>
      </c>
      <c r="I19" s="81" t="n">
        <v>1</v>
      </c>
      <c r="J19" s="81" t="n">
        <v>2</v>
      </c>
      <c r="K19" s="81" t="n">
        <v>305</v>
      </c>
      <c r="L19" s="81" t="n">
        <v>102</v>
      </c>
    </row>
    <row r="20" customFormat="false" ht="11.25" hidden="false" customHeight="true" outlineLevel="0" collapsed="false">
      <c r="A20" s="63"/>
      <c r="B20" s="287"/>
      <c r="C20" s="295" t="n">
        <v>2003</v>
      </c>
      <c r="D20" s="283"/>
      <c r="E20" s="81" t="n">
        <v>27</v>
      </c>
      <c r="F20" s="81" t="n">
        <v>19</v>
      </c>
      <c r="G20" s="81" t="n">
        <v>503</v>
      </c>
      <c r="H20" s="81" t="n">
        <v>109</v>
      </c>
      <c r="I20" s="315" t="s">
        <v>459</v>
      </c>
      <c r="J20" s="81" t="n">
        <v>5</v>
      </c>
      <c r="K20" s="81" t="n">
        <v>287</v>
      </c>
      <c r="L20" s="81" t="n">
        <v>102</v>
      </c>
    </row>
    <row r="21" customFormat="false" ht="18" hidden="false" customHeight="true" outlineLevel="0" collapsed="false">
      <c r="A21" s="63"/>
      <c r="B21" s="287" t="s">
        <v>424</v>
      </c>
      <c r="C21" s="282" t="s">
        <v>514</v>
      </c>
      <c r="D21" s="283"/>
      <c r="E21" s="81" t="n">
        <v>2116</v>
      </c>
      <c r="F21" s="81" t="n">
        <v>818</v>
      </c>
      <c r="G21" s="81" t="n">
        <v>17710</v>
      </c>
      <c r="H21" s="81" t="n">
        <v>3903</v>
      </c>
      <c r="I21" s="81" t="n">
        <v>697</v>
      </c>
      <c r="J21" s="81" t="n">
        <v>1909</v>
      </c>
      <c r="K21" s="81" t="n">
        <v>9180</v>
      </c>
      <c r="L21" s="81" t="n">
        <v>2021</v>
      </c>
    </row>
    <row r="22" customFormat="false" ht="11.25" hidden="false" customHeight="true" outlineLevel="0" collapsed="false">
      <c r="A22" s="63"/>
      <c r="C22" s="282" t="s">
        <v>418</v>
      </c>
      <c r="D22" s="283"/>
      <c r="E22" s="81" t="n">
        <v>1978</v>
      </c>
      <c r="F22" s="81" t="n">
        <v>695</v>
      </c>
      <c r="G22" s="81" t="n">
        <v>17633</v>
      </c>
      <c r="H22" s="81" t="n">
        <v>3312</v>
      </c>
      <c r="I22" s="81" t="n">
        <v>662</v>
      </c>
      <c r="J22" s="81" t="n">
        <v>1815</v>
      </c>
      <c r="K22" s="81" t="n">
        <v>9410</v>
      </c>
      <c r="L22" s="81" t="n">
        <v>2434</v>
      </c>
    </row>
    <row r="23" customFormat="false" ht="11.25" hidden="false" customHeight="true" outlineLevel="0" collapsed="false">
      <c r="A23" s="63"/>
      <c r="C23" s="271" t="s">
        <v>105</v>
      </c>
      <c r="D23" s="283"/>
      <c r="E23" s="286" t="n">
        <v>-6.5</v>
      </c>
      <c r="F23" s="286" t="n">
        <v>-15</v>
      </c>
      <c r="G23" s="286" t="n">
        <v>-0.4</v>
      </c>
      <c r="H23" s="286" t="n">
        <v>-15.1</v>
      </c>
      <c r="I23" s="286" t="n">
        <v>-5</v>
      </c>
      <c r="J23" s="286" t="n">
        <v>-4.9</v>
      </c>
      <c r="K23" s="286" t="n">
        <v>2.5</v>
      </c>
      <c r="L23" s="286" t="n">
        <v>20.4</v>
      </c>
    </row>
    <row r="24" customFormat="false" ht="18" hidden="false" customHeight="true" outlineLevel="0" collapsed="false">
      <c r="A24" s="63"/>
      <c r="B24" s="287" t="s">
        <v>425</v>
      </c>
      <c r="C24" s="282" t="s">
        <v>514</v>
      </c>
      <c r="D24" s="283"/>
      <c r="E24" s="81" t="n">
        <v>80</v>
      </c>
      <c r="F24" s="81" t="n">
        <v>37</v>
      </c>
      <c r="G24" s="81" t="n">
        <v>740</v>
      </c>
      <c r="H24" s="81" t="n">
        <v>160</v>
      </c>
      <c r="I24" s="81" t="n">
        <v>35</v>
      </c>
      <c r="J24" s="81" t="n">
        <v>88</v>
      </c>
      <c r="K24" s="81" t="n">
        <v>367</v>
      </c>
      <c r="L24" s="81" t="n">
        <v>90</v>
      </c>
    </row>
    <row r="25" customFormat="false" ht="11.25" hidden="false" customHeight="true" outlineLevel="0" collapsed="false">
      <c r="A25" s="63"/>
      <c r="B25" s="287"/>
      <c r="C25" s="295" t="n">
        <v>2003</v>
      </c>
      <c r="D25" s="298"/>
      <c r="E25" s="81" t="n">
        <v>89</v>
      </c>
      <c r="F25" s="81" t="n">
        <v>46</v>
      </c>
      <c r="G25" s="81" t="n">
        <v>853</v>
      </c>
      <c r="H25" s="81" t="n">
        <v>214</v>
      </c>
      <c r="I25" s="81" t="n">
        <v>32</v>
      </c>
      <c r="J25" s="81" t="n">
        <v>119</v>
      </c>
      <c r="K25" s="81" t="n">
        <v>381</v>
      </c>
      <c r="L25" s="81" t="n">
        <v>107</v>
      </c>
    </row>
    <row r="26" customFormat="false" ht="18" hidden="false" customHeight="true" outlineLevel="0" collapsed="false">
      <c r="A26" s="63"/>
      <c r="B26" s="287" t="s">
        <v>426</v>
      </c>
      <c r="C26" s="282" t="s">
        <v>514</v>
      </c>
      <c r="D26" s="298"/>
      <c r="E26" s="81" t="n">
        <v>200</v>
      </c>
      <c r="F26" s="81" t="n">
        <v>105</v>
      </c>
      <c r="G26" s="81" t="n">
        <v>3268</v>
      </c>
      <c r="H26" s="81" t="n">
        <v>602</v>
      </c>
      <c r="I26" s="81" t="n">
        <v>120</v>
      </c>
      <c r="J26" s="81" t="n">
        <v>316</v>
      </c>
      <c r="K26" s="81" t="n">
        <v>1685</v>
      </c>
      <c r="L26" s="81" t="n">
        <v>545</v>
      </c>
    </row>
    <row r="27" customFormat="false" ht="11.25" hidden="false" customHeight="true" outlineLevel="0" collapsed="false">
      <c r="A27" s="63"/>
      <c r="B27" s="287"/>
      <c r="C27" s="295" t="n">
        <v>2003</v>
      </c>
      <c r="D27" s="298"/>
      <c r="E27" s="81" t="n">
        <v>181</v>
      </c>
      <c r="F27" s="81" t="n">
        <v>96</v>
      </c>
      <c r="G27" s="81" t="n">
        <v>3117</v>
      </c>
      <c r="H27" s="81" t="n">
        <v>622</v>
      </c>
      <c r="I27" s="81" t="n">
        <v>112</v>
      </c>
      <c r="J27" s="81" t="n">
        <v>302</v>
      </c>
      <c r="K27" s="81" t="n">
        <v>1601</v>
      </c>
      <c r="L27" s="81" t="n">
        <v>480</v>
      </c>
    </row>
    <row r="28" customFormat="false" ht="18" hidden="false" customHeight="true" outlineLevel="0" collapsed="false">
      <c r="A28" s="63"/>
      <c r="B28" s="287" t="s">
        <v>427</v>
      </c>
      <c r="C28" s="282" t="s">
        <v>514</v>
      </c>
      <c r="D28" s="341"/>
      <c r="E28" s="81" t="n">
        <v>5300</v>
      </c>
      <c r="F28" s="81" t="n">
        <v>1795</v>
      </c>
      <c r="G28" s="81" t="n">
        <v>34479</v>
      </c>
      <c r="H28" s="81" t="n">
        <v>6822</v>
      </c>
      <c r="I28" s="81" t="n">
        <v>973</v>
      </c>
      <c r="J28" s="81" t="n">
        <v>2533</v>
      </c>
      <c r="K28" s="81" t="n">
        <v>17790</v>
      </c>
      <c r="L28" s="81" t="n">
        <v>6361</v>
      </c>
    </row>
    <row r="29" s="291" customFormat="true" ht="11.25" hidden="false" customHeight="true" outlineLevel="0" collapsed="false">
      <c r="A29" s="63"/>
      <c r="B29" s="5"/>
      <c r="C29" s="282" t="s">
        <v>418</v>
      </c>
      <c r="D29" s="341"/>
      <c r="E29" s="81" t="n">
        <v>5298</v>
      </c>
      <c r="F29" s="81" t="n">
        <v>1950</v>
      </c>
      <c r="G29" s="81" t="n">
        <v>35817</v>
      </c>
      <c r="H29" s="81" t="n">
        <v>7558</v>
      </c>
      <c r="I29" s="81" t="n">
        <v>1120</v>
      </c>
      <c r="J29" s="81" t="n">
        <v>2637</v>
      </c>
      <c r="K29" s="81" t="n">
        <v>17875</v>
      </c>
      <c r="L29" s="81" t="n">
        <v>6627</v>
      </c>
    </row>
    <row r="30" customFormat="false" ht="11.25" hidden="false" customHeight="true" outlineLevel="0" collapsed="false">
      <c r="A30" s="63"/>
      <c r="B30" s="63"/>
      <c r="C30" s="271" t="s">
        <v>105</v>
      </c>
      <c r="D30" s="341"/>
      <c r="E30" s="286" t="n">
        <v>0</v>
      </c>
      <c r="F30" s="286" t="n">
        <v>8.6</v>
      </c>
      <c r="G30" s="286" t="n">
        <v>3.9</v>
      </c>
      <c r="H30" s="286" t="n">
        <v>10.8</v>
      </c>
      <c r="I30" s="286" t="n">
        <v>15.1</v>
      </c>
      <c r="J30" s="286" t="n">
        <v>4.1</v>
      </c>
      <c r="K30" s="286" t="n">
        <v>0.5</v>
      </c>
      <c r="L30" s="286" t="n">
        <v>4.2</v>
      </c>
    </row>
    <row r="31" customFormat="false" ht="18" hidden="false" customHeight="true" outlineLevel="0" collapsed="false">
      <c r="A31" s="63"/>
      <c r="B31" s="287" t="s">
        <v>428</v>
      </c>
      <c r="C31" s="282" t="s">
        <v>514</v>
      </c>
      <c r="D31" s="283"/>
      <c r="E31" s="81" t="n">
        <v>1538</v>
      </c>
      <c r="F31" s="81" t="n">
        <v>482</v>
      </c>
      <c r="G31" s="81" t="n">
        <v>12549</v>
      </c>
      <c r="H31" s="81" t="n">
        <v>2255</v>
      </c>
      <c r="I31" s="81" t="n">
        <v>878</v>
      </c>
      <c r="J31" s="81" t="n">
        <v>2416</v>
      </c>
      <c r="K31" s="81" t="n">
        <v>6036</v>
      </c>
      <c r="L31" s="81" t="n">
        <v>964</v>
      </c>
    </row>
    <row r="32" customFormat="false" ht="11.25" hidden="false" customHeight="true" outlineLevel="0" collapsed="false">
      <c r="A32" s="63"/>
      <c r="C32" s="282" t="s">
        <v>418</v>
      </c>
      <c r="D32" s="283"/>
      <c r="E32" s="81" t="n">
        <v>1421</v>
      </c>
      <c r="F32" s="81" t="n">
        <v>491</v>
      </c>
      <c r="G32" s="81" t="n">
        <v>12480</v>
      </c>
      <c r="H32" s="81" t="n">
        <v>2467</v>
      </c>
      <c r="I32" s="81" t="n">
        <v>867</v>
      </c>
      <c r="J32" s="81" t="n">
        <v>2666</v>
      </c>
      <c r="K32" s="81" t="n">
        <v>5423</v>
      </c>
      <c r="L32" s="81" t="n">
        <v>1057</v>
      </c>
    </row>
    <row r="33" customFormat="false" ht="11.25" hidden="false" customHeight="true" outlineLevel="0" collapsed="false">
      <c r="A33" s="63"/>
      <c r="C33" s="271" t="s">
        <v>105</v>
      </c>
      <c r="D33" s="283"/>
      <c r="E33" s="286" t="n">
        <v>-7.6</v>
      </c>
      <c r="F33" s="286" t="n">
        <v>1.9</v>
      </c>
      <c r="G33" s="286" t="n">
        <v>-0.5</v>
      </c>
      <c r="H33" s="286" t="n">
        <v>9.4</v>
      </c>
      <c r="I33" s="286" t="n">
        <v>-1.3</v>
      </c>
      <c r="J33" s="286" t="n">
        <v>10.3</v>
      </c>
      <c r="K33" s="286" t="n">
        <v>-10.2</v>
      </c>
      <c r="L33" s="286" t="n">
        <v>9.6</v>
      </c>
    </row>
    <row r="34" customFormat="false" ht="18" hidden="false" customHeight="true" outlineLevel="0" collapsed="false">
      <c r="A34" s="63"/>
      <c r="B34" s="287" t="s">
        <v>429</v>
      </c>
      <c r="C34" s="282" t="s">
        <v>514</v>
      </c>
      <c r="D34" s="283"/>
      <c r="E34" s="81" t="n">
        <v>14482</v>
      </c>
      <c r="F34" s="81" t="n">
        <v>6719</v>
      </c>
      <c r="G34" s="81" t="n">
        <v>98636</v>
      </c>
      <c r="H34" s="81" t="n">
        <v>22614</v>
      </c>
      <c r="I34" s="81" t="n">
        <v>6252</v>
      </c>
      <c r="J34" s="81" t="n">
        <v>14309</v>
      </c>
      <c r="K34" s="81" t="n">
        <v>44439</v>
      </c>
      <c r="L34" s="81" t="n">
        <v>11022</v>
      </c>
    </row>
    <row r="35" customFormat="false" ht="11.25" hidden="false" customHeight="true" outlineLevel="0" collapsed="false">
      <c r="A35" s="290"/>
      <c r="C35" s="282" t="s">
        <v>418</v>
      </c>
      <c r="D35" s="283"/>
      <c r="E35" s="81" t="n">
        <v>13264</v>
      </c>
      <c r="F35" s="81" t="n">
        <v>5718</v>
      </c>
      <c r="G35" s="81" t="n">
        <v>95149</v>
      </c>
      <c r="H35" s="81" t="n">
        <v>19352</v>
      </c>
      <c r="I35" s="81" t="n">
        <v>6066</v>
      </c>
      <c r="J35" s="81" t="n">
        <v>14514</v>
      </c>
      <c r="K35" s="81" t="n">
        <v>44151</v>
      </c>
      <c r="L35" s="81" t="n">
        <v>11066</v>
      </c>
    </row>
    <row r="36" customFormat="false" ht="11.25" hidden="false" customHeight="true" outlineLevel="0" collapsed="false">
      <c r="A36" s="63"/>
      <c r="B36" s="63"/>
      <c r="C36" s="271" t="s">
        <v>105</v>
      </c>
      <c r="D36" s="283"/>
      <c r="E36" s="286" t="n">
        <v>-8.4</v>
      </c>
      <c r="F36" s="286" t="n">
        <v>-14.9</v>
      </c>
      <c r="G36" s="286" t="n">
        <v>-3.5</v>
      </c>
      <c r="H36" s="286" t="n">
        <v>-14.4</v>
      </c>
      <c r="I36" s="286" t="n">
        <v>-3</v>
      </c>
      <c r="J36" s="286" t="n">
        <v>1.4</v>
      </c>
      <c r="K36" s="286" t="n">
        <v>-0.6</v>
      </c>
      <c r="L36" s="286" t="n">
        <v>0.4</v>
      </c>
    </row>
    <row r="37" customFormat="false" ht="18" hidden="false" customHeight="true" outlineLevel="0" collapsed="false">
      <c r="A37" s="63"/>
      <c r="B37" s="287" t="s">
        <v>430</v>
      </c>
      <c r="C37" s="282" t="s">
        <v>514</v>
      </c>
      <c r="D37" s="283"/>
      <c r="E37" s="81" t="n">
        <v>11602</v>
      </c>
      <c r="F37" s="81" t="n">
        <v>4872</v>
      </c>
      <c r="G37" s="81" t="n">
        <v>83832</v>
      </c>
      <c r="H37" s="81" t="n">
        <v>16415</v>
      </c>
      <c r="I37" s="81" t="n">
        <v>3345</v>
      </c>
      <c r="J37" s="81" t="n">
        <v>8725</v>
      </c>
      <c r="K37" s="81" t="n">
        <v>42694</v>
      </c>
      <c r="L37" s="81" t="n">
        <v>12653</v>
      </c>
    </row>
    <row r="38" customFormat="false" ht="11.25" hidden="false" customHeight="true" outlineLevel="0" collapsed="false">
      <c r="A38" s="63"/>
      <c r="C38" s="282" t="s">
        <v>418</v>
      </c>
      <c r="D38" s="283"/>
      <c r="E38" s="81" t="n">
        <v>12586</v>
      </c>
      <c r="F38" s="81" t="n">
        <v>5208</v>
      </c>
      <c r="G38" s="81" t="n">
        <v>98491</v>
      </c>
      <c r="H38" s="81" t="n">
        <v>19398</v>
      </c>
      <c r="I38" s="81" t="n">
        <v>3953</v>
      </c>
      <c r="J38" s="81" t="n">
        <v>10020</v>
      </c>
      <c r="K38" s="81" t="n">
        <v>49280</v>
      </c>
      <c r="L38" s="81" t="n">
        <v>15840</v>
      </c>
    </row>
    <row r="39" customFormat="false" ht="11.25" hidden="false" customHeight="true" outlineLevel="0" collapsed="false">
      <c r="A39" s="63"/>
      <c r="B39" s="63"/>
      <c r="C39" s="271" t="s">
        <v>105</v>
      </c>
      <c r="D39" s="283"/>
      <c r="E39" s="286" t="n">
        <v>8.5</v>
      </c>
      <c r="F39" s="286" t="n">
        <v>6.9</v>
      </c>
      <c r="G39" s="286" t="n">
        <v>17.5</v>
      </c>
      <c r="H39" s="286" t="n">
        <v>18.2</v>
      </c>
      <c r="I39" s="286" t="n">
        <v>18.2</v>
      </c>
      <c r="J39" s="286" t="n">
        <v>14.8</v>
      </c>
      <c r="K39" s="286" t="n">
        <v>15.4</v>
      </c>
      <c r="L39" s="286" t="n">
        <v>25.2</v>
      </c>
    </row>
    <row r="40" customFormat="false" ht="18" hidden="false" customHeight="true" outlineLevel="0" collapsed="false">
      <c r="A40" s="63"/>
      <c r="B40" s="287" t="s">
        <v>431</v>
      </c>
      <c r="C40" s="282" t="s">
        <v>514</v>
      </c>
      <c r="D40" s="283"/>
      <c r="E40" s="81" t="n">
        <v>3859</v>
      </c>
      <c r="F40" s="81" t="n">
        <v>1697</v>
      </c>
      <c r="G40" s="81" t="n">
        <v>23920</v>
      </c>
      <c r="H40" s="81" t="n">
        <v>6235</v>
      </c>
      <c r="I40" s="81" t="n">
        <v>920</v>
      </c>
      <c r="J40" s="81" t="n">
        <v>2114</v>
      </c>
      <c r="K40" s="81" t="n">
        <v>10844</v>
      </c>
      <c r="L40" s="81" t="n">
        <v>3807</v>
      </c>
    </row>
    <row r="41" customFormat="false" ht="11.25" hidden="false" customHeight="true" outlineLevel="0" collapsed="false">
      <c r="A41" s="63"/>
      <c r="C41" s="282" t="s">
        <v>418</v>
      </c>
      <c r="D41" s="283"/>
      <c r="E41" s="81" t="n">
        <v>3690</v>
      </c>
      <c r="F41" s="81" t="n">
        <v>1250</v>
      </c>
      <c r="G41" s="81" t="n">
        <v>23371</v>
      </c>
      <c r="H41" s="81" t="n">
        <v>5191</v>
      </c>
      <c r="I41" s="81" t="n">
        <v>799</v>
      </c>
      <c r="J41" s="81" t="n">
        <v>2017</v>
      </c>
      <c r="K41" s="81" t="n">
        <v>11226</v>
      </c>
      <c r="L41" s="81" t="n">
        <v>4138</v>
      </c>
    </row>
    <row r="42" customFormat="false" ht="11.25" hidden="false" customHeight="true" outlineLevel="0" collapsed="false">
      <c r="A42" s="63"/>
      <c r="B42" s="63"/>
      <c r="C42" s="271" t="s">
        <v>105</v>
      </c>
      <c r="D42" s="283"/>
      <c r="E42" s="286" t="n">
        <v>-4.4</v>
      </c>
      <c r="F42" s="286" t="n">
        <v>-26.3</v>
      </c>
      <c r="G42" s="286" t="n">
        <v>-2.3</v>
      </c>
      <c r="H42" s="286" t="n">
        <v>-16.7</v>
      </c>
      <c r="I42" s="286" t="n">
        <v>-13.2</v>
      </c>
      <c r="J42" s="286" t="n">
        <v>-4.6</v>
      </c>
      <c r="K42" s="286" t="n">
        <v>3.5</v>
      </c>
      <c r="L42" s="286" t="n">
        <v>8.7</v>
      </c>
    </row>
    <row r="43" customFormat="false" ht="18" hidden="false" customHeight="true" outlineLevel="0" collapsed="false">
      <c r="A43" s="63"/>
      <c r="B43" s="287" t="s">
        <v>432</v>
      </c>
      <c r="C43" s="282" t="s">
        <v>514</v>
      </c>
      <c r="D43" s="283"/>
      <c r="E43" s="81" t="n">
        <v>531</v>
      </c>
      <c r="F43" s="81" t="n">
        <v>131</v>
      </c>
      <c r="G43" s="81" t="n">
        <v>5141</v>
      </c>
      <c r="H43" s="81" t="n">
        <v>985</v>
      </c>
      <c r="I43" s="81" t="n">
        <v>152</v>
      </c>
      <c r="J43" s="81" t="n">
        <v>502</v>
      </c>
      <c r="K43" s="81" t="n">
        <v>2700</v>
      </c>
      <c r="L43" s="81" t="n">
        <v>802</v>
      </c>
    </row>
    <row r="44" customFormat="false" ht="11.25" hidden="false" customHeight="true" outlineLevel="0" collapsed="false">
      <c r="A44" s="63"/>
      <c r="C44" s="282" t="s">
        <v>418</v>
      </c>
      <c r="D44" s="283"/>
      <c r="E44" s="81" t="n">
        <v>536</v>
      </c>
      <c r="F44" s="81" t="n">
        <v>157</v>
      </c>
      <c r="G44" s="81" t="n">
        <v>5594</v>
      </c>
      <c r="H44" s="81" t="n">
        <v>1358</v>
      </c>
      <c r="I44" s="81" t="n">
        <v>130</v>
      </c>
      <c r="J44" s="81" t="n">
        <v>290</v>
      </c>
      <c r="K44" s="81" t="n">
        <v>2889</v>
      </c>
      <c r="L44" s="81" t="n">
        <v>927</v>
      </c>
    </row>
    <row r="45" customFormat="false" ht="11.25" hidden="false" customHeight="true" outlineLevel="0" collapsed="false">
      <c r="A45" s="63"/>
      <c r="B45" s="63"/>
      <c r="C45" s="271" t="s">
        <v>105</v>
      </c>
      <c r="D45" s="283"/>
      <c r="E45" s="286" t="n">
        <v>0.9</v>
      </c>
      <c r="F45" s="286" t="n">
        <v>19.8</v>
      </c>
      <c r="G45" s="286" t="n">
        <v>8.8</v>
      </c>
      <c r="H45" s="286" t="n">
        <v>37.9</v>
      </c>
      <c r="I45" s="286" t="n">
        <v>-14.5</v>
      </c>
      <c r="J45" s="286" t="n">
        <v>-42.2</v>
      </c>
      <c r="K45" s="286" t="n">
        <v>7</v>
      </c>
      <c r="L45" s="286" t="n">
        <v>15.6</v>
      </c>
    </row>
    <row r="46" customFormat="false" ht="18" hidden="false" customHeight="true" outlineLevel="0" collapsed="false">
      <c r="A46" s="63"/>
      <c r="B46" s="287" t="s">
        <v>433</v>
      </c>
      <c r="C46" s="282" t="s">
        <v>514</v>
      </c>
      <c r="D46" s="283"/>
      <c r="E46" s="81" t="n">
        <v>2132</v>
      </c>
      <c r="F46" s="81" t="n">
        <v>1099</v>
      </c>
      <c r="G46" s="81" t="n">
        <v>13624</v>
      </c>
      <c r="H46" s="81" t="n">
        <v>3720</v>
      </c>
      <c r="I46" s="81" t="n">
        <v>628</v>
      </c>
      <c r="J46" s="81" t="n">
        <v>1597</v>
      </c>
      <c r="K46" s="81" t="n">
        <v>6298</v>
      </c>
      <c r="L46" s="81" t="n">
        <v>1381</v>
      </c>
    </row>
    <row r="47" customFormat="false" ht="11.25" hidden="false" customHeight="true" outlineLevel="0" collapsed="false">
      <c r="A47" s="63"/>
      <c r="C47" s="282" t="s">
        <v>418</v>
      </c>
      <c r="D47" s="283"/>
      <c r="E47" s="81" t="n">
        <v>2047</v>
      </c>
      <c r="F47" s="81" t="n">
        <v>1078</v>
      </c>
      <c r="G47" s="81" t="n">
        <v>13412</v>
      </c>
      <c r="H47" s="81" t="n">
        <v>3726</v>
      </c>
      <c r="I47" s="81" t="n">
        <v>583</v>
      </c>
      <c r="J47" s="81" t="n">
        <v>1408</v>
      </c>
      <c r="K47" s="81" t="n">
        <v>6236</v>
      </c>
      <c r="L47" s="81" t="n">
        <v>1459</v>
      </c>
    </row>
    <row r="48" customFormat="false" ht="11.25" hidden="false" customHeight="true" outlineLevel="0" collapsed="false">
      <c r="A48" s="63"/>
      <c r="B48" s="63"/>
      <c r="C48" s="271" t="s">
        <v>105</v>
      </c>
      <c r="D48" s="298"/>
      <c r="E48" s="286" t="n">
        <v>-4</v>
      </c>
      <c r="F48" s="286" t="n">
        <v>-1.9</v>
      </c>
      <c r="G48" s="286" t="n">
        <v>-1.6</v>
      </c>
      <c r="H48" s="286" t="n">
        <v>0.2</v>
      </c>
      <c r="I48" s="286" t="n">
        <v>-7.2</v>
      </c>
      <c r="J48" s="286" t="n">
        <v>-11.8</v>
      </c>
      <c r="K48" s="286" t="n">
        <v>-1</v>
      </c>
      <c r="L48" s="286" t="n">
        <v>5.6</v>
      </c>
    </row>
    <row r="49" customFormat="false" ht="18" hidden="false" customHeight="true" outlineLevel="0" collapsed="false">
      <c r="A49" s="63"/>
      <c r="B49" s="287" t="s">
        <v>434</v>
      </c>
      <c r="C49" s="282" t="s">
        <v>514</v>
      </c>
      <c r="D49" s="283"/>
      <c r="E49" s="81" t="n">
        <v>1191</v>
      </c>
      <c r="F49" s="81" t="n">
        <v>443</v>
      </c>
      <c r="G49" s="81" t="n">
        <v>7596</v>
      </c>
      <c r="H49" s="81" t="n">
        <v>1574</v>
      </c>
      <c r="I49" s="81" t="n">
        <v>530</v>
      </c>
      <c r="J49" s="81" t="n">
        <v>1221</v>
      </c>
      <c r="K49" s="81" t="n">
        <v>3574</v>
      </c>
      <c r="L49" s="81" t="n">
        <v>697</v>
      </c>
    </row>
    <row r="50" customFormat="false" ht="11.25" hidden="false" customHeight="true" outlineLevel="0" collapsed="false">
      <c r="A50" s="63"/>
      <c r="C50" s="282" t="s">
        <v>418</v>
      </c>
      <c r="D50" s="283"/>
      <c r="E50" s="81" t="n">
        <v>1129</v>
      </c>
      <c r="F50" s="81" t="n">
        <v>430</v>
      </c>
      <c r="G50" s="81" t="n">
        <v>7425</v>
      </c>
      <c r="H50" s="81" t="n">
        <v>1482</v>
      </c>
      <c r="I50" s="81" t="n">
        <v>520</v>
      </c>
      <c r="J50" s="81" t="n">
        <v>1183</v>
      </c>
      <c r="K50" s="81" t="n">
        <v>3547</v>
      </c>
      <c r="L50" s="81" t="n">
        <v>693</v>
      </c>
    </row>
    <row r="51" customFormat="false" ht="11.25" hidden="false" customHeight="true" outlineLevel="0" collapsed="false">
      <c r="A51" s="63"/>
      <c r="B51" s="63"/>
      <c r="C51" s="271" t="s">
        <v>105</v>
      </c>
      <c r="D51" s="283"/>
      <c r="E51" s="286" t="n">
        <v>-5.2</v>
      </c>
      <c r="F51" s="286" t="n">
        <v>-2.9</v>
      </c>
      <c r="G51" s="286" t="n">
        <v>-2.3</v>
      </c>
      <c r="H51" s="286" t="n">
        <v>-5.8</v>
      </c>
      <c r="I51" s="286" t="n">
        <v>-1.9</v>
      </c>
      <c r="J51" s="286" t="n">
        <v>-3.1</v>
      </c>
      <c r="K51" s="286" t="n">
        <v>-0.8</v>
      </c>
      <c r="L51" s="286" t="n">
        <v>-0.6</v>
      </c>
    </row>
    <row r="52" customFormat="false" ht="18" hidden="false" customHeight="true" outlineLevel="0" collapsed="false">
      <c r="A52" s="63"/>
      <c r="B52" s="287" t="s">
        <v>435</v>
      </c>
      <c r="C52" s="282" t="s">
        <v>514</v>
      </c>
      <c r="D52" s="298"/>
      <c r="E52" s="81" t="n">
        <v>6446</v>
      </c>
      <c r="F52" s="81" t="n">
        <v>3214</v>
      </c>
      <c r="G52" s="81" t="n">
        <v>51230</v>
      </c>
      <c r="H52" s="81" t="n">
        <v>14430</v>
      </c>
      <c r="I52" s="81" t="n">
        <v>2525</v>
      </c>
      <c r="J52" s="81" t="n">
        <v>5597</v>
      </c>
      <c r="K52" s="81" t="n">
        <v>22403</v>
      </c>
      <c r="L52" s="81" t="n">
        <v>6275</v>
      </c>
    </row>
    <row r="53" customFormat="false" ht="11.25" hidden="false" customHeight="true" outlineLevel="0" collapsed="false">
      <c r="A53" s="63"/>
      <c r="B53" s="63"/>
      <c r="C53" s="282" t="s">
        <v>418</v>
      </c>
      <c r="D53" s="283"/>
      <c r="E53" s="81" t="n">
        <v>6550</v>
      </c>
      <c r="F53" s="81" t="n">
        <v>3345</v>
      </c>
      <c r="G53" s="81" t="n">
        <v>53050</v>
      </c>
      <c r="H53" s="81" t="n">
        <v>14877</v>
      </c>
      <c r="I53" s="81" t="n">
        <v>2434</v>
      </c>
      <c r="J53" s="81" t="n">
        <v>5521</v>
      </c>
      <c r="K53" s="81" t="n">
        <v>23294</v>
      </c>
      <c r="L53" s="81" t="n">
        <v>6924</v>
      </c>
    </row>
    <row r="54" customFormat="false" ht="11.25" hidden="false" customHeight="true" outlineLevel="0" collapsed="false">
      <c r="A54" s="63"/>
      <c r="B54" s="63"/>
      <c r="C54" s="271" t="s">
        <v>105</v>
      </c>
      <c r="D54" s="283"/>
      <c r="E54" s="286" t="n">
        <v>1.6</v>
      </c>
      <c r="F54" s="286" t="n">
        <v>4.1</v>
      </c>
      <c r="G54" s="286" t="n">
        <v>3.6</v>
      </c>
      <c r="H54" s="286" t="n">
        <v>3.1</v>
      </c>
      <c r="I54" s="286" t="n">
        <v>-3.6</v>
      </c>
      <c r="J54" s="286" t="n">
        <v>-1.4</v>
      </c>
      <c r="K54" s="286" t="n">
        <v>4</v>
      </c>
      <c r="L54" s="286" t="n">
        <v>10.3</v>
      </c>
    </row>
    <row r="55" customFormat="false" ht="18" hidden="false" customHeight="true" outlineLevel="0" collapsed="false">
      <c r="A55" s="63"/>
      <c r="B55" s="287" t="s">
        <v>436</v>
      </c>
      <c r="C55" s="282" t="s">
        <v>514</v>
      </c>
      <c r="D55" s="298"/>
      <c r="E55" s="81" t="n">
        <v>1233</v>
      </c>
      <c r="F55" s="81" t="n">
        <v>425</v>
      </c>
      <c r="G55" s="81" t="n">
        <v>8618</v>
      </c>
      <c r="H55" s="81" t="n">
        <v>2098</v>
      </c>
      <c r="I55" s="81" t="n">
        <v>491</v>
      </c>
      <c r="J55" s="81" t="n">
        <v>1085</v>
      </c>
      <c r="K55" s="81" t="n">
        <v>4235</v>
      </c>
      <c r="L55" s="81" t="n">
        <v>709</v>
      </c>
    </row>
    <row r="56" customFormat="false" ht="11.25" hidden="false" customHeight="true" outlineLevel="0" collapsed="false">
      <c r="A56" s="63"/>
      <c r="C56" s="282" t="s">
        <v>418</v>
      </c>
      <c r="D56" s="298"/>
      <c r="E56" s="81" t="n">
        <v>1259</v>
      </c>
      <c r="F56" s="81" t="n">
        <v>464</v>
      </c>
      <c r="G56" s="81" t="n">
        <v>8645</v>
      </c>
      <c r="H56" s="81" t="n">
        <v>1989</v>
      </c>
      <c r="I56" s="81" t="n">
        <v>495</v>
      </c>
      <c r="J56" s="81" t="n">
        <v>1088</v>
      </c>
      <c r="K56" s="81" t="n">
        <v>4111</v>
      </c>
      <c r="L56" s="81" t="n">
        <v>962</v>
      </c>
    </row>
    <row r="57" customFormat="false" ht="11.25" hidden="false" customHeight="true" outlineLevel="0" collapsed="false">
      <c r="A57" s="63"/>
      <c r="B57" s="63"/>
      <c r="C57" s="271" t="s">
        <v>105</v>
      </c>
      <c r="D57" s="285"/>
      <c r="E57" s="286" t="n">
        <v>2.1</v>
      </c>
      <c r="F57" s="286" t="n">
        <v>9.2</v>
      </c>
      <c r="G57" s="286" t="n">
        <v>0.3</v>
      </c>
      <c r="H57" s="286" t="n">
        <v>-5.2</v>
      </c>
      <c r="I57" s="286" t="n">
        <v>0.8</v>
      </c>
      <c r="J57" s="286" t="n">
        <v>0.3</v>
      </c>
      <c r="K57" s="286" t="n">
        <v>-2.9</v>
      </c>
      <c r="L57" s="286" t="n">
        <v>35.7</v>
      </c>
    </row>
    <row r="58" customFormat="false" ht="8.25" hidden="false" customHeight="true" outlineLevel="0" collapsed="false">
      <c r="A58" s="63" t="s">
        <v>208</v>
      </c>
      <c r="B58" s="63"/>
    </row>
    <row r="59" customFormat="false" ht="12.75" hidden="false" customHeight="false" outlineLevel="0" collapsed="false">
      <c r="A59" s="5" t="s">
        <v>516</v>
      </c>
      <c r="H59" s="342"/>
      <c r="K59" s="342"/>
    </row>
    <row r="60" customFormat="false" ht="12.75" hidden="false" customHeight="false" outlineLevel="0" collapsed="false">
      <c r="A60" s="167" t="s">
        <v>517</v>
      </c>
    </row>
    <row r="61" customFormat="false" ht="12.75" hidden="false" customHeight="false" outlineLevel="0" collapsed="false">
      <c r="A61" s="167" t="s">
        <v>440</v>
      </c>
    </row>
    <row r="62" customFormat="false" ht="12.75" hidden="false" customHeight="false" outlineLevel="0" collapsed="false">
      <c r="A62" s="167" t="s">
        <v>518</v>
      </c>
    </row>
    <row r="63" customFormat="false" ht="12.75" hidden="false" customHeight="false" outlineLevel="0" collapsed="false">
      <c r="A63" s="167"/>
    </row>
  </sheetData>
  <mergeCells count="19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24.56"/>
    <col collapsed="false" customWidth="true" hidden="false" outlineLevel="0" max="3" min="3" style="271" width="6.7"/>
    <col collapsed="false" customWidth="true" hidden="false" outlineLevel="0" max="4" min="4" style="271" width="1.7"/>
    <col collapsed="false" customWidth="true" hidden="false" outlineLevel="0" max="7" min="5" style="271" width="8.7"/>
    <col collapsed="false" customWidth="true" hidden="false" outlineLevel="0" max="8" min="8" style="271" width="13.7"/>
    <col collapsed="false" customWidth="true" hidden="false" outlineLevel="0" max="9" min="9" style="271" width="12.7"/>
    <col collapsed="false" customWidth="true" hidden="false" outlineLevel="0" max="11" min="10" style="271" width="18.7"/>
    <col collapsed="false" customWidth="false" hidden="false" outlineLevel="0" max="257" min="12" style="5" width="11.42"/>
  </cols>
  <sheetData>
    <row r="1" customFormat="false" ht="12.75" hidden="false" customHeight="true" outlineLevel="0" collapsed="false">
      <c r="A1" s="273" t="s">
        <v>50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2.75" hidden="false" customHeight="true" outlineLevel="0" collapsed="false">
      <c r="A2" s="326" t="s">
        <v>519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</row>
    <row r="3" customFormat="false" ht="12.75" hidden="false" customHeight="true" outlineLevel="0" collapsed="false">
      <c r="A3" s="326" t="s">
        <v>520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.75" hidden="false" customHeight="true" outlineLevel="0" collapsed="false">
      <c r="A4" s="137"/>
      <c r="B4" s="343"/>
      <c r="C4" s="343"/>
      <c r="D4" s="343"/>
      <c r="E4" s="343"/>
      <c r="F4" s="343"/>
      <c r="G4" s="343"/>
      <c r="H4" s="323"/>
      <c r="I4" s="323"/>
      <c r="J4" s="323"/>
      <c r="K4" s="323"/>
    </row>
    <row r="5" customFormat="false" ht="16.5" hidden="false" customHeight="true" outlineLevel="0" collapsed="false">
      <c r="A5" s="69" t="s">
        <v>266</v>
      </c>
      <c r="B5" s="69"/>
      <c r="C5" s="69" t="s">
        <v>504</v>
      </c>
      <c r="D5" s="69"/>
      <c r="E5" s="332" t="s">
        <v>521</v>
      </c>
      <c r="F5" s="332"/>
      <c r="G5" s="332"/>
      <c r="H5" s="33" t="s">
        <v>522</v>
      </c>
      <c r="I5" s="33" t="s">
        <v>249</v>
      </c>
      <c r="J5" s="33"/>
      <c r="K5" s="30" t="s">
        <v>523</v>
      </c>
    </row>
    <row r="6" customFormat="false" ht="16.5" hidden="false" customHeight="true" outlineLevel="0" collapsed="false">
      <c r="A6" s="69"/>
      <c r="B6" s="69"/>
      <c r="C6" s="69"/>
      <c r="D6" s="69"/>
      <c r="E6" s="332"/>
      <c r="F6" s="332"/>
      <c r="G6" s="332"/>
      <c r="H6" s="33"/>
      <c r="I6" s="344" t="s">
        <v>524</v>
      </c>
      <c r="J6" s="33" t="s">
        <v>525</v>
      </c>
      <c r="K6" s="30"/>
    </row>
    <row r="7" customFormat="false" ht="16.5" hidden="false" customHeight="true" outlineLevel="0" collapsed="false">
      <c r="A7" s="69"/>
      <c r="B7" s="69"/>
      <c r="C7" s="69"/>
      <c r="D7" s="69"/>
      <c r="E7" s="332" t="s">
        <v>302</v>
      </c>
      <c r="F7" s="332" t="s">
        <v>526</v>
      </c>
      <c r="G7" s="332"/>
      <c r="H7" s="33"/>
      <c r="I7" s="33"/>
      <c r="J7" s="33"/>
      <c r="K7" s="30"/>
    </row>
    <row r="8" customFormat="false" ht="13.5" hidden="false" customHeight="true" outlineLevel="0" collapsed="false">
      <c r="A8" s="69"/>
      <c r="B8" s="69"/>
      <c r="C8" s="69"/>
      <c r="D8" s="69"/>
      <c r="E8" s="332"/>
      <c r="F8" s="332" t="s">
        <v>527</v>
      </c>
      <c r="G8" s="332" t="s">
        <v>528</v>
      </c>
      <c r="H8" s="33"/>
      <c r="I8" s="33"/>
      <c r="J8" s="33"/>
      <c r="K8" s="30"/>
    </row>
    <row r="9" customFormat="false" ht="13.5" hidden="false" customHeight="true" outlineLevel="0" collapsed="false">
      <c r="A9" s="69"/>
      <c r="B9" s="69"/>
      <c r="C9" s="69"/>
      <c r="D9" s="69"/>
      <c r="E9" s="332"/>
      <c r="F9" s="332"/>
      <c r="G9" s="332"/>
      <c r="H9" s="332"/>
      <c r="I9" s="332"/>
      <c r="J9" s="332"/>
      <c r="K9" s="30"/>
    </row>
    <row r="10" s="63" customFormat="true" ht="15" hidden="false" customHeight="true" outlineLevel="0" collapsed="false">
      <c r="A10" s="69"/>
      <c r="B10" s="69"/>
      <c r="C10" s="69"/>
      <c r="D10" s="69"/>
      <c r="E10" s="332"/>
      <c r="F10" s="332"/>
      <c r="G10" s="332"/>
      <c r="H10" s="332"/>
      <c r="I10" s="332"/>
      <c r="J10" s="332"/>
      <c r="K10" s="30"/>
    </row>
    <row r="11" customFormat="false" ht="19.5" hidden="false" customHeight="true" outlineLevel="0" collapsed="false">
      <c r="A11" s="281" t="s">
        <v>416</v>
      </c>
      <c r="B11" s="281"/>
      <c r="C11" s="282" t="s">
        <v>514</v>
      </c>
      <c r="D11" s="283"/>
      <c r="E11" s="81" t="n">
        <v>100826</v>
      </c>
      <c r="F11" s="81" t="n">
        <v>97165</v>
      </c>
      <c r="G11" s="81" t="n">
        <v>11312</v>
      </c>
      <c r="H11" s="81" t="n">
        <v>109992858</v>
      </c>
      <c r="I11" s="81" t="n">
        <v>41330004</v>
      </c>
      <c r="J11" s="81" t="n">
        <v>17277100</v>
      </c>
      <c r="K11" s="81" t="n">
        <v>51385754</v>
      </c>
    </row>
    <row r="12" customFormat="false" ht="11.25" hidden="false" customHeight="true" outlineLevel="0" collapsed="false">
      <c r="A12" s="63"/>
      <c r="B12" s="63"/>
      <c r="C12" s="282" t="s">
        <v>418</v>
      </c>
      <c r="D12" s="283"/>
      <c r="E12" s="81" t="n">
        <v>90223</v>
      </c>
      <c r="F12" s="81" t="n">
        <v>86836</v>
      </c>
      <c r="G12" s="81" t="n">
        <v>10857</v>
      </c>
      <c r="H12" s="81" t="n">
        <v>109793471</v>
      </c>
      <c r="I12" s="81" t="n">
        <v>38964768</v>
      </c>
      <c r="J12" s="81" t="n">
        <v>16217329</v>
      </c>
      <c r="K12" s="81" t="n">
        <v>54611374</v>
      </c>
      <c r="L12" s="81"/>
      <c r="M12" s="81"/>
      <c r="N12" s="81"/>
    </row>
    <row r="13" customFormat="false" ht="11.25" hidden="false" customHeight="true" outlineLevel="0" collapsed="false">
      <c r="A13" s="63"/>
      <c r="B13" s="63"/>
      <c r="C13" s="271" t="s">
        <v>105</v>
      </c>
      <c r="D13" s="285"/>
      <c r="E13" s="286" t="n">
        <v>-10.5</v>
      </c>
      <c r="F13" s="286" t="n">
        <v>-10.6</v>
      </c>
      <c r="G13" s="286" t="n">
        <v>-4</v>
      </c>
      <c r="H13" s="286" t="n">
        <v>-0.2</v>
      </c>
      <c r="I13" s="286" t="n">
        <v>-5.7</v>
      </c>
      <c r="J13" s="286" t="n">
        <v>-6.1</v>
      </c>
      <c r="K13" s="286" t="n">
        <v>6.3</v>
      </c>
    </row>
    <row r="14" customFormat="false" ht="18" hidden="false" customHeight="true" outlineLevel="0" collapsed="false">
      <c r="A14" s="63"/>
      <c r="B14" s="287" t="s">
        <v>419</v>
      </c>
      <c r="C14" s="282" t="s">
        <v>514</v>
      </c>
      <c r="D14" s="283"/>
      <c r="E14" s="81" t="n">
        <v>19198</v>
      </c>
      <c r="F14" s="81" t="n">
        <v>18859</v>
      </c>
      <c r="G14" s="81" t="n">
        <v>1055</v>
      </c>
      <c r="H14" s="81" t="n">
        <v>4342899</v>
      </c>
      <c r="I14" s="81" t="n">
        <v>2771764</v>
      </c>
      <c r="J14" s="81" t="n">
        <v>735770</v>
      </c>
      <c r="K14" s="81" t="n">
        <v>835365</v>
      </c>
    </row>
    <row r="15" s="291" customFormat="true" ht="11.25" hidden="false" customHeight="true" outlineLevel="0" collapsed="false">
      <c r="A15" s="290"/>
      <c r="B15" s="5"/>
      <c r="C15" s="282" t="s">
        <v>418</v>
      </c>
      <c r="D15" s="283"/>
      <c r="E15" s="81" t="n">
        <v>16996</v>
      </c>
      <c r="F15" s="81" t="n">
        <v>16706</v>
      </c>
      <c r="G15" s="81" t="n">
        <v>954</v>
      </c>
      <c r="H15" s="81" t="n">
        <v>4267128</v>
      </c>
      <c r="I15" s="81" t="n">
        <v>2662045</v>
      </c>
      <c r="J15" s="81" t="n">
        <v>731492</v>
      </c>
      <c r="K15" s="81" t="n">
        <v>873591</v>
      </c>
    </row>
    <row r="16" customFormat="false" ht="11.25" hidden="false" customHeight="true" outlineLevel="0" collapsed="false">
      <c r="A16" s="63"/>
      <c r="B16" s="63"/>
      <c r="C16" s="271" t="s">
        <v>105</v>
      </c>
      <c r="D16" s="283"/>
      <c r="E16" s="286" t="n">
        <v>-11.5</v>
      </c>
      <c r="F16" s="286" t="n">
        <v>-11.4</v>
      </c>
      <c r="G16" s="286" t="n">
        <v>-9.6</v>
      </c>
      <c r="H16" s="286" t="n">
        <v>-1.7</v>
      </c>
      <c r="I16" s="286" t="n">
        <v>-4</v>
      </c>
      <c r="J16" s="286" t="n">
        <v>-0.6</v>
      </c>
      <c r="K16" s="286" t="n">
        <v>4.6</v>
      </c>
    </row>
    <row r="17" customFormat="false" ht="18" hidden="false" customHeight="true" outlineLevel="0" collapsed="false">
      <c r="A17" s="63"/>
      <c r="B17" s="287" t="s">
        <v>422</v>
      </c>
      <c r="C17" s="282" t="s">
        <v>514</v>
      </c>
      <c r="D17" s="283"/>
      <c r="E17" s="81" t="n">
        <v>34369</v>
      </c>
      <c r="F17" s="81" t="n">
        <v>34063</v>
      </c>
      <c r="G17" s="81" t="n">
        <v>889</v>
      </c>
      <c r="H17" s="81" t="n">
        <v>9599659</v>
      </c>
      <c r="I17" s="81" t="n">
        <v>4315524</v>
      </c>
      <c r="J17" s="81" t="n">
        <v>1336332</v>
      </c>
      <c r="K17" s="81" t="n">
        <v>3947803</v>
      </c>
    </row>
    <row r="18" customFormat="false" ht="11.25" hidden="false" customHeight="true" outlineLevel="0" collapsed="false">
      <c r="A18" s="63"/>
      <c r="B18" s="294"/>
      <c r="C18" s="282" t="s">
        <v>418</v>
      </c>
      <c r="D18" s="285"/>
      <c r="E18" s="81" t="n">
        <v>30831</v>
      </c>
      <c r="F18" s="81" t="n">
        <v>30526</v>
      </c>
      <c r="G18" s="81" t="n">
        <v>764</v>
      </c>
      <c r="H18" s="81" t="n">
        <v>9347734</v>
      </c>
      <c r="I18" s="81" t="n">
        <v>4190192</v>
      </c>
      <c r="J18" s="81" t="n">
        <v>849549</v>
      </c>
      <c r="K18" s="81" t="n">
        <v>4307993</v>
      </c>
    </row>
    <row r="19" customFormat="false" ht="11.25" hidden="false" customHeight="true" outlineLevel="0" collapsed="false">
      <c r="A19" s="63"/>
      <c r="B19" s="294"/>
      <c r="C19" s="271" t="s">
        <v>105</v>
      </c>
      <c r="D19" s="283"/>
      <c r="E19" s="286" t="n">
        <v>-10.3</v>
      </c>
      <c r="F19" s="286" t="n">
        <v>-10.4</v>
      </c>
      <c r="G19" s="286" t="n">
        <v>-14.1</v>
      </c>
      <c r="H19" s="286" t="n">
        <v>-2.6</v>
      </c>
      <c r="I19" s="286" t="n">
        <v>-2.9</v>
      </c>
      <c r="J19" s="286" t="n">
        <v>-36.4</v>
      </c>
      <c r="K19" s="286" t="n">
        <v>9.1</v>
      </c>
    </row>
    <row r="20" customFormat="false" ht="18" hidden="false" customHeight="true" outlineLevel="0" collapsed="false">
      <c r="A20" s="63"/>
      <c r="B20" s="287" t="s">
        <v>423</v>
      </c>
      <c r="C20" s="282" t="s">
        <v>514</v>
      </c>
      <c r="D20" s="341"/>
      <c r="E20" s="81" t="n">
        <v>15</v>
      </c>
      <c r="F20" s="81" t="n">
        <v>15</v>
      </c>
      <c r="G20" s="321" t="s">
        <v>478</v>
      </c>
      <c r="H20" s="81" t="n">
        <v>6399</v>
      </c>
      <c r="I20" s="81" t="n">
        <v>5422</v>
      </c>
      <c r="J20" s="81" t="n">
        <v>976</v>
      </c>
      <c r="K20" s="321" t="s">
        <v>478</v>
      </c>
    </row>
    <row r="21" customFormat="false" ht="11.25" hidden="false" customHeight="true" outlineLevel="0" collapsed="false">
      <c r="A21" s="63"/>
      <c r="B21" s="287"/>
      <c r="C21" s="295" t="n">
        <v>2003</v>
      </c>
      <c r="D21" s="283"/>
      <c r="E21" s="81" t="n">
        <v>12</v>
      </c>
      <c r="F21" s="81" t="n">
        <v>12</v>
      </c>
      <c r="G21" s="81" t="n">
        <v>3</v>
      </c>
      <c r="H21" s="81" t="n">
        <v>2738</v>
      </c>
      <c r="I21" s="81" t="n">
        <v>2708</v>
      </c>
      <c r="J21" s="81" t="n">
        <v>5</v>
      </c>
      <c r="K21" s="81" t="n">
        <v>25</v>
      </c>
    </row>
    <row r="22" customFormat="false" ht="17.25" hidden="false" customHeight="true" outlineLevel="0" collapsed="false">
      <c r="A22" s="63"/>
      <c r="B22" s="287" t="s">
        <v>424</v>
      </c>
      <c r="C22" s="282" t="s">
        <v>514</v>
      </c>
      <c r="D22" s="283"/>
      <c r="E22" s="81" t="n">
        <v>2010</v>
      </c>
      <c r="F22" s="81" t="n">
        <v>1922</v>
      </c>
      <c r="G22" s="81" t="n">
        <v>440</v>
      </c>
      <c r="H22" s="81" t="n">
        <v>6028278</v>
      </c>
      <c r="I22" s="81" t="n">
        <v>2801803</v>
      </c>
      <c r="J22" s="81" t="n">
        <v>559469</v>
      </c>
      <c r="K22" s="81" t="n">
        <v>2667006</v>
      </c>
    </row>
    <row r="23" customFormat="false" ht="11.25" hidden="false" customHeight="true" outlineLevel="0" collapsed="false">
      <c r="A23" s="63"/>
      <c r="C23" s="282" t="s">
        <v>418</v>
      </c>
      <c r="D23" s="283"/>
      <c r="E23" s="81" t="n">
        <v>1769</v>
      </c>
      <c r="F23" s="81" t="n">
        <v>1716</v>
      </c>
      <c r="G23" s="81" t="n">
        <v>417</v>
      </c>
      <c r="H23" s="81" t="n">
        <v>6513934</v>
      </c>
      <c r="I23" s="81" t="n">
        <v>2631949</v>
      </c>
      <c r="J23" s="81" t="n">
        <v>587353</v>
      </c>
      <c r="K23" s="81" t="n">
        <v>3294632</v>
      </c>
    </row>
    <row r="24" customFormat="false" ht="11.25" hidden="false" customHeight="true" outlineLevel="0" collapsed="false">
      <c r="A24" s="63"/>
      <c r="C24" s="271" t="s">
        <v>105</v>
      </c>
      <c r="D24" s="283"/>
      <c r="E24" s="286" t="n">
        <v>-12</v>
      </c>
      <c r="F24" s="286" t="n">
        <v>-10.7</v>
      </c>
      <c r="G24" s="286" t="n">
        <v>-5.2</v>
      </c>
      <c r="H24" s="286" t="n">
        <v>8.1</v>
      </c>
      <c r="I24" s="286" t="n">
        <v>-6.1</v>
      </c>
      <c r="J24" s="286" t="n">
        <v>5</v>
      </c>
      <c r="K24" s="286" t="n">
        <v>23.5</v>
      </c>
    </row>
    <row r="25" customFormat="false" ht="18" hidden="false" customHeight="true" outlineLevel="0" collapsed="false">
      <c r="A25" s="63"/>
      <c r="B25" s="287" t="s">
        <v>425</v>
      </c>
      <c r="C25" s="282" t="s">
        <v>514</v>
      </c>
      <c r="D25" s="283"/>
      <c r="E25" s="81" t="n">
        <v>43</v>
      </c>
      <c r="F25" s="81" t="n">
        <v>40</v>
      </c>
      <c r="G25" s="321" t="s">
        <v>478</v>
      </c>
      <c r="H25" s="81" t="n">
        <v>5956</v>
      </c>
      <c r="I25" s="81" t="n">
        <v>4710</v>
      </c>
      <c r="J25" s="81" t="n">
        <v>917</v>
      </c>
      <c r="K25" s="321" t="s">
        <v>478</v>
      </c>
    </row>
    <row r="26" customFormat="false" ht="11.25" hidden="false" customHeight="true" outlineLevel="0" collapsed="false">
      <c r="A26" s="63"/>
      <c r="B26" s="287"/>
      <c r="C26" s="295" t="n">
        <v>2003</v>
      </c>
      <c r="D26" s="298"/>
      <c r="E26" s="81" t="n">
        <v>43</v>
      </c>
      <c r="F26" s="81" t="n">
        <v>41</v>
      </c>
      <c r="G26" s="81" t="n">
        <v>10</v>
      </c>
      <c r="H26" s="81" t="n">
        <v>5390</v>
      </c>
      <c r="I26" s="81" t="n">
        <v>4309</v>
      </c>
      <c r="J26" s="81" t="n">
        <v>811</v>
      </c>
      <c r="K26" s="81" t="n">
        <v>270</v>
      </c>
    </row>
    <row r="27" customFormat="false" ht="18" hidden="false" customHeight="true" outlineLevel="0" collapsed="false">
      <c r="A27" s="63"/>
      <c r="B27" s="287" t="s">
        <v>426</v>
      </c>
      <c r="C27" s="282" t="s">
        <v>514</v>
      </c>
      <c r="D27" s="298"/>
      <c r="E27" s="81" t="n">
        <v>126</v>
      </c>
      <c r="F27" s="81" t="n">
        <v>110</v>
      </c>
      <c r="G27" s="81" t="n">
        <v>35</v>
      </c>
      <c r="H27" s="81" t="n">
        <v>7507</v>
      </c>
      <c r="I27" s="81" t="n">
        <v>6074</v>
      </c>
      <c r="J27" s="81" t="n">
        <v>901</v>
      </c>
      <c r="K27" s="81" t="n">
        <v>532</v>
      </c>
    </row>
    <row r="28" customFormat="false" ht="11.25" hidden="false" customHeight="true" outlineLevel="0" collapsed="false">
      <c r="A28" s="63"/>
      <c r="B28" s="287"/>
      <c r="C28" s="295" t="n">
        <v>2003</v>
      </c>
      <c r="D28" s="298"/>
      <c r="E28" s="81" t="n">
        <v>72</v>
      </c>
      <c r="F28" s="81" t="n">
        <v>72</v>
      </c>
      <c r="G28" s="81" t="n">
        <v>19</v>
      </c>
      <c r="H28" s="81" t="n">
        <v>4719</v>
      </c>
      <c r="I28" s="81" t="n">
        <v>4509</v>
      </c>
      <c r="J28" s="81" t="n">
        <v>161</v>
      </c>
      <c r="K28" s="81" t="n">
        <v>49</v>
      </c>
    </row>
    <row r="29" customFormat="false" ht="18" hidden="false" customHeight="true" outlineLevel="0" collapsed="false">
      <c r="A29" s="63"/>
      <c r="B29" s="287" t="s">
        <v>427</v>
      </c>
      <c r="C29" s="282" t="s">
        <v>514</v>
      </c>
      <c r="D29" s="341"/>
      <c r="E29" s="81" t="n">
        <v>7797</v>
      </c>
      <c r="F29" s="81" t="n">
        <v>7477</v>
      </c>
      <c r="G29" s="81" t="n">
        <v>1095</v>
      </c>
      <c r="H29" s="81" t="n">
        <v>1850130</v>
      </c>
      <c r="I29" s="81" t="n">
        <v>1523929</v>
      </c>
      <c r="J29" s="81" t="n">
        <v>240462</v>
      </c>
      <c r="K29" s="81" t="n">
        <v>85739</v>
      </c>
    </row>
    <row r="30" s="291" customFormat="true" ht="11.25" hidden="false" customHeight="true" outlineLevel="0" collapsed="false">
      <c r="A30" s="63"/>
      <c r="B30" s="5"/>
      <c r="C30" s="282" t="s">
        <v>418</v>
      </c>
      <c r="D30" s="341"/>
      <c r="E30" s="81" t="n">
        <v>7156</v>
      </c>
      <c r="F30" s="81" t="n">
        <v>6885</v>
      </c>
      <c r="G30" s="81" t="n">
        <v>1353</v>
      </c>
      <c r="H30" s="81" t="n">
        <v>1554100</v>
      </c>
      <c r="I30" s="81" t="n">
        <v>1197146</v>
      </c>
      <c r="J30" s="81" t="n">
        <v>280445</v>
      </c>
      <c r="K30" s="81" t="n">
        <v>76509</v>
      </c>
    </row>
    <row r="31" customFormat="false" ht="11.25" hidden="false" customHeight="true" outlineLevel="0" collapsed="false">
      <c r="A31" s="63"/>
      <c r="B31" s="63"/>
      <c r="C31" s="271" t="s">
        <v>105</v>
      </c>
      <c r="D31" s="341"/>
      <c r="E31" s="286" t="n">
        <v>-8.2</v>
      </c>
      <c r="F31" s="286" t="n">
        <v>-7.9</v>
      </c>
      <c r="G31" s="286" t="n">
        <v>23.6</v>
      </c>
      <c r="H31" s="286" t="n">
        <v>-16</v>
      </c>
      <c r="I31" s="286" t="n">
        <v>-21.4</v>
      </c>
      <c r="J31" s="286" t="n">
        <v>16.6</v>
      </c>
      <c r="K31" s="286" t="n">
        <v>-10.8</v>
      </c>
    </row>
    <row r="32" customFormat="false" ht="18" hidden="false" customHeight="true" outlineLevel="0" collapsed="false">
      <c r="A32" s="63"/>
      <c r="B32" s="287" t="s">
        <v>428</v>
      </c>
      <c r="C32" s="282" t="s">
        <v>514</v>
      </c>
      <c r="D32" s="283"/>
      <c r="E32" s="81" t="n">
        <v>1170</v>
      </c>
      <c r="F32" s="81" t="n">
        <v>1067</v>
      </c>
      <c r="G32" s="81" t="n">
        <v>363</v>
      </c>
      <c r="H32" s="81" t="n">
        <v>6983476</v>
      </c>
      <c r="I32" s="81" t="n">
        <v>1456566</v>
      </c>
      <c r="J32" s="81" t="n">
        <v>677373</v>
      </c>
      <c r="K32" s="81" t="n">
        <v>4849537</v>
      </c>
    </row>
    <row r="33" customFormat="false" ht="11.25" hidden="false" customHeight="true" outlineLevel="0" collapsed="false">
      <c r="A33" s="63"/>
      <c r="C33" s="282" t="s">
        <v>418</v>
      </c>
      <c r="D33" s="283"/>
      <c r="E33" s="81" t="n">
        <v>1108</v>
      </c>
      <c r="F33" s="81" t="n">
        <v>1012</v>
      </c>
      <c r="G33" s="81" t="n">
        <v>379</v>
      </c>
      <c r="H33" s="81" t="n">
        <v>7567762</v>
      </c>
      <c r="I33" s="81" t="n">
        <v>1589291</v>
      </c>
      <c r="J33" s="81" t="n">
        <v>937832</v>
      </c>
      <c r="K33" s="81" t="n">
        <v>5040639</v>
      </c>
    </row>
    <row r="34" customFormat="false" ht="11.25" hidden="false" customHeight="true" outlineLevel="0" collapsed="false">
      <c r="A34" s="63"/>
      <c r="C34" s="271" t="s">
        <v>105</v>
      </c>
      <c r="D34" s="283"/>
      <c r="E34" s="286" t="n">
        <v>-5.3</v>
      </c>
      <c r="F34" s="286" t="n">
        <v>-5.2</v>
      </c>
      <c r="G34" s="286" t="n">
        <v>4.4</v>
      </c>
      <c r="H34" s="286" t="n">
        <v>8.4</v>
      </c>
      <c r="I34" s="286" t="n">
        <v>9.1</v>
      </c>
      <c r="J34" s="286" t="n">
        <v>38.5</v>
      </c>
      <c r="K34" s="286" t="n">
        <v>3.9</v>
      </c>
    </row>
    <row r="35" customFormat="false" ht="18" hidden="false" customHeight="true" outlineLevel="0" collapsed="false">
      <c r="A35" s="63"/>
      <c r="B35" s="287" t="s">
        <v>429</v>
      </c>
      <c r="C35" s="282" t="s">
        <v>514</v>
      </c>
      <c r="D35" s="283"/>
      <c r="E35" s="81" t="n">
        <v>12254</v>
      </c>
      <c r="F35" s="81" t="n">
        <v>11133</v>
      </c>
      <c r="G35" s="81" t="n">
        <v>2832</v>
      </c>
      <c r="H35" s="81" t="n">
        <v>48709276</v>
      </c>
      <c r="I35" s="81" t="n">
        <v>14597017</v>
      </c>
      <c r="J35" s="81" t="n">
        <v>5912208</v>
      </c>
      <c r="K35" s="81" t="n">
        <v>28200051</v>
      </c>
    </row>
    <row r="36" customFormat="false" ht="11.25" hidden="false" customHeight="true" outlineLevel="0" collapsed="false">
      <c r="A36" s="290"/>
      <c r="C36" s="282" t="s">
        <v>418</v>
      </c>
      <c r="D36" s="283"/>
      <c r="E36" s="81" t="n">
        <v>10025</v>
      </c>
      <c r="F36" s="81" t="n">
        <v>8984</v>
      </c>
      <c r="G36" s="81" t="n">
        <v>2297</v>
      </c>
      <c r="H36" s="81" t="n">
        <v>47864605</v>
      </c>
      <c r="I36" s="81" t="n">
        <v>13669369</v>
      </c>
      <c r="J36" s="81" t="n">
        <v>5567009</v>
      </c>
      <c r="K36" s="81" t="n">
        <v>28628227</v>
      </c>
    </row>
    <row r="37" customFormat="false" ht="11.25" hidden="false" customHeight="true" outlineLevel="0" collapsed="false">
      <c r="A37" s="63"/>
      <c r="B37" s="63"/>
      <c r="C37" s="271" t="s">
        <v>105</v>
      </c>
      <c r="D37" s="283"/>
      <c r="E37" s="286" t="n">
        <v>-18.2</v>
      </c>
      <c r="F37" s="286" t="n">
        <v>-19.3</v>
      </c>
      <c r="G37" s="286" t="n">
        <v>-18.9</v>
      </c>
      <c r="H37" s="286" t="n">
        <v>-1.7</v>
      </c>
      <c r="I37" s="286" t="n">
        <v>-6.4</v>
      </c>
      <c r="J37" s="286" t="n">
        <v>-5.8</v>
      </c>
      <c r="K37" s="286" t="n">
        <v>1.5</v>
      </c>
    </row>
    <row r="38" customFormat="false" ht="18" hidden="false" customHeight="true" outlineLevel="0" collapsed="false">
      <c r="A38" s="63"/>
      <c r="B38" s="287" t="s">
        <v>430</v>
      </c>
      <c r="C38" s="282" t="s">
        <v>514</v>
      </c>
      <c r="D38" s="283"/>
      <c r="E38" s="81" t="n">
        <v>10305</v>
      </c>
      <c r="F38" s="81" t="n">
        <v>9495</v>
      </c>
      <c r="G38" s="81" t="n">
        <v>1634</v>
      </c>
      <c r="H38" s="81" t="n">
        <v>9194355</v>
      </c>
      <c r="I38" s="81" t="n">
        <v>4177709</v>
      </c>
      <c r="J38" s="81" t="n">
        <v>2694338</v>
      </c>
      <c r="K38" s="81" t="n">
        <v>2322308</v>
      </c>
    </row>
    <row r="39" customFormat="false" ht="11.25" hidden="false" customHeight="true" outlineLevel="0" collapsed="false">
      <c r="A39" s="63"/>
      <c r="C39" s="282" t="s">
        <v>418</v>
      </c>
      <c r="D39" s="283"/>
      <c r="E39" s="81" t="n">
        <v>9805</v>
      </c>
      <c r="F39" s="81" t="n">
        <v>9005</v>
      </c>
      <c r="G39" s="81" t="n">
        <v>1787</v>
      </c>
      <c r="H39" s="81" t="n">
        <v>9478824</v>
      </c>
      <c r="I39" s="81" t="n">
        <v>3767258</v>
      </c>
      <c r="J39" s="81" t="n">
        <v>3037538</v>
      </c>
      <c r="K39" s="81" t="n">
        <v>2674028</v>
      </c>
    </row>
    <row r="40" customFormat="false" ht="11.25" hidden="false" customHeight="true" outlineLevel="0" collapsed="false">
      <c r="A40" s="63"/>
      <c r="B40" s="63"/>
      <c r="C40" s="271" t="s">
        <v>105</v>
      </c>
      <c r="D40" s="283"/>
      <c r="E40" s="286" t="n">
        <v>-4.9</v>
      </c>
      <c r="F40" s="286" t="n">
        <v>-5.2</v>
      </c>
      <c r="G40" s="286" t="n">
        <v>9.4</v>
      </c>
      <c r="H40" s="286" t="n">
        <v>3.1</v>
      </c>
      <c r="I40" s="286" t="n">
        <v>-9.8</v>
      </c>
      <c r="J40" s="286" t="n">
        <v>12.7</v>
      </c>
      <c r="K40" s="286" t="n">
        <v>15.1</v>
      </c>
    </row>
    <row r="41" customFormat="false" ht="18" hidden="false" customHeight="true" outlineLevel="0" collapsed="false">
      <c r="A41" s="63"/>
      <c r="B41" s="287" t="s">
        <v>431</v>
      </c>
      <c r="C41" s="282" t="s">
        <v>514</v>
      </c>
      <c r="D41" s="283"/>
      <c r="E41" s="81" t="n">
        <v>4197</v>
      </c>
      <c r="F41" s="81" t="n">
        <v>4044</v>
      </c>
      <c r="G41" s="81" t="n">
        <v>796</v>
      </c>
      <c r="H41" s="81" t="n">
        <v>1706150</v>
      </c>
      <c r="I41" s="81" t="n">
        <v>843043</v>
      </c>
      <c r="J41" s="81" t="n">
        <v>759339</v>
      </c>
      <c r="K41" s="81" t="n">
        <v>103768</v>
      </c>
    </row>
    <row r="42" customFormat="false" ht="11.25" hidden="false" customHeight="true" outlineLevel="0" collapsed="false">
      <c r="A42" s="63"/>
      <c r="C42" s="282" t="s">
        <v>418</v>
      </c>
      <c r="D42" s="283"/>
      <c r="E42" s="81" t="n">
        <v>3557</v>
      </c>
      <c r="F42" s="81" t="n">
        <v>3432</v>
      </c>
      <c r="G42" s="81" t="n">
        <v>711</v>
      </c>
      <c r="H42" s="81" t="n">
        <v>1642579</v>
      </c>
      <c r="I42" s="81" t="n">
        <v>723753</v>
      </c>
      <c r="J42" s="81" t="n">
        <v>863086</v>
      </c>
      <c r="K42" s="81" t="n">
        <v>55740</v>
      </c>
    </row>
    <row r="43" customFormat="false" ht="11.25" hidden="false" customHeight="true" outlineLevel="0" collapsed="false">
      <c r="A43" s="63"/>
      <c r="B43" s="63"/>
      <c r="C43" s="271" t="s">
        <v>105</v>
      </c>
      <c r="D43" s="283"/>
      <c r="E43" s="286" t="n">
        <v>-15.2</v>
      </c>
      <c r="F43" s="286" t="n">
        <v>-15.1</v>
      </c>
      <c r="G43" s="286" t="n">
        <v>-10.7</v>
      </c>
      <c r="H43" s="286" t="n">
        <v>-3.7</v>
      </c>
      <c r="I43" s="286" t="n">
        <v>-14.1</v>
      </c>
      <c r="J43" s="286" t="n">
        <v>13.7</v>
      </c>
      <c r="K43" s="286" t="n">
        <v>-46.3</v>
      </c>
    </row>
    <row r="44" customFormat="false" ht="18" hidden="false" customHeight="true" outlineLevel="0" collapsed="false">
      <c r="A44" s="63"/>
      <c r="B44" s="287" t="s">
        <v>432</v>
      </c>
      <c r="C44" s="282" t="s">
        <v>514</v>
      </c>
      <c r="D44" s="283"/>
      <c r="E44" s="81" t="n">
        <v>406</v>
      </c>
      <c r="F44" s="81" t="n">
        <v>383</v>
      </c>
      <c r="G44" s="81" t="n">
        <v>84</v>
      </c>
      <c r="H44" s="81" t="n">
        <v>207018</v>
      </c>
      <c r="I44" s="81" t="n">
        <v>137950</v>
      </c>
      <c r="J44" s="81" t="n">
        <v>64941</v>
      </c>
      <c r="K44" s="81" t="n">
        <v>4127</v>
      </c>
    </row>
    <row r="45" customFormat="false" ht="11.25" hidden="false" customHeight="true" outlineLevel="0" collapsed="false">
      <c r="A45" s="63"/>
      <c r="C45" s="282" t="s">
        <v>418</v>
      </c>
      <c r="D45" s="283"/>
      <c r="E45" s="81" t="n">
        <v>382</v>
      </c>
      <c r="F45" s="81" t="n">
        <v>374</v>
      </c>
      <c r="G45" s="81" t="n">
        <v>108</v>
      </c>
      <c r="H45" s="81" t="n">
        <v>194357</v>
      </c>
      <c r="I45" s="81" t="n">
        <v>148748</v>
      </c>
      <c r="J45" s="81" t="n">
        <v>43737</v>
      </c>
      <c r="K45" s="81" t="n">
        <v>1872</v>
      </c>
    </row>
    <row r="46" customFormat="false" ht="11.25" hidden="false" customHeight="true" outlineLevel="0" collapsed="false">
      <c r="A46" s="63"/>
      <c r="B46" s="63"/>
      <c r="C46" s="271" t="s">
        <v>105</v>
      </c>
      <c r="D46" s="283"/>
      <c r="E46" s="286" t="n">
        <v>-5.9</v>
      </c>
      <c r="F46" s="286" t="n">
        <v>-2.3</v>
      </c>
      <c r="G46" s="286" t="n">
        <v>28.6</v>
      </c>
      <c r="H46" s="286" t="n">
        <v>-6.1</v>
      </c>
      <c r="I46" s="286" t="n">
        <v>7.8</v>
      </c>
      <c r="J46" s="286" t="n">
        <v>-32.7</v>
      </c>
      <c r="K46" s="286" t="n">
        <v>-54.6</v>
      </c>
    </row>
    <row r="47" customFormat="false" ht="18" hidden="false" customHeight="true" outlineLevel="0" collapsed="false">
      <c r="A47" s="63"/>
      <c r="B47" s="287" t="s">
        <v>433</v>
      </c>
      <c r="C47" s="282" t="s">
        <v>514</v>
      </c>
      <c r="D47" s="283"/>
      <c r="E47" s="81" t="n">
        <v>3009</v>
      </c>
      <c r="F47" s="81" t="n">
        <v>2953</v>
      </c>
      <c r="G47" s="81" t="n">
        <v>725</v>
      </c>
      <c r="H47" s="81" t="n">
        <v>6676308</v>
      </c>
      <c r="I47" s="81" t="n">
        <v>3502494</v>
      </c>
      <c r="J47" s="81" t="n">
        <v>1152262</v>
      </c>
      <c r="K47" s="81" t="n">
        <v>2021552</v>
      </c>
    </row>
    <row r="48" customFormat="false" ht="11.25" hidden="false" customHeight="true" outlineLevel="0" collapsed="false">
      <c r="A48" s="63"/>
      <c r="C48" s="282" t="s">
        <v>418</v>
      </c>
      <c r="D48" s="283"/>
      <c r="E48" s="81" t="n">
        <v>2727</v>
      </c>
      <c r="F48" s="81" t="n">
        <v>2675</v>
      </c>
      <c r="G48" s="81" t="n">
        <v>672</v>
      </c>
      <c r="H48" s="81" t="n">
        <v>7269006</v>
      </c>
      <c r="I48" s="81" t="n">
        <v>3374126</v>
      </c>
      <c r="J48" s="81" t="n">
        <v>1224660</v>
      </c>
      <c r="K48" s="81" t="n">
        <v>2670220</v>
      </c>
    </row>
    <row r="49" customFormat="false" ht="11.25" hidden="false" customHeight="true" outlineLevel="0" collapsed="false">
      <c r="A49" s="63"/>
      <c r="B49" s="63"/>
      <c r="C49" s="271" t="s">
        <v>105</v>
      </c>
      <c r="D49" s="298"/>
      <c r="E49" s="286" t="n">
        <v>-9.4</v>
      </c>
      <c r="F49" s="286" t="n">
        <v>-9.4</v>
      </c>
      <c r="G49" s="286" t="n">
        <v>-7.3</v>
      </c>
      <c r="H49" s="286" t="n">
        <v>8.9</v>
      </c>
      <c r="I49" s="286" t="n">
        <v>-3.7</v>
      </c>
      <c r="J49" s="286" t="n">
        <v>6.3</v>
      </c>
      <c r="K49" s="286" t="n">
        <v>32.1</v>
      </c>
    </row>
    <row r="50" customFormat="false" ht="18" hidden="false" customHeight="true" outlineLevel="0" collapsed="false">
      <c r="A50" s="63"/>
      <c r="B50" s="287" t="s">
        <v>434</v>
      </c>
      <c r="C50" s="282" t="s">
        <v>514</v>
      </c>
      <c r="D50" s="283"/>
      <c r="E50" s="81" t="n">
        <v>1065</v>
      </c>
      <c r="F50" s="81" t="n">
        <v>1014</v>
      </c>
      <c r="G50" s="81" t="n">
        <v>139</v>
      </c>
      <c r="H50" s="81" t="n">
        <v>7113888</v>
      </c>
      <c r="I50" s="81" t="n">
        <v>2057480</v>
      </c>
      <c r="J50" s="81" t="n">
        <v>1176776</v>
      </c>
      <c r="K50" s="81" t="n">
        <v>3879632</v>
      </c>
    </row>
    <row r="51" customFormat="false" ht="11.25" hidden="false" customHeight="true" outlineLevel="0" collapsed="false">
      <c r="A51" s="63"/>
      <c r="C51" s="282" t="s">
        <v>418</v>
      </c>
      <c r="D51" s="283"/>
      <c r="E51" s="81" t="n">
        <v>951</v>
      </c>
      <c r="F51" s="81" t="n">
        <v>912</v>
      </c>
      <c r="G51" s="81" t="n">
        <v>95</v>
      </c>
      <c r="H51" s="81" t="n">
        <v>7174873</v>
      </c>
      <c r="I51" s="81" t="n">
        <v>2193392</v>
      </c>
      <c r="J51" s="81" t="n">
        <v>947741</v>
      </c>
      <c r="K51" s="81" t="n">
        <v>4033740</v>
      </c>
    </row>
    <row r="52" customFormat="false" ht="11.25" hidden="false" customHeight="true" outlineLevel="0" collapsed="false">
      <c r="A52" s="63"/>
      <c r="B52" s="63"/>
      <c r="C52" s="271" t="s">
        <v>105</v>
      </c>
      <c r="D52" s="283"/>
      <c r="E52" s="286" t="n">
        <v>-10.7</v>
      </c>
      <c r="F52" s="286" t="n">
        <v>-10.1</v>
      </c>
      <c r="G52" s="286" t="n">
        <v>-31.7</v>
      </c>
      <c r="H52" s="286" t="n">
        <v>0.9</v>
      </c>
      <c r="I52" s="286" t="n">
        <v>6.6</v>
      </c>
      <c r="J52" s="286" t="n">
        <v>-19.5</v>
      </c>
      <c r="K52" s="286" t="n">
        <v>4</v>
      </c>
    </row>
    <row r="53" customFormat="false" ht="18" hidden="false" customHeight="true" outlineLevel="0" collapsed="false">
      <c r="A53" s="63"/>
      <c r="B53" s="287" t="s">
        <v>435</v>
      </c>
      <c r="C53" s="282" t="s">
        <v>514</v>
      </c>
      <c r="D53" s="298"/>
      <c r="E53" s="81" t="n">
        <v>3023</v>
      </c>
      <c r="F53" s="81" t="n">
        <v>2804</v>
      </c>
      <c r="G53" s="81" t="n">
        <v>887</v>
      </c>
      <c r="H53" s="81" t="n">
        <v>2783570</v>
      </c>
      <c r="I53" s="81" t="n">
        <v>1135021</v>
      </c>
      <c r="J53" s="81" t="n">
        <v>497171</v>
      </c>
      <c r="K53" s="81" t="n">
        <v>1151378</v>
      </c>
    </row>
    <row r="54" customFormat="false" ht="11.25" hidden="false" customHeight="true" outlineLevel="0" collapsed="false">
      <c r="A54" s="63"/>
      <c r="B54" s="63"/>
      <c r="C54" s="282" t="s">
        <v>418</v>
      </c>
      <c r="D54" s="283"/>
      <c r="E54" s="81" t="n">
        <v>3005</v>
      </c>
      <c r="F54" s="81" t="n">
        <v>2755</v>
      </c>
      <c r="G54" s="81" t="n">
        <v>858</v>
      </c>
      <c r="H54" s="81" t="n">
        <v>2403401</v>
      </c>
      <c r="I54" s="81" t="n">
        <v>963568</v>
      </c>
      <c r="J54" s="81" t="n">
        <v>139131</v>
      </c>
      <c r="K54" s="81" t="n">
        <v>1300702</v>
      </c>
    </row>
    <row r="55" customFormat="false" ht="11.25" hidden="false" customHeight="true" outlineLevel="0" collapsed="false">
      <c r="A55" s="63"/>
      <c r="B55" s="63"/>
      <c r="C55" s="271" t="s">
        <v>105</v>
      </c>
      <c r="D55" s="283"/>
      <c r="E55" s="286" t="n">
        <v>-0.6</v>
      </c>
      <c r="F55" s="286" t="n">
        <v>-1.7</v>
      </c>
      <c r="G55" s="286" t="n">
        <v>-3.3</v>
      </c>
      <c r="H55" s="286" t="n">
        <v>-13.7</v>
      </c>
      <c r="I55" s="286" t="n">
        <v>-15.1</v>
      </c>
      <c r="J55" s="286" t="n">
        <v>-72</v>
      </c>
      <c r="K55" s="286" t="n">
        <v>13</v>
      </c>
    </row>
    <row r="56" customFormat="false" ht="18" hidden="false" customHeight="true" outlineLevel="0" collapsed="false">
      <c r="A56" s="63"/>
      <c r="B56" s="287" t="s">
        <v>436</v>
      </c>
      <c r="C56" s="282" t="s">
        <v>514</v>
      </c>
      <c r="D56" s="298"/>
      <c r="E56" s="81" t="n">
        <v>1839</v>
      </c>
      <c r="F56" s="81" t="n">
        <v>1786</v>
      </c>
      <c r="G56" s="81" t="n">
        <v>328</v>
      </c>
      <c r="H56" s="81" t="n">
        <v>4777989</v>
      </c>
      <c r="I56" s="81" t="n">
        <v>1993498</v>
      </c>
      <c r="J56" s="81" t="n">
        <v>1467865</v>
      </c>
      <c r="K56" s="81" t="n">
        <v>1316626</v>
      </c>
    </row>
    <row r="57" customFormat="false" ht="11.25" hidden="false" customHeight="true" outlineLevel="0" collapsed="false">
      <c r="A57" s="63"/>
      <c r="C57" s="282" t="s">
        <v>418</v>
      </c>
      <c r="D57" s="298"/>
      <c r="E57" s="81" t="n">
        <v>1784</v>
      </c>
      <c r="F57" s="81" t="n">
        <v>1729</v>
      </c>
      <c r="G57" s="81" t="n">
        <v>430</v>
      </c>
      <c r="H57" s="81" t="n">
        <v>4502321</v>
      </c>
      <c r="I57" s="81" t="n">
        <v>1842405</v>
      </c>
      <c r="J57" s="81" t="n">
        <v>1006779</v>
      </c>
      <c r="K57" s="81" t="n">
        <v>1653137</v>
      </c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86" t="n">
        <v>-3</v>
      </c>
      <c r="F58" s="286" t="n">
        <v>-3.2</v>
      </c>
      <c r="G58" s="286" t="n">
        <v>31.1</v>
      </c>
      <c r="H58" s="286" t="n">
        <v>-5.8</v>
      </c>
      <c r="I58" s="286" t="n">
        <v>-7.6</v>
      </c>
      <c r="J58" s="286" t="n">
        <v>-31.4</v>
      </c>
      <c r="K58" s="286" t="n">
        <v>25.6</v>
      </c>
    </row>
    <row r="59" customFormat="false" ht="8.25" hidden="false" customHeight="true" outlineLevel="0" collapsed="false">
      <c r="A59" s="63" t="s">
        <v>208</v>
      </c>
      <c r="B59" s="63"/>
      <c r="D59" s="295"/>
      <c r="E59" s="295"/>
      <c r="F59" s="295"/>
      <c r="G59" s="295"/>
    </row>
    <row r="60" customFormat="false" ht="12.75" hidden="false" customHeight="false" outlineLevel="0" collapsed="false">
      <c r="A60" s="5" t="s">
        <v>516</v>
      </c>
    </row>
    <row r="61" customFormat="false" ht="12.75" hidden="false" customHeight="false" outlineLevel="0" collapsed="false">
      <c r="A61" s="167"/>
    </row>
    <row r="62" customFormat="false" ht="12.75" hidden="false" customHeight="false" outlineLevel="0" collapsed="false">
      <c r="A62" s="167"/>
    </row>
    <row r="63" customFormat="false" ht="12.75" hidden="false" customHeight="false" outlineLevel="0" collapsed="false">
      <c r="A63" s="62"/>
    </row>
  </sheetData>
  <mergeCells count="16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23.99"/>
    <col collapsed="false" customWidth="true" hidden="false" outlineLevel="0" max="3" min="3" style="271" width="6.7"/>
    <col collapsed="false" customWidth="true" hidden="false" outlineLevel="0" max="4" min="4" style="271" width="1.7"/>
    <col collapsed="false" customWidth="true" hidden="false" outlineLevel="0" max="5" min="5" style="271" width="13.7"/>
    <col collapsed="false" customWidth="true" hidden="false" outlineLevel="0" max="6" min="6" style="271" width="11.7"/>
    <col collapsed="false" customWidth="true" hidden="false" outlineLevel="0" max="7" min="7" style="271" width="13.13"/>
    <col collapsed="false" customWidth="true" hidden="false" outlineLevel="0" max="8" min="8" style="271" width="11.7"/>
    <col collapsed="false" customWidth="true" hidden="false" outlineLevel="0" max="9" min="9" style="271" width="13.13"/>
    <col collapsed="false" customWidth="true" hidden="false" outlineLevel="0" max="10" min="10" style="271" width="11.7"/>
    <col collapsed="false" customWidth="true" hidden="false" outlineLevel="0" max="11" min="11" style="271" width="13.13"/>
    <col collapsed="false" customWidth="false" hidden="false" outlineLevel="0" max="257" min="12" style="5" width="11.42"/>
  </cols>
  <sheetData>
    <row r="1" customFormat="false" ht="12.75" hidden="false" customHeight="true" outlineLevel="0" collapsed="false">
      <c r="A1" s="273" t="s">
        <v>50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2.75" hidden="false" customHeight="true" outlineLevel="0" collapsed="false">
      <c r="A2" s="326" t="s">
        <v>529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</row>
    <row r="3" customFormat="false" ht="12.75" hidden="false" customHeight="true" outlineLevel="0" collapsed="false">
      <c r="A3" s="326" t="s">
        <v>530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.75" hidden="false" customHeight="true" outlineLevel="0" collapsed="false">
      <c r="A4" s="137"/>
      <c r="B4" s="343"/>
      <c r="C4" s="343"/>
      <c r="D4" s="343"/>
      <c r="E4" s="323"/>
      <c r="F4" s="323"/>
      <c r="G4" s="323"/>
      <c r="H4" s="323"/>
      <c r="I4" s="323"/>
      <c r="J4" s="323"/>
      <c r="K4" s="323"/>
    </row>
    <row r="5" customFormat="false" ht="16.5" hidden="false" customHeight="true" outlineLevel="0" collapsed="false">
      <c r="A5" s="69" t="s">
        <v>266</v>
      </c>
      <c r="B5" s="69"/>
      <c r="C5" s="69" t="s">
        <v>504</v>
      </c>
      <c r="D5" s="69"/>
      <c r="E5" s="33" t="s">
        <v>531</v>
      </c>
      <c r="F5" s="33" t="s">
        <v>532</v>
      </c>
      <c r="G5" s="33" t="s">
        <v>258</v>
      </c>
      <c r="H5" s="33" t="s">
        <v>533</v>
      </c>
      <c r="I5" s="33" t="s">
        <v>260</v>
      </c>
      <c r="J5" s="33" t="s">
        <v>534</v>
      </c>
      <c r="K5" s="30" t="s">
        <v>262</v>
      </c>
    </row>
    <row r="6" customFormat="false" ht="16.5" hidden="false" customHeight="true" outlineLevel="0" collapsed="false">
      <c r="A6" s="69"/>
      <c r="B6" s="69"/>
      <c r="C6" s="69"/>
      <c r="D6" s="69"/>
      <c r="E6" s="33"/>
      <c r="F6" s="33"/>
      <c r="G6" s="33"/>
      <c r="H6" s="33"/>
      <c r="I6" s="33"/>
      <c r="J6" s="33"/>
      <c r="K6" s="30"/>
    </row>
    <row r="7" customFormat="false" ht="16.5" hidden="false" customHeight="true" outlineLevel="0" collapsed="false">
      <c r="A7" s="69"/>
      <c r="B7" s="69"/>
      <c r="C7" s="69"/>
      <c r="D7" s="69"/>
      <c r="E7" s="33"/>
      <c r="F7" s="33"/>
      <c r="G7" s="33"/>
      <c r="H7" s="33"/>
      <c r="I7" s="33"/>
      <c r="J7" s="33"/>
      <c r="K7" s="30"/>
    </row>
    <row r="8" customFormat="false" ht="13.5" hidden="false" customHeight="true" outlineLevel="0" collapsed="false">
      <c r="A8" s="69"/>
      <c r="B8" s="69"/>
      <c r="C8" s="69"/>
      <c r="D8" s="69"/>
      <c r="E8" s="33"/>
      <c r="F8" s="33"/>
      <c r="G8" s="33"/>
      <c r="H8" s="33"/>
      <c r="I8" s="33"/>
      <c r="J8" s="33"/>
      <c r="K8" s="30"/>
    </row>
    <row r="9" customFormat="false" ht="13.5" hidden="false" customHeight="true" outlineLevel="0" collapsed="false">
      <c r="A9" s="69"/>
      <c r="B9" s="69"/>
      <c r="C9" s="69"/>
      <c r="D9" s="69"/>
      <c r="E9" s="33"/>
      <c r="F9" s="33"/>
      <c r="G9" s="33"/>
      <c r="H9" s="33"/>
      <c r="I9" s="33"/>
      <c r="J9" s="33"/>
      <c r="K9" s="30"/>
    </row>
    <row r="10" s="63" customFormat="true" ht="15" hidden="false" customHeight="true" outlineLevel="0" collapsed="false">
      <c r="A10" s="69"/>
      <c r="B10" s="69"/>
      <c r="C10" s="69"/>
      <c r="D10" s="69"/>
      <c r="E10" s="33"/>
      <c r="F10" s="33"/>
      <c r="G10" s="33"/>
      <c r="H10" s="33"/>
      <c r="I10" s="33"/>
      <c r="J10" s="33"/>
      <c r="K10" s="30"/>
    </row>
    <row r="11" customFormat="false" ht="19.5" hidden="false" customHeight="true" outlineLevel="0" collapsed="false">
      <c r="A11" s="281" t="s">
        <v>416</v>
      </c>
      <c r="B11" s="281"/>
      <c r="C11" s="282" t="s">
        <v>514</v>
      </c>
      <c r="D11" s="283"/>
      <c r="E11" s="81" t="n">
        <v>12063244</v>
      </c>
      <c r="F11" s="81" t="n">
        <v>7147</v>
      </c>
      <c r="G11" s="81" t="n">
        <v>407742</v>
      </c>
      <c r="H11" s="81" t="n">
        <v>9108</v>
      </c>
      <c r="I11" s="81" t="n">
        <v>2184660</v>
      </c>
      <c r="J11" s="81" t="n">
        <v>2985</v>
      </c>
      <c r="K11" s="81" t="n">
        <v>9470842</v>
      </c>
    </row>
    <row r="12" customFormat="false" ht="11.25" hidden="false" customHeight="true" outlineLevel="0" collapsed="false">
      <c r="A12" s="63"/>
      <c r="B12" s="63"/>
      <c r="C12" s="282" t="s">
        <v>418</v>
      </c>
      <c r="D12" s="283"/>
      <c r="E12" s="81" t="n">
        <v>13614260</v>
      </c>
      <c r="F12" s="81" t="n">
        <v>7208</v>
      </c>
      <c r="G12" s="81" t="n">
        <v>383962</v>
      </c>
      <c r="H12" s="81" t="n">
        <v>8956</v>
      </c>
      <c r="I12" s="81" t="n">
        <v>2626048</v>
      </c>
      <c r="J12" s="81" t="n">
        <v>2882</v>
      </c>
      <c r="K12" s="81" t="n">
        <v>10604250</v>
      </c>
    </row>
    <row r="13" customFormat="false" ht="11.25" hidden="false" customHeight="true" outlineLevel="0" collapsed="false">
      <c r="A13" s="63"/>
      <c r="B13" s="63"/>
      <c r="C13" s="271" t="s">
        <v>105</v>
      </c>
      <c r="D13" s="285"/>
      <c r="E13" s="286" t="n">
        <v>12.9</v>
      </c>
      <c r="F13" s="286" t="n">
        <v>0.9</v>
      </c>
      <c r="G13" s="286" t="n">
        <v>-5.8</v>
      </c>
      <c r="H13" s="286" t="n">
        <v>-1.7</v>
      </c>
      <c r="I13" s="286" t="n">
        <v>20.2</v>
      </c>
      <c r="J13" s="286" t="n">
        <v>-3.5</v>
      </c>
      <c r="K13" s="286" t="n">
        <v>12</v>
      </c>
    </row>
    <row r="14" customFormat="false" ht="18" hidden="false" customHeight="true" outlineLevel="0" collapsed="false">
      <c r="A14" s="63"/>
      <c r="B14" s="287" t="s">
        <v>419</v>
      </c>
      <c r="C14" s="282" t="s">
        <v>514</v>
      </c>
      <c r="D14" s="283"/>
      <c r="E14" s="81" t="n">
        <v>842674</v>
      </c>
      <c r="F14" s="81" t="n">
        <v>781</v>
      </c>
      <c r="G14" s="81" t="n">
        <v>20518</v>
      </c>
      <c r="H14" s="81" t="n">
        <v>899</v>
      </c>
      <c r="I14" s="81" t="n">
        <v>16709</v>
      </c>
      <c r="J14" s="81" t="n">
        <v>568</v>
      </c>
      <c r="K14" s="81" t="n">
        <v>805447</v>
      </c>
    </row>
    <row r="15" s="291" customFormat="true" ht="11.25" hidden="false" customHeight="true" outlineLevel="0" collapsed="false">
      <c r="A15" s="290"/>
      <c r="B15" s="5"/>
      <c r="C15" s="282" t="s">
        <v>418</v>
      </c>
      <c r="D15" s="283"/>
      <c r="E15" s="81" t="n">
        <v>794635</v>
      </c>
      <c r="F15" s="81" t="n">
        <v>823</v>
      </c>
      <c r="G15" s="81" t="n">
        <v>21106</v>
      </c>
      <c r="H15" s="81" t="n">
        <v>886</v>
      </c>
      <c r="I15" s="81" t="n">
        <v>14650</v>
      </c>
      <c r="J15" s="81" t="n">
        <v>569</v>
      </c>
      <c r="K15" s="81" t="n">
        <v>758879</v>
      </c>
    </row>
    <row r="16" customFormat="false" ht="11.25" hidden="false" customHeight="true" outlineLevel="0" collapsed="false">
      <c r="A16" s="63"/>
      <c r="B16" s="63"/>
      <c r="C16" s="271" t="s">
        <v>105</v>
      </c>
      <c r="D16" s="283"/>
      <c r="E16" s="286" t="n">
        <v>-5.7</v>
      </c>
      <c r="F16" s="286" t="n">
        <v>5.4</v>
      </c>
      <c r="G16" s="286" t="n">
        <v>2.9</v>
      </c>
      <c r="H16" s="286" t="n">
        <v>-1.4</v>
      </c>
      <c r="I16" s="286" t="n">
        <v>-12.3</v>
      </c>
      <c r="J16" s="286" t="n">
        <v>0.2</v>
      </c>
      <c r="K16" s="286" t="n">
        <v>-5.8</v>
      </c>
    </row>
    <row r="17" customFormat="false" ht="18" hidden="false" customHeight="true" outlineLevel="0" collapsed="false">
      <c r="A17" s="63"/>
      <c r="B17" s="287" t="s">
        <v>422</v>
      </c>
      <c r="C17" s="282" t="s">
        <v>514</v>
      </c>
      <c r="D17" s="283"/>
      <c r="E17" s="81" t="n">
        <v>959811</v>
      </c>
      <c r="F17" s="81" t="n">
        <v>605</v>
      </c>
      <c r="G17" s="81" t="n">
        <v>20202</v>
      </c>
      <c r="H17" s="81" t="n">
        <v>1264</v>
      </c>
      <c r="I17" s="81" t="n">
        <v>171296</v>
      </c>
      <c r="J17" s="81" t="n">
        <v>360</v>
      </c>
      <c r="K17" s="81" t="n">
        <v>768313</v>
      </c>
    </row>
    <row r="18" customFormat="false" ht="11.25" hidden="false" customHeight="true" outlineLevel="0" collapsed="false">
      <c r="A18" s="63"/>
      <c r="B18" s="294"/>
      <c r="C18" s="282" t="s">
        <v>418</v>
      </c>
      <c r="D18" s="285"/>
      <c r="E18" s="81" t="n">
        <v>981523</v>
      </c>
      <c r="F18" s="81" t="n">
        <v>528</v>
      </c>
      <c r="G18" s="81" t="n">
        <v>14950</v>
      </c>
      <c r="H18" s="81" t="n">
        <v>1115</v>
      </c>
      <c r="I18" s="81" t="n">
        <v>182329</v>
      </c>
      <c r="J18" s="81" t="n">
        <v>305</v>
      </c>
      <c r="K18" s="81" t="n">
        <v>784244</v>
      </c>
    </row>
    <row r="19" customFormat="false" ht="11.25" hidden="false" customHeight="true" outlineLevel="0" collapsed="false">
      <c r="A19" s="63"/>
      <c r="B19" s="294"/>
      <c r="C19" s="271" t="s">
        <v>105</v>
      </c>
      <c r="D19" s="283"/>
      <c r="E19" s="286" t="n">
        <v>2.3</v>
      </c>
      <c r="F19" s="286" t="n">
        <v>-12.7</v>
      </c>
      <c r="G19" s="286" t="n">
        <v>-26</v>
      </c>
      <c r="H19" s="286" t="n">
        <v>-11.8</v>
      </c>
      <c r="I19" s="286" t="n">
        <v>6.4</v>
      </c>
      <c r="J19" s="286" t="n">
        <v>-15.3</v>
      </c>
      <c r="K19" s="286" t="n">
        <v>2.1</v>
      </c>
    </row>
    <row r="20" customFormat="false" ht="18" hidden="false" customHeight="true" outlineLevel="0" collapsed="false">
      <c r="A20" s="63"/>
      <c r="B20" s="287" t="s">
        <v>423</v>
      </c>
      <c r="C20" s="282" t="s">
        <v>514</v>
      </c>
      <c r="D20" s="341"/>
      <c r="E20" s="81" t="n">
        <v>112</v>
      </c>
      <c r="F20" s="81" t="n">
        <v>6</v>
      </c>
      <c r="G20" s="81" t="n">
        <v>62</v>
      </c>
      <c r="H20" s="321" t="s">
        <v>478</v>
      </c>
      <c r="I20" s="321" t="s">
        <v>478</v>
      </c>
      <c r="J20" s="321" t="s">
        <v>478</v>
      </c>
      <c r="K20" s="321" t="s">
        <v>478</v>
      </c>
    </row>
    <row r="21" customFormat="false" ht="11.25" hidden="false" customHeight="true" outlineLevel="0" collapsed="false">
      <c r="A21" s="63"/>
      <c r="B21" s="287"/>
      <c r="C21" s="295" t="n">
        <v>2003</v>
      </c>
      <c r="D21" s="283"/>
      <c r="E21" s="81" t="n">
        <v>81</v>
      </c>
      <c r="F21" s="321" t="s">
        <v>478</v>
      </c>
      <c r="G21" s="321" t="s">
        <v>478</v>
      </c>
      <c r="H21" s="81" t="n">
        <v>4</v>
      </c>
      <c r="I21" s="81" t="n">
        <v>42</v>
      </c>
      <c r="J21" s="321" t="s">
        <v>478</v>
      </c>
      <c r="K21" s="321" t="s">
        <v>478</v>
      </c>
    </row>
    <row r="22" customFormat="false" ht="18" hidden="false" customHeight="true" outlineLevel="0" collapsed="false">
      <c r="A22" s="63"/>
      <c r="B22" s="287" t="s">
        <v>424</v>
      </c>
      <c r="C22" s="282" t="s">
        <v>514</v>
      </c>
      <c r="D22" s="283"/>
      <c r="E22" s="81" t="n">
        <v>1424526</v>
      </c>
      <c r="F22" s="81" t="n">
        <v>240</v>
      </c>
      <c r="G22" s="81" t="n">
        <v>25751</v>
      </c>
      <c r="H22" s="81" t="n">
        <v>595</v>
      </c>
      <c r="I22" s="81" t="n">
        <v>962763</v>
      </c>
      <c r="J22" s="81" t="n">
        <v>86</v>
      </c>
      <c r="K22" s="81" t="n">
        <v>436012</v>
      </c>
    </row>
    <row r="23" customFormat="false" ht="11.25" hidden="false" customHeight="true" outlineLevel="0" collapsed="false">
      <c r="A23" s="63"/>
      <c r="C23" s="282" t="s">
        <v>418</v>
      </c>
      <c r="D23" s="283"/>
      <c r="E23" s="81" t="n">
        <v>1759530</v>
      </c>
      <c r="F23" s="81" t="n">
        <v>239</v>
      </c>
      <c r="G23" s="81" t="n">
        <v>26995</v>
      </c>
      <c r="H23" s="81" t="n">
        <v>546</v>
      </c>
      <c r="I23" s="81" t="n">
        <v>866458</v>
      </c>
      <c r="J23" s="81" t="n">
        <v>93</v>
      </c>
      <c r="K23" s="81" t="n">
        <v>866077</v>
      </c>
    </row>
    <row r="24" customFormat="false" ht="11.25" hidden="false" customHeight="true" outlineLevel="0" collapsed="false">
      <c r="A24" s="63"/>
      <c r="C24" s="271" t="s">
        <v>105</v>
      </c>
      <c r="D24" s="283"/>
      <c r="E24" s="286" t="n">
        <v>23.5</v>
      </c>
      <c r="F24" s="286" t="n">
        <v>-0.4</v>
      </c>
      <c r="G24" s="286" t="n">
        <v>4.8</v>
      </c>
      <c r="H24" s="286" t="n">
        <v>-8.2</v>
      </c>
      <c r="I24" s="286" t="n">
        <v>-10</v>
      </c>
      <c r="J24" s="286" t="n">
        <v>8.1</v>
      </c>
      <c r="K24" s="286" t="n">
        <v>98.6</v>
      </c>
    </row>
    <row r="25" customFormat="false" ht="18" hidden="false" customHeight="true" outlineLevel="0" collapsed="false">
      <c r="A25" s="63"/>
      <c r="B25" s="287" t="s">
        <v>425</v>
      </c>
      <c r="C25" s="282" t="s">
        <v>514</v>
      </c>
      <c r="D25" s="283"/>
      <c r="E25" s="81" t="n">
        <v>362</v>
      </c>
      <c r="F25" s="81" t="n">
        <v>11</v>
      </c>
      <c r="G25" s="81" t="n">
        <v>153</v>
      </c>
      <c r="H25" s="321" t="s">
        <v>478</v>
      </c>
      <c r="I25" s="321" t="s">
        <v>478</v>
      </c>
      <c r="J25" s="321" t="s">
        <v>478</v>
      </c>
      <c r="K25" s="321" t="s">
        <v>478</v>
      </c>
    </row>
    <row r="26" customFormat="false" ht="11.25" hidden="false" customHeight="true" outlineLevel="0" collapsed="false">
      <c r="A26" s="63"/>
      <c r="B26" s="287"/>
      <c r="C26" s="295" t="n">
        <v>2003</v>
      </c>
      <c r="D26" s="298"/>
      <c r="E26" s="81" t="n">
        <v>236</v>
      </c>
      <c r="F26" s="81" t="n">
        <v>8</v>
      </c>
      <c r="G26" s="81" t="n">
        <v>79</v>
      </c>
      <c r="H26" s="81" t="n">
        <v>8</v>
      </c>
      <c r="I26" s="81" t="n">
        <v>133</v>
      </c>
      <c r="J26" s="81" t="n">
        <v>4</v>
      </c>
      <c r="K26" s="81" t="n">
        <v>24</v>
      </c>
    </row>
    <row r="27" customFormat="false" ht="18" hidden="false" customHeight="true" outlineLevel="0" collapsed="false">
      <c r="A27" s="63"/>
      <c r="B27" s="287" t="s">
        <v>426</v>
      </c>
      <c r="C27" s="282" t="s">
        <v>514</v>
      </c>
      <c r="D27" s="298"/>
      <c r="E27" s="81" t="n">
        <v>3545</v>
      </c>
      <c r="F27" s="81" t="n">
        <v>21</v>
      </c>
      <c r="G27" s="81" t="n">
        <v>184</v>
      </c>
      <c r="H27" s="81" t="n">
        <v>18</v>
      </c>
      <c r="I27" s="81" t="n">
        <v>3254</v>
      </c>
      <c r="J27" s="81" t="n">
        <v>4</v>
      </c>
      <c r="K27" s="81" t="n">
        <v>107</v>
      </c>
    </row>
    <row r="28" customFormat="false" ht="11.25" hidden="false" customHeight="true" outlineLevel="0" collapsed="false">
      <c r="A28" s="63"/>
      <c r="B28" s="287"/>
      <c r="C28" s="295" t="n">
        <v>2003</v>
      </c>
      <c r="D28" s="298"/>
      <c r="E28" s="81" t="n">
        <v>171</v>
      </c>
      <c r="F28" s="321" t="s">
        <v>478</v>
      </c>
      <c r="G28" s="321" t="s">
        <v>478</v>
      </c>
      <c r="H28" s="81" t="n">
        <v>9</v>
      </c>
      <c r="I28" s="81" t="n">
        <v>53</v>
      </c>
      <c r="J28" s="321" t="s">
        <v>478</v>
      </c>
      <c r="K28" s="321" t="s">
        <v>478</v>
      </c>
    </row>
    <row r="29" customFormat="false" ht="17.25" hidden="false" customHeight="true" outlineLevel="0" collapsed="false">
      <c r="A29" s="63"/>
      <c r="B29" s="287" t="s">
        <v>427</v>
      </c>
      <c r="C29" s="282" t="s">
        <v>514</v>
      </c>
      <c r="D29" s="341"/>
      <c r="E29" s="81" t="n">
        <v>142467</v>
      </c>
      <c r="F29" s="81" t="n">
        <v>602</v>
      </c>
      <c r="G29" s="81" t="n">
        <v>13123</v>
      </c>
      <c r="H29" s="81" t="n">
        <v>701</v>
      </c>
      <c r="I29" s="81" t="n">
        <v>11132</v>
      </c>
      <c r="J29" s="81" t="n">
        <v>303</v>
      </c>
      <c r="K29" s="81" t="n">
        <v>118212</v>
      </c>
    </row>
    <row r="30" s="291" customFormat="true" ht="11.25" hidden="false" customHeight="true" outlineLevel="0" collapsed="false">
      <c r="A30" s="63"/>
      <c r="B30" s="5"/>
      <c r="C30" s="282" t="s">
        <v>418</v>
      </c>
      <c r="D30" s="341"/>
      <c r="E30" s="81" t="n">
        <v>170970</v>
      </c>
      <c r="F30" s="81" t="n">
        <v>724</v>
      </c>
      <c r="G30" s="81" t="n">
        <v>13693</v>
      </c>
      <c r="H30" s="81" t="n">
        <v>836</v>
      </c>
      <c r="I30" s="81" t="n">
        <v>11046</v>
      </c>
      <c r="J30" s="81" t="n">
        <v>394</v>
      </c>
      <c r="K30" s="81" t="n">
        <v>146231</v>
      </c>
    </row>
    <row r="31" customFormat="false" ht="11.25" hidden="false" customHeight="true" outlineLevel="0" collapsed="false">
      <c r="A31" s="63"/>
      <c r="B31" s="63"/>
      <c r="C31" s="271" t="s">
        <v>105</v>
      </c>
      <c r="D31" s="341"/>
      <c r="E31" s="286" t="n">
        <v>20</v>
      </c>
      <c r="F31" s="286" t="n">
        <v>20.3</v>
      </c>
      <c r="G31" s="286" t="n">
        <v>4.3</v>
      </c>
      <c r="H31" s="286" t="n">
        <v>19.3</v>
      </c>
      <c r="I31" s="286" t="n">
        <v>-0.8</v>
      </c>
      <c r="J31" s="286" t="n">
        <v>30</v>
      </c>
      <c r="K31" s="286" t="n">
        <v>23.7</v>
      </c>
    </row>
    <row r="32" customFormat="false" ht="18" hidden="false" customHeight="true" outlineLevel="0" collapsed="false">
      <c r="A32" s="63"/>
      <c r="B32" s="287" t="s">
        <v>428</v>
      </c>
      <c r="C32" s="282" t="s">
        <v>514</v>
      </c>
      <c r="D32" s="283"/>
      <c r="E32" s="81" t="n">
        <v>410922</v>
      </c>
      <c r="F32" s="81" t="n">
        <v>169</v>
      </c>
      <c r="G32" s="81" t="n">
        <v>5473</v>
      </c>
      <c r="H32" s="81" t="n">
        <v>311</v>
      </c>
      <c r="I32" s="81" t="n">
        <v>33348</v>
      </c>
      <c r="J32" s="81" t="n">
        <v>65</v>
      </c>
      <c r="K32" s="81" t="n">
        <v>372101</v>
      </c>
    </row>
    <row r="33" customFormat="false" ht="11.25" hidden="false" customHeight="true" outlineLevel="0" collapsed="false">
      <c r="A33" s="63"/>
      <c r="C33" s="282" t="s">
        <v>418</v>
      </c>
      <c r="D33" s="283"/>
      <c r="E33" s="81" t="n">
        <v>667590</v>
      </c>
      <c r="F33" s="81" t="n">
        <v>162</v>
      </c>
      <c r="G33" s="81" t="n">
        <v>7888</v>
      </c>
      <c r="H33" s="81" t="n">
        <v>312</v>
      </c>
      <c r="I33" s="81" t="n">
        <v>112741</v>
      </c>
      <c r="J33" s="81" t="n">
        <v>64</v>
      </c>
      <c r="K33" s="81" t="n">
        <v>546961</v>
      </c>
    </row>
    <row r="34" customFormat="false" ht="11.25" hidden="false" customHeight="true" outlineLevel="0" collapsed="false">
      <c r="A34" s="63"/>
      <c r="C34" s="271" t="s">
        <v>105</v>
      </c>
      <c r="D34" s="283"/>
      <c r="E34" s="286" t="n">
        <v>62.5</v>
      </c>
      <c r="F34" s="286" t="n">
        <v>-4.1</v>
      </c>
      <c r="G34" s="286" t="n">
        <v>44.1</v>
      </c>
      <c r="H34" s="286" t="n">
        <v>0.3</v>
      </c>
      <c r="I34" s="286" t="n">
        <v>238.1</v>
      </c>
      <c r="J34" s="286" t="n">
        <v>-1.5</v>
      </c>
      <c r="K34" s="286" t="n">
        <v>47</v>
      </c>
    </row>
    <row r="35" customFormat="false" ht="18" hidden="false" customHeight="true" outlineLevel="0" collapsed="false">
      <c r="A35" s="63"/>
      <c r="B35" s="287" t="s">
        <v>429</v>
      </c>
      <c r="C35" s="282" t="s">
        <v>514</v>
      </c>
      <c r="D35" s="283"/>
      <c r="E35" s="81" t="n">
        <v>5559917</v>
      </c>
      <c r="F35" s="81" t="n">
        <v>1339</v>
      </c>
      <c r="G35" s="81" t="n">
        <v>114815</v>
      </c>
      <c r="H35" s="81" t="n">
        <v>1592</v>
      </c>
      <c r="I35" s="81" t="n">
        <v>842824</v>
      </c>
      <c r="J35" s="81" t="n">
        <v>579</v>
      </c>
      <c r="K35" s="81" t="n">
        <v>4602278</v>
      </c>
    </row>
    <row r="36" customFormat="false" ht="11.25" hidden="false" customHeight="true" outlineLevel="0" collapsed="false">
      <c r="A36" s="290"/>
      <c r="C36" s="282" t="s">
        <v>418</v>
      </c>
      <c r="D36" s="283"/>
      <c r="E36" s="81" t="n">
        <v>5859049</v>
      </c>
      <c r="F36" s="81" t="n">
        <v>1167</v>
      </c>
      <c r="G36" s="81" t="n">
        <v>101698</v>
      </c>
      <c r="H36" s="81" t="n">
        <v>1415</v>
      </c>
      <c r="I36" s="81" t="n">
        <v>966045</v>
      </c>
      <c r="J36" s="81" t="n">
        <v>566</v>
      </c>
      <c r="K36" s="81" t="n">
        <v>4791306</v>
      </c>
    </row>
    <row r="37" customFormat="false" ht="11.25" hidden="false" customHeight="true" outlineLevel="0" collapsed="false">
      <c r="A37" s="63"/>
      <c r="B37" s="63"/>
      <c r="C37" s="271" t="s">
        <v>105</v>
      </c>
      <c r="D37" s="283"/>
      <c r="E37" s="286" t="n">
        <v>5.4</v>
      </c>
      <c r="F37" s="286" t="n">
        <v>-12.8</v>
      </c>
      <c r="G37" s="286" t="n">
        <v>-11.4</v>
      </c>
      <c r="H37" s="286" t="n">
        <v>-11.1</v>
      </c>
      <c r="I37" s="286" t="n">
        <v>14.6</v>
      </c>
      <c r="J37" s="286" t="n">
        <v>-2.2</v>
      </c>
      <c r="K37" s="286" t="n">
        <v>4.1</v>
      </c>
    </row>
    <row r="38" customFormat="false" ht="18" hidden="false" customHeight="true" outlineLevel="0" collapsed="false">
      <c r="A38" s="63"/>
      <c r="B38" s="287" t="s">
        <v>430</v>
      </c>
      <c r="C38" s="282" t="s">
        <v>514</v>
      </c>
      <c r="D38" s="283"/>
      <c r="E38" s="81" t="n">
        <v>1578378</v>
      </c>
      <c r="F38" s="81" t="n">
        <v>1723</v>
      </c>
      <c r="G38" s="81" t="n">
        <v>131690</v>
      </c>
      <c r="H38" s="81" t="n">
        <v>1256</v>
      </c>
      <c r="I38" s="81" t="n">
        <v>97073</v>
      </c>
      <c r="J38" s="81" t="n">
        <v>450</v>
      </c>
      <c r="K38" s="81" t="n">
        <v>1349615</v>
      </c>
    </row>
    <row r="39" customFormat="false" ht="11.25" hidden="false" customHeight="true" outlineLevel="0" collapsed="false">
      <c r="A39" s="63"/>
      <c r="C39" s="282" t="s">
        <v>418</v>
      </c>
      <c r="D39" s="283"/>
      <c r="E39" s="81" t="n">
        <v>1720160</v>
      </c>
      <c r="F39" s="81" t="n">
        <v>1830</v>
      </c>
      <c r="G39" s="81" t="n">
        <v>122112</v>
      </c>
      <c r="H39" s="81" t="n">
        <v>1370</v>
      </c>
      <c r="I39" s="81" t="n">
        <v>136489</v>
      </c>
      <c r="J39" s="81" t="n">
        <v>390</v>
      </c>
      <c r="K39" s="81" t="n">
        <v>1461559</v>
      </c>
    </row>
    <row r="40" customFormat="false" ht="11.25" hidden="false" customHeight="true" outlineLevel="0" collapsed="false">
      <c r="A40" s="63"/>
      <c r="B40" s="63"/>
      <c r="C40" s="271" t="s">
        <v>105</v>
      </c>
      <c r="D40" s="283"/>
      <c r="E40" s="286" t="n">
        <v>9</v>
      </c>
      <c r="F40" s="286" t="n">
        <v>6.2</v>
      </c>
      <c r="G40" s="286" t="n">
        <v>-7.3</v>
      </c>
      <c r="H40" s="286" t="n">
        <v>9.1</v>
      </c>
      <c r="I40" s="286" t="n">
        <v>40.6</v>
      </c>
      <c r="J40" s="286" t="n">
        <v>-13.3</v>
      </c>
      <c r="K40" s="286" t="n">
        <v>8.3</v>
      </c>
    </row>
    <row r="41" customFormat="false" ht="18" hidden="false" customHeight="true" outlineLevel="0" collapsed="false">
      <c r="A41" s="63"/>
      <c r="B41" s="287" t="s">
        <v>431</v>
      </c>
      <c r="C41" s="282" t="s">
        <v>514</v>
      </c>
      <c r="D41" s="283"/>
      <c r="E41" s="81" t="n">
        <v>26780</v>
      </c>
      <c r="F41" s="81" t="n">
        <v>548</v>
      </c>
      <c r="G41" s="81" t="n">
        <v>5583</v>
      </c>
      <c r="H41" s="81" t="n">
        <v>367</v>
      </c>
      <c r="I41" s="81" t="n">
        <v>3114</v>
      </c>
      <c r="J41" s="81" t="n">
        <v>204</v>
      </c>
      <c r="K41" s="81" t="n">
        <v>18083</v>
      </c>
    </row>
    <row r="42" customFormat="false" ht="11.25" hidden="false" customHeight="true" outlineLevel="0" collapsed="false">
      <c r="A42" s="63"/>
      <c r="C42" s="282" t="s">
        <v>418</v>
      </c>
      <c r="D42" s="283"/>
      <c r="E42" s="81" t="n">
        <v>34146</v>
      </c>
      <c r="F42" s="81" t="n">
        <v>526</v>
      </c>
      <c r="G42" s="81" t="n">
        <v>7278</v>
      </c>
      <c r="H42" s="81" t="n">
        <v>361</v>
      </c>
      <c r="I42" s="81" t="n">
        <v>2843</v>
      </c>
      <c r="J42" s="81" t="n">
        <v>141</v>
      </c>
      <c r="K42" s="81" t="n">
        <v>24025</v>
      </c>
    </row>
    <row r="43" customFormat="false" ht="11.25" hidden="false" customHeight="true" outlineLevel="0" collapsed="false">
      <c r="A43" s="63"/>
      <c r="B43" s="63"/>
      <c r="C43" s="271" t="s">
        <v>105</v>
      </c>
      <c r="D43" s="283"/>
      <c r="E43" s="286" t="n">
        <v>27.5</v>
      </c>
      <c r="F43" s="286" t="n">
        <v>-4</v>
      </c>
      <c r="G43" s="286" t="n">
        <v>30.4</v>
      </c>
      <c r="H43" s="286" t="n">
        <v>-1.6</v>
      </c>
      <c r="I43" s="286" t="n">
        <v>-8.7</v>
      </c>
      <c r="J43" s="286" t="n">
        <v>-30.9</v>
      </c>
      <c r="K43" s="286" t="n">
        <v>32.9</v>
      </c>
    </row>
    <row r="44" customFormat="false" ht="18" hidden="false" customHeight="true" outlineLevel="0" collapsed="false">
      <c r="A44" s="63"/>
      <c r="B44" s="287" t="s">
        <v>432</v>
      </c>
      <c r="C44" s="282" t="s">
        <v>514</v>
      </c>
      <c r="D44" s="283"/>
      <c r="E44" s="81" t="n">
        <v>2886</v>
      </c>
      <c r="F44" s="81" t="n">
        <v>81</v>
      </c>
      <c r="G44" s="81" t="n">
        <v>894</v>
      </c>
      <c r="H44" s="81" t="n">
        <v>78</v>
      </c>
      <c r="I44" s="81" t="n">
        <v>873</v>
      </c>
      <c r="J44" s="81" t="n">
        <v>42</v>
      </c>
      <c r="K44" s="81" t="n">
        <v>1119</v>
      </c>
    </row>
    <row r="45" customFormat="false" ht="11.25" hidden="false" customHeight="true" outlineLevel="0" collapsed="false">
      <c r="A45" s="63"/>
      <c r="C45" s="282" t="s">
        <v>418</v>
      </c>
      <c r="D45" s="283"/>
      <c r="E45" s="81" t="n">
        <v>1720</v>
      </c>
      <c r="F45" s="81" t="n">
        <v>86</v>
      </c>
      <c r="G45" s="81" t="n">
        <v>531</v>
      </c>
      <c r="H45" s="81" t="n">
        <v>94</v>
      </c>
      <c r="I45" s="81" t="n">
        <v>722</v>
      </c>
      <c r="J45" s="81" t="n">
        <v>27</v>
      </c>
      <c r="K45" s="81" t="n">
        <v>467</v>
      </c>
    </row>
    <row r="46" customFormat="false" ht="11.25" hidden="false" customHeight="true" outlineLevel="0" collapsed="false">
      <c r="A46" s="63"/>
      <c r="B46" s="63"/>
      <c r="C46" s="271" t="s">
        <v>105</v>
      </c>
      <c r="D46" s="283"/>
      <c r="E46" s="286" t="n">
        <v>-40.4</v>
      </c>
      <c r="F46" s="286" t="n">
        <v>6.2</v>
      </c>
      <c r="G46" s="286" t="n">
        <v>-40.6</v>
      </c>
      <c r="H46" s="286" t="n">
        <v>20.5</v>
      </c>
      <c r="I46" s="286" t="n">
        <v>-17.3</v>
      </c>
      <c r="J46" s="286" t="n">
        <v>-35.7</v>
      </c>
      <c r="K46" s="286" t="n">
        <v>-58.3</v>
      </c>
    </row>
    <row r="47" customFormat="false" ht="18" hidden="false" customHeight="true" outlineLevel="0" collapsed="false">
      <c r="A47" s="63"/>
      <c r="B47" s="287" t="s">
        <v>433</v>
      </c>
      <c r="C47" s="282" t="s">
        <v>514</v>
      </c>
      <c r="D47" s="283"/>
      <c r="E47" s="81" t="n">
        <v>202530</v>
      </c>
      <c r="F47" s="81" t="n">
        <v>252</v>
      </c>
      <c r="G47" s="81" t="n">
        <v>24480</v>
      </c>
      <c r="H47" s="81" t="n">
        <v>710</v>
      </c>
      <c r="I47" s="81" t="n">
        <v>14447</v>
      </c>
      <c r="J47" s="81" t="n">
        <v>103</v>
      </c>
      <c r="K47" s="81" t="n">
        <v>163603</v>
      </c>
    </row>
    <row r="48" customFormat="false" ht="11.25" hidden="false" customHeight="true" outlineLevel="0" collapsed="false">
      <c r="A48" s="63"/>
      <c r="C48" s="282" t="s">
        <v>418</v>
      </c>
      <c r="D48" s="283"/>
      <c r="E48" s="81" t="n">
        <v>291219</v>
      </c>
      <c r="F48" s="81" t="n">
        <v>283</v>
      </c>
      <c r="G48" s="81" t="n">
        <v>27415</v>
      </c>
      <c r="H48" s="81" t="n">
        <v>663</v>
      </c>
      <c r="I48" s="81" t="n">
        <v>12232</v>
      </c>
      <c r="J48" s="81" t="n">
        <v>112</v>
      </c>
      <c r="K48" s="81" t="n">
        <v>251572</v>
      </c>
    </row>
    <row r="49" customFormat="false" ht="11.25" hidden="false" customHeight="true" outlineLevel="0" collapsed="false">
      <c r="A49" s="63"/>
      <c r="B49" s="63"/>
      <c r="C49" s="271" t="s">
        <v>105</v>
      </c>
      <c r="D49" s="298"/>
      <c r="E49" s="286" t="n">
        <v>43.8</v>
      </c>
      <c r="F49" s="286" t="n">
        <v>12.3</v>
      </c>
      <c r="G49" s="286" t="n">
        <v>12</v>
      </c>
      <c r="H49" s="286" t="n">
        <v>-6.6</v>
      </c>
      <c r="I49" s="286" t="n">
        <v>-15.3</v>
      </c>
      <c r="J49" s="286" t="n">
        <v>8.7</v>
      </c>
      <c r="K49" s="286" t="n">
        <v>53.8</v>
      </c>
    </row>
    <row r="50" customFormat="false" ht="18" hidden="false" customHeight="true" outlineLevel="0" collapsed="false">
      <c r="A50" s="63"/>
      <c r="B50" s="287" t="s">
        <v>434</v>
      </c>
      <c r="C50" s="282" t="s">
        <v>514</v>
      </c>
      <c r="D50" s="283"/>
      <c r="E50" s="81" t="n">
        <v>633066</v>
      </c>
      <c r="F50" s="81" t="n">
        <v>119</v>
      </c>
      <c r="G50" s="81" t="n">
        <v>4520</v>
      </c>
      <c r="H50" s="81" t="n">
        <v>298</v>
      </c>
      <c r="I50" s="81" t="n">
        <v>4095</v>
      </c>
      <c r="J50" s="81" t="n">
        <v>48</v>
      </c>
      <c r="K50" s="81" t="n">
        <v>624451</v>
      </c>
    </row>
    <row r="51" customFormat="false" ht="11.25" hidden="false" customHeight="true" outlineLevel="0" collapsed="false">
      <c r="A51" s="63"/>
      <c r="C51" s="282" t="s">
        <v>418</v>
      </c>
      <c r="D51" s="283"/>
      <c r="E51" s="81" t="n">
        <v>1044270</v>
      </c>
      <c r="F51" s="81" t="n">
        <v>115</v>
      </c>
      <c r="G51" s="81" t="n">
        <v>3857</v>
      </c>
      <c r="H51" s="81" t="n">
        <v>253</v>
      </c>
      <c r="I51" s="81" t="n">
        <v>296881</v>
      </c>
      <c r="J51" s="81" t="n">
        <v>38</v>
      </c>
      <c r="K51" s="81" t="n">
        <v>743532</v>
      </c>
    </row>
    <row r="52" customFormat="false" ht="11.25" hidden="false" customHeight="true" outlineLevel="0" collapsed="false">
      <c r="A52" s="63"/>
      <c r="B52" s="63"/>
      <c r="C52" s="271" t="s">
        <v>105</v>
      </c>
      <c r="D52" s="283"/>
      <c r="E52" s="286" t="n">
        <v>65</v>
      </c>
      <c r="F52" s="286" t="n">
        <v>-3.4</v>
      </c>
      <c r="G52" s="286" t="n">
        <v>-14.7</v>
      </c>
      <c r="H52" s="286" t="n">
        <v>-15.1</v>
      </c>
      <c r="I52" s="315" t="s">
        <v>515</v>
      </c>
      <c r="J52" s="286" t="n">
        <v>-20.8</v>
      </c>
      <c r="K52" s="286" t="n">
        <v>19.1</v>
      </c>
    </row>
    <row r="53" customFormat="false" ht="18" hidden="false" customHeight="true" outlineLevel="0" collapsed="false">
      <c r="A53" s="63"/>
      <c r="B53" s="287" t="s">
        <v>435</v>
      </c>
      <c r="C53" s="282" t="s">
        <v>514</v>
      </c>
      <c r="D53" s="298"/>
      <c r="E53" s="81" t="n">
        <v>102149</v>
      </c>
      <c r="F53" s="81" t="n">
        <v>437</v>
      </c>
      <c r="G53" s="81" t="n">
        <v>30199</v>
      </c>
      <c r="H53" s="81" t="n">
        <v>561</v>
      </c>
      <c r="I53" s="81" t="n">
        <v>10553</v>
      </c>
      <c r="J53" s="81" t="n">
        <v>94</v>
      </c>
      <c r="K53" s="81" t="n">
        <v>61397</v>
      </c>
    </row>
    <row r="54" customFormat="false" ht="11.25" hidden="false" customHeight="true" outlineLevel="0" collapsed="false">
      <c r="A54" s="63"/>
      <c r="B54" s="63"/>
      <c r="C54" s="282" t="s">
        <v>418</v>
      </c>
      <c r="D54" s="283"/>
      <c r="E54" s="81" t="n">
        <v>112192</v>
      </c>
      <c r="F54" s="81" t="n">
        <v>468</v>
      </c>
      <c r="G54" s="81" t="n">
        <v>27701</v>
      </c>
      <c r="H54" s="81" t="n">
        <v>630</v>
      </c>
      <c r="I54" s="81" t="n">
        <v>10239</v>
      </c>
      <c r="J54" s="81" t="n">
        <v>106</v>
      </c>
      <c r="K54" s="81" t="n">
        <v>74252</v>
      </c>
    </row>
    <row r="55" customFormat="false" ht="11.25" hidden="false" customHeight="true" outlineLevel="0" collapsed="false">
      <c r="A55" s="63"/>
      <c r="B55" s="63"/>
      <c r="C55" s="271" t="s">
        <v>105</v>
      </c>
      <c r="D55" s="283"/>
      <c r="E55" s="286" t="n">
        <v>9.8</v>
      </c>
      <c r="F55" s="286" t="n">
        <v>7.1</v>
      </c>
      <c r="G55" s="286" t="n">
        <v>-8.3</v>
      </c>
      <c r="H55" s="286" t="n">
        <v>12.3</v>
      </c>
      <c r="I55" s="286" t="n">
        <v>-3</v>
      </c>
      <c r="J55" s="286" t="n">
        <v>12.8</v>
      </c>
      <c r="K55" s="286" t="n">
        <v>20.9</v>
      </c>
    </row>
    <row r="56" customFormat="false" ht="18" hidden="false" customHeight="true" outlineLevel="0" collapsed="false">
      <c r="A56" s="63"/>
      <c r="B56" s="287" t="s">
        <v>436</v>
      </c>
      <c r="C56" s="282" t="s">
        <v>514</v>
      </c>
      <c r="D56" s="298"/>
      <c r="E56" s="81" t="n">
        <v>173119</v>
      </c>
      <c r="F56" s="81" t="n">
        <v>213</v>
      </c>
      <c r="G56" s="81" t="n">
        <v>10095</v>
      </c>
      <c r="H56" s="81" t="n">
        <v>447</v>
      </c>
      <c r="I56" s="81" t="n">
        <v>12945</v>
      </c>
      <c r="J56" s="81" t="n">
        <v>74</v>
      </c>
      <c r="K56" s="81" t="n">
        <v>150079</v>
      </c>
    </row>
    <row r="57" customFormat="false" ht="11.25" hidden="false" customHeight="true" outlineLevel="0" collapsed="false">
      <c r="A57" s="63"/>
      <c r="C57" s="282" t="s">
        <v>418</v>
      </c>
      <c r="D57" s="298"/>
      <c r="E57" s="81" t="n">
        <v>176768</v>
      </c>
      <c r="F57" s="81" t="n">
        <v>236</v>
      </c>
      <c r="G57" s="81" t="n">
        <v>8513</v>
      </c>
      <c r="H57" s="81" t="n">
        <v>454</v>
      </c>
      <c r="I57" s="81" t="n">
        <v>13145</v>
      </c>
      <c r="J57" s="81" t="n">
        <v>70</v>
      </c>
      <c r="K57" s="81" t="n">
        <v>155110</v>
      </c>
    </row>
    <row r="58" customFormat="false" ht="11.25" hidden="false" customHeight="true" outlineLevel="0" collapsed="false">
      <c r="A58" s="63"/>
      <c r="B58" s="63"/>
      <c r="C58" s="271" t="s">
        <v>105</v>
      </c>
      <c r="D58" s="298"/>
      <c r="E58" s="286" t="n">
        <v>2.1</v>
      </c>
      <c r="F58" s="286" t="n">
        <v>10.8</v>
      </c>
      <c r="G58" s="286" t="n">
        <v>-15.7</v>
      </c>
      <c r="H58" s="286" t="n">
        <v>1.6</v>
      </c>
      <c r="I58" s="286" t="n">
        <v>1.5</v>
      </c>
      <c r="J58" s="286" t="n">
        <v>-5.4</v>
      </c>
      <c r="K58" s="286" t="n">
        <v>3.4</v>
      </c>
    </row>
    <row r="59" customFormat="false" ht="8.25" hidden="false" customHeight="true" outlineLevel="0" collapsed="false">
      <c r="A59" s="167" t="s">
        <v>208</v>
      </c>
    </row>
    <row r="60" customFormat="false" ht="12.75" hidden="false" customHeight="false" outlineLevel="0" collapsed="false">
      <c r="A60" s="5" t="s">
        <v>516</v>
      </c>
    </row>
    <row r="61" customFormat="false" ht="12.75" hidden="false" customHeight="false" outlineLevel="0" collapsed="false">
      <c r="A61" s="167"/>
    </row>
    <row r="62" customFormat="false" ht="12.75" hidden="false" customHeight="false" outlineLevel="0" collapsed="false">
      <c r="A62" s="62"/>
    </row>
  </sheetData>
  <mergeCells count="13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2" width="8.7"/>
    <col collapsed="false" customWidth="true" hidden="false" outlineLevel="0" max="3" min="3" style="22" width="24.13"/>
    <col collapsed="false" customWidth="true" hidden="false" outlineLevel="0" max="4" min="4" style="22" width="1.13"/>
    <col collapsed="false" customWidth="true" hidden="false" outlineLevel="0" max="8" min="5" style="22" width="8.7"/>
    <col collapsed="false" customWidth="true" hidden="false" outlineLevel="0" max="10" min="9" style="22" width="9.99"/>
    <col collapsed="false" customWidth="false" hidden="false" outlineLevel="0" max="257" min="11" style="22" width="14.99"/>
  </cols>
  <sheetData>
    <row r="1" customFormat="false" ht="16.9" hidden="false" customHeight="true" outlineLevel="0" collapsed="false">
      <c r="A1" s="23" t="s">
        <v>97</v>
      </c>
      <c r="B1" s="23"/>
      <c r="C1" s="23"/>
      <c r="D1" s="23"/>
      <c r="E1" s="23"/>
      <c r="F1" s="23"/>
      <c r="G1" s="23"/>
      <c r="H1" s="23"/>
      <c r="I1" s="23"/>
      <c r="J1" s="23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customFormat="false" ht="16.9" hidden="false" customHeight="true" outlineLevel="0" collapsed="false">
      <c r="A2" s="25" t="s">
        <v>98</v>
      </c>
      <c r="B2" s="25"/>
      <c r="C2" s="25"/>
      <c r="D2" s="25"/>
      <c r="E2" s="25"/>
      <c r="F2" s="25"/>
      <c r="G2" s="25"/>
      <c r="H2" s="25"/>
      <c r="I2" s="25"/>
      <c r="J2" s="25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customFormat="false" ht="16.9" hidden="false" customHeight="true" outlineLevel="0" collapsed="false">
      <c r="A3" s="26" t="s">
        <v>99</v>
      </c>
      <c r="B3" s="26"/>
      <c r="C3" s="26"/>
      <c r="D3" s="26"/>
      <c r="E3" s="26"/>
      <c r="F3" s="26"/>
      <c r="G3" s="26"/>
      <c r="H3" s="26"/>
      <c r="I3" s="26"/>
      <c r="J3" s="26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</row>
    <row r="4" customFormat="false" ht="8.1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5" hidden="false" customHeight="true" outlineLevel="0" collapsed="false">
      <c r="A5" s="28" t="s">
        <v>100</v>
      </c>
      <c r="B5" s="28"/>
      <c r="C5" s="28"/>
      <c r="D5" s="28"/>
      <c r="E5" s="29" t="s">
        <v>101</v>
      </c>
      <c r="F5" s="29"/>
      <c r="G5" s="29"/>
      <c r="H5" s="29"/>
      <c r="I5" s="30" t="s">
        <v>102</v>
      </c>
      <c r="J5" s="30"/>
    </row>
    <row r="6" customFormat="false" ht="15" hidden="false" customHeight="true" outlineLevel="0" collapsed="false">
      <c r="A6" s="28"/>
      <c r="B6" s="28"/>
      <c r="C6" s="28"/>
      <c r="D6" s="28"/>
      <c r="E6" s="29"/>
      <c r="F6" s="29"/>
      <c r="G6" s="29"/>
      <c r="H6" s="29"/>
      <c r="I6" s="30"/>
      <c r="J6" s="30"/>
    </row>
    <row r="7" customFormat="false" ht="15" hidden="false" customHeight="true" outlineLevel="0" collapsed="false">
      <c r="A7" s="28"/>
      <c r="B7" s="28"/>
      <c r="C7" s="28"/>
      <c r="D7" s="28"/>
      <c r="E7" s="29"/>
      <c r="F7" s="29"/>
      <c r="G7" s="29"/>
      <c r="H7" s="29"/>
      <c r="I7" s="30"/>
      <c r="J7" s="30"/>
    </row>
    <row r="8" customFormat="false" ht="12" hidden="false" customHeight="true" outlineLevel="0" collapsed="false">
      <c r="A8" s="28"/>
      <c r="B8" s="28"/>
      <c r="C8" s="28"/>
      <c r="D8" s="28"/>
      <c r="E8" s="31" t="s">
        <v>103</v>
      </c>
      <c r="F8" s="29" t="n">
        <v>2001</v>
      </c>
      <c r="G8" s="32" t="n">
        <v>2002</v>
      </c>
      <c r="H8" s="32" t="n">
        <v>2003</v>
      </c>
      <c r="I8" s="33" t="s">
        <v>103</v>
      </c>
      <c r="J8" s="34" t="n">
        <v>2002</v>
      </c>
    </row>
    <row r="9" customFormat="false" ht="12" hidden="false" customHeight="true" outlineLevel="0" collapsed="false">
      <c r="A9" s="28"/>
      <c r="B9" s="28"/>
      <c r="C9" s="28"/>
      <c r="D9" s="28"/>
      <c r="E9" s="31"/>
      <c r="F9" s="31"/>
      <c r="G9" s="32"/>
      <c r="H9" s="32"/>
      <c r="I9" s="33"/>
      <c r="J9" s="34"/>
    </row>
    <row r="10" customFormat="false" ht="12" hidden="false" customHeight="true" outlineLevel="0" collapsed="false">
      <c r="A10" s="28"/>
      <c r="B10" s="28"/>
      <c r="C10" s="28"/>
      <c r="D10" s="28"/>
      <c r="E10" s="31"/>
      <c r="F10" s="31"/>
      <c r="G10" s="32"/>
      <c r="H10" s="32"/>
      <c r="I10" s="33"/>
      <c r="J10" s="34"/>
    </row>
    <row r="11" customFormat="false" ht="15" hidden="false" customHeight="true" outlineLevel="0" collapsed="false">
      <c r="A11" s="28"/>
      <c r="B11" s="28"/>
      <c r="C11" s="28"/>
      <c r="D11" s="28"/>
      <c r="E11" s="29" t="s">
        <v>104</v>
      </c>
      <c r="F11" s="29"/>
      <c r="G11" s="29"/>
      <c r="H11" s="29"/>
      <c r="I11" s="34" t="s">
        <v>105</v>
      </c>
      <c r="J11" s="34"/>
    </row>
    <row r="12" customFormat="false" ht="12" hidden="false" customHeight="true" outlineLevel="0" collapsed="false">
      <c r="I12" s="35"/>
    </row>
    <row r="13" customFormat="false" ht="15.95" hidden="false" customHeight="true" outlineLevel="0" collapsed="false">
      <c r="A13" s="36" t="s">
        <v>106</v>
      </c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8.1" hidden="false" customHeight="true" outlineLevel="0" collapsed="false"/>
    <row r="15" customFormat="false" ht="12.95" hidden="false" customHeight="true" outlineLevel="0" collapsed="false">
      <c r="A15" s="37" t="s">
        <v>107</v>
      </c>
      <c r="B15" s="5"/>
      <c r="C15" s="5"/>
      <c r="D15" s="38"/>
      <c r="E15" s="39" t="n">
        <v>11823362.5752017</v>
      </c>
      <c r="F15" s="40" t="n">
        <v>11813215.06</v>
      </c>
      <c r="G15" s="40" t="n">
        <v>11790911.94121</v>
      </c>
      <c r="H15" s="41" t="n">
        <v>11826879.48</v>
      </c>
      <c r="I15" s="42" t="n">
        <v>0.02974538567995</v>
      </c>
      <c r="J15" s="42" t="n">
        <v>0.305044588317973</v>
      </c>
    </row>
    <row r="16" customFormat="false" ht="12.95" hidden="false" customHeight="true" outlineLevel="0" collapsed="false">
      <c r="A16" s="37" t="s">
        <v>108</v>
      </c>
      <c r="B16" s="5"/>
      <c r="C16" s="5"/>
      <c r="D16" s="38"/>
      <c r="E16" s="39" t="n">
        <v>11083.6085766667</v>
      </c>
      <c r="F16" s="40" t="n">
        <v>7988.08</v>
      </c>
      <c r="G16" s="40" t="n">
        <v>7412.40146</v>
      </c>
      <c r="H16" s="41" t="n">
        <v>7090.53</v>
      </c>
      <c r="I16" s="42" t="n">
        <v>-36.0268819405346</v>
      </c>
      <c r="J16" s="42" t="n">
        <v>-4.34233711890724</v>
      </c>
    </row>
    <row r="17" customFormat="false" ht="12.95" hidden="false" customHeight="true" outlineLevel="0" collapsed="false">
      <c r="A17" s="37" t="s">
        <v>109</v>
      </c>
      <c r="B17" s="5"/>
      <c r="C17" s="5"/>
      <c r="D17" s="38"/>
      <c r="E17" s="39" t="n">
        <v>69520.286375</v>
      </c>
      <c r="F17" s="40" t="n">
        <v>69081.31</v>
      </c>
      <c r="G17" s="40" t="n">
        <v>67778.95825</v>
      </c>
      <c r="H17" s="41" t="n">
        <v>68960.2</v>
      </c>
      <c r="I17" s="42" t="n">
        <v>-0.805644516449266</v>
      </c>
      <c r="J17" s="42" t="n">
        <v>1.74278534297184</v>
      </c>
    </row>
    <row r="18" customFormat="false" ht="12.95" hidden="false" customHeight="true" outlineLevel="0" collapsed="false">
      <c r="A18" s="37" t="s">
        <v>110</v>
      </c>
      <c r="B18" s="5"/>
      <c r="C18" s="5"/>
      <c r="D18" s="38"/>
      <c r="E18" s="39" t="n">
        <v>25631.1961233333</v>
      </c>
      <c r="F18" s="40" t="n">
        <v>25640.62</v>
      </c>
      <c r="G18" s="40" t="n">
        <v>24511.18674</v>
      </c>
      <c r="H18" s="41" t="n">
        <v>23607.31</v>
      </c>
      <c r="I18" s="42" t="n">
        <v>-7.89618289210813</v>
      </c>
      <c r="J18" s="42" t="n">
        <v>-3.68760904801465</v>
      </c>
    </row>
    <row r="19" customFormat="false" ht="12.95" hidden="false" customHeight="true" outlineLevel="0" collapsed="false">
      <c r="A19" s="37" t="s">
        <v>111</v>
      </c>
      <c r="B19" s="5"/>
      <c r="C19" s="5"/>
      <c r="D19" s="38"/>
      <c r="E19" s="39" t="n">
        <v>5112914.38666667</v>
      </c>
      <c r="F19" s="40" t="n">
        <v>5012604.43</v>
      </c>
      <c r="G19" s="40" t="n">
        <v>4969621.22</v>
      </c>
      <c r="H19" s="41" t="n">
        <v>4968279.57</v>
      </c>
      <c r="I19" s="42" t="n">
        <v>-2.82881358318539</v>
      </c>
      <c r="J19" s="42" t="n">
        <v>-0.0269970273508982</v>
      </c>
    </row>
    <row r="20" customFormat="false" ht="12.95" hidden="false" customHeight="true" outlineLevel="0" collapsed="false">
      <c r="A20" s="37" t="s">
        <v>112</v>
      </c>
      <c r="B20" s="5"/>
      <c r="C20" s="5"/>
      <c r="D20" s="38"/>
      <c r="E20" s="39" t="n">
        <v>2062372.99261167</v>
      </c>
      <c r="F20" s="40" t="n">
        <v>1960942.83</v>
      </c>
      <c r="G20" s="40" t="n">
        <v>1930651.01567</v>
      </c>
      <c r="H20" s="41" t="n">
        <v>1898368.27</v>
      </c>
      <c r="I20" s="42" t="n">
        <v>-7.95223381993479</v>
      </c>
      <c r="J20" s="42" t="n">
        <v>-1.67211709459552</v>
      </c>
    </row>
    <row r="21" customFormat="false" ht="12.95" hidden="false" customHeight="true" outlineLevel="0" collapsed="false">
      <c r="A21" s="37" t="s">
        <v>113</v>
      </c>
      <c r="B21" s="5"/>
      <c r="C21" s="5"/>
      <c r="D21" s="38"/>
      <c r="E21" s="39" t="n">
        <v>2044840.935</v>
      </c>
      <c r="F21" s="40" t="n">
        <v>2103865.38</v>
      </c>
      <c r="G21" s="40" t="n">
        <v>2124286.47</v>
      </c>
      <c r="H21" s="41" t="n">
        <v>2157472.78</v>
      </c>
      <c r="I21" s="42" t="n">
        <v>5.50809811522088</v>
      </c>
      <c r="J21" s="42" t="n">
        <v>1.56223327073206</v>
      </c>
    </row>
    <row r="22" customFormat="false" ht="12.95" hidden="false" customHeight="true" outlineLevel="0" collapsed="false">
      <c r="A22" s="37" t="s">
        <v>114</v>
      </c>
      <c r="B22" s="5"/>
      <c r="C22" s="5"/>
      <c r="D22" s="38"/>
      <c r="E22" s="39" t="n">
        <v>866780.111666667</v>
      </c>
      <c r="F22" s="40" t="n">
        <v>816829.37</v>
      </c>
      <c r="G22" s="40" t="n">
        <v>781442.78</v>
      </c>
      <c r="H22" s="41" t="n">
        <v>777274.61</v>
      </c>
      <c r="I22" s="42" t="n">
        <v>-10.3262062040814</v>
      </c>
      <c r="J22" s="42" t="n">
        <v>-0.533394140515322</v>
      </c>
    </row>
    <row r="23" customFormat="false" ht="12.95" hidden="false" customHeight="true" outlineLevel="0" collapsed="false">
      <c r="A23" s="37" t="s">
        <v>115</v>
      </c>
      <c r="B23" s="5"/>
      <c r="C23" s="5"/>
      <c r="D23" s="38"/>
      <c r="E23" s="39" t="n">
        <v>138920.346666667</v>
      </c>
      <c r="F23" s="40" t="n">
        <v>130966.85</v>
      </c>
      <c r="G23" s="40" t="n">
        <v>133240.95</v>
      </c>
      <c r="H23" s="41" t="n">
        <v>135163.91</v>
      </c>
      <c r="I23" s="42" t="n">
        <v>-2.70402194984445</v>
      </c>
      <c r="J23" s="42" t="n">
        <v>1.44321997103743</v>
      </c>
    </row>
    <row r="24" customFormat="false" ht="8.1" hidden="false" customHeight="true" outlineLevel="0" collapsed="false">
      <c r="A24" s="37"/>
      <c r="B24" s="5"/>
      <c r="C24" s="5"/>
      <c r="D24" s="38"/>
      <c r="E24" s="43"/>
      <c r="F24" s="40"/>
      <c r="G24" s="40"/>
      <c r="H24" s="41"/>
      <c r="I24" s="42"/>
      <c r="J24" s="42"/>
    </row>
    <row r="25" customFormat="false" ht="12.95" hidden="false" customHeight="true" outlineLevel="0" collapsed="false">
      <c r="A25" s="37" t="s">
        <v>116</v>
      </c>
      <c r="B25" s="5"/>
      <c r="C25" s="5"/>
      <c r="D25" s="38"/>
      <c r="E25" s="39" t="n">
        <v>100007.686666667</v>
      </c>
      <c r="F25" s="40" t="n">
        <v>99786.61</v>
      </c>
      <c r="G25" s="40" t="n">
        <v>98421.82</v>
      </c>
      <c r="H25" s="41" t="n">
        <v>98609.76</v>
      </c>
      <c r="I25" s="42" t="n">
        <v>-1.39781922096255</v>
      </c>
      <c r="J25" s="42" t="n">
        <v>0.190953591388564</v>
      </c>
    </row>
    <row r="26" customFormat="false" ht="8.1" hidden="false" customHeight="true" outlineLevel="0" collapsed="false">
      <c r="A26" s="37"/>
      <c r="B26" s="5"/>
      <c r="C26" s="5"/>
      <c r="D26" s="38"/>
      <c r="E26" s="39"/>
      <c r="F26" s="40"/>
      <c r="G26" s="40"/>
      <c r="H26" s="41"/>
      <c r="I26" s="42"/>
      <c r="J26" s="42"/>
    </row>
    <row r="27" customFormat="false" ht="12.95" hidden="false" customHeight="true" outlineLevel="0" collapsed="false">
      <c r="A27" s="37" t="s">
        <v>117</v>
      </c>
      <c r="B27" s="5"/>
      <c r="C27" s="5"/>
      <c r="D27" s="38"/>
      <c r="E27" s="39"/>
      <c r="F27" s="40"/>
      <c r="G27" s="40"/>
      <c r="H27" s="41"/>
      <c r="I27" s="42"/>
      <c r="J27" s="42"/>
    </row>
    <row r="28" customFormat="false" ht="12.95" hidden="false" customHeight="true" outlineLevel="0" collapsed="false">
      <c r="A28" s="37" t="s">
        <v>118</v>
      </c>
      <c r="B28" s="5"/>
      <c r="C28" s="5"/>
      <c r="D28" s="38"/>
      <c r="E28" s="39" t="n">
        <v>13338.76363</v>
      </c>
      <c r="F28" s="40" t="n">
        <v>13612.64</v>
      </c>
      <c r="G28" s="40" t="n">
        <v>15555.64178</v>
      </c>
      <c r="H28" s="41" t="n">
        <v>14541.22</v>
      </c>
      <c r="I28" s="42" t="n">
        <v>9.01475131694798</v>
      </c>
      <c r="J28" s="42" t="n">
        <v>-6.52124672415797</v>
      </c>
    </row>
    <row r="29" customFormat="false" ht="8.1" hidden="false" customHeight="true" outlineLevel="0" collapsed="false">
      <c r="A29" s="37"/>
      <c r="B29" s="5"/>
      <c r="C29" s="5"/>
      <c r="D29" s="38"/>
      <c r="E29" s="39"/>
      <c r="F29" s="40"/>
      <c r="G29" s="40"/>
      <c r="H29" s="41"/>
      <c r="I29" s="42"/>
      <c r="J29" s="42"/>
    </row>
    <row r="30" customFormat="false" ht="12.95" hidden="false" customHeight="true" outlineLevel="0" collapsed="false">
      <c r="A30" s="37" t="s">
        <v>119</v>
      </c>
      <c r="B30" s="5"/>
      <c r="C30" s="5"/>
      <c r="D30" s="38"/>
      <c r="E30" s="39"/>
      <c r="F30" s="40"/>
      <c r="G30" s="40"/>
      <c r="H30" s="41"/>
      <c r="I30" s="42"/>
      <c r="J30" s="42"/>
    </row>
    <row r="31" customFormat="false" ht="12.95" hidden="false" customHeight="true" outlineLevel="0" collapsed="false">
      <c r="A31" s="37" t="s">
        <v>120</v>
      </c>
      <c r="B31" s="5"/>
      <c r="C31" s="5"/>
      <c r="D31" s="38"/>
      <c r="E31" s="39" t="n">
        <v>17155858.505</v>
      </c>
      <c r="F31" s="40" t="n">
        <v>17041928.75</v>
      </c>
      <c r="G31" s="40" t="n">
        <v>16974213.17</v>
      </c>
      <c r="H31" s="41" t="n">
        <v>17007968.07</v>
      </c>
      <c r="I31" s="42" t="n">
        <v>-0.86204042168392</v>
      </c>
      <c r="J31" s="42" t="n">
        <v>0.198859880348719</v>
      </c>
    </row>
    <row r="32" customFormat="false" ht="11.1" hidden="false" customHeight="true" outlineLevel="0" collapsed="false">
      <c r="A32" s="37"/>
      <c r="B32" s="5"/>
      <c r="C32" s="5"/>
      <c r="D32" s="38"/>
      <c r="E32" s="44"/>
      <c r="F32" s="45"/>
      <c r="G32" s="40"/>
      <c r="H32" s="40"/>
      <c r="I32" s="46"/>
      <c r="J32" s="46"/>
    </row>
    <row r="33" customFormat="false" ht="15.95" hidden="false" customHeight="true" outlineLevel="0" collapsed="false">
      <c r="A33" s="36" t="s">
        <v>121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8.1" hidden="false" customHeight="true" outlineLevel="0" collapsed="false">
      <c r="A34" s="5"/>
      <c r="B34" s="5"/>
      <c r="C34" s="5"/>
      <c r="D34" s="47"/>
      <c r="E34" s="48"/>
      <c r="F34" s="49"/>
      <c r="G34" s="40"/>
      <c r="H34" s="40"/>
      <c r="I34" s="46"/>
      <c r="J34" s="5"/>
    </row>
    <row r="35" customFormat="false" ht="12.95" hidden="false" customHeight="true" outlineLevel="0" collapsed="false">
      <c r="A35" s="37" t="s">
        <v>122</v>
      </c>
      <c r="B35" s="5"/>
      <c r="C35" s="5"/>
      <c r="D35" s="38"/>
      <c r="E35" s="39" t="n">
        <v>6948800.05666667</v>
      </c>
      <c r="F35" s="40" t="n">
        <v>7045736.73</v>
      </c>
      <c r="G35" s="40" t="n">
        <v>6940983.85</v>
      </c>
      <c r="H35" s="41" t="n">
        <v>6839432.64</v>
      </c>
      <c r="I35" s="42" t="n">
        <v>-1.57390363479721</v>
      </c>
      <c r="J35" s="42" t="n">
        <v>-1.4630665074952</v>
      </c>
    </row>
    <row r="36" customFormat="false" ht="12.95" hidden="false" customHeight="true" outlineLevel="0" collapsed="false">
      <c r="A36" s="37" t="s">
        <v>123</v>
      </c>
      <c r="B36" s="5"/>
      <c r="C36" s="5"/>
      <c r="D36" s="38" t="s">
        <v>124</v>
      </c>
      <c r="E36" s="39" t="n">
        <v>3666560.765</v>
      </c>
      <c r="F36" s="40" t="n">
        <v>3743427.77</v>
      </c>
      <c r="G36" s="40" t="n">
        <v>3752490.09</v>
      </c>
      <c r="H36" s="41" t="n">
        <v>3507028.22</v>
      </c>
      <c r="I36" s="42" t="n">
        <v>-4.35101325806065</v>
      </c>
      <c r="J36" s="42" t="n">
        <v>-6.54130628230386</v>
      </c>
    </row>
    <row r="37" customFormat="false" ht="12.95" hidden="false" customHeight="true" outlineLevel="0" collapsed="false">
      <c r="A37" s="37" t="s">
        <v>125</v>
      </c>
      <c r="B37" s="5"/>
      <c r="C37" s="5"/>
      <c r="D37" s="38"/>
      <c r="E37" s="39" t="n">
        <v>2833997.015</v>
      </c>
      <c r="F37" s="40" t="n">
        <v>2897202.4</v>
      </c>
      <c r="G37" s="40" t="n">
        <v>3014620.2</v>
      </c>
      <c r="H37" s="41" t="n">
        <v>2963731.41</v>
      </c>
      <c r="I37" s="42" t="n">
        <v>4.57778869608301</v>
      </c>
      <c r="J37" s="42" t="n">
        <v>-1.68806637731679</v>
      </c>
    </row>
    <row r="38" customFormat="false" ht="12.95" hidden="false" customHeight="true" outlineLevel="0" collapsed="false">
      <c r="A38" s="37" t="s">
        <v>126</v>
      </c>
      <c r="B38" s="5"/>
      <c r="C38" s="5"/>
      <c r="D38" s="38"/>
      <c r="E38" s="39" t="n">
        <v>2759801.43609333</v>
      </c>
      <c r="F38" s="40" t="n">
        <v>2849745.69</v>
      </c>
      <c r="G38" s="40" t="n">
        <v>2961965.17656</v>
      </c>
      <c r="H38" s="41" t="n">
        <v>2832613.8</v>
      </c>
      <c r="I38" s="42" t="n">
        <v>2.638318936805</v>
      </c>
      <c r="J38" s="42" t="n">
        <v>-4.36707958566306</v>
      </c>
    </row>
    <row r="39" customFormat="false" ht="12.95" hidden="false" customHeight="true" outlineLevel="0" collapsed="false">
      <c r="A39" s="37" t="s">
        <v>127</v>
      </c>
      <c r="B39" s="5"/>
      <c r="C39" s="5"/>
      <c r="D39" s="38"/>
      <c r="E39" s="39" t="n">
        <v>66114.0866</v>
      </c>
      <c r="F39" s="40" t="n">
        <v>42777.93</v>
      </c>
      <c r="G39" s="40" t="n">
        <v>47806.2496</v>
      </c>
      <c r="H39" s="41" t="n">
        <v>123768.3</v>
      </c>
      <c r="I39" s="42" t="n">
        <v>87.2041290516748</v>
      </c>
      <c r="J39" s="42" t="n">
        <v>158.895648655945</v>
      </c>
    </row>
    <row r="40" customFormat="false" ht="12.95" hidden="false" customHeight="true" outlineLevel="0" collapsed="false">
      <c r="A40" s="37" t="s">
        <v>128</v>
      </c>
      <c r="B40" s="5"/>
      <c r="C40" s="5"/>
      <c r="D40" s="38"/>
      <c r="E40" s="39" t="n">
        <v>8081.49</v>
      </c>
      <c r="F40" s="40" t="n">
        <v>4678.78</v>
      </c>
      <c r="G40" s="40" t="n">
        <v>4848.77</v>
      </c>
      <c r="H40" s="41" t="n">
        <v>7349.31</v>
      </c>
      <c r="I40" s="42" t="n">
        <v>-9.05996295237637</v>
      </c>
      <c r="J40" s="42" t="n">
        <v>51.5706045038226</v>
      </c>
    </row>
    <row r="41" customFormat="false" ht="12.95" hidden="false" customHeight="true" outlineLevel="0" collapsed="false">
      <c r="A41" s="37" t="s">
        <v>129</v>
      </c>
      <c r="B41" s="5"/>
      <c r="C41" s="5"/>
      <c r="D41" s="38"/>
      <c r="E41" s="39" t="n">
        <v>822674.215148334</v>
      </c>
      <c r="F41" s="40" t="n">
        <v>836981.38</v>
      </c>
      <c r="G41" s="40" t="n">
        <v>728388.47089</v>
      </c>
      <c r="H41" s="41" t="n">
        <v>531231.33</v>
      </c>
      <c r="I41" s="42" t="n">
        <v>-35.4262817263313</v>
      </c>
      <c r="J41" s="42" t="n">
        <v>-27.0675812110396</v>
      </c>
    </row>
    <row r="42" customFormat="false" ht="12.95" hidden="false" customHeight="true" outlineLevel="0" collapsed="false">
      <c r="A42" s="37" t="s">
        <v>130</v>
      </c>
      <c r="B42" s="5"/>
      <c r="C42" s="5"/>
      <c r="D42" s="38"/>
      <c r="E42" s="39" t="n">
        <v>9889.53333333333</v>
      </c>
      <c r="F42" s="40" t="n">
        <v>9243.99</v>
      </c>
      <c r="G42" s="40" t="n">
        <v>9481.42</v>
      </c>
      <c r="H42" s="41" t="n">
        <v>12065.48</v>
      </c>
      <c r="I42" s="42" t="n">
        <v>22.0025211840128</v>
      </c>
      <c r="J42" s="42" t="n">
        <v>27.2539345372318</v>
      </c>
    </row>
    <row r="43" customFormat="false" ht="8.1" hidden="false" customHeight="true" outlineLevel="0" collapsed="false">
      <c r="A43" s="5"/>
      <c r="B43" s="5"/>
      <c r="C43" s="5"/>
      <c r="D43" s="38"/>
      <c r="E43" s="39"/>
      <c r="F43" s="40"/>
      <c r="G43" s="40"/>
      <c r="H43" s="41"/>
      <c r="I43" s="42"/>
      <c r="J43" s="42"/>
    </row>
    <row r="44" customFormat="false" ht="12.95" hidden="false" customHeight="true" outlineLevel="0" collapsed="false">
      <c r="A44" s="37" t="s">
        <v>131</v>
      </c>
      <c r="B44" s="5"/>
      <c r="C44" s="5"/>
      <c r="D44" s="38"/>
      <c r="E44" s="39" t="n">
        <v>2909545.82</v>
      </c>
      <c r="F44" s="40" t="n">
        <v>2905765.42</v>
      </c>
      <c r="G44" s="40" t="n">
        <v>2789748.44</v>
      </c>
      <c r="H44" s="41" t="n">
        <v>2869049.22</v>
      </c>
      <c r="I44" s="42" t="n">
        <v>-1.39185297312142</v>
      </c>
      <c r="J44" s="42" t="n">
        <v>2.8425781645029</v>
      </c>
    </row>
    <row r="45" customFormat="false" ht="12.95" hidden="false" customHeight="true" outlineLevel="0" collapsed="false">
      <c r="A45" s="37" t="s">
        <v>132</v>
      </c>
      <c r="B45" s="5"/>
      <c r="C45" s="5"/>
      <c r="D45" s="38"/>
      <c r="E45" s="39" t="n">
        <v>2135816.4</v>
      </c>
      <c r="F45" s="40" t="n">
        <v>2111821.64</v>
      </c>
      <c r="G45" s="40" t="n">
        <v>1970335.12</v>
      </c>
      <c r="H45" s="41" t="n">
        <v>2074621.91</v>
      </c>
      <c r="I45" s="42" t="n">
        <v>-2.86515685524281</v>
      </c>
      <c r="J45" s="42" t="n">
        <v>5.29284531049722</v>
      </c>
    </row>
    <row r="46" customFormat="false" ht="12.95" hidden="false" customHeight="true" outlineLevel="0" collapsed="false">
      <c r="A46" s="37" t="s">
        <v>133</v>
      </c>
      <c r="B46" s="5"/>
      <c r="C46" s="5"/>
      <c r="D46" s="38"/>
      <c r="E46" s="39" t="n">
        <v>1429075.47446167</v>
      </c>
      <c r="F46" s="40" t="n">
        <v>1473031.16</v>
      </c>
      <c r="G46" s="40" t="n">
        <v>1360864.79677</v>
      </c>
      <c r="H46" s="41" t="n">
        <v>1323307.27</v>
      </c>
      <c r="I46" s="42" t="n">
        <v>-7.40116294428112</v>
      </c>
      <c r="J46" s="42" t="n">
        <v>-2.75982793141114</v>
      </c>
    </row>
    <row r="47" customFormat="false" ht="12.95" hidden="false" customHeight="true" outlineLevel="0" collapsed="false">
      <c r="A47" s="37" t="s">
        <v>134</v>
      </c>
      <c r="B47" s="5"/>
      <c r="C47" s="5"/>
      <c r="D47" s="38"/>
      <c r="E47" s="39" t="n">
        <v>706740.925708333</v>
      </c>
      <c r="F47" s="40" t="n">
        <v>638790.48</v>
      </c>
      <c r="G47" s="40" t="n">
        <v>609470.32425</v>
      </c>
      <c r="H47" s="41" t="n">
        <v>751314.64</v>
      </c>
      <c r="I47" s="42" t="n">
        <v>6.30693832354374</v>
      </c>
      <c r="J47" s="42" t="n">
        <v>23.2733752745961</v>
      </c>
    </row>
    <row r="48" customFormat="false" ht="12.95" hidden="false" customHeight="true" outlineLevel="0" collapsed="false">
      <c r="A48" s="37" t="s">
        <v>135</v>
      </c>
      <c r="B48" s="5"/>
      <c r="C48" s="5"/>
      <c r="D48" s="38"/>
      <c r="E48" s="39" t="n">
        <v>257963.015265</v>
      </c>
      <c r="F48" s="40" t="n">
        <v>233324.18</v>
      </c>
      <c r="G48" s="40" t="n">
        <v>233148.07159</v>
      </c>
      <c r="H48" s="41" t="n">
        <v>261927.47</v>
      </c>
      <c r="I48" s="42" t="n">
        <v>1.53683066967076</v>
      </c>
      <c r="J48" s="42" t="n">
        <v>12.343828629477</v>
      </c>
    </row>
    <row r="49" customFormat="false" ht="12.95" hidden="false" customHeight="true" outlineLevel="0" collapsed="false">
      <c r="A49" s="37" t="s">
        <v>136</v>
      </c>
      <c r="B49" s="5"/>
      <c r="C49" s="5"/>
      <c r="D49" s="38"/>
      <c r="E49" s="39" t="n">
        <v>34723.68097</v>
      </c>
      <c r="F49" s="40" t="n">
        <v>27122.38</v>
      </c>
      <c r="G49" s="40" t="n">
        <v>25799.07582</v>
      </c>
      <c r="H49" s="41" t="n">
        <v>32703.91</v>
      </c>
      <c r="I49" s="42" t="n">
        <v>-5.81669602293897</v>
      </c>
      <c r="J49" s="42" t="n">
        <v>26.7638818854403</v>
      </c>
    </row>
    <row r="50" customFormat="false" ht="12.95" hidden="false" customHeight="true" outlineLevel="0" collapsed="false">
      <c r="A50" s="37" t="s">
        <v>137</v>
      </c>
      <c r="B50" s="5"/>
      <c r="C50" s="5"/>
      <c r="D50" s="38"/>
      <c r="E50" s="39" t="n">
        <v>481042.727426667</v>
      </c>
      <c r="F50" s="40" t="n">
        <v>533497.22</v>
      </c>
      <c r="G50" s="40" t="n">
        <v>560466.17456</v>
      </c>
      <c r="H50" s="41" t="n">
        <v>499795.93</v>
      </c>
      <c r="I50" s="42" t="n">
        <v>3.89844841302424</v>
      </c>
      <c r="J50" s="42" t="n">
        <v>-10.8249609546249</v>
      </c>
    </row>
    <row r="51" customFormat="false" ht="12.95" hidden="false" customHeight="true" outlineLevel="0" collapsed="false">
      <c r="A51" s="37" t="s">
        <v>138</v>
      </c>
      <c r="B51" s="5"/>
      <c r="C51" s="5"/>
      <c r="D51" s="38"/>
      <c r="E51" s="39" t="n">
        <v>279761.86331</v>
      </c>
      <c r="F51" s="40" t="n">
        <v>305618.89</v>
      </c>
      <c r="G51" s="40" t="n">
        <v>309452.51986</v>
      </c>
      <c r="H51" s="41" t="n">
        <v>369548.97</v>
      </c>
      <c r="I51" s="42" t="n">
        <v>32.0941194870826</v>
      </c>
      <c r="J51" s="42" t="n">
        <v>19.4202490796289</v>
      </c>
    </row>
    <row r="52" customFormat="false" ht="12.95" hidden="false" customHeight="true" outlineLevel="0" collapsed="false">
      <c r="A52" s="37" t="s">
        <v>139</v>
      </c>
      <c r="B52" s="5"/>
      <c r="C52" s="5"/>
      <c r="D52" s="38"/>
      <c r="E52" s="39" t="n">
        <v>92931.548935</v>
      </c>
      <c r="F52" s="40" t="n">
        <v>90924.65</v>
      </c>
      <c r="G52" s="40" t="n">
        <v>89292.80361</v>
      </c>
      <c r="H52" s="41" t="n">
        <v>93806.23</v>
      </c>
      <c r="I52" s="42" t="n">
        <v>0.941210035799327</v>
      </c>
      <c r="J52" s="42" t="n">
        <v>5.0546362165008</v>
      </c>
    </row>
    <row r="53" customFormat="false" ht="8.1" hidden="false" customHeight="true" outlineLevel="0" collapsed="false">
      <c r="A53" s="5"/>
      <c r="B53" s="5"/>
      <c r="C53" s="5"/>
      <c r="D53" s="38"/>
      <c r="E53" s="39"/>
      <c r="F53" s="40"/>
      <c r="G53" s="40"/>
      <c r="H53" s="41"/>
      <c r="I53" s="42"/>
      <c r="J53" s="42"/>
    </row>
    <row r="54" customFormat="false" ht="12.95" hidden="false" customHeight="true" outlineLevel="0" collapsed="false">
      <c r="A54" s="37" t="s">
        <v>140</v>
      </c>
      <c r="B54" s="5"/>
      <c r="C54" s="5"/>
      <c r="D54" s="38"/>
      <c r="E54" s="39" t="n">
        <v>205677.1</v>
      </c>
      <c r="F54" s="40" t="n">
        <v>218638.44</v>
      </c>
      <c r="G54" s="40" t="n">
        <v>207776.17</v>
      </c>
      <c r="H54" s="41" t="n">
        <v>206909.14</v>
      </c>
      <c r="I54" s="42" t="n">
        <v>0.59901661390599</v>
      </c>
      <c r="J54" s="42" t="n">
        <v>-0.417290394755086</v>
      </c>
    </row>
    <row r="55" customFormat="false" ht="12.95" hidden="false" customHeight="true" outlineLevel="0" collapsed="false">
      <c r="A55" s="37" t="s">
        <v>141</v>
      </c>
      <c r="B55" s="5"/>
      <c r="C55" s="5"/>
      <c r="D55" s="38"/>
      <c r="E55" s="39" t="n">
        <v>151006.117701667</v>
      </c>
      <c r="F55" s="40" t="n">
        <v>163609.86</v>
      </c>
      <c r="G55" s="40" t="n">
        <v>148427.75621</v>
      </c>
      <c r="H55" s="41" t="n">
        <v>135916.33</v>
      </c>
      <c r="I55" s="42" t="n">
        <v>-9.99283203312241</v>
      </c>
      <c r="J55" s="42" t="n">
        <v>-8.42930360834834</v>
      </c>
    </row>
    <row r="56" customFormat="false" ht="12.95" hidden="false" customHeight="true" outlineLevel="0" collapsed="false">
      <c r="A56" s="37" t="s">
        <v>142</v>
      </c>
      <c r="B56" s="5"/>
      <c r="C56" s="5"/>
      <c r="D56" s="38"/>
      <c r="E56" s="39" t="n">
        <v>22059.04771</v>
      </c>
      <c r="F56" s="40" t="n">
        <v>20623.59</v>
      </c>
      <c r="G56" s="40" t="n">
        <v>18518.16626</v>
      </c>
      <c r="H56" s="41" t="n">
        <v>20042.35</v>
      </c>
      <c r="I56" s="42" t="n">
        <v>-9.14227004045046</v>
      </c>
      <c r="J56" s="42" t="n">
        <v>8.2307487609737</v>
      </c>
    </row>
    <row r="57" customFormat="false" ht="12.95" hidden="false" customHeight="true" outlineLevel="0" collapsed="false">
      <c r="A57" s="37" t="s">
        <v>143</v>
      </c>
      <c r="B57" s="5"/>
      <c r="C57" s="5"/>
      <c r="D57" s="38"/>
      <c r="E57" s="39" t="n">
        <v>32611.93385</v>
      </c>
      <c r="F57" s="40" t="n">
        <v>34404.99</v>
      </c>
      <c r="G57" s="40" t="n">
        <v>40830.2431</v>
      </c>
      <c r="H57" s="41" t="n">
        <v>50950.46</v>
      </c>
      <c r="I57" s="42" t="n">
        <v>56.2325627003564</v>
      </c>
      <c r="J57" s="42" t="n">
        <v>24.7860804433956</v>
      </c>
    </row>
    <row r="58" customFormat="false" ht="12" hidden="false" customHeight="true" outlineLevel="0" collapsed="false">
      <c r="A58" s="47"/>
      <c r="B58" s="47"/>
      <c r="C58" s="47"/>
      <c r="D58" s="38"/>
      <c r="E58" s="37"/>
      <c r="F58" s="37"/>
      <c r="G58" s="50"/>
      <c r="H58" s="46"/>
      <c r="I58" s="46"/>
      <c r="J58" s="5"/>
    </row>
    <row r="59" customFormat="false" ht="14.1" hidden="false" customHeight="true" outlineLevel="0" collapsed="false">
      <c r="A59" s="51"/>
      <c r="B59" s="47"/>
      <c r="C59" s="47"/>
      <c r="D59" s="38"/>
      <c r="E59" s="37"/>
      <c r="F59" s="37"/>
      <c r="G59" s="50"/>
      <c r="H59" s="46"/>
      <c r="I59" s="46"/>
      <c r="J59" s="5"/>
    </row>
    <row r="60" customFormat="false" ht="15" hidden="false" customHeight="true" outlineLevel="0" collapsed="false">
      <c r="A60" s="47"/>
      <c r="B60" s="47"/>
      <c r="C60" s="47"/>
      <c r="D60" s="47"/>
      <c r="E60" s="5"/>
      <c r="F60" s="5"/>
      <c r="G60" s="50"/>
      <c r="H60" s="46"/>
      <c r="I60" s="46"/>
      <c r="J60" s="5"/>
    </row>
    <row r="61" customFormat="false" ht="15.75" hidden="false" customHeight="false" outlineLevel="0" collapsed="false">
      <c r="G61" s="52"/>
      <c r="H61" s="52"/>
      <c r="I61" s="52"/>
    </row>
    <row r="62" customFormat="false" ht="15.75" hidden="false" customHeight="false" outlineLevel="0" collapsed="false">
      <c r="G62" s="52"/>
      <c r="H62" s="52"/>
      <c r="I62" s="52"/>
    </row>
    <row r="63" customFormat="false" ht="15.75" hidden="false" customHeight="false" outlineLevel="0" collapsed="false">
      <c r="G63" s="52"/>
      <c r="H63" s="52"/>
      <c r="I63" s="52"/>
    </row>
    <row r="65" customFormat="false" ht="15.75" hidden="false" customHeight="false" outlineLevel="0" collapsed="false">
      <c r="I65" s="52"/>
    </row>
    <row r="67" customFormat="false" ht="15.75" hidden="false" customHeight="false" outlineLevel="0" collapsed="false">
      <c r="I67" s="52"/>
    </row>
    <row r="69" customFormat="false" ht="15.75" hidden="false" customHeight="false" outlineLevel="0" collapsed="false">
      <c r="I69" s="52"/>
    </row>
    <row r="71" customFormat="false" ht="15.75" hidden="false" customHeight="false" outlineLevel="0" collapsed="false">
      <c r="I71" s="52"/>
    </row>
    <row r="73" customFormat="false" ht="15.75" hidden="false" customHeight="false" outlineLevel="0" collapsed="false">
      <c r="I73" s="52"/>
    </row>
    <row r="74" customFormat="false" ht="15.75" hidden="false" customHeight="false" outlineLevel="0" collapsed="false">
      <c r="I74" s="52"/>
    </row>
    <row r="75" customFormat="false" ht="15.75" hidden="false" customHeight="false" outlineLevel="0" collapsed="false">
      <c r="I75" s="52"/>
    </row>
    <row r="77" customFormat="false" ht="15.75" hidden="false" customHeight="false" outlineLevel="0" collapsed="false">
      <c r="I77" s="52"/>
    </row>
    <row r="78" customFormat="false" ht="15.75" hidden="false" customHeight="false" outlineLevel="0" collapsed="false">
      <c r="I78" s="52"/>
    </row>
    <row r="79" customFormat="false" ht="15.75" hidden="false" customHeight="false" outlineLevel="0" collapsed="false">
      <c r="I79" s="52"/>
    </row>
    <row r="80" customFormat="false" ht="15.75" hidden="false" customHeight="false" outlineLevel="0" collapsed="false">
      <c r="I80" s="52"/>
    </row>
    <row r="82" customFormat="false" ht="15.75" hidden="false" customHeight="false" outlineLevel="0" collapsed="false">
      <c r="I82" s="52"/>
    </row>
    <row r="84" customFormat="false" ht="15.75" hidden="false" customHeight="false" outlineLevel="0" collapsed="false">
      <c r="I84" s="52"/>
    </row>
    <row r="85" customFormat="false" ht="15.75" hidden="false" customHeight="false" outlineLevel="0" collapsed="false">
      <c r="I85" s="52"/>
    </row>
    <row r="86" customFormat="false" ht="15.75" hidden="false" customHeight="false" outlineLevel="0" collapsed="false">
      <c r="I86" s="52"/>
    </row>
    <row r="87" customFormat="false" ht="15.75" hidden="false" customHeight="false" outlineLevel="0" collapsed="false">
      <c r="I87" s="52"/>
    </row>
    <row r="88" customFormat="false" ht="15.75" hidden="false" customHeight="false" outlineLevel="0" collapsed="false">
      <c r="I88" s="52"/>
    </row>
    <row r="89" customFormat="false" ht="18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52"/>
    </row>
    <row r="90" customFormat="false" ht="15.75" hidden="false" customHeight="false" outlineLevel="0" collapsed="false">
      <c r="I90" s="52"/>
    </row>
    <row r="91" customFormat="false" ht="15.75" hidden="false" customHeight="false" outlineLevel="0" collapsed="false">
      <c r="I91" s="52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53"/>
      <c r="G92" s="54"/>
      <c r="H92" s="54"/>
      <c r="I92" s="55"/>
      <c r="J92" s="53"/>
      <c r="K92" s="53"/>
      <c r="L92" s="53"/>
      <c r="M92" s="53"/>
      <c r="N92" s="53"/>
      <c r="O92" s="53"/>
      <c r="P92" s="53"/>
      <c r="Q92" s="53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53"/>
      <c r="G93" s="54"/>
      <c r="H93" s="54"/>
      <c r="I93" s="55"/>
      <c r="J93" s="53"/>
      <c r="K93" s="53"/>
      <c r="L93" s="53"/>
      <c r="M93" s="53"/>
      <c r="N93" s="53"/>
      <c r="O93" s="53"/>
      <c r="P93" s="53"/>
      <c r="Q93" s="53"/>
    </row>
    <row r="94" customFormat="false" ht="15.75" hidden="false" customHeight="false" outlineLevel="0" collapsed="false">
      <c r="G94" s="56"/>
      <c r="H94" s="56"/>
      <c r="I94" s="52"/>
    </row>
    <row r="95" customFormat="false" ht="15.75" hidden="false" customHeight="false" outlineLevel="0" collapsed="false">
      <c r="G95" s="56"/>
      <c r="H95" s="56"/>
      <c r="I95" s="52"/>
    </row>
    <row r="96" customFormat="false" ht="15.75" hidden="false" customHeight="false" outlineLevel="0" collapsed="false">
      <c r="G96" s="56"/>
      <c r="H96" s="56"/>
      <c r="I96" s="52"/>
    </row>
    <row r="97" customFormat="false" ht="15.75" hidden="false" customHeight="false" outlineLevel="0" collapsed="false">
      <c r="G97" s="56"/>
      <c r="H97" s="56"/>
      <c r="I97" s="52"/>
    </row>
    <row r="98" customFormat="false" ht="15.75" hidden="false" customHeight="false" outlineLevel="0" collapsed="false">
      <c r="G98" s="56"/>
      <c r="H98" s="56"/>
      <c r="I98" s="52"/>
    </row>
    <row r="99" customFormat="false" ht="15.75" hidden="false" customHeight="false" outlineLevel="0" collapsed="false">
      <c r="G99" s="56"/>
      <c r="H99" s="56"/>
      <c r="I99" s="52"/>
    </row>
    <row r="100" customFormat="false" ht="15.75" hidden="false" customHeight="false" outlineLevel="0" collapsed="false">
      <c r="G100" s="56"/>
      <c r="H100" s="56"/>
      <c r="I100" s="52"/>
    </row>
    <row r="101" customFormat="false" ht="15.75" hidden="false" customHeight="false" outlineLevel="0" collapsed="false">
      <c r="I101" s="52"/>
    </row>
    <row r="102" customFormat="false" ht="15.75" hidden="false" customHeight="false" outlineLevel="0" collapsed="false">
      <c r="I102" s="52"/>
    </row>
    <row r="103" customFormat="false" ht="15.75" hidden="false" customHeight="false" outlineLevel="0" collapsed="false">
      <c r="I103" s="52"/>
    </row>
    <row r="104" customFormat="false" ht="15.75" hidden="false" customHeight="false" outlineLevel="0" collapsed="false">
      <c r="I104" s="52"/>
    </row>
    <row r="105" customFormat="false" ht="15.75" hidden="false" customHeight="false" outlineLevel="0" collapsed="false">
      <c r="I105" s="52"/>
    </row>
  </sheetData>
  <mergeCells count="16">
    <mergeCell ref="A1:J1"/>
    <mergeCell ref="A2:J2"/>
    <mergeCell ref="A3:J3"/>
    <mergeCell ref="A5:D11"/>
    <mergeCell ref="E5:H7"/>
    <mergeCell ref="I5:J7"/>
    <mergeCell ref="E8:E10"/>
    <mergeCell ref="F8:F10"/>
    <mergeCell ref="G8:G10"/>
    <mergeCell ref="H8:H10"/>
    <mergeCell ref="I8:I10"/>
    <mergeCell ref="J8:J10"/>
    <mergeCell ref="E11:H11"/>
    <mergeCell ref="I11:J11"/>
    <mergeCell ref="A13:J13"/>
    <mergeCell ref="A33:J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3.56"/>
    <col collapsed="false" customWidth="true" hidden="false" outlineLevel="0" max="3" min="3" style="22" width="36.99"/>
    <col collapsed="false" customWidth="true" hidden="false" outlineLevel="0" max="4" min="4" style="22" width="1.13"/>
    <col collapsed="false" customWidth="true" hidden="false" outlineLevel="0" max="8" min="5" style="22" width="8.13"/>
    <col collapsed="false" customWidth="true" hidden="false" outlineLevel="0" max="10" min="9" style="22" width="7.42"/>
    <col collapsed="false" customWidth="false" hidden="false" outlineLevel="0" max="257" min="11" style="22" width="14.99"/>
  </cols>
  <sheetData>
    <row r="1" customFormat="false" ht="16.9" hidden="false" customHeight="true" outlineLevel="0" collapsed="false">
      <c r="A1" s="23" t="s">
        <v>9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6.9" hidden="false" customHeight="true" outlineLevel="0" collapsed="false">
      <c r="A2" s="25" t="s">
        <v>98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6.9" hidden="false" customHeight="true" outlineLevel="0" collapsed="false">
      <c r="A3" s="26" t="s">
        <v>144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8.1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</row>
    <row r="5" customFormat="false" ht="15" hidden="false" customHeight="true" outlineLevel="0" collapsed="false">
      <c r="A5" s="28" t="s">
        <v>100</v>
      </c>
      <c r="B5" s="28"/>
      <c r="C5" s="28"/>
      <c r="D5" s="28"/>
      <c r="E5" s="29" t="s">
        <v>101</v>
      </c>
      <c r="F5" s="29"/>
      <c r="G5" s="29"/>
      <c r="H5" s="29"/>
      <c r="I5" s="30" t="s">
        <v>102</v>
      </c>
      <c r="J5" s="30"/>
    </row>
    <row r="6" customFormat="false" ht="15" hidden="false" customHeight="true" outlineLevel="0" collapsed="false">
      <c r="A6" s="28"/>
      <c r="B6" s="28"/>
      <c r="C6" s="28"/>
      <c r="D6" s="28"/>
      <c r="E6" s="29"/>
      <c r="F6" s="29"/>
      <c r="G6" s="29"/>
      <c r="H6" s="29"/>
      <c r="I6" s="30"/>
      <c r="J6" s="30"/>
    </row>
    <row r="7" customFormat="false" ht="15" hidden="false" customHeight="true" outlineLevel="0" collapsed="false">
      <c r="A7" s="28"/>
      <c r="B7" s="28"/>
      <c r="C7" s="28"/>
      <c r="D7" s="28"/>
      <c r="E7" s="29"/>
      <c r="F7" s="29"/>
      <c r="G7" s="29"/>
      <c r="H7" s="29"/>
      <c r="I7" s="30"/>
      <c r="J7" s="30"/>
    </row>
    <row r="8" customFormat="false" ht="12" hidden="false" customHeight="true" outlineLevel="0" collapsed="false">
      <c r="A8" s="28"/>
      <c r="B8" s="28"/>
      <c r="C8" s="28"/>
      <c r="D8" s="28"/>
      <c r="E8" s="31" t="s">
        <v>103</v>
      </c>
      <c r="F8" s="57" t="n">
        <v>2001</v>
      </c>
      <c r="G8" s="57" t="n">
        <v>2002</v>
      </c>
      <c r="H8" s="57" t="n">
        <v>2003</v>
      </c>
      <c r="I8" s="31" t="s">
        <v>103</v>
      </c>
      <c r="J8" s="34" t="n">
        <v>2002</v>
      </c>
    </row>
    <row r="9" customFormat="false" ht="12" hidden="false" customHeight="true" outlineLevel="0" collapsed="false">
      <c r="A9" s="28"/>
      <c r="B9" s="28"/>
      <c r="C9" s="28"/>
      <c r="D9" s="28"/>
      <c r="E9" s="31"/>
      <c r="F9" s="31"/>
      <c r="G9" s="31"/>
      <c r="H9" s="31"/>
      <c r="I9" s="31"/>
      <c r="J9" s="34"/>
    </row>
    <row r="10" customFormat="false" ht="12" hidden="false" customHeight="true" outlineLevel="0" collapsed="false">
      <c r="A10" s="28"/>
      <c r="B10" s="28"/>
      <c r="C10" s="28"/>
      <c r="D10" s="28"/>
      <c r="E10" s="31"/>
      <c r="F10" s="31"/>
      <c r="G10" s="31"/>
      <c r="H10" s="31"/>
      <c r="I10" s="31"/>
      <c r="J10" s="34"/>
    </row>
    <row r="11" customFormat="false" ht="16.15" hidden="false" customHeight="true" outlineLevel="0" collapsed="false">
      <c r="A11" s="28"/>
      <c r="B11" s="28"/>
      <c r="C11" s="28"/>
      <c r="D11" s="28"/>
      <c r="E11" s="29" t="s">
        <v>104</v>
      </c>
      <c r="F11" s="29"/>
      <c r="G11" s="29"/>
      <c r="H11" s="29"/>
      <c r="I11" s="34" t="s">
        <v>105</v>
      </c>
      <c r="J11" s="34"/>
    </row>
    <row r="12" customFormat="false" ht="12" hidden="false" customHeight="true" outlineLevel="0" collapsed="false"/>
    <row r="13" customFormat="false" ht="12.95" hidden="false" customHeight="true" outlineLevel="0" collapsed="false">
      <c r="A13" s="36" t="s">
        <v>121</v>
      </c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8.1" hidden="false" customHeight="true" outlineLevel="0" collapsed="false">
      <c r="E14" s="58"/>
    </row>
    <row r="15" customFormat="false" ht="12.95" hidden="false" customHeight="true" outlineLevel="0" collapsed="false">
      <c r="A15" s="37" t="s">
        <v>145</v>
      </c>
      <c r="B15" s="37"/>
      <c r="E15" s="59" t="n">
        <v>788285.526666667</v>
      </c>
      <c r="F15" s="40" t="n">
        <v>742786.14</v>
      </c>
      <c r="G15" s="40" t="n">
        <v>755190.55</v>
      </c>
      <c r="H15" s="41" t="n">
        <v>743865.48</v>
      </c>
      <c r="I15" s="46" t="n">
        <v>-5.63501994696018</v>
      </c>
      <c r="J15" s="42" t="n">
        <v>-1.49963078854735</v>
      </c>
    </row>
    <row r="16" customFormat="false" ht="12.95" hidden="false" customHeight="true" outlineLevel="0" collapsed="false">
      <c r="A16" s="37" t="s">
        <v>146</v>
      </c>
      <c r="B16" s="37"/>
      <c r="E16" s="59" t="n">
        <v>296651.531666667</v>
      </c>
      <c r="F16" s="40" t="n">
        <v>282099.5</v>
      </c>
      <c r="G16" s="40" t="n">
        <v>284078.48</v>
      </c>
      <c r="H16" s="41" t="n">
        <v>287263.9</v>
      </c>
      <c r="I16" s="46" t="n">
        <v>-3.16453166916903</v>
      </c>
      <c r="J16" s="42" t="n">
        <v>1.12131689806283</v>
      </c>
    </row>
    <row r="17" customFormat="false" ht="12.95" hidden="false" customHeight="true" outlineLevel="0" collapsed="false">
      <c r="A17" s="37" t="s">
        <v>147</v>
      </c>
      <c r="B17" s="37"/>
      <c r="E17" s="59" t="n">
        <v>17103.3930483333</v>
      </c>
      <c r="F17" s="40" t="n">
        <v>15951.99</v>
      </c>
      <c r="G17" s="40" t="n">
        <v>16689.30829</v>
      </c>
      <c r="H17" s="41" t="n">
        <v>15922.09</v>
      </c>
      <c r="I17" s="46" t="n">
        <v>-6.90683448012351</v>
      </c>
      <c r="J17" s="42" t="n">
        <v>-4.5970646396394</v>
      </c>
    </row>
    <row r="18" customFormat="false" ht="15.75" hidden="false" customHeight="false" outlineLevel="0" collapsed="false">
      <c r="A18" s="37" t="s">
        <v>148</v>
      </c>
      <c r="B18" s="37"/>
      <c r="E18" s="59" t="n">
        <v>279548.140843333</v>
      </c>
      <c r="F18" s="40" t="n">
        <v>266147.51</v>
      </c>
      <c r="G18" s="40" t="n">
        <v>267389.17506</v>
      </c>
      <c r="H18" s="41" t="n">
        <v>271341.81</v>
      </c>
      <c r="I18" s="46" t="n">
        <v>-2.93556981583807</v>
      </c>
      <c r="J18" s="42" t="n">
        <v>1.47823296852353</v>
      </c>
    </row>
    <row r="19" customFormat="false" ht="15.75" hidden="false" customHeight="false" outlineLevel="0" collapsed="false">
      <c r="A19" s="37" t="s">
        <v>149</v>
      </c>
      <c r="B19" s="37"/>
      <c r="E19" s="59" t="n">
        <v>107992.434008333</v>
      </c>
      <c r="F19" s="40" t="n">
        <v>100821.88</v>
      </c>
      <c r="G19" s="40" t="n">
        <v>99636.59405</v>
      </c>
      <c r="H19" s="41" t="n">
        <v>96901.77</v>
      </c>
      <c r="I19" s="46" t="n">
        <v>-10.2698528005004</v>
      </c>
      <c r="J19" s="42" t="n">
        <v>-2.74479881219906</v>
      </c>
    </row>
    <row r="20" customFormat="false" ht="15.75" hidden="false" customHeight="false" outlineLevel="0" collapsed="false">
      <c r="A20" s="37" t="s">
        <v>150</v>
      </c>
      <c r="B20" s="37"/>
      <c r="E20" s="59" t="n">
        <v>171555.766835</v>
      </c>
      <c r="F20" s="40" t="n">
        <v>165325.63</v>
      </c>
      <c r="G20" s="40" t="n">
        <v>167752.58101</v>
      </c>
      <c r="H20" s="41" t="n">
        <v>174440.04</v>
      </c>
      <c r="I20" s="46" t="n">
        <v>1.68124524066514</v>
      </c>
      <c r="J20" s="42" t="n">
        <v>3.9865013997021</v>
      </c>
    </row>
    <row r="21" customFormat="false" ht="12.95" hidden="false" customHeight="true" outlineLevel="0" collapsed="false">
      <c r="A21" s="37" t="s">
        <v>151</v>
      </c>
      <c r="B21" s="37"/>
      <c r="E21" s="59" t="n">
        <v>475884.324011667</v>
      </c>
      <c r="F21" s="40" t="n">
        <v>447696.84</v>
      </c>
      <c r="G21" s="40" t="n">
        <v>459400.27407</v>
      </c>
      <c r="H21" s="41" t="n">
        <v>445630.2</v>
      </c>
      <c r="I21" s="46" t="n">
        <v>-6.35745337367427</v>
      </c>
      <c r="J21" s="42" t="n">
        <v>-2.99740223226375</v>
      </c>
    </row>
    <row r="22" customFormat="false" ht="12.95" hidden="false" customHeight="true" outlineLevel="0" collapsed="false">
      <c r="A22" s="37" t="s">
        <v>152</v>
      </c>
      <c r="B22" s="37"/>
      <c r="E22" s="59" t="n">
        <v>11041.7389</v>
      </c>
      <c r="F22" s="40" t="n">
        <v>7888.7</v>
      </c>
      <c r="G22" s="40" t="n">
        <v>7418.6634</v>
      </c>
      <c r="H22" s="41" t="n">
        <v>6058.83</v>
      </c>
      <c r="I22" s="46" t="n">
        <v>-45.1279363253192</v>
      </c>
      <c r="J22" s="42" t="n">
        <v>-18.3298975392252</v>
      </c>
    </row>
    <row r="23" customFormat="false" ht="12.95" hidden="false" customHeight="true" outlineLevel="0" collapsed="false">
      <c r="A23" s="37" t="s">
        <v>153</v>
      </c>
      <c r="B23" s="37"/>
      <c r="E23" s="59" t="n">
        <v>4707.80667166667</v>
      </c>
      <c r="F23" s="40" t="n">
        <v>5101.1</v>
      </c>
      <c r="G23" s="40" t="n">
        <v>4293.13003</v>
      </c>
      <c r="H23" s="41" t="n">
        <v>4912.55</v>
      </c>
      <c r="I23" s="46" t="n">
        <v>4.34901733678988</v>
      </c>
      <c r="J23" s="42" t="n">
        <v>14.4281669940475</v>
      </c>
    </row>
    <row r="24" customFormat="false" ht="8.1" hidden="false" customHeight="true" outlineLevel="0" collapsed="false">
      <c r="A24" s="5"/>
      <c r="B24" s="5"/>
      <c r="E24" s="59"/>
      <c r="F24" s="40"/>
      <c r="G24" s="40"/>
      <c r="H24" s="41"/>
      <c r="I24" s="46"/>
      <c r="J24" s="46"/>
    </row>
    <row r="25" customFormat="false" ht="8.1" hidden="false" customHeight="true" outlineLevel="0" collapsed="false">
      <c r="A25" s="5"/>
      <c r="B25" s="5"/>
      <c r="E25" s="59"/>
      <c r="F25" s="40"/>
      <c r="G25" s="40"/>
      <c r="H25" s="41"/>
      <c r="I25" s="46"/>
      <c r="J25" s="46"/>
    </row>
    <row r="26" customFormat="false" ht="12.95" hidden="false" customHeight="true" outlineLevel="0" collapsed="false">
      <c r="A26" s="37" t="s">
        <v>154</v>
      </c>
      <c r="B26" s="37"/>
      <c r="E26" s="59" t="n">
        <v>110264.123333333</v>
      </c>
      <c r="F26" s="40" t="n">
        <v>115233.88</v>
      </c>
      <c r="G26" s="40" t="n">
        <v>118096.03</v>
      </c>
      <c r="H26" s="41" t="n">
        <v>124759.31</v>
      </c>
      <c r="I26" s="46" t="n">
        <v>13.1458775787362</v>
      </c>
      <c r="J26" s="42" t="n">
        <v>5.64225571342237</v>
      </c>
    </row>
    <row r="27" customFormat="false" ht="8.1" hidden="false" customHeight="true" outlineLevel="0" collapsed="false">
      <c r="A27" s="5"/>
      <c r="B27" s="5"/>
      <c r="E27" s="59"/>
      <c r="F27" s="40"/>
      <c r="G27" s="40"/>
      <c r="H27" s="41"/>
      <c r="I27" s="46"/>
      <c r="J27" s="46"/>
    </row>
    <row r="28" customFormat="false" ht="8.1" hidden="false" customHeight="true" outlineLevel="0" collapsed="false">
      <c r="A28" s="5"/>
      <c r="B28" s="5"/>
      <c r="E28" s="59"/>
      <c r="F28" s="40"/>
      <c r="G28" s="40"/>
      <c r="H28" s="41"/>
      <c r="I28" s="46"/>
      <c r="J28" s="46"/>
    </row>
    <row r="29" customFormat="false" ht="12.95" hidden="false" customHeight="true" outlineLevel="0" collapsed="false">
      <c r="A29" s="37" t="s">
        <v>155</v>
      </c>
      <c r="B29" s="37"/>
      <c r="E29" s="59" t="n">
        <v>1292896.41666667</v>
      </c>
      <c r="F29" s="40" t="n">
        <v>1259716.73</v>
      </c>
      <c r="G29" s="40" t="n">
        <v>1394088.59</v>
      </c>
      <c r="H29" s="41" t="n">
        <v>1383919.42</v>
      </c>
      <c r="I29" s="46" t="n">
        <v>7.0402394314007</v>
      </c>
      <c r="J29" s="42" t="n">
        <v>-0.72944933865359</v>
      </c>
    </row>
    <row r="30" customFormat="false" ht="12.95" hidden="false" customHeight="true" outlineLevel="0" collapsed="false">
      <c r="B30" s="37" t="s">
        <v>156</v>
      </c>
      <c r="C30" s="37"/>
      <c r="E30" s="59" t="n">
        <v>1230769.00151833</v>
      </c>
      <c r="F30" s="40" t="n">
        <v>1199469.72</v>
      </c>
      <c r="G30" s="40" t="n">
        <v>1337202.65911</v>
      </c>
      <c r="H30" s="41" t="n">
        <v>1323709.75</v>
      </c>
      <c r="I30" s="46" t="n">
        <v>7.55143722071408</v>
      </c>
      <c r="J30" s="42" t="n">
        <v>-1.00903995501928</v>
      </c>
    </row>
    <row r="31" customFormat="false" ht="12.95" hidden="false" customHeight="true" outlineLevel="0" collapsed="false">
      <c r="B31" s="37" t="s">
        <v>157</v>
      </c>
      <c r="C31" s="37"/>
      <c r="E31" s="59" t="n">
        <v>1105309.095</v>
      </c>
      <c r="F31" s="40" t="n">
        <v>1137962.24</v>
      </c>
      <c r="G31" s="40" t="n">
        <v>1296648.49</v>
      </c>
      <c r="H31" s="41" t="n">
        <v>1265608.14</v>
      </c>
      <c r="I31" s="46" t="n">
        <v>14.5026441676027</v>
      </c>
      <c r="J31" s="42" t="n">
        <v>-2.39389088402826</v>
      </c>
    </row>
    <row r="32" customFormat="false" ht="12.95" hidden="false" customHeight="true" outlineLevel="0" collapsed="false">
      <c r="B32" s="37" t="s">
        <v>158</v>
      </c>
      <c r="C32" s="37"/>
      <c r="E32" s="59" t="n">
        <v>1067546.36147167</v>
      </c>
      <c r="F32" s="40" t="n">
        <v>1115851.46</v>
      </c>
      <c r="G32" s="40" t="n">
        <v>1276006.21883</v>
      </c>
      <c r="H32" s="41" t="n">
        <v>1218052.43</v>
      </c>
      <c r="I32" s="46" t="n">
        <v>14.0983168469474</v>
      </c>
      <c r="J32" s="42" t="n">
        <v>-4.54181084502387</v>
      </c>
    </row>
    <row r="33" customFormat="false" ht="12.95" hidden="false" customHeight="true" outlineLevel="0" collapsed="false">
      <c r="B33" s="37" t="s">
        <v>159</v>
      </c>
      <c r="C33" s="37"/>
      <c r="E33" s="59" t="n">
        <v>37762.7286083333</v>
      </c>
      <c r="F33" s="40" t="n">
        <v>22110.78</v>
      </c>
      <c r="G33" s="40" t="n">
        <v>20642.27165</v>
      </c>
      <c r="H33" s="41" t="n">
        <v>47555.71</v>
      </c>
      <c r="I33" s="46" t="n">
        <v>25.932928452383</v>
      </c>
      <c r="J33" s="42" t="n">
        <v>130.380215929384</v>
      </c>
    </row>
    <row r="34" customFormat="false" ht="12.95" hidden="false" customHeight="true" outlineLevel="0" collapsed="false">
      <c r="B34" s="37" t="s">
        <v>160</v>
      </c>
      <c r="C34" s="37"/>
      <c r="E34" s="59" t="n">
        <v>87595.273385</v>
      </c>
      <c r="F34" s="40" t="n">
        <v>33043.81</v>
      </c>
      <c r="G34" s="40" t="n">
        <v>10341.28031</v>
      </c>
      <c r="H34" s="41" t="n">
        <v>16245.66</v>
      </c>
      <c r="I34" s="46" t="n">
        <v>-81.4537253299081</v>
      </c>
      <c r="J34" s="42" t="n">
        <v>57.0952484895944</v>
      </c>
    </row>
    <row r="35" customFormat="false" ht="12.95" hidden="false" customHeight="true" outlineLevel="0" collapsed="false">
      <c r="B35" s="37" t="s">
        <v>161</v>
      </c>
      <c r="C35" s="37"/>
      <c r="E35" s="59" t="n">
        <v>29663.4233333333</v>
      </c>
      <c r="F35" s="40" t="n">
        <v>24583.04</v>
      </c>
      <c r="G35" s="40" t="n">
        <v>26100.79</v>
      </c>
      <c r="H35" s="41" t="n">
        <v>37200.34</v>
      </c>
      <c r="I35" s="46" t="n">
        <v>25.4081148422181</v>
      </c>
      <c r="J35" s="42" t="n">
        <v>42.5257243171567</v>
      </c>
    </row>
    <row r="36" customFormat="false" ht="12.95" hidden="false" customHeight="true" outlineLevel="0" collapsed="false">
      <c r="B36" s="37" t="s">
        <v>162</v>
      </c>
      <c r="C36" s="37"/>
      <c r="E36" s="59" t="n">
        <v>8201.21646666667</v>
      </c>
      <c r="F36" s="40" t="n">
        <v>3880.63</v>
      </c>
      <c r="G36" s="40" t="n">
        <v>4112.0988</v>
      </c>
      <c r="H36" s="41" t="n">
        <v>4655.61</v>
      </c>
      <c r="I36" s="46" t="n">
        <v>-43.2326897000898</v>
      </c>
      <c r="J36" s="42" t="n">
        <v>13.2173672480826</v>
      </c>
    </row>
    <row r="37" customFormat="false" ht="12.95" hidden="false" customHeight="true" outlineLevel="0" collapsed="false">
      <c r="B37" s="37" t="s">
        <v>163</v>
      </c>
      <c r="C37" s="37"/>
      <c r="E37" s="59" t="n">
        <v>19474.4616666667</v>
      </c>
      <c r="F37" s="40" t="n">
        <v>19922.67</v>
      </c>
      <c r="G37" s="40" t="n">
        <v>18563.2</v>
      </c>
      <c r="H37" s="41" t="n">
        <v>17886.68</v>
      </c>
      <c r="I37" s="46" t="n">
        <v>-8.1531479218467</v>
      </c>
      <c r="J37" s="42" t="n">
        <v>-3.64441475607654</v>
      </c>
    </row>
    <row r="38" customFormat="false" ht="12.95" hidden="false" customHeight="true" outlineLevel="0" collapsed="false">
      <c r="B38" s="37" t="s">
        <v>164</v>
      </c>
      <c r="C38" s="37"/>
      <c r="E38" s="59" t="n">
        <v>4095.12</v>
      </c>
      <c r="F38" s="40" t="n">
        <v>4162.77</v>
      </c>
      <c r="G38" s="40" t="n">
        <v>4788.83</v>
      </c>
      <c r="H38" s="41" t="n">
        <v>4600.24</v>
      </c>
      <c r="I38" s="46" t="n">
        <v>12.3346812791811</v>
      </c>
      <c r="J38" s="42" t="n">
        <v>-3.93812267297023</v>
      </c>
    </row>
    <row r="39" customFormat="false" ht="12.95" hidden="false" customHeight="true" outlineLevel="0" collapsed="false">
      <c r="B39" s="37" t="s">
        <v>165</v>
      </c>
      <c r="C39" s="37"/>
      <c r="E39" s="59" t="n">
        <v>27477.2189266667</v>
      </c>
      <c r="F39" s="40" t="n">
        <v>25101.79</v>
      </c>
      <c r="G39" s="40" t="n">
        <v>23421.49356</v>
      </c>
      <c r="H39" s="41" t="n">
        <v>25823.88</v>
      </c>
      <c r="I39" s="46" t="n">
        <v>-6.0171261548675</v>
      </c>
      <c r="J39" s="42" t="n">
        <v>10.2571872021982</v>
      </c>
    </row>
    <row r="40" customFormat="false" ht="12.95" hidden="false" customHeight="true" outlineLevel="0" collapsed="false">
      <c r="B40" s="37" t="s">
        <v>166</v>
      </c>
      <c r="C40" s="37"/>
      <c r="E40" s="59" t="n">
        <v>5654.72433333333</v>
      </c>
      <c r="F40" s="40" t="n">
        <v>5434.19</v>
      </c>
      <c r="G40" s="40" t="n">
        <v>5362.936</v>
      </c>
      <c r="H40" s="41" t="n">
        <v>6064.61</v>
      </c>
      <c r="I40" s="46" t="n">
        <v>7.248552581962</v>
      </c>
      <c r="J40" s="42" t="n">
        <v>13.0837660565034</v>
      </c>
    </row>
    <row r="41" customFormat="false" ht="12.95" hidden="false" customHeight="true" outlineLevel="0" collapsed="false">
      <c r="B41" s="37" t="s">
        <v>167</v>
      </c>
      <c r="C41" s="37"/>
      <c r="E41" s="59" t="n">
        <v>5425.89262166667</v>
      </c>
      <c r="F41" s="40" t="n">
        <v>5625.59</v>
      </c>
      <c r="G41" s="40" t="n">
        <v>4749.47573</v>
      </c>
      <c r="H41" s="41" t="n">
        <v>5834.26</v>
      </c>
      <c r="I41" s="46" t="n">
        <v>7.52627091628469</v>
      </c>
      <c r="J41" s="42" t="n">
        <v>22.840084499179</v>
      </c>
    </row>
    <row r="42" customFormat="false" ht="8.1" hidden="false" customHeight="true" outlineLevel="0" collapsed="false">
      <c r="A42" s="5"/>
      <c r="B42" s="5"/>
      <c r="E42" s="59"/>
      <c r="F42" s="40"/>
      <c r="G42" s="40"/>
      <c r="H42" s="41"/>
      <c r="I42" s="46"/>
      <c r="J42" s="46"/>
    </row>
    <row r="43" customFormat="false" ht="8.1" hidden="false" customHeight="true" outlineLevel="0" collapsed="false">
      <c r="A43" s="5"/>
      <c r="B43" s="5"/>
      <c r="E43" s="59"/>
      <c r="F43" s="40"/>
      <c r="G43" s="40"/>
      <c r="H43" s="41"/>
      <c r="I43" s="46"/>
      <c r="J43" s="46"/>
    </row>
    <row r="44" customFormat="false" ht="12.95" hidden="false" customHeight="true" outlineLevel="0" collapsed="false">
      <c r="A44" s="37" t="s">
        <v>168</v>
      </c>
      <c r="B44" s="37"/>
      <c r="E44" s="59" t="n">
        <v>1677629.97</v>
      </c>
      <c r="F44" s="40" t="n">
        <v>1580904.08</v>
      </c>
      <c r="G44" s="40" t="n">
        <v>1540207.96</v>
      </c>
      <c r="H44" s="41" t="n">
        <v>1589323.7</v>
      </c>
      <c r="I44" s="46" t="n">
        <v>-5.26375133844323</v>
      </c>
      <c r="J44" s="42" t="n">
        <v>3.18890314006688</v>
      </c>
    </row>
    <row r="45" customFormat="false" ht="12.95" hidden="false" customHeight="true" outlineLevel="0" collapsed="false">
      <c r="B45" s="37" t="s">
        <v>169</v>
      </c>
      <c r="E45" s="59" t="n">
        <v>194418.257136667</v>
      </c>
      <c r="F45" s="40" t="n">
        <v>172813.43</v>
      </c>
      <c r="G45" s="40" t="n">
        <v>166930.29282</v>
      </c>
      <c r="H45" s="41" t="n">
        <v>158557.17</v>
      </c>
      <c r="I45" s="46" t="n">
        <v>-18.4453289854656</v>
      </c>
      <c r="J45" s="42" t="n">
        <v>-5.01593969467765</v>
      </c>
    </row>
    <row r="46" customFormat="false" ht="12.95" hidden="false" customHeight="true" outlineLevel="0" collapsed="false">
      <c r="B46" s="37" t="s">
        <v>170</v>
      </c>
      <c r="E46" s="59" t="n">
        <v>30894.1943416667</v>
      </c>
      <c r="F46" s="40" t="n">
        <v>26855.16</v>
      </c>
      <c r="G46" s="40" t="n">
        <v>24563.81605</v>
      </c>
      <c r="H46" s="41" t="n">
        <v>23649.22</v>
      </c>
      <c r="I46" s="46" t="n">
        <v>-23.4509249910927</v>
      </c>
      <c r="J46" s="42" t="n">
        <v>-3.72334676394876</v>
      </c>
    </row>
    <row r="47" customFormat="false" ht="12.95" hidden="false" customHeight="true" outlineLevel="0" collapsed="false">
      <c r="B47" s="37" t="s">
        <v>171</v>
      </c>
      <c r="E47" s="59" t="n">
        <v>216780.429865</v>
      </c>
      <c r="F47" s="40" t="n">
        <v>206514.66</v>
      </c>
      <c r="G47" s="40" t="n">
        <v>190487.35919</v>
      </c>
      <c r="H47" s="41" t="n">
        <v>188226.17</v>
      </c>
      <c r="I47" s="46" t="n">
        <v>-13.1719730802186</v>
      </c>
      <c r="J47" s="42" t="n">
        <v>-1.18705472090913</v>
      </c>
    </row>
    <row r="48" customFormat="false" ht="12.95" hidden="false" customHeight="true" outlineLevel="0" collapsed="false">
      <c r="B48" s="37" t="s">
        <v>172</v>
      </c>
      <c r="E48" s="59" t="n">
        <v>1189761.71958167</v>
      </c>
      <c r="F48" s="40" t="n">
        <v>1132475.66</v>
      </c>
      <c r="G48" s="40" t="n">
        <v>1119163.83749</v>
      </c>
      <c r="H48" s="41" t="n">
        <v>1172930.09</v>
      </c>
      <c r="I48" s="46" t="n">
        <v>-1.41470592847656</v>
      </c>
      <c r="J48" s="42" t="n">
        <v>4.80414490791485</v>
      </c>
    </row>
    <row r="49" customFormat="false" ht="12.95" hidden="false" customHeight="true" outlineLevel="0" collapsed="false">
      <c r="B49" s="37" t="s">
        <v>173</v>
      </c>
      <c r="E49" s="59" t="n">
        <v>45775.3642183333</v>
      </c>
      <c r="F49" s="40" t="n">
        <v>42245.17</v>
      </c>
      <c r="G49" s="40" t="n">
        <v>39062.65531</v>
      </c>
      <c r="H49" s="41" t="n">
        <v>45961.05</v>
      </c>
      <c r="I49" s="46" t="n">
        <v>0.40564566735289</v>
      </c>
      <c r="J49" s="42" t="n">
        <v>17.6598201920851</v>
      </c>
    </row>
    <row r="50" customFormat="false" ht="8.1" hidden="false" customHeight="true" outlineLevel="0" collapsed="false">
      <c r="A50" s="5"/>
      <c r="B50" s="5"/>
      <c r="E50" s="59"/>
      <c r="F50" s="40"/>
      <c r="G50" s="40"/>
      <c r="H50" s="41"/>
      <c r="I50" s="46"/>
      <c r="J50" s="46"/>
    </row>
    <row r="51" customFormat="false" ht="8.1" hidden="false" customHeight="true" outlineLevel="0" collapsed="false">
      <c r="A51" s="5"/>
      <c r="B51" s="5"/>
      <c r="E51" s="59"/>
      <c r="F51" s="40"/>
      <c r="G51" s="40"/>
      <c r="H51" s="41"/>
      <c r="I51" s="46"/>
      <c r="J51" s="46"/>
    </row>
    <row r="52" customFormat="false" ht="12.95" hidden="false" customHeight="true" outlineLevel="0" collapsed="false">
      <c r="A52" s="37" t="s">
        <v>174</v>
      </c>
      <c r="B52" s="37"/>
      <c r="E52" s="59"/>
      <c r="F52" s="40"/>
      <c r="G52" s="60"/>
      <c r="H52" s="61"/>
      <c r="I52" s="46"/>
      <c r="J52" s="46"/>
    </row>
    <row r="53" customFormat="false" ht="15.75" hidden="false" customHeight="false" outlineLevel="0" collapsed="false">
      <c r="A53" s="62" t="s">
        <v>175</v>
      </c>
      <c r="B53" s="62"/>
      <c r="C53" s="62"/>
      <c r="E53" s="59" t="n">
        <v>799809.514836667</v>
      </c>
      <c r="F53" s="40" t="n">
        <v>850199.1</v>
      </c>
      <c r="G53" s="40" t="n">
        <v>834568.84902</v>
      </c>
      <c r="H53" s="41" t="n">
        <v>938669.79</v>
      </c>
      <c r="I53" s="46" t="n">
        <v>17.3616683206989</v>
      </c>
      <c r="J53" s="42" t="n">
        <v>12.4736192948301</v>
      </c>
    </row>
    <row r="54" customFormat="false" ht="9.95" hidden="false" customHeight="true" outlineLevel="0" collapsed="false">
      <c r="A54" s="63" t="s">
        <v>176</v>
      </c>
      <c r="B54" s="63"/>
      <c r="E54" s="5"/>
      <c r="F54" s="64"/>
      <c r="G54" s="50"/>
      <c r="H54" s="65"/>
      <c r="I54" s="46"/>
      <c r="J54" s="46"/>
    </row>
    <row r="55" customFormat="false" ht="6" hidden="false" customHeight="true" outlineLevel="0" collapsed="false">
      <c r="A55" s="66"/>
      <c r="B55" s="66"/>
      <c r="G55" s="66"/>
      <c r="I55" s="52"/>
      <c r="J55" s="52"/>
    </row>
    <row r="56" customFormat="false" ht="11.1" hidden="false" customHeight="true" outlineLevel="0" collapsed="false">
      <c r="A56" s="51" t="s">
        <v>177</v>
      </c>
      <c r="B56" s="51"/>
      <c r="F56" s="51"/>
      <c r="G56" s="66"/>
      <c r="J56" s="67" t="s">
        <v>178</v>
      </c>
    </row>
    <row r="57" customFormat="false" ht="11.1" hidden="false" customHeight="true" outlineLevel="0" collapsed="false">
      <c r="A57" s="51" t="s">
        <v>179</v>
      </c>
      <c r="B57" s="51"/>
      <c r="E57" s="51"/>
      <c r="F57" s="68"/>
      <c r="G57" s="68"/>
      <c r="J57" s="68"/>
    </row>
    <row r="58" customFormat="false" ht="11.1" hidden="false" customHeight="true" outlineLevel="0" collapsed="false">
      <c r="A58" s="51" t="s">
        <v>180</v>
      </c>
      <c r="B58" s="51"/>
      <c r="C58" s="27"/>
      <c r="D58" s="27"/>
      <c r="E58" s="68"/>
      <c r="F58" s="27"/>
      <c r="G58" s="68"/>
      <c r="I58" s="52"/>
      <c r="J58" s="52"/>
    </row>
    <row r="59" customFormat="false" ht="11.1" hidden="false" customHeight="true" outlineLevel="0" collapsed="false">
      <c r="A59" s="51"/>
      <c r="B59" s="51"/>
      <c r="C59" s="27"/>
      <c r="D59" s="27"/>
      <c r="E59" s="68"/>
      <c r="F59" s="27"/>
      <c r="G59" s="68"/>
      <c r="I59" s="52"/>
      <c r="J59" s="52"/>
    </row>
    <row r="60" customFormat="false" ht="11.1" hidden="false" customHeight="true" outlineLevel="0" collapsed="false">
      <c r="G60" s="52"/>
      <c r="H60" s="52"/>
      <c r="I60" s="52"/>
      <c r="J60" s="52"/>
    </row>
    <row r="61" customFormat="false" ht="11.1" hidden="false" customHeight="true" outlineLevel="0" collapsed="false">
      <c r="G61" s="52"/>
      <c r="H61" s="52"/>
    </row>
    <row r="62" customFormat="false" ht="15.75" hidden="false" customHeight="false" outlineLevel="0" collapsed="false">
      <c r="G62" s="52"/>
      <c r="H62" s="52"/>
    </row>
    <row r="63" customFormat="false" ht="15.75" hidden="false" customHeight="false" outlineLevel="0" collapsed="false">
      <c r="G63" s="52"/>
      <c r="H63" s="52"/>
    </row>
    <row r="64" customFormat="false" ht="15.75" hidden="false" customHeight="false" outlineLevel="0" collapsed="false">
      <c r="G64" s="52"/>
      <c r="H64" s="52"/>
      <c r="I64" s="52"/>
      <c r="J64" s="52"/>
    </row>
    <row r="65" customFormat="false" ht="15.75" hidden="false" customHeight="false" outlineLevel="0" collapsed="false">
      <c r="G65" s="52"/>
      <c r="H65" s="52"/>
      <c r="I65" s="52"/>
      <c r="J65" s="52"/>
    </row>
    <row r="66" customFormat="false" ht="15.75" hidden="false" customHeight="false" outlineLevel="0" collapsed="false">
      <c r="I66" s="52"/>
      <c r="J66" s="52"/>
    </row>
    <row r="68" customFormat="false" ht="15.75" hidden="false" customHeight="false" outlineLevel="0" collapsed="false">
      <c r="I68" s="52"/>
    </row>
    <row r="70" customFormat="false" ht="15.75" hidden="false" customHeight="false" outlineLevel="0" collapsed="false">
      <c r="I70" s="52"/>
    </row>
    <row r="72" customFormat="false" ht="15.75" hidden="false" customHeight="false" outlineLevel="0" collapsed="false">
      <c r="I72" s="52"/>
    </row>
    <row r="74" customFormat="false" ht="15.75" hidden="false" customHeight="false" outlineLevel="0" collapsed="false">
      <c r="I74" s="52"/>
    </row>
    <row r="76" customFormat="false" ht="15.75" hidden="false" customHeight="false" outlineLevel="0" collapsed="false">
      <c r="I76" s="52"/>
    </row>
    <row r="77" customFormat="false" ht="15.75" hidden="false" customHeight="false" outlineLevel="0" collapsed="false">
      <c r="I77" s="52"/>
    </row>
    <row r="78" customFormat="false" ht="15.75" hidden="false" customHeight="false" outlineLevel="0" collapsed="false">
      <c r="I78" s="52"/>
    </row>
    <row r="80" customFormat="false" ht="15.75" hidden="false" customHeight="false" outlineLevel="0" collapsed="false">
      <c r="I80" s="52"/>
    </row>
    <row r="81" customFormat="false" ht="15.75" hidden="false" customHeight="false" outlineLevel="0" collapsed="false">
      <c r="I81" s="52"/>
    </row>
    <row r="82" customFormat="false" ht="15.75" hidden="false" customHeight="false" outlineLevel="0" collapsed="false">
      <c r="I82" s="52"/>
    </row>
    <row r="83" customFormat="false" ht="15.75" hidden="false" customHeight="false" outlineLevel="0" collapsed="false">
      <c r="I83" s="52"/>
    </row>
    <row r="85" customFormat="false" ht="15.75" hidden="false" customHeight="false" outlineLevel="0" collapsed="false">
      <c r="I85" s="52"/>
    </row>
    <row r="87" customFormat="false" ht="15.75" hidden="false" customHeight="false" outlineLevel="0" collapsed="false">
      <c r="I87" s="52"/>
    </row>
    <row r="88" customFormat="false" ht="15.75" hidden="false" customHeight="false" outlineLevel="0" collapsed="false">
      <c r="I88" s="52"/>
    </row>
    <row r="89" customFormat="false" ht="15.75" hidden="false" customHeight="false" outlineLevel="0" collapsed="false">
      <c r="I89" s="52"/>
    </row>
    <row r="90" customFormat="false" ht="15.75" hidden="false" customHeight="false" outlineLevel="0" collapsed="false">
      <c r="I90" s="52"/>
    </row>
    <row r="91" customFormat="false" ht="15.75" hidden="false" customHeight="false" outlineLevel="0" collapsed="false">
      <c r="I91" s="52"/>
    </row>
    <row r="92" customFormat="false" ht="18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52"/>
    </row>
    <row r="93" customFormat="false" ht="15.75" hidden="false" customHeight="false" outlineLevel="0" collapsed="false">
      <c r="I93" s="52"/>
    </row>
    <row r="94" customFormat="false" ht="15.75" hidden="false" customHeight="false" outlineLevel="0" collapsed="false">
      <c r="I94" s="52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53"/>
      <c r="G95" s="54"/>
      <c r="H95" s="54"/>
      <c r="I95" s="55"/>
      <c r="J95" s="53"/>
      <c r="K95" s="53"/>
      <c r="L95" s="53"/>
      <c r="M95" s="53"/>
      <c r="N95" s="53"/>
      <c r="O95" s="53"/>
      <c r="P95" s="53"/>
      <c r="Q95" s="53"/>
      <c r="R95" s="53"/>
      <c r="S95" s="53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53"/>
      <c r="G96" s="54"/>
      <c r="H96" s="54"/>
      <c r="I96" s="55"/>
      <c r="J96" s="53"/>
      <c r="K96" s="53"/>
      <c r="L96" s="53"/>
      <c r="M96" s="53"/>
      <c r="N96" s="53"/>
      <c r="O96" s="53"/>
      <c r="P96" s="53"/>
      <c r="Q96" s="53"/>
      <c r="R96" s="53"/>
      <c r="S96" s="53"/>
    </row>
    <row r="97" customFormat="false" ht="15.75" hidden="false" customHeight="false" outlineLevel="0" collapsed="false">
      <c r="G97" s="56"/>
      <c r="H97" s="56"/>
      <c r="I97" s="52"/>
    </row>
    <row r="98" customFormat="false" ht="15.75" hidden="false" customHeight="false" outlineLevel="0" collapsed="false">
      <c r="G98" s="56"/>
      <c r="H98" s="56"/>
      <c r="I98" s="52"/>
    </row>
    <row r="99" customFormat="false" ht="15.75" hidden="false" customHeight="false" outlineLevel="0" collapsed="false">
      <c r="G99" s="56"/>
      <c r="H99" s="56"/>
      <c r="I99" s="52"/>
    </row>
    <row r="100" customFormat="false" ht="15.75" hidden="false" customHeight="false" outlineLevel="0" collapsed="false">
      <c r="G100" s="56"/>
      <c r="H100" s="56"/>
      <c r="I100" s="52"/>
    </row>
    <row r="101" customFormat="false" ht="15.75" hidden="false" customHeight="false" outlineLevel="0" collapsed="false">
      <c r="G101" s="56"/>
      <c r="H101" s="56"/>
      <c r="I101" s="52"/>
    </row>
    <row r="102" customFormat="false" ht="15.75" hidden="false" customHeight="false" outlineLevel="0" collapsed="false">
      <c r="G102" s="56"/>
      <c r="H102" s="56"/>
      <c r="I102" s="52"/>
    </row>
    <row r="103" customFormat="false" ht="15.75" hidden="false" customHeight="false" outlineLevel="0" collapsed="false">
      <c r="G103" s="56"/>
      <c r="H103" s="56"/>
      <c r="I103" s="52"/>
    </row>
    <row r="104" customFormat="false" ht="15.75" hidden="false" customHeight="false" outlineLevel="0" collapsed="false">
      <c r="I104" s="52"/>
    </row>
    <row r="105" customFormat="false" ht="15.75" hidden="false" customHeight="false" outlineLevel="0" collapsed="false">
      <c r="I105" s="52"/>
    </row>
    <row r="106" customFormat="false" ht="15.75" hidden="false" customHeight="false" outlineLevel="0" collapsed="false">
      <c r="I106" s="52"/>
    </row>
    <row r="107" customFormat="false" ht="15.75" hidden="false" customHeight="false" outlineLevel="0" collapsed="false">
      <c r="I107" s="52"/>
    </row>
    <row r="108" customFormat="false" ht="15.75" hidden="false" customHeight="false" outlineLevel="0" collapsed="false">
      <c r="I108" s="52"/>
    </row>
  </sheetData>
  <mergeCells count="16">
    <mergeCell ref="A1:J1"/>
    <mergeCell ref="A2:J2"/>
    <mergeCell ref="A3:J3"/>
    <mergeCell ref="A5:D11"/>
    <mergeCell ref="E5:H7"/>
    <mergeCell ref="I5:J7"/>
    <mergeCell ref="E8:E10"/>
    <mergeCell ref="F8:F10"/>
    <mergeCell ref="G8:G10"/>
    <mergeCell ref="H8:H10"/>
    <mergeCell ref="I8:I10"/>
    <mergeCell ref="J8:J10"/>
    <mergeCell ref="E11:H11"/>
    <mergeCell ref="I11:J11"/>
    <mergeCell ref="A13:J13"/>
    <mergeCell ref="A53:C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85"/>
    <col collapsed="false" customWidth="true" hidden="false" outlineLevel="0" max="13" min="13" style="0" width="8.56"/>
  </cols>
  <sheetData>
    <row r="1" customFormat="false" ht="15.75" hidden="false" customHeight="false" outlineLevel="0" collapsed="false">
      <c r="A1" s="23" t="s">
        <v>9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3.25" hidden="false" customHeight="false" outlineLevel="0" collapsed="false">
      <c r="A2" s="25" t="s">
        <v>18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3.25" hidden="false" customHeight="false" outlineLevel="0" collapsed="false">
      <c r="A3" s="26" t="s">
        <v>18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true" outlineLevel="0" collapsed="false">
      <c r="A4" s="69" t="s">
        <v>183</v>
      </c>
      <c r="B4" s="69"/>
      <c r="C4" s="69"/>
      <c r="D4" s="69"/>
      <c r="E4" s="69"/>
      <c r="F4" s="69"/>
      <c r="G4" s="69"/>
      <c r="H4" s="69"/>
      <c r="I4" s="69"/>
      <c r="J4" s="70" t="s">
        <v>184</v>
      </c>
      <c r="K4" s="70"/>
      <c r="L4" s="71" t="s">
        <v>185</v>
      </c>
      <c r="M4" s="71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70"/>
      <c r="K5" s="70"/>
      <c r="L5" s="71"/>
      <c r="M5" s="71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70"/>
      <c r="K6" s="70"/>
      <c r="L6" s="71"/>
      <c r="M6" s="71"/>
    </row>
    <row r="7" customFormat="fals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72" t="s">
        <v>186</v>
      </c>
      <c r="K7" s="70" t="s">
        <v>187</v>
      </c>
      <c r="L7" s="71"/>
      <c r="M7" s="71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72"/>
      <c r="K8" s="70"/>
      <c r="L8" s="71"/>
      <c r="M8" s="71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72"/>
      <c r="K9" s="70"/>
      <c r="L9" s="71"/>
      <c r="M9" s="71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73" t="s">
        <v>188</v>
      </c>
      <c r="K10" s="73"/>
      <c r="L10" s="73"/>
      <c r="M10" s="74" t="s">
        <v>105</v>
      </c>
    </row>
    <row r="11" customFormat="false" ht="12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6"/>
      <c r="K11" s="77"/>
      <c r="L11" s="77"/>
      <c r="M11" s="78"/>
    </row>
    <row r="12" customFormat="false" ht="15" hidden="false" customHeight="true" outlineLevel="0" collapsed="false">
      <c r="A12" s="36" t="s">
        <v>64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2.75" hidden="false" customHeight="true" outlineLevel="0" collapsed="false">
      <c r="A13" s="79" t="s">
        <v>189</v>
      </c>
      <c r="B13" s="79"/>
      <c r="C13" s="79"/>
      <c r="D13" s="79"/>
      <c r="E13" s="79"/>
      <c r="F13" s="79"/>
      <c r="G13" s="79"/>
      <c r="H13" s="79"/>
      <c r="I13" s="80"/>
      <c r="J13" s="81" t="n">
        <v>208100</v>
      </c>
      <c r="K13" s="81" t="n">
        <v>198066</v>
      </c>
      <c r="L13" s="81" t="n">
        <v>-10000</v>
      </c>
      <c r="M13" s="82" t="n">
        <v>-4.8</v>
      </c>
    </row>
    <row r="14" customFormat="false" ht="12.75" hidden="false" customHeight="true" outlineLevel="0" collapsed="false">
      <c r="A14" s="37"/>
      <c r="B14" s="37" t="s">
        <v>190</v>
      </c>
      <c r="C14" s="37"/>
      <c r="D14" s="79" t="s">
        <v>191</v>
      </c>
      <c r="E14" s="79"/>
      <c r="F14" s="79"/>
      <c r="G14" s="79"/>
      <c r="H14" s="79"/>
      <c r="I14" s="80"/>
      <c r="J14" s="81" t="n">
        <v>126100</v>
      </c>
      <c r="K14" s="81" t="n">
        <v>121524</v>
      </c>
      <c r="L14" s="81" t="n">
        <v>-4600</v>
      </c>
      <c r="M14" s="82" t="n">
        <v>-3.6</v>
      </c>
    </row>
    <row r="15" customFormat="false" ht="12.75" hidden="false" customHeight="true" outlineLevel="0" collapsed="false">
      <c r="A15" s="5"/>
      <c r="B15" s="37"/>
      <c r="C15" s="37"/>
      <c r="D15" s="79" t="s">
        <v>192</v>
      </c>
      <c r="E15" s="79"/>
      <c r="F15" s="79"/>
      <c r="G15" s="79"/>
      <c r="H15" s="79"/>
      <c r="I15" s="80"/>
      <c r="J15" s="81" t="n">
        <v>49600</v>
      </c>
      <c r="K15" s="81" t="n">
        <v>50530</v>
      </c>
      <c r="L15" s="81" t="n">
        <v>900</v>
      </c>
      <c r="M15" s="82" t="n">
        <v>1.8</v>
      </c>
    </row>
    <row r="16" customFormat="false" ht="12.75" hidden="false" customHeight="true" outlineLevel="0" collapsed="false">
      <c r="A16" s="79" t="s">
        <v>193</v>
      </c>
      <c r="B16" s="79"/>
      <c r="C16" s="79"/>
      <c r="D16" s="79"/>
      <c r="E16" s="79"/>
      <c r="F16" s="79"/>
      <c r="G16" s="79"/>
      <c r="H16" s="79"/>
      <c r="I16" s="80"/>
      <c r="J16" s="81" t="n">
        <v>13988300</v>
      </c>
      <c r="K16" s="81" t="n">
        <v>13643703</v>
      </c>
      <c r="L16" s="81" t="n">
        <v>-344600</v>
      </c>
      <c r="M16" s="82" t="n">
        <v>-2.5</v>
      </c>
    </row>
    <row r="17" customFormat="false" ht="12.75" hidden="false" customHeight="false" outlineLevel="0" collapsed="false">
      <c r="A17" s="5"/>
      <c r="B17" s="37" t="s">
        <v>190</v>
      </c>
      <c r="C17" s="83"/>
      <c r="D17" s="79" t="s">
        <v>194</v>
      </c>
      <c r="E17" s="79"/>
      <c r="F17" s="79"/>
      <c r="G17" s="79"/>
      <c r="H17" s="79"/>
      <c r="I17" s="80"/>
      <c r="J17" s="81" t="n">
        <v>4315600</v>
      </c>
      <c r="K17" s="81" t="n">
        <v>4187747</v>
      </c>
      <c r="L17" s="81" t="n">
        <v>-127800</v>
      </c>
      <c r="M17" s="82" t="n">
        <v>-3</v>
      </c>
    </row>
    <row r="18" customFormat="false" ht="12.75" hidden="false" customHeight="false" outlineLevel="0" collapsed="false">
      <c r="A18" s="5"/>
      <c r="B18" s="37"/>
      <c r="C18" s="5"/>
      <c r="D18" s="79" t="s">
        <v>72</v>
      </c>
      <c r="E18" s="79"/>
      <c r="F18" s="79"/>
      <c r="G18" s="79"/>
      <c r="H18" s="79"/>
      <c r="I18" s="80"/>
      <c r="J18" s="81" t="n">
        <v>3332600</v>
      </c>
      <c r="K18" s="81" t="n">
        <v>3213580</v>
      </c>
      <c r="L18" s="81" t="n">
        <v>-119000</v>
      </c>
      <c r="M18" s="82" t="n">
        <v>-3.6</v>
      </c>
    </row>
    <row r="19" customFormat="false" ht="12.75" hidden="false" customHeight="false" outlineLevel="0" collapsed="false">
      <c r="A19" s="5"/>
      <c r="B19" s="37"/>
      <c r="C19" s="5"/>
      <c r="D19" s="79" t="s">
        <v>74</v>
      </c>
      <c r="E19" s="79"/>
      <c r="F19" s="79"/>
      <c r="G19" s="79"/>
      <c r="H19" s="79"/>
      <c r="I19" s="80"/>
      <c r="J19" s="81" t="n">
        <v>6340100</v>
      </c>
      <c r="K19" s="81" t="n">
        <v>6242376</v>
      </c>
      <c r="L19" s="81" t="n">
        <v>-97700</v>
      </c>
      <c r="M19" s="82" t="n">
        <v>-1.5</v>
      </c>
    </row>
    <row r="20" customFormat="false" ht="12.75" hidden="false" customHeight="false" outlineLevel="0" collapsed="false">
      <c r="A20" s="5"/>
      <c r="B20" s="37"/>
      <c r="C20" s="5"/>
      <c r="D20" s="37" t="s">
        <v>190</v>
      </c>
      <c r="E20" s="5"/>
      <c r="F20" s="79" t="s">
        <v>195</v>
      </c>
      <c r="G20" s="79"/>
      <c r="H20" s="79"/>
      <c r="I20" s="80"/>
      <c r="J20" s="81" t="n">
        <v>4427200</v>
      </c>
      <c r="K20" s="81" t="n">
        <v>4371958</v>
      </c>
      <c r="L20" s="81" t="n">
        <v>-55300</v>
      </c>
      <c r="M20" s="82" t="n">
        <v>-1.2</v>
      </c>
    </row>
    <row r="21" customFormat="false" ht="15.75" hidden="false" customHeight="false" outlineLevel="0" collapsed="false">
      <c r="A21" s="5"/>
      <c r="B21" s="79" t="s">
        <v>196</v>
      </c>
      <c r="C21" s="79"/>
      <c r="D21" s="79"/>
      <c r="E21" s="79"/>
      <c r="F21" s="79"/>
      <c r="G21" s="79"/>
      <c r="H21" s="79"/>
      <c r="I21" s="80"/>
      <c r="J21" s="81" t="n">
        <v>2204300</v>
      </c>
      <c r="K21" s="81" t="n">
        <v>2135107</v>
      </c>
      <c r="L21" s="81" t="n">
        <v>-69200</v>
      </c>
      <c r="M21" s="82" t="n">
        <v>-3.1</v>
      </c>
    </row>
    <row r="22" customFormat="false" ht="15.75" hidden="false" customHeight="false" outlineLevel="0" collapsed="false">
      <c r="A22" s="5"/>
      <c r="B22" s="37" t="s">
        <v>197</v>
      </c>
      <c r="C22" s="22"/>
      <c r="D22" s="5"/>
      <c r="E22" s="5"/>
      <c r="F22" s="5"/>
      <c r="G22" s="5"/>
      <c r="H22" s="5"/>
      <c r="I22" s="80"/>
      <c r="J22" s="81"/>
      <c r="K22" s="84"/>
      <c r="L22" s="81"/>
      <c r="M22" s="82"/>
    </row>
    <row r="23" customFormat="false" ht="15.75" hidden="false" customHeight="false" outlineLevel="0" collapsed="false">
      <c r="A23" s="5"/>
      <c r="B23" s="37"/>
      <c r="C23" s="79" t="s">
        <v>198</v>
      </c>
      <c r="D23" s="79"/>
      <c r="E23" s="79"/>
      <c r="F23" s="79"/>
      <c r="G23" s="79"/>
      <c r="H23" s="79"/>
      <c r="I23" s="80"/>
      <c r="J23" s="81" t="n">
        <v>945400</v>
      </c>
      <c r="K23" s="81" t="n">
        <v>917989</v>
      </c>
      <c r="L23" s="81" t="n">
        <v>-27400</v>
      </c>
      <c r="M23" s="82" t="n">
        <v>-2.9</v>
      </c>
    </row>
    <row r="24" customFormat="false" ht="15.75" hidden="false" customHeight="false" outlineLevel="0" collapsed="false">
      <c r="A24" s="5"/>
      <c r="B24" s="37"/>
      <c r="C24" s="79" t="s">
        <v>199</v>
      </c>
      <c r="D24" s="79"/>
      <c r="E24" s="79"/>
      <c r="F24" s="79"/>
      <c r="G24" s="79"/>
      <c r="H24" s="79"/>
      <c r="I24" s="80"/>
      <c r="J24" s="81" t="n">
        <v>1165900</v>
      </c>
      <c r="K24" s="81" t="n">
        <v>1134651</v>
      </c>
      <c r="L24" s="81" t="n">
        <v>-31300</v>
      </c>
      <c r="M24" s="82" t="n">
        <v>-2.7</v>
      </c>
    </row>
    <row r="25" customFormat="false" ht="12.75" hidden="false" customHeight="false" outlineLevel="0" collapsed="false">
      <c r="A25" s="5"/>
      <c r="B25" s="37" t="s">
        <v>72</v>
      </c>
      <c r="C25" s="5"/>
      <c r="D25" s="5"/>
      <c r="E25" s="5"/>
      <c r="F25" s="5"/>
      <c r="G25" s="5"/>
      <c r="H25" s="5"/>
      <c r="I25" s="80"/>
      <c r="J25" s="81"/>
      <c r="K25" s="84"/>
      <c r="L25" s="81"/>
      <c r="M25" s="82"/>
    </row>
    <row r="26" customFormat="false" ht="12.75" hidden="false" customHeight="false" outlineLevel="0" collapsed="false">
      <c r="A26" s="5"/>
      <c r="B26" s="37"/>
      <c r="C26" s="79" t="s">
        <v>198</v>
      </c>
      <c r="D26" s="79"/>
      <c r="E26" s="79"/>
      <c r="F26" s="79"/>
      <c r="G26" s="79"/>
      <c r="H26" s="79"/>
      <c r="I26" s="80"/>
      <c r="J26" s="81" t="n">
        <v>1251300</v>
      </c>
      <c r="K26" s="81" t="n">
        <v>1202794</v>
      </c>
      <c r="L26" s="81" t="n">
        <v>-48500</v>
      </c>
      <c r="M26" s="82" t="n">
        <v>-3.9</v>
      </c>
    </row>
    <row r="27" customFormat="false" ht="15.75" hidden="false" customHeight="false" outlineLevel="0" collapsed="false">
      <c r="A27" s="5"/>
      <c r="B27" s="37"/>
      <c r="C27" s="37" t="s">
        <v>200</v>
      </c>
      <c r="D27" s="37"/>
      <c r="E27" s="5"/>
      <c r="F27" s="5"/>
      <c r="G27" s="5"/>
      <c r="H27" s="5"/>
      <c r="I27" s="80"/>
      <c r="J27" s="81"/>
      <c r="K27" s="85"/>
      <c r="L27" s="81"/>
      <c r="M27" s="82"/>
    </row>
    <row r="28" customFormat="false" ht="12.75" hidden="false" customHeight="false" outlineLevel="0" collapsed="false">
      <c r="A28" s="86"/>
      <c r="B28" s="86"/>
      <c r="C28" s="37"/>
      <c r="D28" s="79" t="s">
        <v>201</v>
      </c>
      <c r="E28" s="79"/>
      <c r="F28" s="79"/>
      <c r="G28" s="79"/>
      <c r="H28" s="79"/>
      <c r="I28" s="80"/>
      <c r="J28" s="81" t="n">
        <v>2081300</v>
      </c>
      <c r="K28" s="81" t="n">
        <v>2010786</v>
      </c>
      <c r="L28" s="81" t="n">
        <v>-70500</v>
      </c>
      <c r="M28" s="82" t="n">
        <v>-3.4</v>
      </c>
    </row>
    <row r="29" customFormat="false" ht="12.75" hidden="false" customHeight="false" outlineLevel="0" collapsed="false">
      <c r="A29" s="5"/>
      <c r="B29" s="5"/>
      <c r="C29" s="5"/>
      <c r="D29" s="79" t="s">
        <v>202</v>
      </c>
      <c r="E29" s="79"/>
      <c r="F29" s="79"/>
      <c r="G29" s="79"/>
      <c r="H29" s="79"/>
      <c r="I29" s="80"/>
      <c r="J29" s="81" t="n">
        <v>250300</v>
      </c>
      <c r="K29" s="81" t="n">
        <v>224896</v>
      </c>
      <c r="L29" s="81" t="n">
        <v>-25400</v>
      </c>
      <c r="M29" s="82" t="n">
        <v>-10.2</v>
      </c>
    </row>
    <row r="30" customFormat="false" ht="12.75" hidden="false" customHeight="false" outlineLevel="0" collapsed="false">
      <c r="A30" s="37"/>
      <c r="B30" s="5"/>
      <c r="C30" s="5"/>
      <c r="D30" s="79" t="s">
        <v>203</v>
      </c>
      <c r="E30" s="79"/>
      <c r="F30" s="79"/>
      <c r="G30" s="79"/>
      <c r="H30" s="79"/>
      <c r="I30" s="80"/>
      <c r="J30" s="81" t="n">
        <v>1831000</v>
      </c>
      <c r="K30" s="81" t="n">
        <v>1785890</v>
      </c>
      <c r="L30" s="81" t="n">
        <v>-45100</v>
      </c>
      <c r="M30" s="82" t="n">
        <v>-2.5</v>
      </c>
    </row>
    <row r="31" customFormat="false" ht="12.75" hidden="false" customHeight="false" outlineLevel="0" collapsed="false">
      <c r="A31" s="5"/>
      <c r="B31" s="37" t="s">
        <v>74</v>
      </c>
      <c r="C31" s="37"/>
      <c r="D31" s="5"/>
      <c r="E31" s="5"/>
      <c r="F31" s="5"/>
      <c r="G31" s="5"/>
      <c r="H31" s="5"/>
      <c r="I31" s="80"/>
      <c r="J31" s="81"/>
      <c r="K31" s="84"/>
      <c r="L31" s="81"/>
      <c r="M31" s="82"/>
    </row>
    <row r="32" customFormat="false" ht="12.75" hidden="false" customHeight="false" outlineLevel="0" collapsed="false">
      <c r="A32" s="5"/>
      <c r="B32" s="37"/>
      <c r="C32" s="79" t="s">
        <v>198</v>
      </c>
      <c r="D32" s="79"/>
      <c r="E32" s="79"/>
      <c r="F32" s="79"/>
      <c r="G32" s="79"/>
      <c r="H32" s="79"/>
      <c r="I32" s="80"/>
      <c r="J32" s="81" t="n">
        <v>144400</v>
      </c>
      <c r="K32" s="81" t="n">
        <v>131178</v>
      </c>
      <c r="L32" s="81" t="n">
        <v>-13300</v>
      </c>
      <c r="M32" s="82" t="n">
        <v>-9.2</v>
      </c>
    </row>
    <row r="33" customFormat="false" ht="12.75" hidden="false" customHeight="false" outlineLevel="0" collapsed="false">
      <c r="A33" s="5"/>
      <c r="B33" s="37"/>
      <c r="C33" s="37" t="s">
        <v>199</v>
      </c>
      <c r="D33" s="37"/>
      <c r="E33" s="5"/>
      <c r="F33" s="5"/>
      <c r="G33" s="5"/>
      <c r="H33" s="5"/>
      <c r="I33" s="80"/>
      <c r="J33" s="81"/>
      <c r="K33" s="84"/>
      <c r="L33" s="81"/>
      <c r="M33" s="82"/>
    </row>
    <row r="34" customFormat="false" ht="12.75" hidden="false" customHeight="false" outlineLevel="0" collapsed="false">
      <c r="A34" s="5"/>
      <c r="B34" s="5"/>
      <c r="C34" s="37"/>
      <c r="D34" s="37" t="s">
        <v>204</v>
      </c>
      <c r="E34" s="37"/>
      <c r="F34" s="37"/>
      <c r="G34" s="5"/>
      <c r="H34" s="5"/>
      <c r="I34" s="80"/>
      <c r="J34" s="81"/>
      <c r="K34" s="84"/>
      <c r="L34" s="81"/>
      <c r="M34" s="82"/>
    </row>
    <row r="35" customFormat="false" ht="12.75" hidden="false" customHeight="false" outlineLevel="0" collapsed="false">
      <c r="A35" s="5"/>
      <c r="B35" s="5"/>
      <c r="C35" s="37"/>
      <c r="D35" s="37"/>
      <c r="E35" s="79" t="s">
        <v>201</v>
      </c>
      <c r="F35" s="79"/>
      <c r="G35" s="79"/>
      <c r="H35" s="79"/>
      <c r="I35" s="80"/>
      <c r="J35" s="81" t="n">
        <v>970900</v>
      </c>
      <c r="K35" s="81" t="n">
        <v>965121</v>
      </c>
      <c r="L35" s="81" t="n">
        <v>-5800</v>
      </c>
      <c r="M35" s="82" t="n">
        <v>-0.6</v>
      </c>
    </row>
    <row r="36" customFormat="false" ht="12.75" hidden="false" customHeight="false" outlineLevel="0" collapsed="false">
      <c r="A36" s="5"/>
      <c r="B36" s="5"/>
      <c r="C36" s="5"/>
      <c r="D36" s="37"/>
      <c r="E36" s="79" t="s">
        <v>202</v>
      </c>
      <c r="F36" s="79"/>
      <c r="G36" s="79"/>
      <c r="H36" s="79"/>
      <c r="I36" s="80"/>
      <c r="J36" s="81" t="n">
        <v>67800</v>
      </c>
      <c r="K36" s="81" t="n">
        <v>61581</v>
      </c>
      <c r="L36" s="81" t="n">
        <v>-6300</v>
      </c>
      <c r="M36" s="82" t="n">
        <v>-9.2</v>
      </c>
    </row>
    <row r="37" customFormat="false" ht="12.75" hidden="false" customHeight="false" outlineLevel="0" collapsed="false">
      <c r="A37" s="5"/>
      <c r="B37" s="5"/>
      <c r="C37" s="5"/>
      <c r="D37" s="37"/>
      <c r="E37" s="79" t="s">
        <v>203</v>
      </c>
      <c r="F37" s="79"/>
      <c r="G37" s="79"/>
      <c r="H37" s="79"/>
      <c r="I37" s="80"/>
      <c r="J37" s="81" t="n">
        <v>903100</v>
      </c>
      <c r="K37" s="81" t="n">
        <v>903540</v>
      </c>
      <c r="L37" s="81" t="n">
        <v>500</v>
      </c>
      <c r="M37" s="82" t="n">
        <v>0.1</v>
      </c>
    </row>
    <row r="38" customFormat="false" ht="15.75" hidden="false" customHeight="false" outlineLevel="0" collapsed="false">
      <c r="A38" s="5"/>
      <c r="B38" s="5"/>
      <c r="C38" s="79" t="s">
        <v>205</v>
      </c>
      <c r="D38" s="79"/>
      <c r="E38" s="79"/>
      <c r="F38" s="79"/>
      <c r="G38" s="79"/>
      <c r="H38" s="79"/>
      <c r="I38" s="80"/>
      <c r="J38" s="81" t="n">
        <v>5224800</v>
      </c>
      <c r="K38" s="81" t="n">
        <v>5146077</v>
      </c>
      <c r="L38" s="81" t="n">
        <v>-78700</v>
      </c>
      <c r="M38" s="82" t="n">
        <v>-1.5</v>
      </c>
    </row>
    <row r="39" customFormat="false" ht="15.75" hidden="false" customHeight="false" outlineLevel="0" collapsed="false">
      <c r="A39" s="5"/>
      <c r="B39" s="5"/>
      <c r="C39" s="37"/>
      <c r="D39" s="79" t="s">
        <v>195</v>
      </c>
      <c r="E39" s="79"/>
      <c r="F39" s="79"/>
      <c r="G39" s="79"/>
      <c r="H39" s="79"/>
      <c r="I39" s="80"/>
      <c r="J39" s="81" t="n">
        <v>4427200</v>
      </c>
      <c r="K39" s="81" t="n">
        <v>4371958</v>
      </c>
      <c r="L39" s="81" t="n">
        <v>-55300</v>
      </c>
      <c r="M39" s="82" t="n">
        <v>-1.2</v>
      </c>
    </row>
    <row r="40" customFormat="false" ht="15.75" hidden="false" customHeight="false" outlineLevel="0" collapsed="false">
      <c r="A40" s="5"/>
      <c r="B40" s="5"/>
      <c r="C40" s="37"/>
      <c r="D40" s="79" t="s">
        <v>206</v>
      </c>
      <c r="E40" s="79"/>
      <c r="F40" s="79"/>
      <c r="G40" s="79"/>
      <c r="H40" s="79"/>
      <c r="I40" s="80"/>
      <c r="J40" s="81" t="n">
        <v>698400</v>
      </c>
      <c r="K40" s="81" t="n">
        <v>677879</v>
      </c>
      <c r="L40" s="81" t="n">
        <v>-20600</v>
      </c>
      <c r="M40" s="82" t="n">
        <v>-2.9</v>
      </c>
    </row>
    <row r="41" customFormat="false" ht="15.75" hidden="false" customHeight="false" outlineLevel="0" collapsed="false">
      <c r="A41" s="5"/>
      <c r="B41" s="5"/>
      <c r="C41" s="37"/>
      <c r="D41" s="79" t="s">
        <v>207</v>
      </c>
      <c r="E41" s="79"/>
      <c r="F41" s="79"/>
      <c r="G41" s="79"/>
      <c r="H41" s="79"/>
      <c r="I41" s="80"/>
      <c r="J41" s="81" t="n">
        <v>99100</v>
      </c>
      <c r="K41" s="81" t="n">
        <v>96240</v>
      </c>
      <c r="L41" s="81" t="n">
        <v>-2900</v>
      </c>
      <c r="M41" s="82" t="n">
        <v>-2.9</v>
      </c>
    </row>
    <row r="42" customFormat="false" ht="12.75" hidden="false" customHeight="false" outlineLevel="0" collapsed="false">
      <c r="A42" s="5" t="s">
        <v>208</v>
      </c>
      <c r="B42" s="5"/>
      <c r="C42" s="37"/>
      <c r="D42" s="37"/>
      <c r="E42" s="37"/>
      <c r="F42" s="5"/>
      <c r="G42" s="5"/>
      <c r="H42" s="5"/>
      <c r="I42" s="37"/>
      <c r="J42" s="87"/>
      <c r="K42" s="88"/>
      <c r="L42" s="88"/>
      <c r="M42" s="82"/>
    </row>
    <row r="43" customFormat="false" ht="12.75" hidden="false" customHeight="false" outlineLevel="0" collapsed="false">
      <c r="A43" s="62" t="s">
        <v>209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 t="s">
        <v>210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 t="s">
        <v>21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8" hidden="false" customHeight="false" outlineLevel="0" collapsed="false">
      <c r="A46" s="51"/>
      <c r="B46" s="27"/>
      <c r="C46" s="27"/>
      <c r="D46" s="27"/>
      <c r="E46" s="27"/>
      <c r="F46" s="27"/>
      <c r="G46" s="27"/>
      <c r="H46" s="22"/>
      <c r="I46" s="89"/>
      <c r="J46" s="90"/>
      <c r="K46" s="90"/>
      <c r="L46" s="91"/>
      <c r="M46" s="92"/>
    </row>
    <row r="47" customFormat="false" ht="18" hidden="false" customHeight="false" outlineLevel="0" collapsed="false">
      <c r="A47" s="22"/>
      <c r="B47" s="22"/>
      <c r="C47" s="22"/>
      <c r="D47" s="22"/>
      <c r="E47" s="22"/>
      <c r="F47" s="22"/>
      <c r="G47" s="22"/>
      <c r="H47" s="27"/>
      <c r="I47" s="93"/>
      <c r="J47" s="94"/>
      <c r="K47" s="94"/>
      <c r="L47" s="95"/>
      <c r="M47" s="96"/>
    </row>
  </sheetData>
  <mergeCells count="36">
    <mergeCell ref="A1:M1"/>
    <mergeCell ref="A2:M2"/>
    <mergeCell ref="A3:M3"/>
    <mergeCell ref="A4:I10"/>
    <mergeCell ref="J4:K6"/>
    <mergeCell ref="L4:M9"/>
    <mergeCell ref="J7:J9"/>
    <mergeCell ref="K7:K9"/>
    <mergeCell ref="J10:L10"/>
    <mergeCell ref="A12:M12"/>
    <mergeCell ref="A13:H13"/>
    <mergeCell ref="D14:H14"/>
    <mergeCell ref="D15:H15"/>
    <mergeCell ref="A16:H16"/>
    <mergeCell ref="D17:H17"/>
    <mergeCell ref="D18:H18"/>
    <mergeCell ref="D19:H19"/>
    <mergeCell ref="F20:H20"/>
    <mergeCell ref="B21:H21"/>
    <mergeCell ref="C23:H23"/>
    <mergeCell ref="C24:H24"/>
    <mergeCell ref="C26:H26"/>
    <mergeCell ref="D28:H28"/>
    <mergeCell ref="D29:H29"/>
    <mergeCell ref="D30:H30"/>
    <mergeCell ref="C32:H32"/>
    <mergeCell ref="E35:H35"/>
    <mergeCell ref="E36:H36"/>
    <mergeCell ref="E37:H37"/>
    <mergeCell ref="C38:H38"/>
    <mergeCell ref="D39:H39"/>
    <mergeCell ref="D40:H40"/>
    <mergeCell ref="D41:H41"/>
    <mergeCell ref="A43:N43"/>
    <mergeCell ref="A44:N44"/>
    <mergeCell ref="A45:N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5" min="1" style="97" width="2.28"/>
    <col collapsed="false" customWidth="true" hidden="false" outlineLevel="0" max="6" min="6" style="97" width="9.99"/>
    <col collapsed="false" customWidth="true" hidden="false" outlineLevel="0" max="7" min="7" style="97" width="13.85"/>
    <col collapsed="false" customWidth="true" hidden="false" outlineLevel="0" max="8" min="8" style="97" width="7.42"/>
    <col collapsed="false" customWidth="true" hidden="false" outlineLevel="0" max="9" min="9" style="97" width="2.28"/>
    <col collapsed="false" customWidth="true" hidden="false" outlineLevel="0" max="11" min="10" style="98" width="13.85"/>
    <col collapsed="false" customWidth="true" hidden="false" outlineLevel="0" max="12" min="12" style="99" width="11.7"/>
    <col collapsed="false" customWidth="true" hidden="false" outlineLevel="0" max="13" min="13" style="99" width="8.7"/>
    <col collapsed="false" customWidth="false" hidden="false" outlineLevel="0" max="257" min="14" style="100" width="11.42"/>
  </cols>
  <sheetData>
    <row r="1" customFormat="false" ht="16.5" hidden="false" customHeight="true" outlineLevel="0" collapsed="false">
      <c r="A1" s="101" t="s">
        <v>9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0"/>
    </row>
    <row r="2" customFormat="false" ht="15" hidden="false" customHeight="true" outlineLevel="0" collapsed="false">
      <c r="A2" s="25" t="s">
        <v>2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0"/>
    </row>
    <row r="3" customFormat="false" ht="15" hidden="false" customHeight="true" outlineLevel="0" collapsed="false">
      <c r="A3" s="26" t="s">
        <v>21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0"/>
    </row>
    <row r="4" customFormat="false" ht="12.75" hidden="false" customHeight="true" outlineLevel="0" collapsed="false">
      <c r="A4" s="69" t="s">
        <v>183</v>
      </c>
      <c r="B4" s="69"/>
      <c r="C4" s="69"/>
      <c r="D4" s="69"/>
      <c r="E4" s="69"/>
      <c r="F4" s="69"/>
      <c r="G4" s="69"/>
      <c r="H4" s="69"/>
      <c r="I4" s="69"/>
      <c r="J4" s="70" t="s">
        <v>184</v>
      </c>
      <c r="K4" s="70"/>
      <c r="L4" s="71" t="s">
        <v>185</v>
      </c>
      <c r="M4" s="71"/>
      <c r="N4" s="0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70"/>
      <c r="K5" s="70"/>
      <c r="L5" s="71"/>
      <c r="M5" s="71"/>
      <c r="N5" s="0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70"/>
      <c r="K6" s="70"/>
      <c r="L6" s="71"/>
      <c r="M6" s="71"/>
      <c r="N6" s="0"/>
    </row>
    <row r="7" customFormat="fals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70" t="s">
        <v>186</v>
      </c>
      <c r="K7" s="70" t="s">
        <v>187</v>
      </c>
      <c r="L7" s="71"/>
      <c r="M7" s="71"/>
      <c r="N7" s="0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70"/>
      <c r="K8" s="70"/>
      <c r="L8" s="71"/>
      <c r="M8" s="71"/>
      <c r="N8" s="0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70"/>
      <c r="K9" s="70"/>
      <c r="L9" s="71"/>
      <c r="M9" s="71"/>
      <c r="N9" s="0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73" t="s">
        <v>214</v>
      </c>
      <c r="K10" s="73"/>
      <c r="L10" s="73"/>
      <c r="M10" s="74" t="s">
        <v>105</v>
      </c>
      <c r="N10" s="0"/>
    </row>
    <row r="11" customFormat="false" ht="12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76"/>
      <c r="K11" s="77"/>
      <c r="L11" s="77"/>
      <c r="M11" s="78"/>
      <c r="N11" s="0"/>
    </row>
    <row r="12" customFormat="false" ht="15" hidden="false" customHeight="true" outlineLevel="0" collapsed="false">
      <c r="A12" s="36" t="s">
        <v>7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0"/>
    </row>
    <row r="13" customFormat="false" ht="18" hidden="false" customHeight="true" outlineLevel="0" collapsed="false">
      <c r="A13" s="79" t="s">
        <v>215</v>
      </c>
      <c r="B13" s="79"/>
      <c r="C13" s="79"/>
      <c r="D13" s="79"/>
      <c r="E13" s="79"/>
      <c r="F13" s="79"/>
      <c r="G13" s="79"/>
      <c r="H13" s="79"/>
      <c r="I13" s="80"/>
      <c r="J13" s="103" t="n">
        <v>107700</v>
      </c>
      <c r="K13" s="81" t="n">
        <v>103404</v>
      </c>
      <c r="L13" s="81" t="n">
        <v>-4300</v>
      </c>
      <c r="M13" s="82" t="n">
        <v>-4</v>
      </c>
      <c r="N13" s="0"/>
    </row>
    <row r="14" customFormat="false" ht="15" hidden="false" customHeight="true" outlineLevel="0" collapsed="false">
      <c r="A14" s="5"/>
      <c r="B14" s="37" t="s">
        <v>190</v>
      </c>
      <c r="C14" s="37"/>
      <c r="D14" s="79" t="s">
        <v>216</v>
      </c>
      <c r="E14" s="79"/>
      <c r="F14" s="79"/>
      <c r="G14" s="79"/>
      <c r="H14" s="79"/>
      <c r="I14" s="80"/>
      <c r="J14" s="103" t="n">
        <v>41600</v>
      </c>
      <c r="K14" s="81" t="n">
        <v>38928</v>
      </c>
      <c r="L14" s="81" t="n">
        <v>-2700</v>
      </c>
      <c r="M14" s="82" t="n">
        <v>-6.5</v>
      </c>
      <c r="N14" s="0"/>
    </row>
    <row r="15" customFormat="false" ht="18" hidden="false" customHeight="true" outlineLevel="0" collapsed="false">
      <c r="A15" s="79" t="s">
        <v>217</v>
      </c>
      <c r="B15" s="79"/>
      <c r="C15" s="79"/>
      <c r="D15" s="79"/>
      <c r="E15" s="79"/>
      <c r="F15" s="79"/>
      <c r="G15" s="79"/>
      <c r="H15" s="79"/>
      <c r="I15" s="80"/>
      <c r="J15" s="103" t="n">
        <v>26103000</v>
      </c>
      <c r="K15" s="81" t="n">
        <v>26334320</v>
      </c>
      <c r="L15" s="81" t="n">
        <v>231300</v>
      </c>
      <c r="M15" s="82" t="n">
        <v>0.9</v>
      </c>
      <c r="N15" s="0"/>
    </row>
    <row r="16" customFormat="false" ht="15" hidden="false" customHeight="true" outlineLevel="0" collapsed="false">
      <c r="A16" s="22"/>
      <c r="B16" s="79" t="s">
        <v>218</v>
      </c>
      <c r="C16" s="79"/>
      <c r="D16" s="79"/>
      <c r="E16" s="79"/>
      <c r="F16" s="79"/>
      <c r="G16" s="79"/>
      <c r="H16" s="79"/>
      <c r="I16" s="80"/>
      <c r="J16" s="103" t="n">
        <v>6918700</v>
      </c>
      <c r="K16" s="81" t="n">
        <v>6878060</v>
      </c>
      <c r="L16" s="81" t="n">
        <v>-40700</v>
      </c>
      <c r="M16" s="82" t="n">
        <v>-0.6</v>
      </c>
      <c r="N16" s="0"/>
    </row>
    <row r="17" customFormat="false" ht="15" hidden="false" customHeight="true" outlineLevel="0" collapsed="false">
      <c r="A17" s="22"/>
      <c r="B17" s="79" t="s">
        <v>219</v>
      </c>
      <c r="C17" s="79"/>
      <c r="D17" s="79"/>
      <c r="E17" s="79"/>
      <c r="F17" s="79"/>
      <c r="G17" s="79"/>
      <c r="H17" s="79"/>
      <c r="I17" s="80"/>
      <c r="J17" s="103" t="n">
        <v>6573800</v>
      </c>
      <c r="K17" s="81" t="n">
        <v>6340390</v>
      </c>
      <c r="L17" s="81" t="n">
        <v>-233400</v>
      </c>
      <c r="M17" s="82" t="n">
        <v>-3.6</v>
      </c>
      <c r="N17" s="0"/>
    </row>
    <row r="18" customFormat="false" ht="15" hidden="false" customHeight="true" outlineLevel="0" collapsed="false">
      <c r="A18" s="22"/>
      <c r="B18" s="79" t="s">
        <v>220</v>
      </c>
      <c r="C18" s="79"/>
      <c r="D18" s="79"/>
      <c r="E18" s="79"/>
      <c r="F18" s="79"/>
      <c r="G18" s="79"/>
      <c r="H18" s="79"/>
      <c r="I18" s="80"/>
      <c r="J18" s="103" t="n">
        <v>9968400</v>
      </c>
      <c r="K18" s="104" t="n">
        <v>10481910</v>
      </c>
      <c r="L18" s="81" t="n">
        <v>513500</v>
      </c>
      <c r="M18" s="82" t="n">
        <v>5.2</v>
      </c>
      <c r="N18" s="0"/>
    </row>
    <row r="19" customFormat="false" ht="15" hidden="false" customHeight="true" outlineLevel="0" collapsed="false">
      <c r="A19" s="5"/>
      <c r="B19" s="22"/>
      <c r="C19" s="79" t="s">
        <v>221</v>
      </c>
      <c r="D19" s="79"/>
      <c r="E19" s="79"/>
      <c r="F19" s="79"/>
      <c r="G19" s="79"/>
      <c r="H19" s="79"/>
      <c r="I19" s="80"/>
      <c r="J19" s="103" t="n">
        <v>5210100</v>
      </c>
      <c r="K19" s="81" t="n">
        <v>5343796</v>
      </c>
      <c r="L19" s="81" t="n">
        <v>133700</v>
      </c>
      <c r="M19" s="82" t="n">
        <v>2.6</v>
      </c>
      <c r="N19" s="0"/>
    </row>
    <row r="20" customFormat="false" ht="15" hidden="false" customHeight="true" outlineLevel="0" collapsed="false">
      <c r="A20" s="37"/>
      <c r="B20" s="22"/>
      <c r="C20" s="79" t="s">
        <v>222</v>
      </c>
      <c r="D20" s="79"/>
      <c r="E20" s="79"/>
      <c r="F20" s="79"/>
      <c r="G20" s="79"/>
      <c r="H20" s="79"/>
      <c r="I20" s="80"/>
      <c r="J20" s="103" t="n">
        <v>4229800</v>
      </c>
      <c r="K20" s="81" t="n">
        <v>4540274</v>
      </c>
      <c r="L20" s="81" t="n">
        <v>310500</v>
      </c>
      <c r="M20" s="82" t="n">
        <v>7.3</v>
      </c>
      <c r="N20" s="0"/>
    </row>
    <row r="21" customFormat="false" ht="15" hidden="false" customHeight="true" outlineLevel="0" collapsed="false">
      <c r="A21" s="5"/>
      <c r="B21" s="22"/>
      <c r="C21" s="79" t="s">
        <v>223</v>
      </c>
      <c r="D21" s="79"/>
      <c r="E21" s="79"/>
      <c r="F21" s="79"/>
      <c r="G21" s="79"/>
      <c r="H21" s="79"/>
      <c r="I21" s="80"/>
      <c r="J21" s="103" t="n">
        <v>528500</v>
      </c>
      <c r="K21" s="81" t="n">
        <v>597840</v>
      </c>
      <c r="L21" s="81" t="n">
        <v>69300</v>
      </c>
      <c r="M21" s="82" t="n">
        <v>13.1</v>
      </c>
      <c r="N21" s="0"/>
    </row>
    <row r="22" customFormat="false" ht="15" hidden="false" customHeight="true" outlineLevel="0" collapsed="false">
      <c r="A22" s="22"/>
      <c r="B22" s="105" t="s">
        <v>224</v>
      </c>
      <c r="C22" s="105"/>
      <c r="D22" s="105"/>
      <c r="E22" s="105"/>
      <c r="F22" s="105"/>
      <c r="G22" s="105"/>
      <c r="H22" s="105"/>
      <c r="I22" s="80"/>
      <c r="J22" s="103" t="n">
        <v>2642100</v>
      </c>
      <c r="K22" s="81" t="n">
        <v>2633960</v>
      </c>
      <c r="L22" s="81" t="n">
        <v>-8200</v>
      </c>
      <c r="M22" s="82" t="n">
        <v>-0.3</v>
      </c>
      <c r="N22" s="0"/>
    </row>
    <row r="23" customFormat="false" ht="15" hidden="false" customHeight="true" outlineLevel="0" collapsed="false">
      <c r="A23" s="5"/>
      <c r="B23" s="22"/>
      <c r="C23" s="79" t="s">
        <v>225</v>
      </c>
      <c r="D23" s="79"/>
      <c r="E23" s="79"/>
      <c r="F23" s="79"/>
      <c r="G23" s="79"/>
      <c r="H23" s="79"/>
      <c r="I23" s="80"/>
      <c r="J23" s="103" t="n">
        <v>2589100</v>
      </c>
      <c r="K23" s="81" t="n">
        <v>2583594</v>
      </c>
      <c r="L23" s="81" t="n">
        <v>-5500</v>
      </c>
      <c r="M23" s="82" t="n">
        <v>-0.2</v>
      </c>
      <c r="N23" s="0"/>
    </row>
    <row r="24" customFormat="false" ht="15" hidden="false" customHeight="true" outlineLevel="0" collapsed="false">
      <c r="A24" s="5"/>
      <c r="B24" s="37"/>
      <c r="C24" s="22"/>
      <c r="D24" s="79" t="s">
        <v>226</v>
      </c>
      <c r="E24" s="79"/>
      <c r="F24" s="79"/>
      <c r="G24" s="79"/>
      <c r="H24" s="79"/>
      <c r="I24" s="80"/>
      <c r="J24" s="103" t="n">
        <v>1809000</v>
      </c>
      <c r="K24" s="81" t="n">
        <v>1800766</v>
      </c>
      <c r="L24" s="81" t="n">
        <v>-8200</v>
      </c>
      <c r="M24" s="82" t="n">
        <v>-0.5</v>
      </c>
      <c r="N24" s="0"/>
    </row>
    <row r="25" customFormat="false" ht="15" hidden="false" customHeight="true" outlineLevel="0" collapsed="false">
      <c r="A25" s="5"/>
      <c r="B25" s="37"/>
      <c r="C25" s="5"/>
      <c r="D25" s="22"/>
      <c r="E25" s="79" t="s">
        <v>227</v>
      </c>
      <c r="F25" s="79"/>
      <c r="G25" s="79"/>
      <c r="H25" s="79"/>
      <c r="I25" s="80"/>
      <c r="J25" s="103" t="n">
        <v>329300</v>
      </c>
      <c r="K25" s="81" t="n">
        <v>318196</v>
      </c>
      <c r="L25" s="81" t="n">
        <v>-11100</v>
      </c>
      <c r="M25" s="82" t="n">
        <v>-3.4</v>
      </c>
      <c r="N25" s="0"/>
    </row>
    <row r="26" customFormat="false" ht="15" hidden="false" customHeight="true" outlineLevel="0" collapsed="false">
      <c r="A26" s="5"/>
      <c r="B26" s="37"/>
      <c r="C26" s="5"/>
      <c r="D26" s="22"/>
      <c r="E26" s="79" t="s">
        <v>228</v>
      </c>
      <c r="F26" s="79"/>
      <c r="G26" s="79"/>
      <c r="H26" s="79"/>
      <c r="I26" s="80"/>
      <c r="J26" s="103" t="n">
        <v>1479700</v>
      </c>
      <c r="K26" s="81" t="n">
        <v>1482570</v>
      </c>
      <c r="L26" s="81" t="n">
        <v>2900</v>
      </c>
      <c r="M26" s="82" t="n">
        <v>0.2</v>
      </c>
      <c r="N26" s="0"/>
    </row>
    <row r="27" customFormat="false" ht="15" hidden="false" customHeight="true" outlineLevel="0" collapsed="false">
      <c r="A27" s="5"/>
      <c r="B27" s="37"/>
      <c r="C27" s="22"/>
      <c r="D27" s="79" t="s">
        <v>229</v>
      </c>
      <c r="E27" s="79"/>
      <c r="F27" s="79"/>
      <c r="G27" s="79"/>
      <c r="H27" s="79"/>
      <c r="I27" s="80"/>
      <c r="J27" s="103" t="n">
        <v>780100</v>
      </c>
      <c r="K27" s="81" t="n">
        <v>782828</v>
      </c>
      <c r="L27" s="81" t="n">
        <v>2700</v>
      </c>
      <c r="M27" s="82" t="n">
        <v>0.3</v>
      </c>
      <c r="N27" s="0"/>
    </row>
    <row r="28" customFormat="false" ht="15" hidden="false" customHeight="true" outlineLevel="0" collapsed="false">
      <c r="A28" s="5"/>
      <c r="B28" s="37"/>
      <c r="C28" s="5"/>
      <c r="D28" s="22"/>
      <c r="E28" s="79" t="s">
        <v>227</v>
      </c>
      <c r="F28" s="79"/>
      <c r="G28" s="79"/>
      <c r="H28" s="79"/>
      <c r="I28" s="80"/>
      <c r="J28" s="103" t="n">
        <v>282800</v>
      </c>
      <c r="K28" s="81" t="n">
        <v>282039</v>
      </c>
      <c r="L28" s="81" t="n">
        <v>-800</v>
      </c>
      <c r="M28" s="82" t="n">
        <v>-0.3</v>
      </c>
      <c r="N28" s="0"/>
    </row>
    <row r="29" customFormat="false" ht="15" hidden="false" customHeight="true" outlineLevel="0" collapsed="false">
      <c r="A29" s="5"/>
      <c r="B29" s="37"/>
      <c r="C29" s="5"/>
      <c r="D29" s="22"/>
      <c r="E29" s="79" t="s">
        <v>228</v>
      </c>
      <c r="F29" s="79"/>
      <c r="G29" s="79"/>
      <c r="H29" s="79"/>
      <c r="I29" s="80"/>
      <c r="J29" s="103" t="n">
        <v>497300</v>
      </c>
      <c r="K29" s="81" t="n">
        <v>500789</v>
      </c>
      <c r="L29" s="81" t="n">
        <v>3500</v>
      </c>
      <c r="M29" s="82" t="n">
        <v>0.7</v>
      </c>
      <c r="N29" s="0"/>
    </row>
    <row r="30" customFormat="false" ht="15" hidden="false" customHeight="true" outlineLevel="0" collapsed="false">
      <c r="A30" s="5"/>
      <c r="B30" s="22"/>
      <c r="C30" s="79" t="s">
        <v>230</v>
      </c>
      <c r="D30" s="79"/>
      <c r="E30" s="79"/>
      <c r="F30" s="79"/>
      <c r="G30" s="79"/>
      <c r="H30" s="79"/>
      <c r="I30" s="80"/>
      <c r="J30" s="103" t="n">
        <v>53000</v>
      </c>
      <c r="K30" s="81" t="n">
        <v>50366</v>
      </c>
      <c r="L30" s="81" t="n">
        <v>-2700</v>
      </c>
      <c r="M30" s="82" t="n">
        <v>-5</v>
      </c>
      <c r="N30" s="0"/>
    </row>
    <row r="31" customFormat="false" ht="20.1" hidden="false" customHeight="true" outlineLevel="0" collapsed="false">
      <c r="A31" s="5"/>
      <c r="B31" s="106"/>
      <c r="C31" s="83"/>
      <c r="D31" s="83"/>
      <c r="E31" s="83"/>
      <c r="F31" s="83"/>
      <c r="G31" s="83"/>
      <c r="H31" s="83"/>
      <c r="I31" s="62"/>
      <c r="J31" s="81"/>
      <c r="K31" s="81"/>
      <c r="L31" s="81"/>
      <c r="M31" s="82"/>
      <c r="N31" s="0"/>
    </row>
    <row r="32" customFormat="false" ht="15" hidden="false" customHeight="true" outlineLevel="0" collapsed="false">
      <c r="A32" s="36" t="s">
        <v>88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0"/>
    </row>
    <row r="33" customFormat="false" ht="18" hidden="false" customHeight="true" outlineLevel="0" collapsed="false">
      <c r="A33" s="79" t="s">
        <v>231</v>
      </c>
      <c r="B33" s="79"/>
      <c r="C33" s="79"/>
      <c r="D33" s="79"/>
      <c r="E33" s="79"/>
      <c r="F33" s="79"/>
      <c r="G33" s="79"/>
      <c r="H33" s="79"/>
      <c r="I33" s="80"/>
      <c r="J33" s="103" t="n">
        <v>30900</v>
      </c>
      <c r="K33" s="81" t="n">
        <v>31392</v>
      </c>
      <c r="L33" s="81" t="n">
        <v>500</v>
      </c>
      <c r="M33" s="82" t="n">
        <v>1.5</v>
      </c>
      <c r="N33" s="0"/>
    </row>
    <row r="34" customFormat="false" ht="18" hidden="false" customHeight="true" outlineLevel="0" collapsed="false">
      <c r="A34" s="79" t="s">
        <v>232</v>
      </c>
      <c r="B34" s="79"/>
      <c r="C34" s="79"/>
      <c r="D34" s="79"/>
      <c r="E34" s="79"/>
      <c r="F34" s="79"/>
      <c r="G34" s="79"/>
      <c r="H34" s="79"/>
      <c r="I34" s="80"/>
      <c r="J34" s="103" t="n">
        <v>2721500</v>
      </c>
      <c r="K34" s="81" t="n">
        <v>2696980</v>
      </c>
      <c r="L34" s="81" t="n">
        <v>-24500</v>
      </c>
      <c r="M34" s="82" t="n">
        <v>-0.9</v>
      </c>
      <c r="N34" s="0"/>
    </row>
    <row r="35" customFormat="false" ht="15" hidden="false" customHeight="true" outlineLevel="0" collapsed="false">
      <c r="A35" s="106"/>
      <c r="B35" s="79" t="s">
        <v>233</v>
      </c>
      <c r="C35" s="79"/>
      <c r="D35" s="79"/>
      <c r="E35" s="79"/>
      <c r="F35" s="79"/>
      <c r="G35" s="79"/>
      <c r="H35" s="79"/>
      <c r="I35" s="80"/>
      <c r="J35" s="103" t="n">
        <v>999500</v>
      </c>
      <c r="K35" s="81" t="n">
        <v>932896</v>
      </c>
      <c r="L35" s="81" t="n">
        <v>-66700</v>
      </c>
      <c r="M35" s="82" t="n">
        <v>-6.7</v>
      </c>
      <c r="N35" s="0"/>
    </row>
    <row r="36" customFormat="false" ht="15" hidden="false" customHeight="true" outlineLevel="0" collapsed="false">
      <c r="A36" s="106"/>
      <c r="B36" s="107" t="s">
        <v>234</v>
      </c>
      <c r="C36" s="108"/>
      <c r="D36" s="108"/>
      <c r="E36" s="108"/>
      <c r="F36" s="108"/>
      <c r="G36" s="108"/>
      <c r="H36" s="83"/>
      <c r="I36" s="80"/>
      <c r="J36" s="103"/>
      <c r="K36" s="109"/>
      <c r="L36" s="81"/>
      <c r="M36" s="82"/>
      <c r="N36" s="0"/>
    </row>
    <row r="37" customFormat="false" ht="15" hidden="false" customHeight="true" outlineLevel="0" collapsed="false">
      <c r="A37" s="5"/>
      <c r="B37" s="110"/>
      <c r="C37" s="107" t="s">
        <v>235</v>
      </c>
      <c r="D37" s="111"/>
      <c r="E37" s="108"/>
      <c r="F37" s="108"/>
      <c r="G37" s="108"/>
      <c r="H37" s="83"/>
      <c r="I37" s="80"/>
      <c r="J37" s="103"/>
      <c r="K37" s="81"/>
      <c r="L37" s="81"/>
      <c r="M37" s="82"/>
      <c r="N37" s="0"/>
    </row>
    <row r="38" customFormat="false" ht="15" hidden="false" customHeight="true" outlineLevel="0" collapsed="false">
      <c r="A38" s="37"/>
      <c r="B38" s="111"/>
      <c r="C38" s="112" t="s">
        <v>236</v>
      </c>
      <c r="D38" s="112"/>
      <c r="E38" s="112"/>
      <c r="F38" s="112"/>
      <c r="G38" s="112"/>
      <c r="H38" s="112"/>
      <c r="I38" s="80"/>
      <c r="J38" s="103" t="n">
        <v>1660100</v>
      </c>
      <c r="K38" s="81" t="n">
        <v>1695670</v>
      </c>
      <c r="L38" s="81" t="n">
        <v>35500</v>
      </c>
      <c r="M38" s="82" t="n">
        <v>2.1</v>
      </c>
      <c r="N38" s="0"/>
    </row>
    <row r="39" customFormat="false" ht="15" hidden="false" customHeight="true" outlineLevel="0" collapsed="false">
      <c r="A39" s="5"/>
      <c r="B39" s="106"/>
      <c r="C39" s="79" t="s">
        <v>237</v>
      </c>
      <c r="D39" s="79"/>
      <c r="E39" s="79"/>
      <c r="F39" s="79"/>
      <c r="G39" s="79"/>
      <c r="H39" s="79"/>
      <c r="I39" s="80"/>
      <c r="J39" s="103" t="n">
        <v>61800</v>
      </c>
      <c r="K39" s="103" t="n">
        <v>68414</v>
      </c>
      <c r="L39" s="81" t="n">
        <v>6600</v>
      </c>
      <c r="M39" s="82" t="n">
        <v>10.6</v>
      </c>
      <c r="N39" s="0"/>
    </row>
    <row r="40" customFormat="false" ht="15" hidden="false" customHeight="true" outlineLevel="0" collapsed="false">
      <c r="A40" s="63" t="s">
        <v>208</v>
      </c>
      <c r="B40" s="106"/>
      <c r="C40" s="106"/>
      <c r="D40" s="83"/>
      <c r="E40" s="83"/>
      <c r="F40" s="83"/>
      <c r="G40" s="83"/>
      <c r="H40" s="83"/>
      <c r="I40" s="62"/>
      <c r="J40" s="81"/>
      <c r="K40" s="81"/>
      <c r="L40" s="88"/>
      <c r="M40" s="82"/>
      <c r="N40" s="0"/>
    </row>
    <row r="41" customFormat="false" ht="12.75" hidden="false" customHeight="true" outlineLevel="0" collapsed="false">
      <c r="A41" s="62" t="s">
        <v>209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true" outlineLevel="0" collapsed="false">
      <c r="A42" s="62" t="s">
        <v>210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s="113" customFormat="true" ht="12.75" hidden="false" customHeight="true" outlineLevel="0" collapsed="false">
      <c r="A43" s="62" t="s">
        <v>211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s="113" customFormat="true" ht="12.75" hidden="false" customHeight="true" outlineLevel="0" collapsed="false">
      <c r="A44" s="5" t="s">
        <v>238</v>
      </c>
      <c r="B44" s="22"/>
      <c r="C44" s="22"/>
      <c r="D44" s="22"/>
      <c r="E44" s="22"/>
      <c r="F44" s="22"/>
      <c r="G44" s="22"/>
      <c r="H44" s="22"/>
      <c r="I44" s="22"/>
      <c r="J44" s="85"/>
      <c r="K44" s="85"/>
      <c r="L44" s="92"/>
      <c r="M44" s="92"/>
      <c r="N44" s="0"/>
    </row>
    <row r="45" s="113" customFormat="true" ht="15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85"/>
      <c r="K45" s="85"/>
      <c r="L45" s="92"/>
      <c r="M45" s="92"/>
      <c r="N45" s="0"/>
    </row>
    <row r="46" customFormat="false" ht="15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85"/>
      <c r="K46" s="85"/>
      <c r="L46" s="92"/>
      <c r="M46" s="92"/>
      <c r="N46" s="0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5"/>
      <c r="K47" s="115"/>
      <c r="L47" s="116"/>
      <c r="M47" s="116"/>
      <c r="N47" s="117"/>
    </row>
    <row r="54" customFormat="false" ht="15.75" hidden="false" customHeight="false" outlineLevel="0" collapsed="false">
      <c r="L54" s="118"/>
    </row>
    <row r="55" customFormat="false" ht="15.75" hidden="false" customHeight="false" outlineLevel="0" collapsed="false">
      <c r="L55" s="119"/>
    </row>
    <row r="56" customFormat="false" ht="15.75" hidden="false" customHeight="false" outlineLevel="0" collapsed="false">
      <c r="L56" s="118"/>
    </row>
    <row r="57" customFormat="false" ht="15.75" hidden="false" customHeight="false" outlineLevel="0" collapsed="false">
      <c r="L57" s="119"/>
    </row>
    <row r="58" customFormat="false" ht="15.75" hidden="false" customHeight="false" outlineLevel="0" collapsed="false">
      <c r="L58" s="118"/>
    </row>
    <row r="59" customFormat="false" ht="15.75" hidden="false" customHeight="false" outlineLevel="0" collapsed="false">
      <c r="L59" s="119"/>
    </row>
    <row r="60" customFormat="false" ht="15.75" hidden="false" customHeight="false" outlineLevel="0" collapsed="false">
      <c r="L60" s="118"/>
    </row>
    <row r="61" customFormat="false" ht="15.75" hidden="false" customHeight="false" outlineLevel="0" collapsed="false">
      <c r="L61" s="119"/>
    </row>
    <row r="62" customFormat="false" ht="15.75" hidden="false" customHeight="false" outlineLevel="0" collapsed="false">
      <c r="L62" s="118"/>
    </row>
    <row r="63" customFormat="false" ht="15.75" hidden="false" customHeight="false" outlineLevel="0" collapsed="false">
      <c r="L63" s="119"/>
    </row>
    <row r="64" customFormat="false" ht="15.75" hidden="false" customHeight="false" outlineLevel="0" collapsed="false">
      <c r="L64" s="119"/>
    </row>
    <row r="65" customFormat="false" ht="15.75" hidden="false" customHeight="false" outlineLevel="0" collapsed="false">
      <c r="L65" s="119"/>
    </row>
    <row r="66" customFormat="false" ht="15.75" hidden="false" customHeight="false" outlineLevel="0" collapsed="false">
      <c r="L66" s="118"/>
    </row>
    <row r="67" customFormat="false" ht="15.75" hidden="false" customHeight="false" outlineLevel="0" collapsed="false">
      <c r="L67" s="119"/>
    </row>
    <row r="68" customFormat="false" ht="15.75" hidden="false" customHeight="false" outlineLevel="0" collapsed="false">
      <c r="L68" s="119"/>
    </row>
    <row r="69" customFormat="false" ht="15.75" hidden="false" customHeight="false" outlineLevel="0" collapsed="false">
      <c r="L69" s="119"/>
    </row>
    <row r="70" customFormat="false" ht="15.75" hidden="false" customHeight="false" outlineLevel="0" collapsed="false">
      <c r="L70" s="119"/>
    </row>
    <row r="71" customFormat="false" ht="15.75" hidden="false" customHeight="false" outlineLevel="0" collapsed="false">
      <c r="L71" s="118"/>
    </row>
    <row r="72" customFormat="false" ht="15.75" hidden="false" customHeight="false" outlineLevel="0" collapsed="false">
      <c r="L72" s="119"/>
    </row>
    <row r="73" customFormat="false" ht="15.75" hidden="false" customHeight="false" outlineLevel="0" collapsed="false">
      <c r="L73" s="118"/>
    </row>
    <row r="74" customFormat="false" ht="15.75" hidden="false" customHeight="false" outlineLevel="0" collapsed="false">
      <c r="L74" s="119"/>
    </row>
    <row r="75" customFormat="false" ht="15.75" hidden="false" customHeight="false" outlineLevel="0" collapsed="false">
      <c r="L75" s="119"/>
    </row>
    <row r="76" customFormat="false" ht="15.75" hidden="false" customHeight="false" outlineLevel="0" collapsed="false">
      <c r="L76" s="119"/>
    </row>
    <row r="77" customFormat="false" ht="15.75" hidden="false" customHeight="false" outlineLevel="0" collapsed="false">
      <c r="L77" s="119"/>
    </row>
    <row r="78" customFormat="false" ht="15.75" hidden="false" customHeight="false" outlineLevel="0" collapsed="false">
      <c r="L78" s="119"/>
    </row>
    <row r="79" customFormat="false" ht="18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1"/>
      <c r="K79" s="121"/>
      <c r="L79" s="119"/>
    </row>
    <row r="80" customFormat="false" ht="15.75" hidden="false" customHeight="false" outlineLevel="0" collapsed="false">
      <c r="L80" s="119"/>
    </row>
    <row r="81" customFormat="false" ht="15.75" hidden="false" customHeight="false" outlineLevel="0" collapsed="false">
      <c r="L81" s="119"/>
    </row>
    <row r="82" customFormat="false" ht="1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3"/>
      <c r="K82" s="123"/>
      <c r="L82" s="124"/>
      <c r="M82" s="125"/>
    </row>
    <row r="83" customFormat="false" ht="1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3"/>
      <c r="K83" s="123"/>
      <c r="L83" s="124"/>
      <c r="M83" s="125"/>
    </row>
    <row r="84" customFormat="false" ht="15.75" hidden="false" customHeight="false" outlineLevel="0" collapsed="false">
      <c r="J84" s="126"/>
      <c r="K84" s="126"/>
      <c r="L84" s="119"/>
    </row>
    <row r="85" customFormat="false" ht="15.75" hidden="false" customHeight="false" outlineLevel="0" collapsed="false">
      <c r="J85" s="126"/>
      <c r="K85" s="126"/>
      <c r="L85" s="119"/>
    </row>
    <row r="86" customFormat="false" ht="15.75" hidden="false" customHeight="false" outlineLevel="0" collapsed="false">
      <c r="J86" s="126"/>
      <c r="K86" s="126"/>
      <c r="L86" s="119"/>
    </row>
    <row r="87" customFormat="false" ht="15.75" hidden="false" customHeight="false" outlineLevel="0" collapsed="false">
      <c r="J87" s="126"/>
      <c r="K87" s="126"/>
      <c r="L87" s="119"/>
    </row>
    <row r="88" customFormat="false" ht="15.75" hidden="false" customHeight="false" outlineLevel="0" collapsed="false">
      <c r="J88" s="126"/>
      <c r="K88" s="126"/>
      <c r="L88" s="119"/>
    </row>
    <row r="89" customFormat="false" ht="15.75" hidden="false" customHeight="false" outlineLevel="0" collapsed="false">
      <c r="J89" s="126"/>
      <c r="K89" s="126"/>
      <c r="L89" s="119"/>
    </row>
    <row r="90" customFormat="false" ht="15.75" hidden="false" customHeight="false" outlineLevel="0" collapsed="false">
      <c r="J90" s="126"/>
      <c r="K90" s="126"/>
      <c r="L90" s="119"/>
    </row>
    <row r="91" customFormat="false" ht="15.75" hidden="false" customHeight="false" outlineLevel="0" collapsed="false">
      <c r="L91" s="119"/>
    </row>
    <row r="92" customFormat="false" ht="15.75" hidden="false" customHeight="false" outlineLevel="0" collapsed="false">
      <c r="L92" s="119"/>
    </row>
    <row r="93" customFormat="false" ht="15.75" hidden="false" customHeight="false" outlineLevel="0" collapsed="false">
      <c r="L93" s="119"/>
    </row>
    <row r="94" customFormat="false" ht="15.75" hidden="false" customHeight="false" outlineLevel="0" collapsed="false">
      <c r="L94" s="119"/>
    </row>
    <row r="95" customFormat="false" ht="15.75" hidden="false" customHeight="false" outlineLevel="0" collapsed="false">
      <c r="L95" s="119"/>
    </row>
    <row r="96" customFormat="false" ht="15.75" hidden="false" customHeight="false" outlineLevel="0" collapsed="false">
      <c r="L96" s="118"/>
    </row>
    <row r="97" customFormat="false" ht="15.75" hidden="false" customHeight="false" outlineLevel="0" collapsed="false">
      <c r="L97" s="118"/>
    </row>
    <row r="98" customFormat="false" ht="15.75" hidden="false" customHeight="false" outlineLevel="0" collapsed="false">
      <c r="L98" s="118"/>
    </row>
    <row r="99" customFormat="false" ht="15.75" hidden="false" customHeight="false" outlineLevel="0" collapsed="false">
      <c r="L99" s="118"/>
    </row>
    <row r="100" customFormat="false" ht="15.75" hidden="false" customHeight="false" outlineLevel="0" collapsed="false">
      <c r="L100" s="118"/>
    </row>
    <row r="101" customFormat="false" ht="15.75" hidden="false" customHeight="false" outlineLevel="0" collapsed="false">
      <c r="L101" s="118"/>
    </row>
    <row r="102" customFormat="false" ht="15.75" hidden="false" customHeight="false" outlineLevel="0" collapsed="false">
      <c r="L102" s="118"/>
    </row>
    <row r="103" customFormat="false" ht="15.75" hidden="false" customHeight="false" outlineLevel="0" collapsed="false">
      <c r="L103" s="118"/>
    </row>
    <row r="104" customFormat="false" ht="15.75" hidden="false" customHeight="false" outlineLevel="0" collapsed="false">
      <c r="L104" s="118"/>
    </row>
    <row r="105" customFormat="false" ht="15.75" hidden="false" customHeight="false" outlineLevel="0" collapsed="false">
      <c r="L105" s="118"/>
    </row>
    <row r="106" customFormat="false" ht="15.75" hidden="false" customHeight="false" outlineLevel="0" collapsed="false">
      <c r="L106" s="118"/>
    </row>
    <row r="107" customFormat="false" ht="15.75" hidden="false" customHeight="false" outlineLevel="0" collapsed="false">
      <c r="L107" s="118"/>
    </row>
    <row r="108" customFormat="false" ht="15.75" hidden="false" customHeight="false" outlineLevel="0" collapsed="false">
      <c r="L108" s="118"/>
    </row>
    <row r="109" customFormat="false" ht="15.75" hidden="false" customHeight="false" outlineLevel="0" collapsed="false">
      <c r="L109" s="118"/>
    </row>
    <row r="110" customFormat="false" ht="15.75" hidden="false" customHeight="false" outlineLevel="0" collapsed="false">
      <c r="L110" s="118"/>
    </row>
    <row r="111" customFormat="false" ht="15.75" hidden="false" customHeight="false" outlineLevel="0" collapsed="false">
      <c r="L111" s="118"/>
    </row>
    <row r="112" customFormat="false" ht="15.75" hidden="false" customHeight="false" outlineLevel="0" collapsed="false">
      <c r="L112" s="118"/>
    </row>
    <row r="113" customFormat="false" ht="15.75" hidden="false" customHeight="false" outlineLevel="0" collapsed="false">
      <c r="L113" s="118"/>
    </row>
    <row r="114" customFormat="false" ht="15.75" hidden="false" customHeight="false" outlineLevel="0" collapsed="false">
      <c r="L114" s="118"/>
    </row>
    <row r="115" customFormat="false" ht="15.75" hidden="false" customHeight="false" outlineLevel="0" collapsed="false">
      <c r="L115" s="118"/>
    </row>
    <row r="116" customFormat="false" ht="15.75" hidden="false" customHeight="false" outlineLevel="0" collapsed="false">
      <c r="L116" s="118"/>
    </row>
    <row r="117" customFormat="false" ht="15.75" hidden="false" customHeight="false" outlineLevel="0" collapsed="false">
      <c r="L117" s="118"/>
    </row>
    <row r="118" customFormat="false" ht="15.75" hidden="false" customHeight="false" outlineLevel="0" collapsed="false">
      <c r="L118" s="118"/>
    </row>
    <row r="119" customFormat="false" ht="15.75" hidden="false" customHeight="false" outlineLevel="0" collapsed="false">
      <c r="L119" s="118"/>
    </row>
    <row r="120" customFormat="false" ht="15.75" hidden="false" customHeight="false" outlineLevel="0" collapsed="false">
      <c r="L120" s="118"/>
    </row>
    <row r="121" customFormat="false" ht="15.75" hidden="false" customHeight="false" outlineLevel="0" collapsed="false">
      <c r="L121" s="118"/>
    </row>
    <row r="122" customFormat="false" ht="15.75" hidden="false" customHeight="false" outlineLevel="0" collapsed="false">
      <c r="L122" s="118"/>
    </row>
    <row r="123" customFormat="false" ht="15.75" hidden="false" customHeight="false" outlineLevel="0" collapsed="false">
      <c r="L123" s="118"/>
    </row>
    <row r="124" customFormat="false" ht="15.75" hidden="false" customHeight="false" outlineLevel="0" collapsed="false">
      <c r="L124" s="118"/>
    </row>
    <row r="125" customFormat="false" ht="15.75" hidden="false" customHeight="false" outlineLevel="0" collapsed="false">
      <c r="L125" s="118"/>
    </row>
    <row r="126" customFormat="false" ht="15.75" hidden="false" customHeight="false" outlineLevel="0" collapsed="false">
      <c r="L126" s="118"/>
    </row>
    <row r="127" customFormat="false" ht="15.75" hidden="false" customHeight="false" outlineLevel="0" collapsed="false">
      <c r="L127" s="118"/>
    </row>
    <row r="128" customFormat="false" ht="15.75" hidden="false" customHeight="false" outlineLevel="0" collapsed="false">
      <c r="L128" s="118"/>
    </row>
    <row r="129" customFormat="false" ht="15.75" hidden="false" customHeight="false" outlineLevel="0" collapsed="false">
      <c r="L129" s="118"/>
    </row>
    <row r="130" customFormat="false" ht="15.75" hidden="false" customHeight="false" outlineLevel="0" collapsed="false">
      <c r="L130" s="118"/>
    </row>
    <row r="131" customFormat="false" ht="15.75" hidden="false" customHeight="false" outlineLevel="0" collapsed="false">
      <c r="L131" s="118"/>
    </row>
    <row r="132" customFormat="false" ht="15.75" hidden="false" customHeight="false" outlineLevel="0" collapsed="false">
      <c r="L132" s="118"/>
    </row>
    <row r="133" customFormat="false" ht="15.75" hidden="false" customHeight="false" outlineLevel="0" collapsed="false">
      <c r="L133" s="118"/>
    </row>
    <row r="134" customFormat="false" ht="15.75" hidden="false" customHeight="false" outlineLevel="0" collapsed="false">
      <c r="L134" s="118"/>
    </row>
    <row r="135" customFormat="false" ht="15.75" hidden="false" customHeight="false" outlineLevel="0" collapsed="false">
      <c r="L135" s="118"/>
    </row>
    <row r="136" customFormat="false" ht="15.75" hidden="false" customHeight="false" outlineLevel="0" collapsed="false">
      <c r="L136" s="118"/>
    </row>
    <row r="137" customFormat="false" ht="15.75" hidden="false" customHeight="false" outlineLevel="0" collapsed="false">
      <c r="L137" s="118"/>
    </row>
    <row r="138" customFormat="false" ht="15.75" hidden="false" customHeight="false" outlineLevel="0" collapsed="false">
      <c r="L138" s="118"/>
    </row>
    <row r="139" customFormat="false" ht="15.75" hidden="false" customHeight="false" outlineLevel="0" collapsed="false">
      <c r="L139" s="118"/>
    </row>
    <row r="140" customFormat="false" ht="15.75" hidden="false" customHeight="false" outlineLevel="0" collapsed="false">
      <c r="L140" s="118"/>
    </row>
    <row r="141" customFormat="false" ht="15.75" hidden="false" customHeight="false" outlineLevel="0" collapsed="false">
      <c r="L141" s="118"/>
    </row>
    <row r="142" customFormat="false" ht="15.75" hidden="false" customHeight="false" outlineLevel="0" collapsed="false">
      <c r="L142" s="118"/>
    </row>
    <row r="143" customFormat="false" ht="15.75" hidden="false" customHeight="false" outlineLevel="0" collapsed="false">
      <c r="L143" s="118"/>
    </row>
    <row r="144" customFormat="false" ht="15.75" hidden="false" customHeight="false" outlineLevel="0" collapsed="false">
      <c r="L144" s="118"/>
    </row>
    <row r="145" customFormat="false" ht="15.75" hidden="false" customHeight="false" outlineLevel="0" collapsed="false">
      <c r="L145" s="118"/>
    </row>
    <row r="146" customFormat="false" ht="15.75" hidden="false" customHeight="false" outlineLevel="0" collapsed="false">
      <c r="L146" s="118"/>
    </row>
    <row r="147" customFormat="false" ht="15.75" hidden="false" customHeight="false" outlineLevel="0" collapsed="false">
      <c r="L147" s="118"/>
    </row>
    <row r="148" customFormat="false" ht="15.75" hidden="false" customHeight="false" outlineLevel="0" collapsed="false">
      <c r="L148" s="118"/>
    </row>
    <row r="149" customFormat="false" ht="15.75" hidden="false" customHeight="false" outlineLevel="0" collapsed="false">
      <c r="L149" s="118"/>
    </row>
    <row r="150" customFormat="false" ht="15.75" hidden="false" customHeight="false" outlineLevel="0" collapsed="false">
      <c r="L150" s="118"/>
    </row>
    <row r="151" customFormat="false" ht="15.75" hidden="false" customHeight="false" outlineLevel="0" collapsed="false">
      <c r="L151" s="118"/>
    </row>
    <row r="152" customFormat="false" ht="15.75" hidden="false" customHeight="false" outlineLevel="0" collapsed="false">
      <c r="L152" s="118"/>
    </row>
    <row r="153" customFormat="false" ht="15.75" hidden="false" customHeight="false" outlineLevel="0" collapsed="false">
      <c r="L153" s="118"/>
    </row>
    <row r="154" customFormat="false" ht="15.75" hidden="false" customHeight="false" outlineLevel="0" collapsed="false">
      <c r="L154" s="118"/>
    </row>
    <row r="155" customFormat="false" ht="15.75" hidden="false" customHeight="false" outlineLevel="0" collapsed="false">
      <c r="L155" s="118"/>
    </row>
    <row r="156" customFormat="false" ht="15.75" hidden="false" customHeight="false" outlineLevel="0" collapsed="false">
      <c r="L156" s="118"/>
    </row>
    <row r="157" customFormat="false" ht="15.75" hidden="false" customHeight="false" outlineLevel="0" collapsed="false">
      <c r="L157" s="118"/>
    </row>
    <row r="158" customFormat="false" ht="15.75" hidden="false" customHeight="false" outlineLevel="0" collapsed="false">
      <c r="L158" s="118"/>
    </row>
    <row r="159" customFormat="false" ht="15.75" hidden="false" customHeight="false" outlineLevel="0" collapsed="false">
      <c r="L159" s="118"/>
    </row>
    <row r="160" customFormat="false" ht="15.75" hidden="false" customHeight="false" outlineLevel="0" collapsed="false">
      <c r="L160" s="118"/>
    </row>
    <row r="161" customFormat="false" ht="15.75" hidden="false" customHeight="false" outlineLevel="0" collapsed="false">
      <c r="L161" s="118"/>
    </row>
    <row r="162" customFormat="false" ht="15.75" hidden="false" customHeight="false" outlineLevel="0" collapsed="false">
      <c r="L162" s="118"/>
    </row>
    <row r="163" customFormat="false" ht="15.75" hidden="false" customHeight="false" outlineLevel="0" collapsed="false">
      <c r="L163" s="118"/>
    </row>
    <row r="164" customFormat="false" ht="15.75" hidden="false" customHeight="false" outlineLevel="0" collapsed="false">
      <c r="L164" s="118"/>
    </row>
    <row r="165" customFormat="false" ht="15.75" hidden="false" customHeight="false" outlineLevel="0" collapsed="false">
      <c r="L165" s="118"/>
    </row>
    <row r="166" customFormat="false" ht="15.75" hidden="false" customHeight="false" outlineLevel="0" collapsed="false">
      <c r="L166" s="118"/>
    </row>
    <row r="167" customFormat="false" ht="15.75" hidden="false" customHeight="false" outlineLevel="0" collapsed="false">
      <c r="L167" s="118"/>
    </row>
    <row r="168" customFormat="false" ht="15.75" hidden="false" customHeight="false" outlineLevel="0" collapsed="false">
      <c r="L168" s="118"/>
    </row>
    <row r="169" customFormat="false" ht="15.75" hidden="false" customHeight="false" outlineLevel="0" collapsed="false">
      <c r="L169" s="118"/>
    </row>
    <row r="170" customFormat="false" ht="15.75" hidden="false" customHeight="false" outlineLevel="0" collapsed="false">
      <c r="L170" s="118"/>
    </row>
    <row r="171" customFormat="false" ht="15.75" hidden="false" customHeight="false" outlineLevel="0" collapsed="false">
      <c r="L171" s="118"/>
    </row>
    <row r="172" customFormat="false" ht="15.75" hidden="false" customHeight="false" outlineLevel="0" collapsed="false">
      <c r="L172" s="118"/>
    </row>
    <row r="173" customFormat="false" ht="15.75" hidden="false" customHeight="false" outlineLevel="0" collapsed="false">
      <c r="L173" s="118"/>
    </row>
    <row r="174" customFormat="false" ht="15.75" hidden="false" customHeight="false" outlineLevel="0" collapsed="false">
      <c r="L174" s="118"/>
    </row>
    <row r="175" customFormat="false" ht="15.75" hidden="false" customHeight="false" outlineLevel="0" collapsed="false">
      <c r="L175" s="118"/>
    </row>
    <row r="176" customFormat="false" ht="15.75" hidden="false" customHeight="false" outlineLevel="0" collapsed="false">
      <c r="L176" s="118"/>
    </row>
    <row r="177" customFormat="false" ht="15.75" hidden="false" customHeight="false" outlineLevel="0" collapsed="false">
      <c r="L177" s="118"/>
    </row>
    <row r="178" customFormat="false" ht="15.75" hidden="false" customHeight="false" outlineLevel="0" collapsed="false">
      <c r="L178" s="118"/>
    </row>
    <row r="179" customFormat="false" ht="15.75" hidden="false" customHeight="false" outlineLevel="0" collapsed="false">
      <c r="L179" s="118"/>
    </row>
    <row r="180" customFormat="false" ht="15.75" hidden="false" customHeight="false" outlineLevel="0" collapsed="false">
      <c r="L180" s="118"/>
    </row>
    <row r="181" customFormat="false" ht="15.75" hidden="false" customHeight="false" outlineLevel="0" collapsed="false">
      <c r="L181" s="118"/>
    </row>
    <row r="182" customFormat="false" ht="15.75" hidden="false" customHeight="false" outlineLevel="0" collapsed="false">
      <c r="L182" s="118"/>
    </row>
    <row r="183" customFormat="false" ht="15.75" hidden="false" customHeight="false" outlineLevel="0" collapsed="false">
      <c r="L183" s="118"/>
    </row>
    <row r="184" customFormat="false" ht="15.75" hidden="false" customHeight="false" outlineLevel="0" collapsed="false">
      <c r="L184" s="118"/>
    </row>
    <row r="185" customFormat="false" ht="15.75" hidden="false" customHeight="false" outlineLevel="0" collapsed="false">
      <c r="L185" s="118"/>
    </row>
    <row r="186" customFormat="false" ht="15.75" hidden="false" customHeight="false" outlineLevel="0" collapsed="false">
      <c r="L186" s="118"/>
    </row>
    <row r="187" customFormat="false" ht="15.75" hidden="false" customHeight="false" outlineLevel="0" collapsed="false">
      <c r="L187" s="118"/>
    </row>
    <row r="188" customFormat="false" ht="15.75" hidden="false" customHeight="false" outlineLevel="0" collapsed="false">
      <c r="L188" s="118"/>
    </row>
    <row r="189" customFormat="false" ht="15.75" hidden="false" customHeight="false" outlineLevel="0" collapsed="false">
      <c r="L189" s="118"/>
    </row>
    <row r="190" customFormat="false" ht="15.75" hidden="false" customHeight="false" outlineLevel="0" collapsed="false">
      <c r="L190" s="118"/>
    </row>
    <row r="191" customFormat="false" ht="15.75" hidden="false" customHeight="false" outlineLevel="0" collapsed="false">
      <c r="L191" s="118"/>
    </row>
    <row r="192" customFormat="false" ht="15.75" hidden="false" customHeight="false" outlineLevel="0" collapsed="false">
      <c r="L192" s="118"/>
    </row>
    <row r="193" customFormat="false" ht="15.75" hidden="false" customHeight="false" outlineLevel="0" collapsed="false">
      <c r="L193" s="118"/>
    </row>
    <row r="194" customFormat="false" ht="15.75" hidden="false" customHeight="false" outlineLevel="0" collapsed="false">
      <c r="L194" s="118"/>
    </row>
    <row r="195" customFormat="false" ht="15.75" hidden="false" customHeight="false" outlineLevel="0" collapsed="false">
      <c r="L195" s="118"/>
    </row>
    <row r="196" customFormat="false" ht="15.75" hidden="false" customHeight="false" outlineLevel="0" collapsed="false">
      <c r="L196" s="118"/>
    </row>
    <row r="197" customFormat="false" ht="15.75" hidden="false" customHeight="false" outlineLevel="0" collapsed="false">
      <c r="L197" s="118"/>
    </row>
    <row r="198" customFormat="false" ht="15.75" hidden="false" customHeight="false" outlineLevel="0" collapsed="false">
      <c r="L198" s="118"/>
    </row>
    <row r="199" customFormat="false" ht="15.75" hidden="false" customHeight="false" outlineLevel="0" collapsed="false">
      <c r="L199" s="118"/>
    </row>
    <row r="200" customFormat="false" ht="15.75" hidden="false" customHeight="false" outlineLevel="0" collapsed="false">
      <c r="L200" s="118"/>
    </row>
    <row r="201" customFormat="false" ht="15.75" hidden="false" customHeight="false" outlineLevel="0" collapsed="false">
      <c r="L201" s="118"/>
    </row>
    <row r="202" customFormat="false" ht="15.75" hidden="false" customHeight="false" outlineLevel="0" collapsed="false">
      <c r="L202" s="118"/>
    </row>
    <row r="203" customFormat="false" ht="15.75" hidden="false" customHeight="false" outlineLevel="0" collapsed="false">
      <c r="L203" s="118"/>
    </row>
    <row r="204" customFormat="false" ht="15.75" hidden="false" customHeight="false" outlineLevel="0" collapsed="false">
      <c r="L204" s="118"/>
    </row>
    <row r="205" customFormat="false" ht="15.75" hidden="false" customHeight="false" outlineLevel="0" collapsed="false">
      <c r="L205" s="118"/>
    </row>
    <row r="206" customFormat="false" ht="15.75" hidden="false" customHeight="false" outlineLevel="0" collapsed="false">
      <c r="L206" s="118"/>
    </row>
    <row r="207" customFormat="false" ht="15.75" hidden="false" customHeight="false" outlineLevel="0" collapsed="false">
      <c r="L207" s="118"/>
    </row>
    <row r="208" customFormat="false" ht="15.75" hidden="false" customHeight="false" outlineLevel="0" collapsed="false">
      <c r="L208" s="118"/>
    </row>
    <row r="209" customFormat="false" ht="15.75" hidden="false" customHeight="false" outlineLevel="0" collapsed="false">
      <c r="L209" s="118"/>
    </row>
    <row r="210" customFormat="false" ht="15.75" hidden="false" customHeight="false" outlineLevel="0" collapsed="false">
      <c r="L210" s="118"/>
    </row>
    <row r="211" customFormat="false" ht="15.75" hidden="false" customHeight="false" outlineLevel="0" collapsed="false">
      <c r="L211" s="118"/>
    </row>
    <row r="212" customFormat="false" ht="15.75" hidden="false" customHeight="false" outlineLevel="0" collapsed="false">
      <c r="L212" s="118"/>
    </row>
    <row r="213" customFormat="false" ht="15.75" hidden="false" customHeight="false" outlineLevel="0" collapsed="false">
      <c r="L213" s="118"/>
    </row>
    <row r="214" customFormat="false" ht="15.75" hidden="false" customHeight="false" outlineLevel="0" collapsed="false">
      <c r="L214" s="118"/>
    </row>
    <row r="215" customFormat="false" ht="15.75" hidden="false" customHeight="false" outlineLevel="0" collapsed="false">
      <c r="L215" s="118"/>
    </row>
    <row r="216" customFormat="false" ht="15.75" hidden="false" customHeight="false" outlineLevel="0" collapsed="false">
      <c r="L216" s="118"/>
    </row>
    <row r="217" customFormat="false" ht="15.75" hidden="false" customHeight="false" outlineLevel="0" collapsed="false">
      <c r="L217" s="118"/>
    </row>
    <row r="218" customFormat="false" ht="15.75" hidden="false" customHeight="false" outlineLevel="0" collapsed="false">
      <c r="L218" s="118"/>
    </row>
    <row r="219" customFormat="false" ht="15.75" hidden="false" customHeight="false" outlineLevel="0" collapsed="false">
      <c r="L219" s="118"/>
    </row>
    <row r="220" customFormat="false" ht="15.75" hidden="false" customHeight="false" outlineLevel="0" collapsed="false">
      <c r="L220" s="118"/>
    </row>
    <row r="221" customFormat="false" ht="15.75" hidden="false" customHeight="false" outlineLevel="0" collapsed="false">
      <c r="L221" s="118"/>
    </row>
    <row r="222" customFormat="false" ht="15.75" hidden="false" customHeight="false" outlineLevel="0" collapsed="false">
      <c r="L222" s="118"/>
    </row>
    <row r="223" customFormat="false" ht="15.75" hidden="false" customHeight="false" outlineLevel="0" collapsed="false">
      <c r="L223" s="118"/>
    </row>
    <row r="224" customFormat="false" ht="15.75" hidden="false" customHeight="false" outlineLevel="0" collapsed="false">
      <c r="L224" s="118"/>
    </row>
    <row r="225" customFormat="false" ht="15.75" hidden="false" customHeight="false" outlineLevel="0" collapsed="false">
      <c r="L225" s="118"/>
    </row>
    <row r="226" customFormat="false" ht="15.75" hidden="false" customHeight="false" outlineLevel="0" collapsed="false">
      <c r="L226" s="118"/>
    </row>
    <row r="227" customFormat="false" ht="15.75" hidden="false" customHeight="false" outlineLevel="0" collapsed="false">
      <c r="L227" s="118"/>
    </row>
    <row r="228" customFormat="false" ht="15.75" hidden="false" customHeight="false" outlineLevel="0" collapsed="false">
      <c r="L228" s="118"/>
    </row>
    <row r="229" customFormat="false" ht="15.75" hidden="false" customHeight="false" outlineLevel="0" collapsed="false">
      <c r="L229" s="118"/>
    </row>
    <row r="230" customFormat="false" ht="15.75" hidden="false" customHeight="false" outlineLevel="0" collapsed="false">
      <c r="L230" s="118"/>
    </row>
    <row r="231" customFormat="false" ht="15.75" hidden="false" customHeight="false" outlineLevel="0" collapsed="false">
      <c r="L231" s="118"/>
    </row>
    <row r="232" customFormat="false" ht="15.75" hidden="false" customHeight="false" outlineLevel="0" collapsed="false">
      <c r="L232" s="118"/>
    </row>
    <row r="233" customFormat="false" ht="15.75" hidden="false" customHeight="false" outlineLevel="0" collapsed="false">
      <c r="L233" s="118"/>
    </row>
    <row r="234" customFormat="false" ht="15.75" hidden="false" customHeight="false" outlineLevel="0" collapsed="false">
      <c r="L234" s="118"/>
    </row>
    <row r="235" customFormat="false" ht="15.75" hidden="false" customHeight="false" outlineLevel="0" collapsed="false">
      <c r="L235" s="118"/>
    </row>
    <row r="236" customFormat="false" ht="15.75" hidden="false" customHeight="false" outlineLevel="0" collapsed="false">
      <c r="L236" s="118"/>
    </row>
    <row r="237" customFormat="false" ht="15.75" hidden="false" customHeight="false" outlineLevel="0" collapsed="false">
      <c r="L237" s="118"/>
    </row>
    <row r="238" customFormat="false" ht="15.75" hidden="false" customHeight="false" outlineLevel="0" collapsed="false">
      <c r="L238" s="118"/>
    </row>
    <row r="239" customFormat="false" ht="15.75" hidden="false" customHeight="false" outlineLevel="0" collapsed="false">
      <c r="L239" s="118"/>
    </row>
    <row r="240" customFormat="false" ht="15.75" hidden="false" customHeight="false" outlineLevel="0" collapsed="false">
      <c r="L240" s="118"/>
    </row>
    <row r="241" customFormat="false" ht="15.75" hidden="false" customHeight="false" outlineLevel="0" collapsed="false">
      <c r="L241" s="118"/>
    </row>
    <row r="242" customFormat="false" ht="15.75" hidden="false" customHeight="false" outlineLevel="0" collapsed="false">
      <c r="L242" s="118"/>
    </row>
    <row r="243" customFormat="false" ht="15.75" hidden="false" customHeight="false" outlineLevel="0" collapsed="false">
      <c r="L243" s="118"/>
    </row>
    <row r="244" customFormat="false" ht="15.75" hidden="false" customHeight="false" outlineLevel="0" collapsed="false">
      <c r="L244" s="118"/>
    </row>
    <row r="245" customFormat="false" ht="15.75" hidden="false" customHeight="false" outlineLevel="0" collapsed="false">
      <c r="L245" s="118"/>
    </row>
    <row r="246" customFormat="false" ht="15.75" hidden="false" customHeight="false" outlineLevel="0" collapsed="false">
      <c r="L246" s="118"/>
    </row>
    <row r="247" customFormat="false" ht="15.75" hidden="false" customHeight="false" outlineLevel="0" collapsed="false">
      <c r="L247" s="118"/>
    </row>
    <row r="248" customFormat="false" ht="15.75" hidden="false" customHeight="false" outlineLevel="0" collapsed="false">
      <c r="L248" s="118"/>
    </row>
    <row r="249" customFormat="false" ht="15.75" hidden="false" customHeight="false" outlineLevel="0" collapsed="false">
      <c r="L249" s="118"/>
    </row>
    <row r="250" customFormat="false" ht="15.75" hidden="false" customHeight="false" outlineLevel="0" collapsed="false">
      <c r="L250" s="118"/>
    </row>
    <row r="251" customFormat="false" ht="15.75" hidden="false" customHeight="false" outlineLevel="0" collapsed="false">
      <c r="L251" s="118"/>
    </row>
    <row r="252" customFormat="false" ht="15.75" hidden="false" customHeight="false" outlineLevel="0" collapsed="false">
      <c r="L252" s="118"/>
    </row>
    <row r="253" customFormat="false" ht="15.75" hidden="false" customHeight="false" outlineLevel="0" collapsed="false">
      <c r="L253" s="118"/>
    </row>
    <row r="254" customFormat="false" ht="15.75" hidden="false" customHeight="false" outlineLevel="0" collapsed="false">
      <c r="L254" s="118"/>
    </row>
    <row r="255" customFormat="false" ht="15.75" hidden="false" customHeight="false" outlineLevel="0" collapsed="false">
      <c r="L255" s="118"/>
    </row>
    <row r="256" customFormat="false" ht="15.75" hidden="false" customHeight="false" outlineLevel="0" collapsed="false">
      <c r="L256" s="118"/>
    </row>
    <row r="257" customFormat="false" ht="15.75" hidden="false" customHeight="false" outlineLevel="0" collapsed="false">
      <c r="L257" s="118"/>
    </row>
    <row r="258" customFormat="false" ht="15.75" hidden="false" customHeight="false" outlineLevel="0" collapsed="false">
      <c r="L258" s="118"/>
    </row>
    <row r="259" customFormat="false" ht="15.75" hidden="false" customHeight="false" outlineLevel="0" collapsed="false">
      <c r="L259" s="118"/>
    </row>
    <row r="260" customFormat="false" ht="15.75" hidden="false" customHeight="false" outlineLevel="0" collapsed="false">
      <c r="L260" s="118"/>
    </row>
    <row r="261" customFormat="false" ht="15.75" hidden="false" customHeight="false" outlineLevel="0" collapsed="false">
      <c r="L261" s="118"/>
    </row>
    <row r="262" customFormat="false" ht="15.75" hidden="false" customHeight="false" outlineLevel="0" collapsed="false">
      <c r="L262" s="118"/>
    </row>
    <row r="263" customFormat="false" ht="15.75" hidden="false" customHeight="false" outlineLevel="0" collapsed="false">
      <c r="L263" s="118"/>
    </row>
    <row r="264" customFormat="false" ht="15.75" hidden="false" customHeight="false" outlineLevel="0" collapsed="false">
      <c r="L264" s="118"/>
    </row>
    <row r="265" customFormat="false" ht="15.75" hidden="false" customHeight="false" outlineLevel="0" collapsed="false">
      <c r="L265" s="118"/>
    </row>
    <row r="266" customFormat="false" ht="15.75" hidden="false" customHeight="false" outlineLevel="0" collapsed="false">
      <c r="L266" s="118"/>
    </row>
    <row r="267" customFormat="false" ht="15.75" hidden="false" customHeight="false" outlineLevel="0" collapsed="false">
      <c r="L267" s="118"/>
    </row>
    <row r="268" customFormat="false" ht="15.75" hidden="false" customHeight="false" outlineLevel="0" collapsed="false">
      <c r="L268" s="118"/>
    </row>
    <row r="269" customFormat="false" ht="15.75" hidden="false" customHeight="false" outlineLevel="0" collapsed="false">
      <c r="L269" s="118"/>
    </row>
    <row r="270" customFormat="false" ht="15.75" hidden="false" customHeight="false" outlineLevel="0" collapsed="false">
      <c r="L270" s="118"/>
    </row>
    <row r="271" customFormat="false" ht="15.75" hidden="false" customHeight="false" outlineLevel="0" collapsed="false">
      <c r="L271" s="118"/>
    </row>
    <row r="272" customFormat="false" ht="15.75" hidden="false" customHeight="false" outlineLevel="0" collapsed="false">
      <c r="L272" s="118"/>
    </row>
    <row r="273" customFormat="false" ht="15.75" hidden="false" customHeight="false" outlineLevel="0" collapsed="false">
      <c r="L273" s="118"/>
    </row>
    <row r="274" customFormat="false" ht="15.75" hidden="false" customHeight="false" outlineLevel="0" collapsed="false">
      <c r="L274" s="118"/>
    </row>
    <row r="275" customFormat="false" ht="15.75" hidden="false" customHeight="false" outlineLevel="0" collapsed="false">
      <c r="L275" s="118"/>
    </row>
    <row r="276" customFormat="false" ht="15.75" hidden="false" customHeight="false" outlineLevel="0" collapsed="false">
      <c r="L276" s="118"/>
    </row>
    <row r="277" customFormat="false" ht="15.75" hidden="false" customHeight="false" outlineLevel="0" collapsed="false">
      <c r="L277" s="118"/>
    </row>
    <row r="278" customFormat="false" ht="15.75" hidden="false" customHeight="false" outlineLevel="0" collapsed="false">
      <c r="L278" s="118"/>
    </row>
    <row r="279" customFormat="false" ht="15.75" hidden="false" customHeight="false" outlineLevel="0" collapsed="false">
      <c r="L279" s="118"/>
    </row>
    <row r="280" customFormat="false" ht="15.75" hidden="false" customHeight="false" outlineLevel="0" collapsed="false">
      <c r="L280" s="118"/>
    </row>
    <row r="281" customFormat="false" ht="15.75" hidden="false" customHeight="false" outlineLevel="0" collapsed="false">
      <c r="L281" s="118"/>
    </row>
    <row r="282" customFormat="false" ht="15.75" hidden="false" customHeight="false" outlineLevel="0" collapsed="false">
      <c r="L282" s="118"/>
    </row>
    <row r="283" customFormat="false" ht="15.75" hidden="false" customHeight="false" outlineLevel="0" collapsed="false">
      <c r="L283" s="118"/>
    </row>
    <row r="284" customFormat="false" ht="15.75" hidden="false" customHeight="false" outlineLevel="0" collapsed="false">
      <c r="L284" s="118"/>
    </row>
    <row r="285" customFormat="false" ht="15.75" hidden="false" customHeight="false" outlineLevel="0" collapsed="false">
      <c r="L285" s="118"/>
    </row>
    <row r="286" customFormat="false" ht="15.75" hidden="false" customHeight="false" outlineLevel="0" collapsed="false">
      <c r="L286" s="118"/>
    </row>
    <row r="287" customFormat="false" ht="15.75" hidden="false" customHeight="false" outlineLevel="0" collapsed="false">
      <c r="L287" s="118"/>
    </row>
    <row r="288" customFormat="false" ht="15.75" hidden="false" customHeight="false" outlineLevel="0" collapsed="false">
      <c r="L288" s="118"/>
    </row>
    <row r="289" customFormat="false" ht="15.75" hidden="false" customHeight="false" outlineLevel="0" collapsed="false">
      <c r="L289" s="118"/>
    </row>
    <row r="290" customFormat="false" ht="15.75" hidden="false" customHeight="false" outlineLevel="0" collapsed="false">
      <c r="L290" s="118"/>
    </row>
    <row r="291" customFormat="false" ht="15.75" hidden="false" customHeight="false" outlineLevel="0" collapsed="false">
      <c r="L291" s="118"/>
    </row>
    <row r="292" customFormat="false" ht="15.75" hidden="false" customHeight="false" outlineLevel="0" collapsed="false">
      <c r="L292" s="118"/>
    </row>
    <row r="293" customFormat="false" ht="15.75" hidden="false" customHeight="false" outlineLevel="0" collapsed="false">
      <c r="L293" s="118"/>
    </row>
    <row r="294" customFormat="false" ht="15.75" hidden="false" customHeight="false" outlineLevel="0" collapsed="false">
      <c r="L294" s="118"/>
    </row>
    <row r="295" customFormat="false" ht="15.75" hidden="false" customHeight="false" outlineLevel="0" collapsed="false">
      <c r="L295" s="118"/>
    </row>
    <row r="296" customFormat="false" ht="15.75" hidden="false" customHeight="false" outlineLevel="0" collapsed="false">
      <c r="L296" s="118"/>
    </row>
    <row r="297" customFormat="false" ht="15.75" hidden="false" customHeight="false" outlineLevel="0" collapsed="false">
      <c r="L297" s="118"/>
    </row>
    <row r="298" customFormat="false" ht="15.75" hidden="false" customHeight="false" outlineLevel="0" collapsed="false">
      <c r="L298" s="118"/>
    </row>
    <row r="299" customFormat="false" ht="15.75" hidden="false" customHeight="false" outlineLevel="0" collapsed="false">
      <c r="L299" s="118"/>
    </row>
    <row r="300" customFormat="false" ht="15.75" hidden="false" customHeight="false" outlineLevel="0" collapsed="false">
      <c r="L300" s="118"/>
    </row>
    <row r="301" customFormat="false" ht="15.75" hidden="false" customHeight="false" outlineLevel="0" collapsed="false">
      <c r="L301" s="118"/>
    </row>
    <row r="302" customFormat="false" ht="15.75" hidden="false" customHeight="false" outlineLevel="0" collapsed="false">
      <c r="L302" s="118"/>
    </row>
    <row r="303" customFormat="false" ht="15.75" hidden="false" customHeight="false" outlineLevel="0" collapsed="false">
      <c r="L303" s="118"/>
    </row>
    <row r="304" customFormat="false" ht="15.75" hidden="false" customHeight="false" outlineLevel="0" collapsed="false">
      <c r="L304" s="118"/>
    </row>
    <row r="305" customFormat="false" ht="15.75" hidden="false" customHeight="false" outlineLevel="0" collapsed="false">
      <c r="L305" s="118"/>
    </row>
    <row r="306" customFormat="false" ht="15.75" hidden="false" customHeight="false" outlineLevel="0" collapsed="false">
      <c r="L306" s="118"/>
    </row>
    <row r="307" customFormat="false" ht="15.75" hidden="false" customHeight="false" outlineLevel="0" collapsed="false">
      <c r="L307" s="118"/>
    </row>
    <row r="308" customFormat="false" ht="15.75" hidden="false" customHeight="false" outlineLevel="0" collapsed="false">
      <c r="L308" s="118"/>
    </row>
    <row r="309" customFormat="false" ht="15.75" hidden="false" customHeight="false" outlineLevel="0" collapsed="false">
      <c r="L309" s="118"/>
    </row>
    <row r="310" customFormat="false" ht="15.75" hidden="false" customHeight="false" outlineLevel="0" collapsed="false">
      <c r="L310" s="118"/>
    </row>
    <row r="311" customFormat="false" ht="15.75" hidden="false" customHeight="false" outlineLevel="0" collapsed="false">
      <c r="L311" s="118"/>
    </row>
    <row r="312" customFormat="false" ht="15.75" hidden="false" customHeight="false" outlineLevel="0" collapsed="false">
      <c r="L312" s="118"/>
    </row>
    <row r="313" customFormat="false" ht="15.75" hidden="false" customHeight="false" outlineLevel="0" collapsed="false">
      <c r="L313" s="118"/>
    </row>
    <row r="314" customFormat="false" ht="15.75" hidden="false" customHeight="false" outlineLevel="0" collapsed="false">
      <c r="L314" s="118"/>
    </row>
    <row r="315" customFormat="false" ht="15.75" hidden="false" customHeight="false" outlineLevel="0" collapsed="false">
      <c r="L315" s="118"/>
    </row>
    <row r="316" customFormat="false" ht="15.75" hidden="false" customHeight="false" outlineLevel="0" collapsed="false">
      <c r="L316" s="118"/>
    </row>
    <row r="317" customFormat="false" ht="15.75" hidden="false" customHeight="false" outlineLevel="0" collapsed="false">
      <c r="L317" s="118"/>
    </row>
    <row r="318" customFormat="false" ht="15.75" hidden="false" customHeight="false" outlineLevel="0" collapsed="false">
      <c r="L318" s="118"/>
    </row>
    <row r="319" customFormat="false" ht="15.75" hidden="false" customHeight="false" outlineLevel="0" collapsed="false">
      <c r="L319" s="118"/>
    </row>
    <row r="320" customFormat="false" ht="15.75" hidden="false" customHeight="false" outlineLevel="0" collapsed="false">
      <c r="L320" s="118"/>
    </row>
    <row r="321" customFormat="false" ht="15.75" hidden="false" customHeight="false" outlineLevel="0" collapsed="false">
      <c r="L321" s="118"/>
    </row>
    <row r="322" customFormat="false" ht="15.75" hidden="false" customHeight="false" outlineLevel="0" collapsed="false">
      <c r="L322" s="118"/>
    </row>
    <row r="323" customFormat="false" ht="15.75" hidden="false" customHeight="false" outlineLevel="0" collapsed="false">
      <c r="L323" s="118"/>
    </row>
    <row r="324" customFormat="false" ht="15.75" hidden="false" customHeight="false" outlineLevel="0" collapsed="false">
      <c r="L324" s="118"/>
    </row>
    <row r="325" customFormat="false" ht="15.75" hidden="false" customHeight="false" outlineLevel="0" collapsed="false">
      <c r="L325" s="118"/>
    </row>
    <row r="326" customFormat="false" ht="15.75" hidden="false" customHeight="false" outlineLevel="0" collapsed="false">
      <c r="L326" s="118"/>
    </row>
    <row r="327" customFormat="false" ht="15.75" hidden="false" customHeight="false" outlineLevel="0" collapsed="false">
      <c r="L327" s="118"/>
    </row>
    <row r="328" customFormat="false" ht="15.75" hidden="false" customHeight="false" outlineLevel="0" collapsed="false">
      <c r="L328" s="118"/>
    </row>
    <row r="329" customFormat="false" ht="15.75" hidden="false" customHeight="false" outlineLevel="0" collapsed="false">
      <c r="L329" s="118"/>
    </row>
    <row r="330" customFormat="false" ht="15.75" hidden="false" customHeight="false" outlineLevel="0" collapsed="false">
      <c r="L330" s="118"/>
    </row>
    <row r="331" customFormat="false" ht="15.75" hidden="false" customHeight="false" outlineLevel="0" collapsed="false">
      <c r="L331" s="118"/>
    </row>
    <row r="332" customFormat="false" ht="15.75" hidden="false" customHeight="false" outlineLevel="0" collapsed="false">
      <c r="L332" s="118"/>
    </row>
    <row r="333" customFormat="false" ht="15.75" hidden="false" customHeight="false" outlineLevel="0" collapsed="false">
      <c r="L333" s="118"/>
    </row>
    <row r="334" customFormat="false" ht="15.75" hidden="false" customHeight="false" outlineLevel="0" collapsed="false">
      <c r="L334" s="118"/>
    </row>
    <row r="335" customFormat="false" ht="15.75" hidden="false" customHeight="false" outlineLevel="0" collapsed="false">
      <c r="L335" s="118"/>
    </row>
    <row r="336" customFormat="false" ht="15.75" hidden="false" customHeight="false" outlineLevel="0" collapsed="false">
      <c r="L336" s="118"/>
    </row>
    <row r="337" customFormat="false" ht="15.75" hidden="false" customHeight="false" outlineLevel="0" collapsed="false">
      <c r="L337" s="118"/>
    </row>
    <row r="338" customFormat="false" ht="15.75" hidden="false" customHeight="false" outlineLevel="0" collapsed="false">
      <c r="L338" s="118"/>
    </row>
    <row r="339" customFormat="false" ht="15.75" hidden="false" customHeight="false" outlineLevel="0" collapsed="false">
      <c r="L339" s="118"/>
    </row>
    <row r="340" customFormat="false" ht="15.75" hidden="false" customHeight="false" outlineLevel="0" collapsed="false">
      <c r="L340" s="118"/>
    </row>
    <row r="341" customFormat="false" ht="15.75" hidden="false" customHeight="false" outlineLevel="0" collapsed="false">
      <c r="L341" s="118"/>
    </row>
    <row r="342" customFormat="false" ht="15.75" hidden="false" customHeight="false" outlineLevel="0" collapsed="false">
      <c r="L342" s="118"/>
    </row>
    <row r="343" customFormat="false" ht="15.75" hidden="false" customHeight="false" outlineLevel="0" collapsed="false">
      <c r="L343" s="118"/>
    </row>
    <row r="344" customFormat="false" ht="15.75" hidden="false" customHeight="false" outlineLevel="0" collapsed="false">
      <c r="L344" s="118"/>
    </row>
    <row r="345" customFormat="false" ht="15.75" hidden="false" customHeight="false" outlineLevel="0" collapsed="false">
      <c r="L345" s="118"/>
    </row>
    <row r="346" customFormat="false" ht="15.75" hidden="false" customHeight="false" outlineLevel="0" collapsed="false">
      <c r="L346" s="118"/>
    </row>
    <row r="347" customFormat="false" ht="15.75" hidden="false" customHeight="false" outlineLevel="0" collapsed="false">
      <c r="L347" s="118"/>
    </row>
    <row r="348" customFormat="false" ht="15.75" hidden="false" customHeight="false" outlineLevel="0" collapsed="false">
      <c r="L348" s="118"/>
    </row>
    <row r="349" customFormat="false" ht="15.75" hidden="false" customHeight="false" outlineLevel="0" collapsed="false">
      <c r="L349" s="118"/>
    </row>
    <row r="350" customFormat="false" ht="15.75" hidden="false" customHeight="false" outlineLevel="0" collapsed="false">
      <c r="L350" s="118"/>
    </row>
    <row r="351" customFormat="false" ht="15.75" hidden="false" customHeight="false" outlineLevel="0" collapsed="false">
      <c r="L351" s="118"/>
    </row>
    <row r="352" customFormat="false" ht="15.75" hidden="false" customHeight="false" outlineLevel="0" collapsed="false">
      <c r="L352" s="118"/>
    </row>
    <row r="353" customFormat="false" ht="15.75" hidden="false" customHeight="false" outlineLevel="0" collapsed="false">
      <c r="L353" s="118"/>
    </row>
    <row r="354" customFormat="false" ht="15.75" hidden="false" customHeight="false" outlineLevel="0" collapsed="false">
      <c r="L354" s="118"/>
    </row>
    <row r="355" customFormat="false" ht="15.75" hidden="false" customHeight="false" outlineLevel="0" collapsed="false">
      <c r="L355" s="118"/>
    </row>
    <row r="356" customFormat="false" ht="15.75" hidden="false" customHeight="false" outlineLevel="0" collapsed="false">
      <c r="L356" s="118"/>
    </row>
    <row r="357" customFormat="false" ht="15.75" hidden="false" customHeight="false" outlineLevel="0" collapsed="false">
      <c r="L357" s="118"/>
    </row>
    <row r="358" customFormat="false" ht="15.75" hidden="false" customHeight="false" outlineLevel="0" collapsed="false">
      <c r="L358" s="118"/>
    </row>
    <row r="359" customFormat="false" ht="15.75" hidden="false" customHeight="false" outlineLevel="0" collapsed="false">
      <c r="L359" s="118"/>
    </row>
    <row r="360" customFormat="false" ht="15.75" hidden="false" customHeight="false" outlineLevel="0" collapsed="false">
      <c r="L360" s="118"/>
    </row>
    <row r="361" customFormat="false" ht="15.75" hidden="false" customHeight="false" outlineLevel="0" collapsed="false">
      <c r="L361" s="118"/>
    </row>
    <row r="362" customFormat="false" ht="15.75" hidden="false" customHeight="false" outlineLevel="0" collapsed="false">
      <c r="L362" s="118"/>
    </row>
    <row r="363" customFormat="false" ht="15.75" hidden="false" customHeight="false" outlineLevel="0" collapsed="false">
      <c r="L363" s="118"/>
    </row>
    <row r="364" customFormat="false" ht="15.75" hidden="false" customHeight="false" outlineLevel="0" collapsed="false">
      <c r="L364" s="118"/>
    </row>
    <row r="365" customFormat="false" ht="15.75" hidden="false" customHeight="false" outlineLevel="0" collapsed="false">
      <c r="L365" s="118"/>
    </row>
    <row r="366" customFormat="false" ht="15.75" hidden="false" customHeight="false" outlineLevel="0" collapsed="false">
      <c r="L366" s="118"/>
    </row>
    <row r="367" customFormat="false" ht="15.75" hidden="false" customHeight="false" outlineLevel="0" collapsed="false">
      <c r="L367" s="118"/>
    </row>
    <row r="368" customFormat="false" ht="15.75" hidden="false" customHeight="false" outlineLevel="0" collapsed="false">
      <c r="L368" s="118"/>
    </row>
    <row r="369" customFormat="false" ht="15.75" hidden="false" customHeight="false" outlineLevel="0" collapsed="false">
      <c r="L369" s="118"/>
    </row>
    <row r="370" customFormat="false" ht="15.75" hidden="false" customHeight="false" outlineLevel="0" collapsed="false">
      <c r="L370" s="118"/>
    </row>
    <row r="371" customFormat="false" ht="15.75" hidden="false" customHeight="false" outlineLevel="0" collapsed="false">
      <c r="L371" s="118"/>
    </row>
    <row r="372" customFormat="false" ht="15.75" hidden="false" customHeight="false" outlineLevel="0" collapsed="false">
      <c r="L372" s="118"/>
    </row>
    <row r="373" customFormat="false" ht="15.75" hidden="false" customHeight="false" outlineLevel="0" collapsed="false">
      <c r="L373" s="97"/>
    </row>
    <row r="374" customFormat="false" ht="15.75" hidden="false" customHeight="false" outlineLevel="0" collapsed="false">
      <c r="L374" s="97"/>
    </row>
    <row r="375" customFormat="false" ht="15.75" hidden="false" customHeight="false" outlineLevel="0" collapsed="false">
      <c r="L375" s="97"/>
    </row>
    <row r="376" customFormat="false" ht="15.75" hidden="false" customHeight="false" outlineLevel="0" collapsed="false">
      <c r="L376" s="97"/>
    </row>
    <row r="377" customFormat="false" ht="15.75" hidden="false" customHeight="false" outlineLevel="0" collapsed="false">
      <c r="L377" s="97"/>
    </row>
    <row r="378" customFormat="false" ht="15.75" hidden="false" customHeight="false" outlineLevel="0" collapsed="false">
      <c r="L378" s="97"/>
    </row>
    <row r="379" customFormat="false" ht="15.75" hidden="false" customHeight="false" outlineLevel="0" collapsed="false">
      <c r="L379" s="97"/>
    </row>
    <row r="380" customFormat="false" ht="15.75" hidden="false" customHeight="false" outlineLevel="0" collapsed="false">
      <c r="L380" s="97"/>
    </row>
    <row r="381" customFormat="false" ht="15.75" hidden="false" customHeight="false" outlineLevel="0" collapsed="false">
      <c r="L381" s="97"/>
    </row>
    <row r="382" customFormat="false" ht="15.75" hidden="false" customHeight="false" outlineLevel="0" collapsed="false">
      <c r="L382" s="97"/>
    </row>
    <row r="383" customFormat="false" ht="15.75" hidden="false" customHeight="false" outlineLevel="0" collapsed="false">
      <c r="L383" s="97"/>
    </row>
    <row r="384" customFormat="false" ht="15.75" hidden="false" customHeight="false" outlineLevel="0" collapsed="false">
      <c r="L384" s="97"/>
    </row>
    <row r="385" customFormat="false" ht="15.75" hidden="false" customHeight="false" outlineLevel="0" collapsed="false">
      <c r="L385" s="97"/>
    </row>
    <row r="386" customFormat="false" ht="15.75" hidden="false" customHeight="false" outlineLevel="0" collapsed="false">
      <c r="L386" s="97"/>
    </row>
    <row r="387" customFormat="false" ht="15.75" hidden="false" customHeight="false" outlineLevel="0" collapsed="false">
      <c r="L387" s="97"/>
    </row>
    <row r="388" customFormat="false" ht="15.75" hidden="false" customHeight="false" outlineLevel="0" collapsed="false">
      <c r="L388" s="97"/>
    </row>
    <row r="389" customFormat="false" ht="15.75" hidden="false" customHeight="false" outlineLevel="0" collapsed="false">
      <c r="L389" s="97"/>
    </row>
    <row r="390" customFormat="false" ht="15.75" hidden="false" customHeight="false" outlineLevel="0" collapsed="false">
      <c r="L390" s="97"/>
    </row>
    <row r="391" customFormat="false" ht="15.75" hidden="false" customHeight="false" outlineLevel="0" collapsed="false">
      <c r="L391" s="97"/>
    </row>
    <row r="392" customFormat="false" ht="15.75" hidden="false" customHeight="false" outlineLevel="0" collapsed="false">
      <c r="L392" s="97"/>
    </row>
    <row r="393" customFormat="false" ht="15.75" hidden="false" customHeight="false" outlineLevel="0" collapsed="false">
      <c r="L393" s="97"/>
    </row>
    <row r="394" customFormat="false" ht="15.75" hidden="false" customHeight="false" outlineLevel="0" collapsed="false">
      <c r="L394" s="97"/>
    </row>
    <row r="395" customFormat="false" ht="15.75" hidden="false" customHeight="false" outlineLevel="0" collapsed="false">
      <c r="L395" s="97"/>
    </row>
    <row r="396" customFormat="false" ht="15.75" hidden="false" customHeight="false" outlineLevel="0" collapsed="false">
      <c r="L396" s="97"/>
    </row>
    <row r="397" customFormat="false" ht="15.75" hidden="false" customHeight="false" outlineLevel="0" collapsed="false">
      <c r="L397" s="97"/>
    </row>
    <row r="398" customFormat="false" ht="15.75" hidden="false" customHeight="false" outlineLevel="0" collapsed="false">
      <c r="L398" s="97"/>
    </row>
    <row r="399" customFormat="false" ht="15.75" hidden="false" customHeight="false" outlineLevel="0" collapsed="false">
      <c r="L399" s="97"/>
    </row>
    <row r="400" customFormat="false" ht="15.75" hidden="false" customHeight="false" outlineLevel="0" collapsed="false">
      <c r="L400" s="97"/>
    </row>
    <row r="401" customFormat="false" ht="15.75" hidden="false" customHeight="false" outlineLevel="0" collapsed="false">
      <c r="L401" s="97"/>
    </row>
    <row r="402" customFormat="false" ht="15.75" hidden="false" customHeight="false" outlineLevel="0" collapsed="false">
      <c r="L402" s="97"/>
    </row>
    <row r="403" customFormat="false" ht="15.75" hidden="false" customHeight="false" outlineLevel="0" collapsed="false">
      <c r="L403" s="97"/>
    </row>
    <row r="404" customFormat="false" ht="15.75" hidden="false" customHeight="false" outlineLevel="0" collapsed="false">
      <c r="L404" s="97"/>
    </row>
    <row r="405" customFormat="false" ht="15.75" hidden="false" customHeight="false" outlineLevel="0" collapsed="false">
      <c r="L405" s="97"/>
    </row>
    <row r="406" customFormat="false" ht="15.75" hidden="false" customHeight="false" outlineLevel="0" collapsed="false">
      <c r="L406" s="97"/>
    </row>
    <row r="407" customFormat="false" ht="15.75" hidden="false" customHeight="false" outlineLevel="0" collapsed="false">
      <c r="L407" s="97"/>
    </row>
    <row r="408" customFormat="false" ht="15.75" hidden="false" customHeight="false" outlineLevel="0" collapsed="false">
      <c r="L408" s="97"/>
    </row>
    <row r="409" customFormat="false" ht="15.75" hidden="false" customHeight="false" outlineLevel="0" collapsed="false">
      <c r="L409" s="97"/>
    </row>
    <row r="410" customFormat="false" ht="15.75" hidden="false" customHeight="false" outlineLevel="0" collapsed="false">
      <c r="L410" s="97"/>
    </row>
    <row r="411" customFormat="false" ht="15.75" hidden="false" customHeight="false" outlineLevel="0" collapsed="false">
      <c r="L411" s="97"/>
    </row>
    <row r="412" customFormat="false" ht="15.75" hidden="false" customHeight="false" outlineLevel="0" collapsed="false">
      <c r="L412" s="97"/>
    </row>
    <row r="413" customFormat="false" ht="15.75" hidden="false" customHeight="false" outlineLevel="0" collapsed="false">
      <c r="L413" s="97"/>
    </row>
    <row r="414" customFormat="false" ht="15.75" hidden="false" customHeight="false" outlineLevel="0" collapsed="false">
      <c r="L414" s="97"/>
    </row>
    <row r="415" customFormat="false" ht="15.75" hidden="false" customHeight="false" outlineLevel="0" collapsed="false">
      <c r="L415" s="97"/>
    </row>
    <row r="416" customFormat="false" ht="15.75" hidden="false" customHeight="false" outlineLevel="0" collapsed="false">
      <c r="L416" s="97"/>
    </row>
    <row r="417" customFormat="false" ht="15.75" hidden="false" customHeight="false" outlineLevel="0" collapsed="false">
      <c r="L417" s="97"/>
    </row>
    <row r="418" customFormat="false" ht="15.75" hidden="false" customHeight="false" outlineLevel="0" collapsed="false">
      <c r="L418" s="97"/>
    </row>
    <row r="419" customFormat="false" ht="15.75" hidden="false" customHeight="false" outlineLevel="0" collapsed="false">
      <c r="L419" s="97"/>
    </row>
    <row r="420" customFormat="false" ht="15.75" hidden="false" customHeight="false" outlineLevel="0" collapsed="false">
      <c r="L420" s="97"/>
    </row>
    <row r="421" customFormat="false" ht="15.75" hidden="false" customHeight="false" outlineLevel="0" collapsed="false">
      <c r="L421" s="97"/>
    </row>
    <row r="422" customFormat="false" ht="15.75" hidden="false" customHeight="false" outlineLevel="0" collapsed="false">
      <c r="L422" s="97"/>
    </row>
    <row r="423" customFormat="false" ht="15.75" hidden="false" customHeight="false" outlineLevel="0" collapsed="false">
      <c r="L423" s="97"/>
    </row>
    <row r="424" customFormat="false" ht="15.75" hidden="false" customHeight="false" outlineLevel="0" collapsed="false">
      <c r="L424" s="97"/>
    </row>
    <row r="425" customFormat="false" ht="15.75" hidden="false" customHeight="false" outlineLevel="0" collapsed="false">
      <c r="L425" s="97"/>
    </row>
    <row r="426" customFormat="false" ht="15.75" hidden="false" customHeight="false" outlineLevel="0" collapsed="false">
      <c r="L426" s="97"/>
    </row>
    <row r="427" customFormat="false" ht="15.75" hidden="false" customHeight="false" outlineLevel="0" collapsed="false">
      <c r="L427" s="97"/>
    </row>
    <row r="428" customFormat="false" ht="15.75" hidden="false" customHeight="false" outlineLevel="0" collapsed="false">
      <c r="L428" s="97"/>
    </row>
    <row r="429" customFormat="false" ht="15.75" hidden="false" customHeight="false" outlineLevel="0" collapsed="false">
      <c r="L429" s="97"/>
    </row>
    <row r="430" customFormat="false" ht="15.75" hidden="false" customHeight="false" outlineLevel="0" collapsed="false">
      <c r="L430" s="97"/>
    </row>
    <row r="431" customFormat="false" ht="15.75" hidden="false" customHeight="false" outlineLevel="0" collapsed="false">
      <c r="L431" s="97"/>
    </row>
    <row r="432" customFormat="false" ht="15.75" hidden="false" customHeight="false" outlineLevel="0" collapsed="false">
      <c r="L432" s="97"/>
    </row>
    <row r="433" customFormat="false" ht="15.75" hidden="false" customHeight="false" outlineLevel="0" collapsed="false">
      <c r="L433" s="97"/>
    </row>
    <row r="434" customFormat="false" ht="15.75" hidden="false" customHeight="false" outlineLevel="0" collapsed="false">
      <c r="L434" s="97"/>
    </row>
    <row r="435" customFormat="false" ht="15.75" hidden="false" customHeight="false" outlineLevel="0" collapsed="false">
      <c r="L435" s="97"/>
    </row>
    <row r="436" customFormat="false" ht="15.75" hidden="false" customHeight="false" outlineLevel="0" collapsed="false">
      <c r="L436" s="97"/>
    </row>
    <row r="437" customFormat="false" ht="15.75" hidden="false" customHeight="false" outlineLevel="0" collapsed="false">
      <c r="L437" s="97"/>
    </row>
    <row r="438" customFormat="false" ht="15.75" hidden="false" customHeight="false" outlineLevel="0" collapsed="false">
      <c r="L438" s="97"/>
    </row>
    <row r="439" customFormat="false" ht="15.75" hidden="false" customHeight="false" outlineLevel="0" collapsed="false">
      <c r="L439" s="97"/>
    </row>
    <row r="440" customFormat="false" ht="15.75" hidden="false" customHeight="false" outlineLevel="0" collapsed="false">
      <c r="L440" s="97"/>
    </row>
    <row r="441" customFormat="false" ht="15.75" hidden="false" customHeight="false" outlineLevel="0" collapsed="false">
      <c r="L441" s="97"/>
    </row>
    <row r="442" customFormat="false" ht="15.75" hidden="false" customHeight="false" outlineLevel="0" collapsed="false">
      <c r="L442" s="97"/>
    </row>
    <row r="443" customFormat="false" ht="15.75" hidden="false" customHeight="false" outlineLevel="0" collapsed="false">
      <c r="L443" s="97"/>
    </row>
    <row r="444" customFormat="false" ht="15.75" hidden="false" customHeight="false" outlineLevel="0" collapsed="false">
      <c r="L444" s="97"/>
    </row>
    <row r="445" customFormat="false" ht="15.75" hidden="false" customHeight="false" outlineLevel="0" collapsed="false">
      <c r="L445" s="97"/>
    </row>
    <row r="446" customFormat="false" ht="15.75" hidden="false" customHeight="false" outlineLevel="0" collapsed="false">
      <c r="L446" s="97"/>
    </row>
    <row r="447" customFormat="false" ht="15.75" hidden="false" customHeight="false" outlineLevel="0" collapsed="false">
      <c r="L447" s="97"/>
    </row>
    <row r="448" customFormat="false" ht="15.75" hidden="false" customHeight="false" outlineLevel="0" collapsed="false">
      <c r="L448" s="97"/>
    </row>
    <row r="449" customFormat="false" ht="15.75" hidden="false" customHeight="false" outlineLevel="0" collapsed="false">
      <c r="L449" s="97"/>
    </row>
    <row r="450" customFormat="false" ht="15.75" hidden="false" customHeight="false" outlineLevel="0" collapsed="false">
      <c r="L450" s="97"/>
    </row>
    <row r="451" customFormat="false" ht="15.75" hidden="false" customHeight="false" outlineLevel="0" collapsed="false">
      <c r="L451" s="97"/>
    </row>
    <row r="452" customFormat="false" ht="15.75" hidden="false" customHeight="false" outlineLevel="0" collapsed="false">
      <c r="L452" s="97"/>
    </row>
    <row r="453" customFormat="false" ht="15.75" hidden="false" customHeight="false" outlineLevel="0" collapsed="false">
      <c r="L453" s="97"/>
    </row>
    <row r="454" customFormat="false" ht="15.75" hidden="false" customHeight="false" outlineLevel="0" collapsed="false">
      <c r="L454" s="97"/>
    </row>
    <row r="455" customFormat="false" ht="15.75" hidden="false" customHeight="false" outlineLevel="0" collapsed="false">
      <c r="L455" s="97"/>
    </row>
    <row r="456" customFormat="false" ht="15.75" hidden="false" customHeight="false" outlineLevel="0" collapsed="false">
      <c r="L456" s="97"/>
    </row>
    <row r="457" customFormat="false" ht="15.75" hidden="false" customHeight="false" outlineLevel="0" collapsed="false">
      <c r="L457" s="97"/>
    </row>
    <row r="458" customFormat="false" ht="15.75" hidden="false" customHeight="false" outlineLevel="0" collapsed="false">
      <c r="L458" s="97"/>
    </row>
    <row r="459" customFormat="false" ht="15.75" hidden="false" customHeight="false" outlineLevel="0" collapsed="false">
      <c r="L459" s="97"/>
    </row>
    <row r="460" customFormat="false" ht="15.75" hidden="false" customHeight="false" outlineLevel="0" collapsed="false">
      <c r="L460" s="97"/>
    </row>
    <row r="461" customFormat="false" ht="15.75" hidden="false" customHeight="false" outlineLevel="0" collapsed="false">
      <c r="L461" s="97"/>
    </row>
    <row r="462" customFormat="false" ht="15.75" hidden="false" customHeight="false" outlineLevel="0" collapsed="false">
      <c r="L462" s="97"/>
    </row>
    <row r="463" customFormat="false" ht="15.75" hidden="false" customHeight="false" outlineLevel="0" collapsed="false">
      <c r="L463" s="97"/>
    </row>
    <row r="464" customFormat="false" ht="15.75" hidden="false" customHeight="false" outlineLevel="0" collapsed="false">
      <c r="L464" s="97"/>
    </row>
    <row r="465" customFormat="false" ht="15.75" hidden="false" customHeight="false" outlineLevel="0" collapsed="false">
      <c r="L465" s="97"/>
    </row>
    <row r="466" customFormat="false" ht="15.75" hidden="false" customHeight="false" outlineLevel="0" collapsed="false">
      <c r="L466" s="97"/>
    </row>
    <row r="467" customFormat="false" ht="15.75" hidden="false" customHeight="false" outlineLevel="0" collapsed="false">
      <c r="L467" s="97"/>
    </row>
    <row r="468" customFormat="false" ht="15.75" hidden="false" customHeight="false" outlineLevel="0" collapsed="false">
      <c r="L468" s="97"/>
    </row>
    <row r="469" customFormat="false" ht="15.75" hidden="false" customHeight="false" outlineLevel="0" collapsed="false">
      <c r="L469" s="97"/>
    </row>
    <row r="470" customFormat="false" ht="15.75" hidden="false" customHeight="false" outlineLevel="0" collapsed="false">
      <c r="L470" s="97"/>
    </row>
    <row r="471" customFormat="false" ht="15.75" hidden="false" customHeight="false" outlineLevel="0" collapsed="false">
      <c r="L471" s="97"/>
    </row>
    <row r="472" customFormat="false" ht="15.75" hidden="false" customHeight="false" outlineLevel="0" collapsed="false">
      <c r="L472" s="97"/>
    </row>
    <row r="473" customFormat="false" ht="15.75" hidden="false" customHeight="false" outlineLevel="0" collapsed="false">
      <c r="L473" s="97"/>
    </row>
    <row r="474" customFormat="false" ht="15.75" hidden="false" customHeight="false" outlineLevel="0" collapsed="false">
      <c r="L474" s="97"/>
    </row>
    <row r="475" customFormat="false" ht="15.75" hidden="false" customHeight="false" outlineLevel="0" collapsed="false">
      <c r="L475" s="97"/>
    </row>
    <row r="476" customFormat="false" ht="15.75" hidden="false" customHeight="false" outlineLevel="0" collapsed="false">
      <c r="L476" s="97"/>
    </row>
    <row r="477" customFormat="false" ht="15.75" hidden="false" customHeight="false" outlineLevel="0" collapsed="false">
      <c r="L477" s="97"/>
    </row>
    <row r="478" customFormat="false" ht="15.75" hidden="false" customHeight="false" outlineLevel="0" collapsed="false">
      <c r="L478" s="97"/>
    </row>
  </sheetData>
  <mergeCells count="37">
    <mergeCell ref="A1:M1"/>
    <mergeCell ref="A2:M2"/>
    <mergeCell ref="A3:M3"/>
    <mergeCell ref="A4:I10"/>
    <mergeCell ref="J4:K6"/>
    <mergeCell ref="L4:M9"/>
    <mergeCell ref="J7:J9"/>
    <mergeCell ref="K7:K9"/>
    <mergeCell ref="J10:L10"/>
    <mergeCell ref="A12:M12"/>
    <mergeCell ref="A13:H13"/>
    <mergeCell ref="D14:H14"/>
    <mergeCell ref="A15:H15"/>
    <mergeCell ref="B16:H16"/>
    <mergeCell ref="B17:H17"/>
    <mergeCell ref="B18:H18"/>
    <mergeCell ref="C19:H19"/>
    <mergeCell ref="C20:H20"/>
    <mergeCell ref="C21:H21"/>
    <mergeCell ref="B22:H22"/>
    <mergeCell ref="C23:H23"/>
    <mergeCell ref="D24:H24"/>
    <mergeCell ref="E25:H25"/>
    <mergeCell ref="E26:H26"/>
    <mergeCell ref="D27:H27"/>
    <mergeCell ref="E28:H28"/>
    <mergeCell ref="E29:H29"/>
    <mergeCell ref="C30:H30"/>
    <mergeCell ref="A32:M32"/>
    <mergeCell ref="A33:H33"/>
    <mergeCell ref="A34:H34"/>
    <mergeCell ref="B35:H35"/>
    <mergeCell ref="C38:H38"/>
    <mergeCell ref="C39:H39"/>
    <mergeCell ref="A41:N41"/>
    <mergeCell ref="A42:N42"/>
    <mergeCell ref="A43:N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7:21:51Z</dcterms:created>
  <dc:creator>Kohlbach-E</dc:creator>
  <dc:description/>
  <dc:language>en-US</dc:language>
  <cp:lastModifiedBy>lenz-t</cp:lastModifiedBy>
  <cp:lastPrinted>2004-07-28T07:02:31Z</cp:lastPrinted>
  <dcterms:modified xsi:type="dcterms:W3CDTF">2004-08-20T06:34:17Z</dcterms:modified>
  <cp:revision>0</cp:revision>
  <dc:subject/>
  <dc:title/>
</cp:coreProperties>
</file>