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1" sheetId="3" state="visible" r:id="rId4"/>
    <sheet name="Vorbemerkung2" sheetId="4" state="visible" r:id="rId5"/>
    <sheet name="BRD 1" sheetId="5" state="visible" r:id="rId6"/>
    <sheet name="BRD 2" sheetId="6" state="visible" r:id="rId7"/>
    <sheet name="LF" sheetId="7" state="visible" r:id="rId8"/>
    <sheet name="Brotgetr" sheetId="8" state="visible" r:id="rId9"/>
    <sheet name="Futtergetr" sheetId="9" state="visible" r:id="rId10"/>
    <sheet name="Hülsen" sheetId="10" state="visible" r:id="rId11"/>
    <sheet name="Handels" sheetId="11" state="visible" r:id="rId12"/>
    <sheet name="Gemüse" sheetId="12" state="visible" r:id="rId13"/>
    <sheet name="Futter" sheetId="13" state="visible" r:id="rId14"/>
    <sheet name="Rinder" sheetId="14" state="visible" r:id="rId15"/>
    <sheet name="Schweine" sheetId="15" state="visible" r:id="rId16"/>
    <sheet name="Schafe" sheetId="16" state="visible" r:id="rId17"/>
  </sheets>
  <definedNames>
    <definedName function="false" hidden="false" localSheetId="6" name="_xlnm.Print_Area" vbProcedure="false">LF!$A$1:$T$84</definedName>
    <definedName function="false" hidden="false" localSheetId="4" name="_Fill" vbProcedure="false">'BRD 1'!$B$14:$D$14</definedName>
    <definedName function="false" hidden="false" localSheetId="5" name="_Fill" vbProcedure="false">'BRD 2'!$C$14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76">
  <si>
    <t xml:space="preserve"> </t>
  </si>
  <si>
    <t xml:space="preserve">Statistisches Bundesamt</t>
  </si>
  <si>
    <t xml:space="preserve">Fachserie 3 / Reihe 1.1.1</t>
  </si>
  <si>
    <t xml:space="preserve">Land- und Forstwirtschaft, Fischerei</t>
  </si>
  <si>
    <t xml:space="preserve">Bodennutzung und Viehbestand der Betriebe</t>
  </si>
  <si>
    <t xml:space="preserve">Mai 2002</t>
  </si>
  <si>
    <t xml:space="preserve">Erscheinungsfolge: jährlich</t>
  </si>
  <si>
    <t xml:space="preserve">Erschienen im Februar 2003</t>
  </si>
  <si>
    <t xml:space="preserve">Fachliche Informationen zu diesem Produkt können Sie direkt beim Statistischen Bundesamt erfragen.</t>
  </si>
  <si>
    <t xml:space="preserve">Gruppe IX A, Telefon: 018 88 / 644 - 86 18 oder 86 19, Fax: 018 88 / 644 89 83 oder</t>
  </si>
  <si>
    <t xml:space="preserve">E-Mail: agra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Textteil</t>
  </si>
  <si>
    <t xml:space="preserve">Vorbemerkung Teil 1</t>
  </si>
  <si>
    <t xml:space="preserve">Vorbemerkung Teil 2</t>
  </si>
  <si>
    <t xml:space="preserve">Tabellenteil</t>
  </si>
  <si>
    <t xml:space="preserve">1.</t>
  </si>
  <si>
    <t xml:space="preserve">Entwicklung der Bodennutzung</t>
  </si>
  <si>
    <t xml:space="preserve">Noch: Entwicklung der Bodennutzung</t>
  </si>
  <si>
    <t xml:space="preserve">2.</t>
  </si>
  <si>
    <t xml:space="preserve">Bodennutzung - Landwirtschaftlich genutzte Flächen</t>
  </si>
  <si>
    <t xml:space="preserve">Bodennutzung - Brotgetreide</t>
  </si>
  <si>
    <t xml:space="preserve">Bodennutzung - Futtergetreide</t>
  </si>
  <si>
    <t xml:space="preserve">Bodennutzung - Hülsen- und Hackfrüchte</t>
  </si>
  <si>
    <t xml:space="preserve">Bodennutzung - Handelsgewächse</t>
  </si>
  <si>
    <t xml:space="preserve">Bodennutzung - Gemüse, Erdbeeren u.a. Gartengewächse</t>
  </si>
  <si>
    <t xml:space="preserve">Bodennutzung - Futterpflanzen</t>
  </si>
  <si>
    <t xml:space="preserve">3.</t>
  </si>
  <si>
    <t xml:space="preserve">Viehbestand am 3. Mai</t>
  </si>
  <si>
    <t xml:space="preserve">3.1</t>
  </si>
  <si>
    <t xml:space="preserve">Viehbestand - Rinder</t>
  </si>
  <si>
    <t xml:space="preserve">3.2</t>
  </si>
  <si>
    <t xml:space="preserve">Viehbestand - Schweine</t>
  </si>
  <si>
    <t xml:space="preserve">3.3</t>
  </si>
  <si>
    <t xml:space="preserve">Viehbestand - Schafe</t>
  </si>
  <si>
    <t xml:space="preserve">D e u t s c h l a n d</t>
  </si>
  <si>
    <t xml:space="preserve">1   Entwicklung der Bodennutzung</t>
  </si>
  <si>
    <t xml:space="preserve">Kulturart / Fruchtart</t>
  </si>
  <si>
    <t xml:space="preserve">Fläche</t>
  </si>
  <si>
    <t xml:space="preserve">Zu- ( ) bzw. 
Abnahme (-)
 2002 gegen </t>
  </si>
  <si>
    <t xml:space="preserve">1996/
2001</t>
  </si>
  <si>
    <t xml:space="preserve">1000 ha</t>
  </si>
  <si>
    <t xml:space="preserve">%</t>
  </si>
  <si>
    <t xml:space="preserve">Kulturarten</t>
  </si>
  <si>
    <t xml:space="preserve">Ackerland ...................................................................................</t>
  </si>
  <si>
    <t xml:space="preserve">Haus- und Nutzgärten (Gartenland) .........................................</t>
  </si>
  <si>
    <t xml:space="preserve">Obstanlagen .....................................................................</t>
  </si>
  <si>
    <t xml:space="preserve">Baumschulen ......................................................................</t>
  </si>
  <si>
    <t xml:space="preserve">Dauergrünland ...................................................................</t>
  </si>
  <si>
    <t xml:space="preserve">   Wiesen .........................................................................</t>
  </si>
  <si>
    <t xml:space="preserve">   Mähweiden ................................................................</t>
  </si>
  <si>
    <t xml:space="preserve">   Weiden mit Almen, ohne Hutungen ..............................</t>
  </si>
  <si>
    <t xml:space="preserve">   Hutungen, Streuwiesen ...................................................</t>
  </si>
  <si>
    <t xml:space="preserve">Rebland ...............................................................................</t>
  </si>
  <si>
    <t xml:space="preserve">Weihnachtsbaumkulturen,</t>
  </si>
  <si>
    <t xml:space="preserve">  Korbweiden-, Pappelanlagen .......................................................................</t>
  </si>
  <si>
    <t xml:space="preserve">           Landwirtschaftlich genutzte Fläche</t>
  </si>
  <si>
    <t xml:space="preserve">             insgesamt 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     Weizen .........................................................................</t>
  </si>
  <si>
    <t xml:space="preserve">         Winterweizen (ohne Durum) .............................................</t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alle anderen Hülsenfrüchte ........................................................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1   Entwicklung der Bodennutzung</t>
    </r>
  </si>
  <si>
    <t xml:space="preserve">Hackfrüchte 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alle anderen Hackfrüchte .............................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   Winterraps ............................................................................................................................................</t>
  </si>
  <si>
    <t xml:space="preserve">      Sommerraps, Winter- und Sommerrübsen ..................................................................................</t>
  </si>
  <si>
    <t xml:space="preserve">   Flachs (Lein)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lle anderen Handelsgewächse ..........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 .....................................................................................................................................</t>
  </si>
  <si>
    <t xml:space="preserve">Grasanbau 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lle anderen Futterpflanzen .........................................................................................................................</t>
  </si>
  <si>
    <t xml:space="preserve">Brache (Rotations- u. Dauerbrache einschl. stillg.</t>
  </si>
  <si>
    <r>
      <rPr>
        <sz val="10"/>
        <rFont val="MetaNormalLF-Roman"/>
        <family val="2"/>
      </rPr>
      <t xml:space="preserve">Flächen zur Erlangung der Ausgleichszahlung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______</t>
  </si>
  <si>
    <t xml:space="preserve">1) Einschl. frühe Industrie-, Futter- und Pflanzkartoffeln.</t>
  </si>
  <si>
    <t xml:space="preserve">            4) Ohne Anbau nachwachsender Rohstoffe.</t>
  </si>
  <si>
    <t xml:space="preserve">2) Zum Direktverzehr ohne Be- und Verarbeitung. </t>
  </si>
  <si>
    <t xml:space="preserve">3) Verarbeitungs-, Futter- und Pflanzkartoffeln; einschl. frühe Sorten.</t>
  </si>
  <si>
    <t xml:space="preserve">2   Boden</t>
  </si>
  <si>
    <t xml:space="preserve">nutzung</t>
  </si>
  <si>
    <t xml:space="preserve">in</t>
  </si>
  <si>
    <t xml:space="preserve">ha</t>
  </si>
  <si>
    <t xml:space="preserve">Lfd. Nr.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Landwirtschaftlich</t>
  </si>
  <si>
    <t xml:space="preserve">genutzte Fläche</t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Dauergrünland</t>
  </si>
  <si>
    <t xml:space="preserve">Rebland</t>
  </si>
  <si>
    <t xml:space="preserve">Weihnachts- baumkulturen, Korbweiden- u. Pappelanlagen</t>
  </si>
  <si>
    <t xml:space="preserve">zusamm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- </t>
  </si>
  <si>
    <t xml:space="preserve">2)</t>
  </si>
  <si>
    <t xml:space="preserve">X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3)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Die Angaben stellen die Zu- ( ) bzw. Abnahme (-) 2002 gegen 2001 dar.</t>
  </si>
  <si>
    <t xml:space="preserve">2) Ergebnis wurde von 2001 übernommen.</t>
  </si>
  <si>
    <t xml:space="preserve">3) Ergebnisse für Haus- und Nutzgärten, Dauergrünland (inkl. aller Teilpositionen) sowie Weihnachtsbaumkulturen, </t>
  </si>
  <si>
    <t xml:space="preserve">     Korbweiden- und Pappelanlagen von 2001 übernommen.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2   Boden</t>
    </r>
  </si>
  <si>
    <t xml:space="preserve">Lfd.           Nr.</t>
  </si>
  <si>
    <t xml:space="preserve">Ge</t>
  </si>
  <si>
    <t xml:space="preserve">treide</t>
  </si>
  <si>
    <t xml:space="preserve">ins-
gesamt</t>
  </si>
  <si>
    <t xml:space="preserve">Brot</t>
  </si>
  <si>
    <t xml:space="preserve">getreide</t>
  </si>
  <si>
    <t xml:space="preserve">Wei</t>
  </si>
  <si>
    <t xml:space="preserve">zen</t>
  </si>
  <si>
    <t xml:space="preserve">Roggen</t>
  </si>
  <si>
    <t xml:space="preserve">Wintermeng-
getreide</t>
  </si>
  <si>
    <t xml:space="preserve">Winterweizen
(ohne Durum)</t>
  </si>
  <si>
    <t xml:space="preserve">Sommerweizen
(ohne Durum)</t>
  </si>
  <si>
    <t xml:space="preserve">Hartweizen
(Durum)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</t>
    </r>
  </si>
  <si>
    <t xml:space="preserve">. </t>
  </si>
  <si>
    <t xml:space="preserve">3) Roggen einschl. Wintermenggetreide</t>
  </si>
  <si>
    <t xml:space="preserve">Futter</t>
  </si>
  <si>
    <t xml:space="preserve">Körnermais</t>
  </si>
  <si>
    <t xml:space="preserve">Corn-Cob-Mix</t>
  </si>
  <si>
    <t xml:space="preserve">Gerste</t>
  </si>
  <si>
    <t xml:space="preserve">Hafer</t>
  </si>
  <si>
    <t xml:space="preserve">Sommermeng-
getreide</t>
  </si>
  <si>
    <t xml:space="preserve">Triticale</t>
  </si>
  <si>
    <t xml:space="preserve">Wintergerste</t>
  </si>
  <si>
    <t xml:space="preserve">Sommergerste</t>
  </si>
  <si>
    <t xml:space="preserve">/ </t>
  </si>
  <si>
    <t xml:space="preserve">3) Körnermais einschließlich Corn-Cob-Mix.</t>
  </si>
  <si>
    <t xml:space="preserve">Hülsenfrüchte</t>
  </si>
  <si>
    <t xml:space="preserve">Hack</t>
  </si>
  <si>
    <t xml:space="preserve">früchte</t>
  </si>
  <si>
    <t xml:space="preserve">Futter-
erbsen</t>
  </si>
  <si>
    <t xml:space="preserve">Acker-
bohnen</t>
  </si>
  <si>
    <r>
      <rPr>
        <sz val="10"/>
        <rFont val="MetaNormalLF-Roman"/>
        <family val="2"/>
      </rPr>
      <t xml:space="preserve">alle 
anderen Hülsen- früchte</t>
    </r>
    <r>
      <rPr>
        <vertAlign val="superscript"/>
        <sz val="10"/>
        <rFont val="MetaNormalLF-Roman"/>
        <family val="2"/>
      </rPr>
      <t xml:space="preserve"> 2)</t>
    </r>
  </si>
  <si>
    <t xml:space="preserve">Kartoffeln</t>
  </si>
  <si>
    <t xml:space="preserve">Zuckerrüben</t>
  </si>
  <si>
    <t xml:space="preserve">Runkelrüben</t>
  </si>
  <si>
    <r>
      <rPr>
        <sz val="10"/>
        <rFont val="MetaNormalLF-Roman"/>
        <family val="2"/>
      </rPr>
      <t xml:space="preserve">alle anderen Hackfrüchte </t>
    </r>
    <r>
      <rPr>
        <vertAlign val="superscript"/>
        <sz val="10"/>
        <rFont val="MetaNormalLF-Roman"/>
        <family val="2"/>
      </rPr>
      <t xml:space="preserve">6)</t>
    </r>
  </si>
  <si>
    <t xml:space="preserve">frühe</t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Speise- kartoffel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Industrie- kartoffeln</t>
    </r>
    <r>
      <rPr>
        <vertAlign val="superscript"/>
        <sz val="10"/>
        <rFont val="MetaNormalLF-Roman"/>
        <family val="2"/>
      </rPr>
      <t xml:space="preserve"> 5)</t>
    </r>
  </si>
  <si>
    <t xml:space="preserve">zur Rübengewinnung</t>
  </si>
  <si>
    <t xml:space="preserve">7)</t>
  </si>
  <si>
    <t xml:space="preserve">4) Zum Direktverzehr ohne Be- und Verarbeitung.</t>
  </si>
  <si>
    <t xml:space="preserve">6) Kohlrüben, Futtermöhren, Futterkohl u.a.</t>
  </si>
  <si>
    <t xml:space="preserve">2) Speiseerbsen u. -bohnen, Wicken, Lupinen auch als Gemenge) u.a.</t>
  </si>
  <si>
    <t xml:space="preserve">5) Verarbeitungs-, Futter- und Pflanzkartoffeln; </t>
  </si>
  <si>
    <t xml:space="preserve">7) Ergebnis wurde von 2001 übernommen.</t>
  </si>
  <si>
    <t xml:space="preserve">3) Einschl. frühe Industrie-, Futter- und Pflanzkartoffeln.</t>
  </si>
  <si>
    <t xml:space="preserve">     einschl. frühe Sorten.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</t>
  </si>
  <si>
    <t xml:space="preserve">gewächse</t>
  </si>
  <si>
    <t xml:space="preserve">Öl</t>
  </si>
  <si>
    <t xml:space="preserve">Hopfen</t>
  </si>
  <si>
    <t xml:space="preserve">Tabak</t>
  </si>
  <si>
    <t xml:space="preserve">Rüben und Gräser zur Samen- gewinnung</t>
  </si>
  <si>
    <t xml:space="preserve">Heil- und Gewürz- pflanzen</t>
  </si>
  <si>
    <r>
      <rPr>
        <sz val="10"/>
        <rFont val="MetaNormalLF-Roman"/>
        <family val="2"/>
      </rPr>
      <t xml:space="preserve">alle           anderen Handels- gewächse</t>
    </r>
    <r>
      <rPr>
        <vertAlign val="superscript"/>
        <sz val="10"/>
        <rFont val="MetaNormalLF-Roman"/>
        <family val="2"/>
      </rPr>
      <t xml:space="preserve"> 3)</t>
    </r>
  </si>
  <si>
    <t xml:space="preserve">Raps und Rübsen</t>
  </si>
  <si>
    <t xml:space="preserve">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Winterraps</t>
  </si>
  <si>
    <t xml:space="preserve">Sommerraps, Winter- und Sommerrübsen</t>
  </si>
  <si>
    <t xml:space="preserve">4)</t>
  </si>
  <si>
    <t xml:space="preserve">5)</t>
  </si>
  <si>
    <t xml:space="preserve">X  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4) Einschl. Einzelangaben aus anderen Anbaugebieten</t>
  </si>
  <si>
    <t xml:space="preserve">2) Körnersenf u.a.</t>
  </si>
  <si>
    <t xml:space="preserve">5) Ergebnis wurde von 2001 übernommen.</t>
  </si>
  <si>
    <t xml:space="preserve">3) Zichorie, Topinambur u.a.</t>
  </si>
  <si>
    <r>
      <rPr>
        <sz val="10"/>
        <rFont val="MetaNormalLF-Roman"/>
        <family val="2"/>
      </rPr>
      <t xml:space="preserve">Jahr Einheit 
</t>
    </r>
    <r>
      <rPr>
        <vertAlign val="superscript"/>
        <sz val="10"/>
        <rFont val="MetaNormalLF-Roman"/>
        <family val="2"/>
      </rPr>
      <t xml:space="preserve">1)</t>
    </r>
  </si>
  <si>
    <t xml:space="preserve">Gemüse, Erdbeeren</t>
  </si>
  <si>
    <t xml:space="preserve">u.a. Gartengewächse</t>
  </si>
  <si>
    <t xml:space="preserve">ins-                               gesamt</t>
  </si>
  <si>
    <t xml:space="preserve">Gemüse, Spargel, Erdbeeren</t>
  </si>
  <si>
    <t xml:space="preserve">(ohne Samenanbau)</t>
  </si>
  <si>
    <t xml:space="preserve">Blumen und Zierpflanzen einschl. Stauden und Jungpflanzen (ohne Samenbau)</t>
  </si>
  <si>
    <t xml:space="preserve">Gartenbausämereien, Vermehrungsanbau von Blumenzwiebeln und -knollen (auch unter Glas)</t>
  </si>
  <si>
    <t xml:space="preserve">im</t>
  </si>
  <si>
    <t xml:space="preserve">Wechsel mit</t>
  </si>
  <si>
    <t xml:space="preserve">im
Freiland</t>
  </si>
  <si>
    <t xml:space="preserve">unter                       Glas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pflanzen</t>
  </si>
  <si>
    <r>
      <rPr>
        <sz val="10"/>
        <rFont val="MetaNormalLF-Roman"/>
        <family val="2"/>
      </rPr>
      <t xml:space="preserve">Brache (einschl. 
stillgelegter Flächen mit Beihilferegelung) </t>
    </r>
    <r>
      <rPr>
        <vertAlign val="superscript"/>
        <sz val="10"/>
        <rFont val="MetaNormalLF-Roman"/>
        <family val="2"/>
      </rPr>
      <t xml:space="preserve">3)</t>
    </r>
  </si>
  <si>
    <t xml:space="preserve">Klee, 
Kleegras und 
Klee-Luzerne-Gemisch</t>
  </si>
  <si>
    <t xml:space="preserve">Luzerne</t>
  </si>
  <si>
    <t xml:space="preserve">Grasanbau 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t xml:space="preserve">3) Ab 1993 auch konjunkturelle Stillegungsflächen ohne Anbau nachwachsender Rohstoffe.</t>
  </si>
  <si>
    <t xml:space="preserve">2) Futtererbsen, Wicken u.a. (auch als Gemenge zur Grünfutter-, Silage- oder Heugewinnung).</t>
  </si>
  <si>
    <t xml:space="preserve">4) Ergebnis wurde von 2001 übernommen.</t>
  </si>
  <si>
    <t xml:space="preserve">3    V i e h b e s t a n d</t>
  </si>
  <si>
    <t xml:space="preserve">a m    3.  M a i</t>
  </si>
  <si>
    <t xml:space="preserve">3.1   R i n</t>
  </si>
  <si>
    <t xml:space="preserve">d e r</t>
  </si>
  <si>
    <t xml:space="preserve">Lfd.
Nr.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Rindern</t>
  </si>
  <si>
    <t xml:space="preserve">Rin</t>
  </si>
  <si>
    <t xml:space="preserve">der</t>
  </si>
  <si>
    <t xml:space="preserve">Ver-
ände-
rung
in %
Mai 2002
gegen
Mai 2001</t>
  </si>
  <si>
    <t xml:space="preserve">darunter mi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1 bis unter 2 Jahre</t>
  </si>
  <si>
    <t xml:space="preserve">2 Jahre und älter</t>
  </si>
  <si>
    <t xml:space="preserve">Milch-
kühen</t>
  </si>
  <si>
    <t xml:space="preserve">Ammen-
und
Mutter-
kühen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r>
      <rPr>
        <sz val="10"/>
        <rFont val="MetaNormalLF-Roman"/>
        <family val="2"/>
      </rPr>
      <t xml:space="preserve">weiblich </t>
    </r>
    <r>
      <rPr>
        <vertAlign val="superscript"/>
        <sz val="10"/>
        <rFont val="MetaNormalLF-Roman"/>
        <family val="2"/>
      </rPr>
      <t xml:space="preserve">2)</t>
    </r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Deutschland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/</t>
  </si>
  <si>
    <t xml:space="preserve">X</t>
  </si>
  <si>
    <t xml:space="preserve">Bayern</t>
  </si>
  <si>
    <t xml:space="preserve">Berlin </t>
  </si>
  <si>
    <t xml:space="preserve">-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Bis 1998: Juni, ab 1999: Mai. </t>
  </si>
  <si>
    <t xml:space="preserve">2) Angaben für Baden-Württemberg und Bayern aus dem Integrierten Verwaltungs- und Kontrollsystem / INVEKOS (rechnerisch angepasst).</t>
  </si>
  <si>
    <t xml:space="preserve">3) Ergebnis: Mai 2001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  V i e h b e s t a n d</t>
    </r>
  </si>
  <si>
    <t xml:space="preserve">a m   3.  M a i</t>
  </si>
  <si>
    <t xml:space="preserve">3.2    S c h w e i</t>
  </si>
  <si>
    <t xml:space="preserve">n e</t>
  </si>
  <si>
    <t xml:space="preserve">Betriebe mit Schweinen</t>
  </si>
  <si>
    <t xml:space="preserve">Schweine
ins-
gesamt</t>
  </si>
  <si>
    <t xml:space="preserve">Ferkel</t>
  </si>
  <si>
    <t xml:space="preserve">Jung-
schweine
bis
unter
50 kg
Lebend-
gewicht</t>
  </si>
  <si>
    <r>
      <rPr>
        <sz val="10"/>
        <rFont val="MetaNormalLF-Roman"/>
        <family val="2"/>
      </rPr>
      <t xml:space="preserve">Mastschweine </t>
    </r>
    <r>
      <rPr>
        <vertAlign val="superscript"/>
        <sz val="10"/>
        <rFont val="MetaNormalLF-Roman"/>
        <family val="2"/>
      </rPr>
      <t xml:space="preserve">2)</t>
    </r>
  </si>
  <si>
    <t xml:space="preserve">Zuchtschweine (50 kg und mehr Lebendgewicht)</t>
  </si>
  <si>
    <t xml:space="preserve">darunter
mit
Zucht-
schweinen</t>
  </si>
  <si>
    <t xml:space="preserve">(einschl. ausgemerzter Zuchttiere)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2)</t>
    </r>
  </si>
  <si>
    <t xml:space="preserve">Eber
zur
Zucht</t>
  </si>
  <si>
    <t xml:space="preserve">110 kg
und
mehr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bis unter</t>
  </si>
  <si>
    <t xml:space="preserve">80 kg</t>
  </si>
  <si>
    <t xml:space="preserve">110 kg</t>
  </si>
  <si>
    <t xml:space="preserve">Lebendgewicht</t>
  </si>
  <si>
    <t xml:space="preserve">Berlin</t>
  </si>
  <si>
    <t xml:space="preserve">.</t>
  </si>
  <si>
    <t xml:space="preserve">1) Bis 1998: April, ab 1999: Mai.</t>
  </si>
  <si>
    <t xml:space="preserve">3) Ergebnis: Mai 2001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  V i e h b e s t a n d   a m   3.  M a i</t>
    </r>
  </si>
  <si>
    <t xml:space="preserve">3.3   S c h a f e </t>
  </si>
  <si>
    <t xml:space="preserve">in   1 000</t>
  </si>
  <si>
    <t xml:space="preserve">Betriebe
mit
Schafen
insgesamt</t>
  </si>
  <si>
    <t xml:space="preserve">Schafe </t>
  </si>
  <si>
    <t xml:space="preserve">unter 1 Jahr
einschl. Lämmer</t>
  </si>
  <si>
    <t xml:space="preserve">1 Jahr und älter</t>
  </si>
  <si>
    <t xml:space="preserve">zur Zucht benutzte</t>
  </si>
  <si>
    <r>
      <rPr>
        <sz val="10"/>
        <rFont val="MetaNormalLF-Roman"/>
        <family val="2"/>
      </rPr>
      <t xml:space="preserve">Hammel
und
übrige Schafe </t>
    </r>
    <r>
      <rPr>
        <vertAlign val="superscript"/>
        <sz val="10"/>
        <rFont val="MetaNormalLF-Roman"/>
        <family val="2"/>
      </rPr>
      <t xml:space="preserve">2)</t>
    </r>
  </si>
  <si>
    <t xml:space="preserve">weibliche Schafe
einschl. Jährlinge</t>
  </si>
  <si>
    <r>
      <rPr>
        <sz val="10"/>
        <rFont val="MetaNormalLF-Roman"/>
        <family val="2"/>
      </rPr>
      <t xml:space="preserve">Schafböcke</t>
    </r>
    <r>
      <rPr>
        <vertAlign val="superscript"/>
        <sz val="10"/>
        <rFont val="MetaNormalLF-Roman"/>
        <family val="2"/>
      </rPr>
      <t xml:space="preserve"> 2)</t>
    </r>
  </si>
  <si>
    <t xml:space="preserve">1) 1998: Juni, ab 1999: Mai.</t>
  </si>
  <si>
    <t xml:space="preserve">2) Die Vergleichbarkeit der Ergebnisse ist aus methodischen Gründen eingeschränkt, da ab Mai 1999 in Baden-Württemberg und Bayern Daten</t>
  </si>
  <si>
    <t xml:space="preserve">     aus dem Integrierten Verwaltungs- und Kontrollsystem einbezogen wurden, dessen Merkmalskatalog für einige Nutzungskategorien von dem der </t>
  </si>
  <si>
    <t xml:space="preserve">     Viehbestandserhebung abweicht; für diese Bundesländer werden daher die betreffenden Kategorien zusammengefaßt.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[$-409]m/d/yyyy"/>
    <numFmt numFmtId="166" formatCode="d/\ mmmm\ yyyy"/>
    <numFmt numFmtId="167" formatCode="@"/>
    <numFmt numFmtId="168" formatCode="#\ ###\ ##0.0,"/>
    <numFmt numFmtId="169" formatCode="0.0&quot;  &quot;"/>
    <numFmt numFmtId="170" formatCode="0.0_)"/>
    <numFmt numFmtId="171" formatCode="0_)"/>
    <numFmt numFmtId="172" formatCode="#\ ###\ ##0.0,&quot;  &quot;"/>
    <numFmt numFmtId="173" formatCode="0&quot;  &quot;"/>
    <numFmt numFmtId="174" formatCode="0"/>
    <numFmt numFmtId="175" formatCode="#\ ###\ ##0\ "/>
    <numFmt numFmtId="176" formatCode="#\ ###\ ##0.0\ "/>
    <numFmt numFmtId="177" formatCode="#\ ###\ ##0&quot;    &quot;"/>
    <numFmt numFmtId="178" formatCode="0.0"/>
    <numFmt numFmtId="179" formatCode="#\ ###\ ##0.0"/>
    <numFmt numFmtId="180" formatCode="0.00_)"/>
    <numFmt numFmtId="181" formatCode="#\ ###\ ##0&quot;      &quot;"/>
    <numFmt numFmtId="182" formatCode="#\ ###\ ##0.00\ "/>
    <numFmt numFmtId="183" formatCode="0&quot;    &quot;"/>
    <numFmt numFmtId="184" formatCode="#\ ###\ ##0.00&quot;    &quot;"/>
    <numFmt numFmtId="185" formatCode="#\ ###\ ##0.0&quot;    &quot;"/>
    <numFmt numFmtId="186" formatCode="#\ ###\ ##0.00&quot;  &quot;"/>
    <numFmt numFmtId="187" formatCode="\(#\ ###\ ##0\)"/>
    <numFmt numFmtId="188" formatCode="General"/>
    <numFmt numFmtId="189" formatCode="0&quot;   &quot;"/>
    <numFmt numFmtId="190" formatCode="#\ ###\ ##0.0&quot;        &quot;"/>
    <numFmt numFmtId="191" formatCode="#\ ###\ ##0.00&quot;        &quot;"/>
    <numFmt numFmtId="192" formatCode="###\ ###\ ##0"/>
    <numFmt numFmtId="193" formatCode="#,##0"/>
    <numFmt numFmtId="194" formatCode="@\ *."/>
    <numFmt numFmtId="195" formatCode="[$-409]@"/>
    <numFmt numFmtId="196" formatCode="###\ ###\ ##0.0"/>
    <numFmt numFmtId="197" formatCode="#,##0.0"/>
    <numFmt numFmtId="198" formatCode="\ @\ *."/>
    <numFmt numFmtId="199" formatCode="###,###,##0.0"/>
    <numFmt numFmtId="200" formatCode="#\ ##0.0,"/>
    <numFmt numFmtId="201" formatCode="[$-409]#,##0"/>
    <numFmt numFmtId="202" formatCode="[$-409]0"/>
    <numFmt numFmtId="203" formatCode="\ ;;;"/>
    <numFmt numFmtId="204" formatCode="_-* #,##0.00\ _D_M_-;\-* #,##0.00\ _D_M_-;_-* \-??\ _D_M_-;_-@_-"/>
    <numFmt numFmtId="205" formatCode="###,##0.0,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(WN)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8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i val="true"/>
      <sz val="9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DW_BETR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5080</xdr:colOff>
      <xdr:row>0</xdr:row>
      <xdr:rowOff>19440</xdr:rowOff>
    </xdr:from>
    <xdr:to>
      <xdr:col>7</xdr:col>
      <xdr:colOff>108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63400" y="19440"/>
          <a:ext cx="27439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13</xdr:row>
      <xdr:rowOff>171360</xdr:rowOff>
    </xdr:from>
    <xdr:to>
      <xdr:col>1</xdr:col>
      <xdr:colOff>735120</xdr:colOff>
      <xdr:row>21</xdr:row>
      <xdr:rowOff>142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7680" y="3038400"/>
          <a:ext cx="167184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2</xdr:row>
      <xdr:rowOff>95760</xdr:rowOff>
    </xdr:from>
    <xdr:to>
      <xdr:col>5</xdr:col>
      <xdr:colOff>48600</xdr:colOff>
      <xdr:row>83</xdr:row>
      <xdr:rowOff>104760</xdr:rowOff>
    </xdr:to>
    <xdr:sp>
      <xdr:nvSpPr>
        <xdr:cNvPr id="10" name="Text 12"/>
        <xdr:cNvSpPr/>
      </xdr:nvSpPr>
      <xdr:spPr>
        <a:xfrm>
          <a:off x="19080" y="10941480"/>
          <a:ext cx="269280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</xdr:colOff>
      <xdr:row>83</xdr:row>
      <xdr:rowOff>95400</xdr:rowOff>
    </xdr:from>
    <xdr:to>
      <xdr:col>15</xdr:col>
      <xdr:colOff>87840</xdr:colOff>
      <xdr:row>84</xdr:row>
      <xdr:rowOff>38520</xdr:rowOff>
    </xdr:to>
    <xdr:sp>
      <xdr:nvSpPr>
        <xdr:cNvPr id="11" name="Text 12"/>
        <xdr:cNvSpPr/>
      </xdr:nvSpPr>
      <xdr:spPr>
        <a:xfrm>
          <a:off x="7383240" y="11082240"/>
          <a:ext cx="2694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3</xdr:row>
      <xdr:rowOff>123480</xdr:rowOff>
    </xdr:from>
    <xdr:to>
      <xdr:col>5</xdr:col>
      <xdr:colOff>135720</xdr:colOff>
      <xdr:row>84</xdr:row>
      <xdr:rowOff>66240</xdr:rowOff>
    </xdr:to>
    <xdr:sp>
      <xdr:nvSpPr>
        <xdr:cNvPr id="12" name="Text 12"/>
        <xdr:cNvSpPr/>
      </xdr:nvSpPr>
      <xdr:spPr>
        <a:xfrm>
          <a:off x="19080" y="1094256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</xdr:colOff>
      <xdr:row>83</xdr:row>
      <xdr:rowOff>123480</xdr:rowOff>
    </xdr:from>
    <xdr:to>
      <xdr:col>14</xdr:col>
      <xdr:colOff>860040</xdr:colOff>
      <xdr:row>84</xdr:row>
      <xdr:rowOff>66240</xdr:rowOff>
    </xdr:to>
    <xdr:sp>
      <xdr:nvSpPr>
        <xdr:cNvPr id="13" name="Text 12"/>
        <xdr:cNvSpPr/>
      </xdr:nvSpPr>
      <xdr:spPr>
        <a:xfrm>
          <a:off x="7576200" y="10942560"/>
          <a:ext cx="2695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2</xdr:row>
      <xdr:rowOff>76680</xdr:rowOff>
    </xdr:from>
    <xdr:to>
      <xdr:col>4</xdr:col>
      <xdr:colOff>38880</xdr:colOff>
      <xdr:row>83</xdr:row>
      <xdr:rowOff>18720</xdr:rowOff>
    </xdr:to>
    <xdr:sp>
      <xdr:nvSpPr>
        <xdr:cNvPr id="14" name="Text 12"/>
        <xdr:cNvSpPr/>
      </xdr:nvSpPr>
      <xdr:spPr>
        <a:xfrm>
          <a:off x="19080" y="11014560"/>
          <a:ext cx="269388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5720</xdr:colOff>
      <xdr:row>82</xdr:row>
      <xdr:rowOff>76680</xdr:rowOff>
    </xdr:from>
    <xdr:to>
      <xdr:col>12</xdr:col>
      <xdr:colOff>455400</xdr:colOff>
      <xdr:row>83</xdr:row>
      <xdr:rowOff>18720</xdr:rowOff>
    </xdr:to>
    <xdr:sp>
      <xdr:nvSpPr>
        <xdr:cNvPr id="15" name="Text 12"/>
        <xdr:cNvSpPr/>
      </xdr:nvSpPr>
      <xdr:spPr>
        <a:xfrm>
          <a:off x="7579080" y="11014560"/>
          <a:ext cx="269604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4</xdr:row>
      <xdr:rowOff>47880</xdr:rowOff>
    </xdr:from>
    <xdr:to>
      <xdr:col>5</xdr:col>
      <xdr:colOff>48600</xdr:colOff>
      <xdr:row>85</xdr:row>
      <xdr:rowOff>38160</xdr:rowOff>
    </xdr:to>
    <xdr:sp>
      <xdr:nvSpPr>
        <xdr:cNvPr id="16" name="Text 12"/>
        <xdr:cNvSpPr/>
      </xdr:nvSpPr>
      <xdr:spPr>
        <a:xfrm>
          <a:off x="19080" y="1096344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480</xdr:colOff>
      <xdr:row>84</xdr:row>
      <xdr:rowOff>47880</xdr:rowOff>
    </xdr:from>
    <xdr:to>
      <xdr:col>12</xdr:col>
      <xdr:colOff>1150920</xdr:colOff>
      <xdr:row>85</xdr:row>
      <xdr:rowOff>38160</xdr:rowOff>
    </xdr:to>
    <xdr:sp>
      <xdr:nvSpPr>
        <xdr:cNvPr id="17" name="Text 12"/>
        <xdr:cNvSpPr/>
      </xdr:nvSpPr>
      <xdr:spPr>
        <a:xfrm>
          <a:off x="7279560" y="10963440"/>
          <a:ext cx="2696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7</xdr:row>
      <xdr:rowOff>0</xdr:rowOff>
    </xdr:from>
    <xdr:to>
      <xdr:col>3</xdr:col>
      <xdr:colOff>9720</xdr:colOff>
      <xdr:row>87</xdr:row>
      <xdr:rowOff>142920</xdr:rowOff>
    </xdr:to>
    <xdr:sp>
      <xdr:nvSpPr>
        <xdr:cNvPr id="18" name="Text 12"/>
        <xdr:cNvSpPr/>
      </xdr:nvSpPr>
      <xdr:spPr>
        <a:xfrm>
          <a:off x="19080" y="12578040"/>
          <a:ext cx="2694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</xdr:colOff>
      <xdr:row>87</xdr:row>
      <xdr:rowOff>9360</xdr:rowOff>
    </xdr:from>
    <xdr:to>
      <xdr:col>15</xdr:col>
      <xdr:colOff>319320</xdr:colOff>
      <xdr:row>87</xdr:row>
      <xdr:rowOff>142920</xdr:rowOff>
    </xdr:to>
    <xdr:sp>
      <xdr:nvSpPr>
        <xdr:cNvPr id="19" name="Text 12"/>
        <xdr:cNvSpPr/>
      </xdr:nvSpPr>
      <xdr:spPr>
        <a:xfrm>
          <a:off x="8474760" y="12587400"/>
          <a:ext cx="2665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7</xdr:row>
      <xdr:rowOff>47520</xdr:rowOff>
    </xdr:from>
    <xdr:to>
      <xdr:col>3</xdr:col>
      <xdr:colOff>153720</xdr:colOff>
      <xdr:row>88</xdr:row>
      <xdr:rowOff>28440</xdr:rowOff>
    </xdr:to>
    <xdr:sp>
      <xdr:nvSpPr>
        <xdr:cNvPr id="20" name="Text 12"/>
        <xdr:cNvSpPr/>
      </xdr:nvSpPr>
      <xdr:spPr>
        <a:xfrm>
          <a:off x="19440" y="12607200"/>
          <a:ext cx="2664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</xdr:colOff>
      <xdr:row>87</xdr:row>
      <xdr:rowOff>56880</xdr:rowOff>
    </xdr:from>
    <xdr:to>
      <xdr:col>15</xdr:col>
      <xdr:colOff>618840</xdr:colOff>
      <xdr:row>88</xdr:row>
      <xdr:rowOff>28440</xdr:rowOff>
    </xdr:to>
    <xdr:sp>
      <xdr:nvSpPr>
        <xdr:cNvPr id="21" name="Text 12"/>
        <xdr:cNvSpPr/>
      </xdr:nvSpPr>
      <xdr:spPr>
        <a:xfrm>
          <a:off x="8831520" y="12616560"/>
          <a:ext cx="2647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0280</xdr:colOff>
      <xdr:row>23</xdr:row>
      <xdr:rowOff>38160</xdr:rowOff>
    </xdr:from>
    <xdr:to>
      <xdr:col>9</xdr:col>
      <xdr:colOff>845280</xdr:colOff>
      <xdr:row>23</xdr:row>
      <xdr:rowOff>149400</xdr:rowOff>
    </xdr:to>
    <xdr:grpSp>
      <xdr:nvGrpSpPr>
        <xdr:cNvPr id="22" name="Group 1"/>
        <xdr:cNvGrpSpPr/>
      </xdr:nvGrpSpPr>
      <xdr:grpSpPr>
        <a:xfrm>
          <a:off x="6546240" y="3478680"/>
          <a:ext cx="1917000" cy="111240"/>
          <a:chOff x="6546240" y="3478680"/>
          <a:chExt cx="1917000" cy="111240"/>
        </a:xfrm>
      </xdr:grpSpPr>
      <xdr:sp>
        <xdr:nvSpPr>
          <xdr:cNvPr id="23" name="Line 2"/>
          <xdr:cNvSpPr/>
        </xdr:nvSpPr>
        <xdr:spPr>
          <a:xfrm>
            <a:off x="6546240" y="3478680"/>
            <a:ext cx="15264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"/>
          <xdr:cNvSpPr/>
        </xdr:nvSpPr>
        <xdr:spPr>
          <a:xfrm flipH="1">
            <a:off x="8328600" y="3500280"/>
            <a:ext cx="134640" cy="8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"/>
          <xdr:cNvSpPr/>
        </xdr:nvSpPr>
        <xdr:spPr>
          <a:xfrm>
            <a:off x="6703200" y="3583800"/>
            <a:ext cx="34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"/>
          <xdr:cNvSpPr/>
        </xdr:nvSpPr>
        <xdr:spPr>
          <a:xfrm flipH="1">
            <a:off x="7884000" y="3589920"/>
            <a:ext cx="44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1480</xdr:colOff>
      <xdr:row>24</xdr:row>
      <xdr:rowOff>47520</xdr:rowOff>
    </xdr:from>
    <xdr:to>
      <xdr:col>9</xdr:col>
      <xdr:colOff>845640</xdr:colOff>
      <xdr:row>24</xdr:row>
      <xdr:rowOff>149760</xdr:rowOff>
    </xdr:to>
    <xdr:grpSp>
      <xdr:nvGrpSpPr>
        <xdr:cNvPr id="27" name="Group 6"/>
        <xdr:cNvGrpSpPr/>
      </xdr:nvGrpSpPr>
      <xdr:grpSpPr>
        <a:xfrm>
          <a:off x="6517440" y="3640320"/>
          <a:ext cx="1946160" cy="102240"/>
          <a:chOff x="6517440" y="3640320"/>
          <a:chExt cx="1946160" cy="102240"/>
        </a:xfrm>
      </xdr:grpSpPr>
      <xdr:sp>
        <xdr:nvSpPr>
          <xdr:cNvPr id="28" name="Line 7"/>
          <xdr:cNvSpPr/>
        </xdr:nvSpPr>
        <xdr:spPr>
          <a:xfrm>
            <a:off x="6517440" y="3640320"/>
            <a:ext cx="1548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"/>
          <xdr:cNvSpPr/>
        </xdr:nvSpPr>
        <xdr:spPr>
          <a:xfrm flipH="1">
            <a:off x="8327160" y="3660120"/>
            <a:ext cx="1364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9"/>
          <xdr:cNvSpPr/>
        </xdr:nvSpPr>
        <xdr:spPr>
          <a:xfrm>
            <a:off x="6676920" y="373680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0"/>
          <xdr:cNvSpPr/>
        </xdr:nvSpPr>
        <xdr:spPr>
          <a:xfrm flipH="1">
            <a:off x="7875720" y="374256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1480</xdr:colOff>
      <xdr:row>16</xdr:row>
      <xdr:rowOff>47520</xdr:rowOff>
    </xdr:from>
    <xdr:to>
      <xdr:col>9</xdr:col>
      <xdr:colOff>844560</xdr:colOff>
      <xdr:row>16</xdr:row>
      <xdr:rowOff>149760</xdr:rowOff>
    </xdr:to>
    <xdr:grpSp>
      <xdr:nvGrpSpPr>
        <xdr:cNvPr id="32" name="Group 11"/>
        <xdr:cNvGrpSpPr/>
      </xdr:nvGrpSpPr>
      <xdr:grpSpPr>
        <a:xfrm>
          <a:off x="6517440" y="2520360"/>
          <a:ext cx="1945080" cy="102240"/>
          <a:chOff x="6517440" y="2520360"/>
          <a:chExt cx="1945080" cy="102240"/>
        </a:xfrm>
      </xdr:grpSpPr>
      <xdr:sp>
        <xdr:nvSpPr>
          <xdr:cNvPr id="33" name="Line 12"/>
          <xdr:cNvSpPr/>
        </xdr:nvSpPr>
        <xdr:spPr>
          <a:xfrm>
            <a:off x="6517440" y="2520360"/>
            <a:ext cx="1548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"/>
          <xdr:cNvSpPr/>
        </xdr:nvSpPr>
        <xdr:spPr>
          <a:xfrm flipH="1">
            <a:off x="8326080" y="2540160"/>
            <a:ext cx="1364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"/>
          <xdr:cNvSpPr/>
        </xdr:nvSpPr>
        <xdr:spPr>
          <a:xfrm>
            <a:off x="6676920" y="261684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5"/>
          <xdr:cNvSpPr/>
        </xdr:nvSpPr>
        <xdr:spPr>
          <a:xfrm flipH="1">
            <a:off x="7875000" y="262260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60280</xdr:colOff>
      <xdr:row>15</xdr:row>
      <xdr:rowOff>38160</xdr:rowOff>
    </xdr:from>
    <xdr:to>
      <xdr:col>9</xdr:col>
      <xdr:colOff>845280</xdr:colOff>
      <xdr:row>15</xdr:row>
      <xdr:rowOff>149760</xdr:rowOff>
    </xdr:to>
    <xdr:grpSp>
      <xdr:nvGrpSpPr>
        <xdr:cNvPr id="37" name="Group 16"/>
        <xdr:cNvGrpSpPr/>
      </xdr:nvGrpSpPr>
      <xdr:grpSpPr>
        <a:xfrm>
          <a:off x="6546240" y="2358360"/>
          <a:ext cx="1917000" cy="111600"/>
          <a:chOff x="6546240" y="2358360"/>
          <a:chExt cx="1917000" cy="111600"/>
        </a:xfrm>
      </xdr:grpSpPr>
      <xdr:sp>
        <xdr:nvSpPr>
          <xdr:cNvPr id="38" name="Line 17"/>
          <xdr:cNvSpPr/>
        </xdr:nvSpPr>
        <xdr:spPr>
          <a:xfrm>
            <a:off x="6546240" y="2358360"/>
            <a:ext cx="152640" cy="10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8"/>
          <xdr:cNvSpPr/>
        </xdr:nvSpPr>
        <xdr:spPr>
          <a:xfrm flipH="1">
            <a:off x="8328600" y="2379960"/>
            <a:ext cx="13464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9"/>
          <xdr:cNvSpPr/>
        </xdr:nvSpPr>
        <xdr:spPr>
          <a:xfrm>
            <a:off x="6703200" y="2463840"/>
            <a:ext cx="34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0"/>
          <xdr:cNvSpPr/>
        </xdr:nvSpPr>
        <xdr:spPr>
          <a:xfrm flipH="1">
            <a:off x="7884000" y="2469960"/>
            <a:ext cx="44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1480</xdr:colOff>
      <xdr:row>17</xdr:row>
      <xdr:rowOff>47520</xdr:rowOff>
    </xdr:from>
    <xdr:to>
      <xdr:col>9</xdr:col>
      <xdr:colOff>844560</xdr:colOff>
      <xdr:row>17</xdr:row>
      <xdr:rowOff>149760</xdr:rowOff>
    </xdr:to>
    <xdr:grpSp>
      <xdr:nvGrpSpPr>
        <xdr:cNvPr id="42" name="Group 21"/>
        <xdr:cNvGrpSpPr/>
      </xdr:nvGrpSpPr>
      <xdr:grpSpPr>
        <a:xfrm>
          <a:off x="6517440" y="2672640"/>
          <a:ext cx="1945080" cy="102240"/>
          <a:chOff x="6517440" y="2672640"/>
          <a:chExt cx="1945080" cy="102240"/>
        </a:xfrm>
      </xdr:grpSpPr>
      <xdr:sp>
        <xdr:nvSpPr>
          <xdr:cNvPr id="43" name="Line 22"/>
          <xdr:cNvSpPr/>
        </xdr:nvSpPr>
        <xdr:spPr>
          <a:xfrm>
            <a:off x="6517440" y="2672640"/>
            <a:ext cx="1548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3"/>
          <xdr:cNvSpPr/>
        </xdr:nvSpPr>
        <xdr:spPr>
          <a:xfrm flipH="1">
            <a:off x="8326080" y="2692440"/>
            <a:ext cx="1364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4"/>
          <xdr:cNvSpPr/>
        </xdr:nvSpPr>
        <xdr:spPr>
          <a:xfrm>
            <a:off x="6676920" y="276912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5"/>
          <xdr:cNvSpPr/>
        </xdr:nvSpPr>
        <xdr:spPr>
          <a:xfrm flipH="1">
            <a:off x="7875000" y="277488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60280</xdr:colOff>
      <xdr:row>14</xdr:row>
      <xdr:rowOff>38160</xdr:rowOff>
    </xdr:from>
    <xdr:to>
      <xdr:col>9</xdr:col>
      <xdr:colOff>845280</xdr:colOff>
      <xdr:row>14</xdr:row>
      <xdr:rowOff>149400</xdr:rowOff>
    </xdr:to>
    <xdr:grpSp>
      <xdr:nvGrpSpPr>
        <xdr:cNvPr id="47" name="Group 26"/>
        <xdr:cNvGrpSpPr/>
      </xdr:nvGrpSpPr>
      <xdr:grpSpPr>
        <a:xfrm>
          <a:off x="6546240" y="2206080"/>
          <a:ext cx="1917000" cy="111240"/>
          <a:chOff x="6546240" y="2206080"/>
          <a:chExt cx="1917000" cy="111240"/>
        </a:xfrm>
      </xdr:grpSpPr>
      <xdr:sp>
        <xdr:nvSpPr>
          <xdr:cNvPr id="48" name="Line 27"/>
          <xdr:cNvSpPr/>
        </xdr:nvSpPr>
        <xdr:spPr>
          <a:xfrm>
            <a:off x="6546240" y="2206080"/>
            <a:ext cx="15264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8"/>
          <xdr:cNvSpPr/>
        </xdr:nvSpPr>
        <xdr:spPr>
          <a:xfrm flipH="1">
            <a:off x="8328600" y="2227680"/>
            <a:ext cx="134640" cy="8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9"/>
          <xdr:cNvSpPr/>
        </xdr:nvSpPr>
        <xdr:spPr>
          <a:xfrm>
            <a:off x="6703200" y="2311200"/>
            <a:ext cx="34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30"/>
          <xdr:cNvSpPr/>
        </xdr:nvSpPr>
        <xdr:spPr>
          <a:xfrm flipH="1">
            <a:off x="7884000" y="2317320"/>
            <a:ext cx="44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60280</xdr:colOff>
      <xdr:row>13</xdr:row>
      <xdr:rowOff>37800</xdr:rowOff>
    </xdr:from>
    <xdr:to>
      <xdr:col>9</xdr:col>
      <xdr:colOff>845280</xdr:colOff>
      <xdr:row>13</xdr:row>
      <xdr:rowOff>149400</xdr:rowOff>
    </xdr:to>
    <xdr:grpSp>
      <xdr:nvGrpSpPr>
        <xdr:cNvPr id="52" name="Group 31"/>
        <xdr:cNvGrpSpPr/>
      </xdr:nvGrpSpPr>
      <xdr:grpSpPr>
        <a:xfrm>
          <a:off x="6546240" y="2053440"/>
          <a:ext cx="1917000" cy="111600"/>
          <a:chOff x="6546240" y="2053440"/>
          <a:chExt cx="1917000" cy="111600"/>
        </a:xfrm>
      </xdr:grpSpPr>
      <xdr:sp>
        <xdr:nvSpPr>
          <xdr:cNvPr id="53" name="Line 32"/>
          <xdr:cNvSpPr/>
        </xdr:nvSpPr>
        <xdr:spPr>
          <a:xfrm>
            <a:off x="6546240" y="2053440"/>
            <a:ext cx="152640" cy="10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33"/>
          <xdr:cNvSpPr/>
        </xdr:nvSpPr>
        <xdr:spPr>
          <a:xfrm flipH="1">
            <a:off x="8328600" y="2075040"/>
            <a:ext cx="134640" cy="9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4"/>
          <xdr:cNvSpPr/>
        </xdr:nvSpPr>
        <xdr:spPr>
          <a:xfrm>
            <a:off x="6703200" y="2158920"/>
            <a:ext cx="34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5"/>
          <xdr:cNvSpPr/>
        </xdr:nvSpPr>
        <xdr:spPr>
          <a:xfrm flipH="1">
            <a:off x="7884000" y="2165040"/>
            <a:ext cx="44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1480</xdr:colOff>
      <xdr:row>25</xdr:row>
      <xdr:rowOff>47880</xdr:rowOff>
    </xdr:from>
    <xdr:to>
      <xdr:col>9</xdr:col>
      <xdr:colOff>844560</xdr:colOff>
      <xdr:row>25</xdr:row>
      <xdr:rowOff>150120</xdr:rowOff>
    </xdr:to>
    <xdr:grpSp>
      <xdr:nvGrpSpPr>
        <xdr:cNvPr id="57" name="Group 36"/>
        <xdr:cNvGrpSpPr/>
      </xdr:nvGrpSpPr>
      <xdr:grpSpPr>
        <a:xfrm>
          <a:off x="6517440" y="3792960"/>
          <a:ext cx="1945080" cy="102240"/>
          <a:chOff x="6517440" y="3792960"/>
          <a:chExt cx="1945080" cy="102240"/>
        </a:xfrm>
      </xdr:grpSpPr>
      <xdr:sp>
        <xdr:nvSpPr>
          <xdr:cNvPr id="58" name="Line 37"/>
          <xdr:cNvSpPr/>
        </xdr:nvSpPr>
        <xdr:spPr>
          <a:xfrm>
            <a:off x="6517440" y="3792960"/>
            <a:ext cx="1548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8"/>
          <xdr:cNvSpPr/>
        </xdr:nvSpPr>
        <xdr:spPr>
          <a:xfrm flipH="1">
            <a:off x="8326080" y="3812760"/>
            <a:ext cx="136440" cy="8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9"/>
          <xdr:cNvSpPr/>
        </xdr:nvSpPr>
        <xdr:spPr>
          <a:xfrm>
            <a:off x="6676920" y="388944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0"/>
          <xdr:cNvSpPr/>
        </xdr:nvSpPr>
        <xdr:spPr>
          <a:xfrm flipH="1">
            <a:off x="7875000" y="389520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8720</xdr:colOff>
      <xdr:row>87</xdr:row>
      <xdr:rowOff>75600</xdr:rowOff>
    </xdr:from>
    <xdr:to>
      <xdr:col>3</xdr:col>
      <xdr:colOff>59040</xdr:colOff>
      <xdr:row>88</xdr:row>
      <xdr:rowOff>57240</xdr:rowOff>
    </xdr:to>
    <xdr:sp>
      <xdr:nvSpPr>
        <xdr:cNvPr id="62" name="Text 12"/>
        <xdr:cNvSpPr/>
      </xdr:nvSpPr>
      <xdr:spPr>
        <a:xfrm>
          <a:off x="18720" y="12620160"/>
          <a:ext cx="2666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57</xdr:row>
      <xdr:rowOff>28800</xdr:rowOff>
    </xdr:from>
    <xdr:to>
      <xdr:col>4</xdr:col>
      <xdr:colOff>203760</xdr:colOff>
      <xdr:row>57</xdr:row>
      <xdr:rowOff>179280</xdr:rowOff>
    </xdr:to>
    <xdr:sp>
      <xdr:nvSpPr>
        <xdr:cNvPr id="2" name="Text 12"/>
        <xdr:cNvSpPr/>
      </xdr:nvSpPr>
      <xdr:spPr>
        <a:xfrm>
          <a:off x="48240" y="9107280"/>
          <a:ext cx="269352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8</xdr:row>
      <xdr:rowOff>19080</xdr:rowOff>
    </xdr:from>
    <xdr:to>
      <xdr:col>2</xdr:col>
      <xdr:colOff>2341440</xdr:colOff>
      <xdr:row>59</xdr:row>
      <xdr:rowOff>37800</xdr:rowOff>
    </xdr:to>
    <xdr:sp>
      <xdr:nvSpPr>
        <xdr:cNvPr id="3" name="Text 12"/>
        <xdr:cNvSpPr/>
      </xdr:nvSpPr>
      <xdr:spPr>
        <a:xfrm>
          <a:off x="28800" y="8999280"/>
          <a:ext cx="270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3</xdr:row>
      <xdr:rowOff>37800</xdr:rowOff>
    </xdr:from>
    <xdr:to>
      <xdr:col>5</xdr:col>
      <xdr:colOff>125640</xdr:colOff>
      <xdr:row>84</xdr:row>
      <xdr:rowOff>48240</xdr:rowOff>
    </xdr:to>
    <xdr:sp>
      <xdr:nvSpPr>
        <xdr:cNvPr id="4" name="Text 12"/>
        <xdr:cNvSpPr/>
      </xdr:nvSpPr>
      <xdr:spPr>
        <a:xfrm>
          <a:off x="19080" y="10970640"/>
          <a:ext cx="2692440" cy="15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83</xdr:row>
      <xdr:rowOff>9360</xdr:rowOff>
    </xdr:from>
    <xdr:to>
      <xdr:col>14</xdr:col>
      <xdr:colOff>869760</xdr:colOff>
      <xdr:row>84</xdr:row>
      <xdr:rowOff>19440</xdr:rowOff>
    </xdr:to>
    <xdr:sp>
      <xdr:nvSpPr>
        <xdr:cNvPr id="5" name="Text 12"/>
        <xdr:cNvSpPr/>
      </xdr:nvSpPr>
      <xdr:spPr>
        <a:xfrm>
          <a:off x="7537680" y="10942200"/>
          <a:ext cx="269460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1</xdr:row>
      <xdr:rowOff>29160</xdr:rowOff>
    </xdr:from>
    <xdr:to>
      <xdr:col>4</xdr:col>
      <xdr:colOff>38520</xdr:colOff>
      <xdr:row>81</xdr:row>
      <xdr:rowOff>171360</xdr:rowOff>
    </xdr:to>
    <xdr:sp>
      <xdr:nvSpPr>
        <xdr:cNvPr id="6" name="Text 12"/>
        <xdr:cNvSpPr/>
      </xdr:nvSpPr>
      <xdr:spPr>
        <a:xfrm>
          <a:off x="19080" y="10904040"/>
          <a:ext cx="269352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81</xdr:row>
      <xdr:rowOff>29160</xdr:rowOff>
    </xdr:from>
    <xdr:to>
      <xdr:col>11</xdr:col>
      <xdr:colOff>1354320</xdr:colOff>
      <xdr:row>81</xdr:row>
      <xdr:rowOff>171360</xdr:rowOff>
    </xdr:to>
    <xdr:sp>
      <xdr:nvSpPr>
        <xdr:cNvPr id="7" name="Text 12"/>
        <xdr:cNvSpPr/>
      </xdr:nvSpPr>
      <xdr:spPr>
        <a:xfrm>
          <a:off x="7357320" y="10904040"/>
          <a:ext cx="269640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81</xdr:row>
      <xdr:rowOff>0</xdr:rowOff>
    </xdr:from>
    <xdr:to>
      <xdr:col>4</xdr:col>
      <xdr:colOff>38520</xdr:colOff>
      <xdr:row>81</xdr:row>
      <xdr:rowOff>142920</xdr:rowOff>
    </xdr:to>
    <xdr:sp>
      <xdr:nvSpPr>
        <xdr:cNvPr id="8" name="Text 12"/>
        <xdr:cNvSpPr/>
      </xdr:nvSpPr>
      <xdr:spPr>
        <a:xfrm>
          <a:off x="19080" y="10429200"/>
          <a:ext cx="269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720</xdr:colOff>
      <xdr:row>81</xdr:row>
      <xdr:rowOff>0</xdr:rowOff>
    </xdr:from>
    <xdr:to>
      <xdr:col>12</xdr:col>
      <xdr:colOff>1343520</xdr:colOff>
      <xdr:row>81</xdr:row>
      <xdr:rowOff>142920</xdr:rowOff>
    </xdr:to>
    <xdr:sp>
      <xdr:nvSpPr>
        <xdr:cNvPr id="9" name="Text 12"/>
        <xdr:cNvSpPr/>
      </xdr:nvSpPr>
      <xdr:spPr>
        <a:xfrm>
          <a:off x="7422840" y="10429200"/>
          <a:ext cx="2696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1.1.1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6" min="1" style="1" width="11.55"/>
    <col collapsed="false" customWidth="true" hidden="false" outlineLevel="0" max="7" min="7" style="1" width="10.1"/>
    <col collapsed="false" customWidth="true" hidden="false" outlineLevel="0" max="14" min="8" style="1" width="11.55"/>
  </cols>
  <sheetData>
    <row r="2" customFormat="false" ht="15" hidden="false" customHeight="false" outlineLevel="0" collapsed="false">
      <c r="C2" s="1" t="s">
        <v>0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7" customFormat="false" ht="20.25" hidden="false" customHeight="false" outlineLevel="0" collapsed="false">
      <c r="G7" s="5" t="s">
        <v>2</v>
      </c>
    </row>
    <row r="10" customFormat="false" ht="22.5" hidden="false" customHeight="false" outlineLevel="0" collapsed="false">
      <c r="A10" s="6" t="s">
        <v>3</v>
      </c>
    </row>
    <row r="12" customFormat="false" ht="20.25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22" customFormat="false" ht="20.25" hidden="false" customHeight="false" outlineLevel="0" collapsed="false">
      <c r="A22" s="10"/>
    </row>
    <row r="25" customFormat="false" ht="20.25" hidden="false" customHeight="true" outlineLevel="0" collapsed="false">
      <c r="A25" s="7" t="s">
        <v>5</v>
      </c>
      <c r="B25" s="7"/>
      <c r="C25" s="7"/>
      <c r="D25" s="7"/>
      <c r="E25" s="7"/>
      <c r="F25" s="7"/>
      <c r="G25" s="7"/>
    </row>
    <row r="28" customFormat="false" ht="15" hidden="false" customHeight="false" outlineLevel="0" collapsed="false">
      <c r="A28" s="1" t="s">
        <v>6</v>
      </c>
    </row>
    <row r="29" customFormat="false" ht="15" hidden="false" customHeight="false" outlineLevel="0" collapsed="false">
      <c r="A29" s="1" t="s">
        <v>7</v>
      </c>
    </row>
    <row r="32" customFormat="false" ht="15" hidden="false" customHeight="false" outlineLevel="0" collapsed="false">
      <c r="A32" s="1" t="s">
        <v>8</v>
      </c>
    </row>
    <row r="33" customFormat="false" ht="15" hidden="false" customHeight="false" outlineLevel="0" collapsed="false">
      <c r="A33" s="1" t="s">
        <v>9</v>
      </c>
    </row>
    <row r="34" customFormat="false" ht="15" hidden="false" customHeight="false" outlineLevel="0" collapsed="false">
      <c r="A34" s="1" t="s">
        <v>10</v>
      </c>
    </row>
    <row r="37" customFormat="false" ht="15" hidden="false" customHeight="false" outlineLevel="0" collapsed="false">
      <c r="A37" s="11" t="s">
        <v>11</v>
      </c>
    </row>
    <row r="38" customFormat="false" ht="15" hidden="false" customHeight="false" outlineLevel="0" collapsed="false">
      <c r="A38" s="1" t="s">
        <v>12</v>
      </c>
    </row>
    <row r="39" customFormat="false" ht="15" hidden="false" customHeight="false" outlineLevel="0" collapsed="false">
      <c r="A39" s="1" t="s">
        <v>13</v>
      </c>
    </row>
    <row r="40" customFormat="false" ht="15" hidden="false" customHeight="false" outlineLevel="0" collapsed="false">
      <c r="A40" s="1" t="s">
        <v>14</v>
      </c>
    </row>
  </sheetData>
  <mergeCells count="3">
    <mergeCell ref="A12:G12"/>
    <mergeCell ref="A13:G13"/>
    <mergeCell ref="A25:G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2" width="20.77"/>
    <col collapsed="false" customWidth="true" hidden="false" outlineLevel="0" max="5" min="5" style="12" width="1.77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9" min="8" style="155" width="9.77"/>
    <col collapsed="false" customWidth="true" hidden="false" outlineLevel="0" max="10" min="10" style="155" width="8.21"/>
    <col collapsed="false" customWidth="true" hidden="false" outlineLevel="0" max="11" min="11" style="155" width="8.76"/>
    <col collapsed="false" customWidth="true" hidden="false" outlineLevel="0" max="12" min="12" style="155" width="10.66"/>
    <col collapsed="false" customWidth="true" hidden="false" outlineLevel="0" max="14" min="13" style="155" width="9.77"/>
    <col collapsed="false" customWidth="true" hidden="false" outlineLevel="0" max="20" min="15" style="155" width="10.66"/>
    <col collapsed="false" customWidth="true" hidden="false" outlineLevel="0" max="21" min="21" style="12" width="3.77"/>
    <col collapsed="false" customWidth="false" hidden="false" outlineLevel="0" max="257" min="22" style="12" width="9.66"/>
  </cols>
  <sheetData>
    <row r="1" customFormat="false" ht="15" hidden="false" customHeight="true" outlineLevel="0" collapsed="false">
      <c r="B1" s="19"/>
      <c r="C1" s="19"/>
      <c r="D1" s="19"/>
      <c r="E1" s="58"/>
      <c r="F1" s="19"/>
      <c r="G1" s="19"/>
      <c r="H1" s="156"/>
      <c r="I1" s="156"/>
      <c r="J1" s="157"/>
      <c r="K1" s="157"/>
      <c r="L1" s="104" t="s">
        <v>167</v>
      </c>
      <c r="M1" s="105" t="s">
        <v>121</v>
      </c>
      <c r="N1" s="158"/>
      <c r="O1" s="159"/>
      <c r="P1" s="159"/>
      <c r="Q1" s="159"/>
      <c r="R1" s="159"/>
      <c r="S1" s="159"/>
      <c r="T1" s="159"/>
      <c r="U1" s="19"/>
    </row>
    <row r="2" customFormat="false" ht="15" hidden="false" customHeight="true" outlineLevel="0" collapsed="false">
      <c r="L2" s="160" t="s">
        <v>122</v>
      </c>
      <c r="M2" s="161" t="s">
        <v>123</v>
      </c>
      <c r="N2" s="161"/>
    </row>
    <row r="3" customFormat="false" ht="5.1" hidden="false" customHeight="true" outlineLevel="0" collapsed="false">
      <c r="M3" s="162"/>
    </row>
    <row r="4" customFormat="false" ht="17.1" hidden="false" customHeight="true" outlineLevel="0" collapsed="false">
      <c r="A4" s="65" t="s">
        <v>124</v>
      </c>
      <c r="B4" s="25" t="s">
        <v>125</v>
      </c>
      <c r="C4" s="25"/>
      <c r="D4" s="25"/>
      <c r="E4" s="25"/>
      <c r="F4" s="25" t="s">
        <v>126</v>
      </c>
      <c r="G4" s="25"/>
      <c r="H4" s="163" t="s">
        <v>197</v>
      </c>
      <c r="I4" s="163"/>
      <c r="J4" s="163"/>
      <c r="K4" s="163"/>
      <c r="L4" s="164" t="s">
        <v>198</v>
      </c>
      <c r="M4" s="165" t="s">
        <v>199</v>
      </c>
      <c r="N4" s="166"/>
      <c r="O4" s="166"/>
      <c r="P4" s="166"/>
      <c r="Q4" s="166"/>
      <c r="R4" s="166"/>
      <c r="S4" s="166"/>
      <c r="T4" s="166"/>
      <c r="U4" s="24" t="s">
        <v>124</v>
      </c>
    </row>
    <row r="5" customFormat="false" ht="17.1" hidden="false" customHeight="true" outlineLevel="0" collapsed="false">
      <c r="A5" s="65"/>
      <c r="B5" s="25"/>
      <c r="C5" s="25"/>
      <c r="D5" s="25"/>
      <c r="E5" s="25"/>
      <c r="F5" s="25"/>
      <c r="G5" s="25"/>
      <c r="H5" s="167" t="s">
        <v>171</v>
      </c>
      <c r="I5" s="167" t="s">
        <v>200</v>
      </c>
      <c r="J5" s="167" t="s">
        <v>201</v>
      </c>
      <c r="K5" s="167" t="s">
        <v>202</v>
      </c>
      <c r="L5" s="168" t="s">
        <v>129</v>
      </c>
      <c r="M5" s="169" t="s">
        <v>203</v>
      </c>
      <c r="N5" s="169"/>
      <c r="O5" s="169"/>
      <c r="P5" s="169"/>
      <c r="Q5" s="169"/>
      <c r="R5" s="170" t="s">
        <v>204</v>
      </c>
      <c r="S5" s="170" t="s">
        <v>205</v>
      </c>
      <c r="T5" s="168" t="s">
        <v>206</v>
      </c>
      <c r="U5" s="24"/>
    </row>
    <row r="6" customFormat="false" ht="17.1" hidden="false" customHeight="true" outlineLevel="0" collapsed="false">
      <c r="A6" s="65"/>
      <c r="B6" s="25"/>
      <c r="C6" s="25"/>
      <c r="D6" s="25"/>
      <c r="E6" s="25"/>
      <c r="F6" s="25"/>
      <c r="G6" s="25"/>
      <c r="H6" s="167"/>
      <c r="I6" s="167"/>
      <c r="J6" s="167"/>
      <c r="K6" s="167"/>
      <c r="L6" s="168"/>
      <c r="M6" s="171" t="s">
        <v>137</v>
      </c>
      <c r="N6" s="170" t="s">
        <v>207</v>
      </c>
      <c r="O6" s="163" t="s">
        <v>208</v>
      </c>
      <c r="P6" s="163"/>
      <c r="Q6" s="163"/>
      <c r="R6" s="170"/>
      <c r="S6" s="170"/>
      <c r="T6" s="168"/>
      <c r="U6" s="24"/>
    </row>
    <row r="7" customFormat="false" ht="11.1" hidden="false" customHeight="true" outlineLevel="0" collapsed="false">
      <c r="A7" s="65"/>
      <c r="B7" s="25"/>
      <c r="C7" s="25"/>
      <c r="D7" s="25"/>
      <c r="E7" s="25"/>
      <c r="F7" s="25"/>
      <c r="G7" s="25"/>
      <c r="H7" s="167"/>
      <c r="I7" s="167"/>
      <c r="J7" s="167"/>
      <c r="K7" s="167"/>
      <c r="L7" s="168"/>
      <c r="M7" s="171"/>
      <c r="N7" s="170"/>
      <c r="O7" s="170" t="s">
        <v>137</v>
      </c>
      <c r="P7" s="170" t="s">
        <v>209</v>
      </c>
      <c r="Q7" s="170" t="s">
        <v>210</v>
      </c>
      <c r="R7" s="170"/>
      <c r="S7" s="170"/>
      <c r="T7" s="168"/>
      <c r="U7" s="24"/>
    </row>
    <row r="8" customFormat="false" ht="15" hidden="false" customHeight="true" outlineLevel="0" collapsed="false">
      <c r="A8" s="65"/>
      <c r="B8" s="25"/>
      <c r="C8" s="25"/>
      <c r="D8" s="25"/>
      <c r="E8" s="25"/>
      <c r="F8" s="25"/>
      <c r="G8" s="25"/>
      <c r="H8" s="167"/>
      <c r="I8" s="167"/>
      <c r="J8" s="167"/>
      <c r="K8" s="167"/>
      <c r="L8" s="168"/>
      <c r="M8" s="171"/>
      <c r="N8" s="170"/>
      <c r="O8" s="170"/>
      <c r="P8" s="170"/>
      <c r="Q8" s="170"/>
      <c r="R8" s="163" t="s">
        <v>211</v>
      </c>
      <c r="S8" s="163"/>
      <c r="T8" s="168"/>
      <c r="U8" s="24"/>
    </row>
    <row r="9" customFormat="false" ht="5.1" hidden="false" customHeight="true" outlineLevel="0" collapsed="false">
      <c r="G9" s="110"/>
      <c r="H9" s="172"/>
      <c r="I9" s="166"/>
      <c r="J9" s="166"/>
      <c r="K9" s="166"/>
      <c r="L9" s="166"/>
      <c r="M9" s="166"/>
      <c r="N9" s="166" t="s">
        <v>0</v>
      </c>
      <c r="O9" s="166"/>
      <c r="P9" s="166"/>
      <c r="Q9" s="166"/>
      <c r="R9" s="166" t="s">
        <v>0</v>
      </c>
      <c r="S9" s="166"/>
      <c r="T9" s="166"/>
      <c r="U9" s="71"/>
    </row>
    <row r="10" customFormat="false" ht="12" hidden="false" customHeight="true" outlineLevel="0" collapsed="false">
      <c r="A10" s="73" t="n">
        <v>1</v>
      </c>
      <c r="B10" s="1"/>
      <c r="C10" s="30" t="s">
        <v>142</v>
      </c>
      <c r="D10" s="1"/>
      <c r="E10" s="30"/>
      <c r="F10" s="74" t="n">
        <v>2001</v>
      </c>
      <c r="G10" s="75"/>
      <c r="H10" s="111" t="n">
        <v>218638</v>
      </c>
      <c r="I10" s="112" t="n">
        <v>163610</v>
      </c>
      <c r="J10" s="112" t="n">
        <v>20624</v>
      </c>
      <c r="K10" s="112" t="n">
        <v>34405</v>
      </c>
      <c r="L10" s="112" t="n">
        <v>742786</v>
      </c>
      <c r="M10" s="112" t="n">
        <v>282100</v>
      </c>
      <c r="N10" s="112" t="n">
        <v>15952</v>
      </c>
      <c r="O10" s="112" t="n">
        <v>266148</v>
      </c>
      <c r="P10" s="112" t="n">
        <v>100822</v>
      </c>
      <c r="Q10" s="112" t="n">
        <v>165326</v>
      </c>
      <c r="R10" s="112" t="n">
        <v>447697</v>
      </c>
      <c r="S10" s="112" t="n">
        <v>7889</v>
      </c>
      <c r="T10" s="113" t="n">
        <v>5101</v>
      </c>
      <c r="U10" s="78" t="n">
        <v>1</v>
      </c>
    </row>
    <row r="11" customFormat="false" ht="11.45" hidden="false" customHeight="true" outlineLevel="0" collapsed="false">
      <c r="A11" s="73" t="n">
        <v>2</v>
      </c>
      <c r="B11" s="1"/>
      <c r="C11" s="1"/>
      <c r="D11" s="1"/>
      <c r="E11" s="30"/>
      <c r="F11" s="74" t="n">
        <v>2002</v>
      </c>
      <c r="G11" s="75"/>
      <c r="H11" s="111" t="n">
        <v>207776</v>
      </c>
      <c r="I11" s="112" t="n">
        <v>148428</v>
      </c>
      <c r="J11" s="112" t="n">
        <v>18518</v>
      </c>
      <c r="K11" s="112" t="n">
        <v>40830</v>
      </c>
      <c r="L11" s="112" t="n">
        <v>755191</v>
      </c>
      <c r="M11" s="112" t="n">
        <v>284078</v>
      </c>
      <c r="N11" s="112" t="n">
        <v>16689</v>
      </c>
      <c r="O11" s="112" t="n">
        <v>267389</v>
      </c>
      <c r="P11" s="112" t="n">
        <v>99637</v>
      </c>
      <c r="Q11" s="112" t="n">
        <v>167753</v>
      </c>
      <c r="R11" s="112" t="n">
        <v>459400</v>
      </c>
      <c r="S11" s="112" t="n">
        <v>7419</v>
      </c>
      <c r="T11" s="113" t="n">
        <v>4293</v>
      </c>
      <c r="U11" s="78" t="n">
        <v>2</v>
      </c>
    </row>
    <row r="12" customFormat="false" ht="11.45" hidden="false" customHeight="true" outlineLevel="0" collapsed="false">
      <c r="A12" s="73" t="n">
        <v>3</v>
      </c>
      <c r="B12" s="1"/>
      <c r="C12" s="1"/>
      <c r="D12" s="1"/>
      <c r="E12" s="30"/>
      <c r="F12" s="74" t="s">
        <v>45</v>
      </c>
      <c r="G12" s="75"/>
      <c r="H12" s="92" t="n">
        <v>-5</v>
      </c>
      <c r="I12" s="92" t="n">
        <v>-9.3</v>
      </c>
      <c r="J12" s="92" t="n">
        <v>-10.2</v>
      </c>
      <c r="K12" s="92" t="n">
        <v>18.7</v>
      </c>
      <c r="L12" s="92" t="n">
        <v>1.7</v>
      </c>
      <c r="M12" s="92" t="n">
        <v>0.7</v>
      </c>
      <c r="N12" s="92" t="n">
        <v>4.6</v>
      </c>
      <c r="O12" s="92" t="n">
        <v>0.5</v>
      </c>
      <c r="P12" s="92" t="n">
        <v>-1.2</v>
      </c>
      <c r="Q12" s="92" t="n">
        <v>1.5</v>
      </c>
      <c r="R12" s="92" t="n">
        <v>2.6</v>
      </c>
      <c r="S12" s="92" t="n">
        <v>-6</v>
      </c>
      <c r="T12" s="92" t="n">
        <v>-15.8</v>
      </c>
      <c r="U12" s="78" t="n">
        <v>3</v>
      </c>
    </row>
    <row r="13" customFormat="false" ht="5.1" hidden="false" customHeight="true" outlineLevel="0" collapsed="false">
      <c r="A13" s="73"/>
      <c r="B13" s="1"/>
      <c r="C13" s="1"/>
      <c r="D13" s="1"/>
      <c r="E13" s="30"/>
      <c r="F13" s="74"/>
      <c r="G13" s="75"/>
      <c r="H13" s="173"/>
      <c r="I13" s="174"/>
      <c r="J13" s="175"/>
      <c r="K13" s="175"/>
      <c r="L13" s="175"/>
      <c r="M13" s="175"/>
      <c r="N13" s="175"/>
      <c r="O13" s="175"/>
      <c r="P13" s="175"/>
      <c r="Q13" s="175"/>
      <c r="R13" s="175"/>
      <c r="S13" s="176"/>
      <c r="T13" s="176"/>
      <c r="U13" s="78"/>
    </row>
    <row r="14" customFormat="false" ht="12" hidden="false" customHeight="true" outlineLevel="0" collapsed="false">
      <c r="A14" s="73" t="n">
        <v>4</v>
      </c>
      <c r="B14" s="1"/>
      <c r="C14" s="1"/>
      <c r="D14" s="30" t="s">
        <v>143</v>
      </c>
      <c r="E14" s="30"/>
      <c r="F14" s="74" t="n">
        <v>2001</v>
      </c>
      <c r="G14" s="75"/>
      <c r="H14" s="111" t="n">
        <v>9234</v>
      </c>
      <c r="I14" s="112" t="n">
        <v>7203</v>
      </c>
      <c r="J14" s="112" t="n">
        <v>1862</v>
      </c>
      <c r="K14" s="112" t="n">
        <v>170</v>
      </c>
      <c r="L14" s="112" t="n">
        <v>29407</v>
      </c>
      <c r="M14" s="112" t="n">
        <v>6788</v>
      </c>
      <c r="N14" s="112" t="n">
        <v>775</v>
      </c>
      <c r="O14" s="112" t="n">
        <v>6013</v>
      </c>
      <c r="P14" s="112" t="n">
        <v>5183</v>
      </c>
      <c r="Q14" s="112" t="n">
        <v>830</v>
      </c>
      <c r="R14" s="112" t="n">
        <v>20931</v>
      </c>
      <c r="S14" s="112" t="n">
        <v>702</v>
      </c>
      <c r="T14" s="113" t="n">
        <v>986</v>
      </c>
      <c r="U14" s="78" t="n">
        <v>4</v>
      </c>
    </row>
    <row r="15" customFormat="false" ht="11.45" hidden="false" customHeight="true" outlineLevel="0" collapsed="false">
      <c r="A15" s="73" t="n">
        <v>5</v>
      </c>
      <c r="B15" s="1"/>
      <c r="C15" s="1"/>
      <c r="D15" s="1"/>
      <c r="E15" s="30"/>
      <c r="F15" s="74" t="n">
        <v>2002</v>
      </c>
      <c r="G15" s="75"/>
      <c r="H15" s="111" t="n">
        <v>7451</v>
      </c>
      <c r="I15" s="112" t="n">
        <v>5621</v>
      </c>
      <c r="J15" s="112" t="n">
        <v>1661</v>
      </c>
      <c r="K15" s="112" t="n">
        <v>168</v>
      </c>
      <c r="L15" s="112" t="n">
        <v>31478</v>
      </c>
      <c r="M15" s="112" t="n">
        <v>7931</v>
      </c>
      <c r="N15" s="112" t="n">
        <v>1135</v>
      </c>
      <c r="O15" s="112" t="n">
        <v>6796</v>
      </c>
      <c r="P15" s="112" t="n">
        <v>5599</v>
      </c>
      <c r="Q15" s="112" t="n">
        <v>1197</v>
      </c>
      <c r="R15" s="112" t="n">
        <v>22307</v>
      </c>
      <c r="S15" s="112" t="n">
        <v>569</v>
      </c>
      <c r="T15" s="113" t="n">
        <v>671</v>
      </c>
      <c r="U15" s="78" t="n">
        <v>5</v>
      </c>
    </row>
    <row r="16" customFormat="false" ht="11.45" hidden="false" customHeight="true" outlineLevel="0" collapsed="false">
      <c r="A16" s="73" t="n">
        <v>6</v>
      </c>
      <c r="B16" s="1"/>
      <c r="C16" s="1"/>
      <c r="D16" s="1"/>
      <c r="E16" s="30"/>
      <c r="F16" s="74" t="s">
        <v>45</v>
      </c>
      <c r="G16" s="75"/>
      <c r="H16" s="92" t="n">
        <v>-19.3</v>
      </c>
      <c r="I16" s="92" t="n">
        <v>-22</v>
      </c>
      <c r="J16" s="92" t="n">
        <v>-10.8</v>
      </c>
      <c r="K16" s="92" t="n">
        <v>-0.9</v>
      </c>
      <c r="L16" s="92" t="n">
        <v>7</v>
      </c>
      <c r="M16" s="92" t="n">
        <v>16.8</v>
      </c>
      <c r="N16" s="92" t="n">
        <v>46.5</v>
      </c>
      <c r="O16" s="92" t="n">
        <v>13</v>
      </c>
      <c r="P16" s="92" t="n">
        <v>8</v>
      </c>
      <c r="Q16" s="92" t="n">
        <v>44.1</v>
      </c>
      <c r="R16" s="92" t="n">
        <v>6.6</v>
      </c>
      <c r="S16" s="92" t="n">
        <v>-19</v>
      </c>
      <c r="T16" s="92" t="n">
        <v>-31.9</v>
      </c>
      <c r="U16" s="78" t="n">
        <v>6</v>
      </c>
    </row>
    <row r="17" customFormat="false" ht="5.1" hidden="false" customHeight="true" outlineLevel="0" collapsed="false">
      <c r="A17" s="73"/>
      <c r="B17" s="1"/>
      <c r="C17" s="1"/>
      <c r="D17" s="1"/>
      <c r="E17" s="30"/>
      <c r="F17" s="74"/>
      <c r="G17" s="75"/>
      <c r="H17" s="173"/>
      <c r="I17" s="174"/>
      <c r="J17" s="175"/>
      <c r="K17" s="175"/>
      <c r="L17" s="175"/>
      <c r="M17" s="175"/>
      <c r="N17" s="175"/>
      <c r="O17" s="175"/>
      <c r="P17" s="175"/>
      <c r="Q17" s="175"/>
      <c r="R17" s="175"/>
      <c r="S17" s="176"/>
      <c r="T17" s="176"/>
      <c r="U17" s="78"/>
    </row>
    <row r="18" customFormat="false" ht="12" hidden="false" customHeight="true" outlineLevel="0" collapsed="false">
      <c r="A18" s="73" t="n">
        <v>7</v>
      </c>
      <c r="B18" s="1"/>
      <c r="C18" s="1"/>
      <c r="D18" s="30" t="s">
        <v>144</v>
      </c>
      <c r="E18" s="30"/>
      <c r="F18" s="74" t="n">
        <v>2001</v>
      </c>
      <c r="G18" s="75"/>
      <c r="H18" s="111" t="n">
        <v>17462</v>
      </c>
      <c r="I18" s="112" t="n">
        <v>13355</v>
      </c>
      <c r="J18" s="112" t="n">
        <v>3861</v>
      </c>
      <c r="K18" s="112" t="n">
        <v>246</v>
      </c>
      <c r="L18" s="112" t="n">
        <v>123338</v>
      </c>
      <c r="M18" s="112" t="n">
        <v>49985</v>
      </c>
      <c r="N18" s="112" t="n">
        <v>1633</v>
      </c>
      <c r="O18" s="112" t="n">
        <v>48352</v>
      </c>
      <c r="P18" s="112" t="n">
        <v>21198</v>
      </c>
      <c r="Q18" s="112" t="n">
        <v>27154</v>
      </c>
      <c r="R18" s="112" t="n">
        <v>71557</v>
      </c>
      <c r="S18" s="112" t="n">
        <v>1595</v>
      </c>
      <c r="T18" s="113" t="n">
        <v>202</v>
      </c>
      <c r="U18" s="78" t="n">
        <v>7</v>
      </c>
    </row>
    <row r="19" customFormat="false" ht="11.45" hidden="false" customHeight="true" outlineLevel="0" collapsed="false">
      <c r="A19" s="73" t="n">
        <v>8</v>
      </c>
      <c r="B19" s="1"/>
      <c r="C19" s="1"/>
      <c r="D19" s="1"/>
      <c r="E19" s="30"/>
      <c r="F19" s="74" t="n">
        <v>2002</v>
      </c>
      <c r="G19" s="75"/>
      <c r="H19" s="111" t="n">
        <v>17955</v>
      </c>
      <c r="I19" s="112" t="n">
        <v>14592</v>
      </c>
      <c r="J19" s="112" t="n">
        <v>3103</v>
      </c>
      <c r="K19" s="112" t="n">
        <v>261</v>
      </c>
      <c r="L19" s="112" t="n">
        <v>127292</v>
      </c>
      <c r="M19" s="112" t="n">
        <v>51597</v>
      </c>
      <c r="N19" s="112" t="n">
        <v>1755</v>
      </c>
      <c r="O19" s="112" t="n">
        <v>49843</v>
      </c>
      <c r="P19" s="112" t="n">
        <v>20594</v>
      </c>
      <c r="Q19" s="112" t="n">
        <v>29249</v>
      </c>
      <c r="R19" s="112" t="n">
        <v>74076</v>
      </c>
      <c r="S19" s="112" t="n">
        <v>1427</v>
      </c>
      <c r="T19" s="113" t="n">
        <v>192</v>
      </c>
      <c r="U19" s="78" t="n">
        <v>8</v>
      </c>
    </row>
    <row r="20" customFormat="false" ht="11.45" hidden="false" customHeight="true" outlineLevel="0" collapsed="false">
      <c r="A20" s="73" t="n">
        <v>9</v>
      </c>
      <c r="B20" s="1"/>
      <c r="C20" s="1"/>
      <c r="D20" s="1"/>
      <c r="E20" s="30"/>
      <c r="F20" s="74" t="s">
        <v>45</v>
      </c>
      <c r="G20" s="75"/>
      <c r="H20" s="92" t="n">
        <v>2.8</v>
      </c>
      <c r="I20" s="92" t="n">
        <v>9.3</v>
      </c>
      <c r="J20" s="92" t="n">
        <v>-19.6</v>
      </c>
      <c r="K20" s="92" t="n">
        <v>5.8</v>
      </c>
      <c r="L20" s="92" t="n">
        <v>3.2</v>
      </c>
      <c r="M20" s="92" t="n">
        <v>3.2</v>
      </c>
      <c r="N20" s="92" t="n">
        <v>7.4</v>
      </c>
      <c r="O20" s="92" t="n">
        <v>3.1</v>
      </c>
      <c r="P20" s="92" t="n">
        <v>-2.8</v>
      </c>
      <c r="Q20" s="92" t="n">
        <v>7.7</v>
      </c>
      <c r="R20" s="92" t="n">
        <v>3.5</v>
      </c>
      <c r="S20" s="92" t="n">
        <v>-10.5</v>
      </c>
      <c r="T20" s="92" t="n">
        <v>-5.1</v>
      </c>
      <c r="U20" s="78" t="n">
        <v>9</v>
      </c>
    </row>
    <row r="21" customFormat="false" ht="5.1" hidden="false" customHeight="true" outlineLevel="0" collapsed="false">
      <c r="A21" s="73"/>
      <c r="B21" s="1"/>
      <c r="C21" s="1"/>
      <c r="D21" s="1"/>
      <c r="E21" s="30"/>
      <c r="F21" s="74"/>
      <c r="G21" s="75"/>
      <c r="H21" s="173"/>
      <c r="I21" s="174"/>
      <c r="J21" s="175"/>
      <c r="K21" s="175"/>
      <c r="L21" s="82"/>
      <c r="M21" s="82"/>
      <c r="N21" s="175"/>
      <c r="O21" s="175"/>
      <c r="P21" s="175"/>
      <c r="Q21" s="175"/>
      <c r="R21" s="175"/>
      <c r="S21" s="176"/>
      <c r="T21" s="176"/>
      <c r="U21" s="78"/>
    </row>
    <row r="22" customFormat="false" ht="12" hidden="false" customHeight="true" outlineLevel="0" collapsed="false">
      <c r="A22" s="73" t="n">
        <v>10</v>
      </c>
      <c r="B22" s="1"/>
      <c r="C22" s="1"/>
      <c r="D22" s="30" t="s">
        <v>145</v>
      </c>
      <c r="E22" s="30"/>
      <c r="F22" s="74" t="n">
        <v>2001</v>
      </c>
      <c r="G22" s="84"/>
      <c r="H22" s="111" t="n">
        <v>3</v>
      </c>
      <c r="I22" s="77" t="s">
        <v>146</v>
      </c>
      <c r="J22" s="77" t="s">
        <v>146</v>
      </c>
      <c r="K22" s="112" t="n">
        <v>3</v>
      </c>
      <c r="L22" s="112" t="n">
        <v>8</v>
      </c>
      <c r="M22" s="112" t="n">
        <v>7</v>
      </c>
      <c r="N22" s="112" t="n">
        <v>1</v>
      </c>
      <c r="O22" s="112" t="n">
        <v>6</v>
      </c>
      <c r="P22" s="112" t="n">
        <v>6</v>
      </c>
      <c r="Q22" s="77" t="s">
        <v>146</v>
      </c>
      <c r="R22" s="77" t="s">
        <v>146</v>
      </c>
      <c r="S22" s="77" t="s">
        <v>146</v>
      </c>
      <c r="T22" s="113" t="n">
        <v>0</v>
      </c>
      <c r="U22" s="78" t="n">
        <v>10</v>
      </c>
    </row>
    <row r="23" customFormat="false" ht="11.45" hidden="false" customHeight="true" outlineLevel="0" collapsed="false">
      <c r="A23" s="73" t="n">
        <v>11</v>
      </c>
      <c r="B23" s="1"/>
      <c r="C23" s="1"/>
      <c r="D23" s="1"/>
      <c r="E23" s="30"/>
      <c r="F23" s="74" t="n">
        <v>2002</v>
      </c>
      <c r="G23" s="86" t="s">
        <v>212</v>
      </c>
      <c r="H23" s="111" t="n">
        <v>3</v>
      </c>
      <c r="I23" s="77" t="s">
        <v>146</v>
      </c>
      <c r="J23" s="77" t="s">
        <v>146</v>
      </c>
      <c r="K23" s="112" t="n">
        <v>3</v>
      </c>
      <c r="L23" s="112" t="n">
        <v>8</v>
      </c>
      <c r="M23" s="112" t="n">
        <v>7</v>
      </c>
      <c r="N23" s="112" t="n">
        <v>1</v>
      </c>
      <c r="O23" s="112" t="n">
        <v>6</v>
      </c>
      <c r="P23" s="112" t="n">
        <v>6</v>
      </c>
      <c r="Q23" s="77" t="s">
        <v>146</v>
      </c>
      <c r="R23" s="77" t="s">
        <v>146</v>
      </c>
      <c r="S23" s="77" t="s">
        <v>146</v>
      </c>
      <c r="T23" s="113" t="n">
        <v>0</v>
      </c>
      <c r="U23" s="78" t="n">
        <v>11</v>
      </c>
    </row>
    <row r="24" customFormat="false" ht="11.45" hidden="false" customHeight="true" outlineLevel="0" collapsed="false">
      <c r="A24" s="73" t="n">
        <v>12</v>
      </c>
      <c r="B24" s="1"/>
      <c r="C24" s="1"/>
      <c r="D24" s="1"/>
      <c r="E24" s="30"/>
      <c r="F24" s="74" t="s">
        <v>45</v>
      </c>
      <c r="G24" s="75"/>
      <c r="H24" s="79" t="s">
        <v>148</v>
      </c>
      <c r="I24" s="77" t="s">
        <v>146</v>
      </c>
      <c r="J24" s="77" t="s">
        <v>146</v>
      </c>
      <c r="K24" s="79" t="s">
        <v>148</v>
      </c>
      <c r="L24" s="79" t="s">
        <v>148</v>
      </c>
      <c r="M24" s="79" t="s">
        <v>148</v>
      </c>
      <c r="N24" s="79" t="s">
        <v>148</v>
      </c>
      <c r="O24" s="79" t="s">
        <v>148</v>
      </c>
      <c r="P24" s="79" t="s">
        <v>148</v>
      </c>
      <c r="Q24" s="77" t="s">
        <v>146</v>
      </c>
      <c r="R24" s="77" t="s">
        <v>146</v>
      </c>
      <c r="S24" s="77" t="s">
        <v>146</v>
      </c>
      <c r="T24" s="79" t="s">
        <v>148</v>
      </c>
      <c r="U24" s="78" t="n">
        <v>12</v>
      </c>
    </row>
    <row r="25" customFormat="false" ht="5.1" hidden="false" customHeight="true" outlineLevel="0" collapsed="false">
      <c r="A25" s="73"/>
      <c r="B25" s="1"/>
      <c r="C25" s="1"/>
      <c r="D25" s="1"/>
      <c r="E25" s="30"/>
      <c r="F25" s="74"/>
      <c r="G25" s="75"/>
      <c r="H25" s="173"/>
      <c r="I25" s="174"/>
      <c r="J25" s="175"/>
      <c r="K25" s="175"/>
      <c r="L25" s="175"/>
      <c r="M25" s="175"/>
      <c r="N25" s="175"/>
      <c r="O25" s="175"/>
      <c r="P25" s="175"/>
      <c r="Q25" s="175"/>
      <c r="R25" s="175"/>
      <c r="S25" s="176"/>
      <c r="T25" s="176"/>
      <c r="U25" s="78"/>
    </row>
    <row r="26" customFormat="false" ht="12" hidden="false" customHeight="true" outlineLevel="0" collapsed="false">
      <c r="A26" s="73" t="n">
        <v>13</v>
      </c>
      <c r="B26" s="1"/>
      <c r="C26" s="1"/>
      <c r="D26" s="30" t="s">
        <v>149</v>
      </c>
      <c r="E26" s="30"/>
      <c r="F26" s="74" t="n">
        <v>2001</v>
      </c>
      <c r="G26" s="75"/>
      <c r="H26" s="111" t="n">
        <v>42479</v>
      </c>
      <c r="I26" s="112" t="n">
        <v>23983</v>
      </c>
      <c r="J26" s="112" t="n">
        <v>709</v>
      </c>
      <c r="K26" s="112" t="n">
        <v>17787</v>
      </c>
      <c r="L26" s="112" t="n">
        <v>23822</v>
      </c>
      <c r="M26" s="112" t="n">
        <v>12266</v>
      </c>
      <c r="N26" s="112" t="n">
        <v>135</v>
      </c>
      <c r="O26" s="112" t="n">
        <v>12131</v>
      </c>
      <c r="P26" s="112" t="n">
        <v>2957</v>
      </c>
      <c r="Q26" s="112" t="n">
        <v>9173</v>
      </c>
      <c r="R26" s="112" t="n">
        <v>11263</v>
      </c>
      <c r="S26" s="112" t="n">
        <v>155</v>
      </c>
      <c r="T26" s="113" t="n">
        <v>138</v>
      </c>
      <c r="U26" s="78" t="n">
        <v>13</v>
      </c>
    </row>
    <row r="27" customFormat="false" ht="11.45" hidden="false" customHeight="true" outlineLevel="0" collapsed="false">
      <c r="A27" s="73" t="n">
        <v>14</v>
      </c>
      <c r="B27" s="1"/>
      <c r="C27" s="1"/>
      <c r="D27" s="1"/>
      <c r="E27" s="30"/>
      <c r="F27" s="74" t="n">
        <v>2002</v>
      </c>
      <c r="G27" s="75"/>
      <c r="H27" s="111" t="n">
        <v>43462</v>
      </c>
      <c r="I27" s="112" t="n">
        <v>22460</v>
      </c>
      <c r="J27" s="112" t="n">
        <v>396</v>
      </c>
      <c r="K27" s="112" t="n">
        <v>20606</v>
      </c>
      <c r="L27" s="112" t="n">
        <v>23857</v>
      </c>
      <c r="M27" s="112" t="n">
        <v>11546</v>
      </c>
      <c r="N27" s="112" t="n">
        <v>216</v>
      </c>
      <c r="O27" s="112" t="n">
        <v>11329</v>
      </c>
      <c r="P27" s="112" t="n">
        <v>2984</v>
      </c>
      <c r="Q27" s="112" t="n">
        <v>8345</v>
      </c>
      <c r="R27" s="112" t="n">
        <v>12113</v>
      </c>
      <c r="S27" s="112" t="n">
        <v>124</v>
      </c>
      <c r="T27" s="113" t="n">
        <v>74</v>
      </c>
      <c r="U27" s="78" t="n">
        <v>14</v>
      </c>
    </row>
    <row r="28" customFormat="false" ht="11.45" hidden="false" customHeight="true" outlineLevel="0" collapsed="false">
      <c r="A28" s="73" t="n">
        <v>15</v>
      </c>
      <c r="B28" s="1"/>
      <c r="C28" s="1"/>
      <c r="D28" s="1"/>
      <c r="E28" s="30"/>
      <c r="F28" s="74" t="s">
        <v>45</v>
      </c>
      <c r="G28" s="75"/>
      <c r="H28" s="92" t="n">
        <v>2.3</v>
      </c>
      <c r="I28" s="92" t="n">
        <v>-6.4</v>
      </c>
      <c r="J28" s="92" t="n">
        <v>-44.1</v>
      </c>
      <c r="K28" s="92" t="n">
        <v>15.8</v>
      </c>
      <c r="L28" s="92" t="n">
        <v>0.1</v>
      </c>
      <c r="M28" s="92" t="n">
        <v>-5.9</v>
      </c>
      <c r="N28" s="92" t="n">
        <v>59.7</v>
      </c>
      <c r="O28" s="92" t="n">
        <v>-6.6</v>
      </c>
      <c r="P28" s="92" t="n">
        <v>0.9</v>
      </c>
      <c r="Q28" s="92" t="n">
        <v>-9</v>
      </c>
      <c r="R28" s="92" t="n">
        <v>7.5</v>
      </c>
      <c r="S28" s="92" t="n">
        <v>-19.8</v>
      </c>
      <c r="T28" s="92" t="n">
        <v>-46.3</v>
      </c>
      <c r="U28" s="78" t="n">
        <v>15</v>
      </c>
    </row>
    <row r="29" customFormat="false" ht="5.1" hidden="false" customHeight="true" outlineLevel="0" collapsed="false">
      <c r="A29" s="73"/>
      <c r="B29" s="1"/>
      <c r="C29" s="1"/>
      <c r="D29" s="1"/>
      <c r="E29" s="30"/>
      <c r="F29" s="74"/>
      <c r="G29" s="75"/>
      <c r="H29" s="91"/>
      <c r="I29" s="92"/>
      <c r="J29" s="93"/>
      <c r="K29" s="93"/>
      <c r="L29" s="93"/>
      <c r="M29" s="93"/>
      <c r="N29" s="92"/>
      <c r="O29" s="92"/>
      <c r="P29" s="92"/>
      <c r="Q29" s="92"/>
      <c r="R29" s="92"/>
      <c r="S29" s="92"/>
      <c r="T29" s="92"/>
      <c r="U29" s="78"/>
    </row>
    <row r="30" customFormat="false" ht="12" hidden="false" customHeight="true" outlineLevel="0" collapsed="false">
      <c r="A30" s="73" t="n">
        <v>16</v>
      </c>
      <c r="B30" s="1"/>
      <c r="C30" s="1"/>
      <c r="D30" s="30" t="s">
        <v>181</v>
      </c>
      <c r="E30" s="30"/>
      <c r="F30" s="74" t="n">
        <v>2001</v>
      </c>
      <c r="G30" s="84"/>
      <c r="H30" s="77" t="s">
        <v>146</v>
      </c>
      <c r="I30" s="77" t="s">
        <v>146</v>
      </c>
      <c r="J30" s="77" t="s">
        <v>146</v>
      </c>
      <c r="K30" s="77" t="s">
        <v>146</v>
      </c>
      <c r="L30" s="112" t="n">
        <v>3</v>
      </c>
      <c r="M30" s="77" t="s">
        <v>146</v>
      </c>
      <c r="N30" s="77" t="s">
        <v>146</v>
      </c>
      <c r="O30" s="77" t="s">
        <v>146</v>
      </c>
      <c r="P30" s="77" t="s">
        <v>146</v>
      </c>
      <c r="Q30" s="77" t="s">
        <v>146</v>
      </c>
      <c r="R30" s="77" t="s">
        <v>146</v>
      </c>
      <c r="S30" s="112" t="n">
        <v>3</v>
      </c>
      <c r="T30" s="77" t="s">
        <v>146</v>
      </c>
      <c r="U30" s="78" t="n">
        <v>16</v>
      </c>
      <c r="X30" s="47"/>
      <c r="AA30" s="47"/>
    </row>
    <row r="31" customFormat="false" ht="11.45" hidden="false" customHeight="true" outlineLevel="0" collapsed="false">
      <c r="A31" s="73" t="n">
        <v>17</v>
      </c>
      <c r="B31" s="1"/>
      <c r="C31" s="1"/>
      <c r="D31" s="1"/>
      <c r="E31" s="30"/>
      <c r="F31" s="74" t="n">
        <v>2002</v>
      </c>
      <c r="G31" s="86" t="s">
        <v>212</v>
      </c>
      <c r="H31" s="77" t="s">
        <v>146</v>
      </c>
      <c r="I31" s="77" t="s">
        <v>146</v>
      </c>
      <c r="J31" s="77" t="s">
        <v>146</v>
      </c>
      <c r="K31" s="77" t="s">
        <v>146</v>
      </c>
      <c r="L31" s="112" t="n">
        <v>3</v>
      </c>
      <c r="M31" s="77" t="s">
        <v>146</v>
      </c>
      <c r="N31" s="77" t="s">
        <v>146</v>
      </c>
      <c r="O31" s="77" t="s">
        <v>146</v>
      </c>
      <c r="P31" s="77" t="s">
        <v>146</v>
      </c>
      <c r="Q31" s="77" t="s">
        <v>146</v>
      </c>
      <c r="R31" s="77" t="s">
        <v>146</v>
      </c>
      <c r="S31" s="112" t="n">
        <v>3</v>
      </c>
      <c r="T31" s="77" t="s">
        <v>146</v>
      </c>
      <c r="U31" s="78" t="n">
        <v>17</v>
      </c>
    </row>
    <row r="32" customFormat="false" ht="11.45" hidden="false" customHeight="true" outlineLevel="0" collapsed="false">
      <c r="A32" s="73" t="n">
        <v>18</v>
      </c>
      <c r="B32" s="1"/>
      <c r="C32" s="1"/>
      <c r="D32" s="1"/>
      <c r="E32" s="30"/>
      <c r="F32" s="74" t="s">
        <v>45</v>
      </c>
      <c r="G32" s="75"/>
      <c r="H32" s="77" t="s">
        <v>146</v>
      </c>
      <c r="I32" s="77" t="s">
        <v>146</v>
      </c>
      <c r="J32" s="77" t="s">
        <v>146</v>
      </c>
      <c r="K32" s="77" t="s">
        <v>146</v>
      </c>
      <c r="L32" s="79" t="s">
        <v>148</v>
      </c>
      <c r="M32" s="77" t="s">
        <v>146</v>
      </c>
      <c r="N32" s="77" t="s">
        <v>146</v>
      </c>
      <c r="O32" s="77" t="s">
        <v>146</v>
      </c>
      <c r="P32" s="77" t="s">
        <v>146</v>
      </c>
      <c r="Q32" s="77" t="s">
        <v>146</v>
      </c>
      <c r="R32" s="77" t="s">
        <v>146</v>
      </c>
      <c r="S32" s="79" t="s">
        <v>148</v>
      </c>
      <c r="T32" s="77" t="s">
        <v>146</v>
      </c>
      <c r="U32" s="78" t="n">
        <v>18</v>
      </c>
    </row>
    <row r="33" customFormat="false" ht="5.1" hidden="false" customHeight="true" outlineLevel="0" collapsed="false">
      <c r="A33" s="73"/>
      <c r="B33" s="1"/>
      <c r="C33" s="1"/>
      <c r="D33" s="1"/>
      <c r="E33" s="30"/>
      <c r="F33" s="74"/>
      <c r="G33" s="75"/>
      <c r="H33" s="173"/>
      <c r="I33" s="174"/>
      <c r="J33" s="175"/>
      <c r="K33" s="175"/>
      <c r="L33" s="175"/>
      <c r="M33" s="175"/>
      <c r="N33" s="175"/>
      <c r="O33" s="175"/>
      <c r="P33" s="175"/>
      <c r="Q33" s="175"/>
      <c r="R33" s="175"/>
      <c r="S33" s="176"/>
      <c r="T33" s="176"/>
      <c r="U33" s="78"/>
    </row>
    <row r="34" customFormat="false" ht="12" hidden="false" customHeight="true" outlineLevel="0" collapsed="false">
      <c r="A34" s="73" t="n">
        <v>19</v>
      </c>
      <c r="B34" s="1"/>
      <c r="C34" s="1"/>
      <c r="D34" s="30" t="s">
        <v>182</v>
      </c>
      <c r="E34" s="30"/>
      <c r="F34" s="74" t="n">
        <v>2001</v>
      </c>
      <c r="G34" s="84"/>
      <c r="H34" s="111" t="n">
        <v>35</v>
      </c>
      <c r="I34" s="112" t="n">
        <v>23</v>
      </c>
      <c r="J34" s="112" t="n">
        <v>12</v>
      </c>
      <c r="K34" s="77" t="s">
        <v>146</v>
      </c>
      <c r="L34" s="112" t="n">
        <v>27</v>
      </c>
      <c r="M34" s="112" t="n">
        <v>20</v>
      </c>
      <c r="N34" s="112" t="n">
        <v>3</v>
      </c>
      <c r="O34" s="112" t="n">
        <v>17</v>
      </c>
      <c r="P34" s="112" t="n">
        <v>17</v>
      </c>
      <c r="Q34" s="77" t="s">
        <v>146</v>
      </c>
      <c r="R34" s="77" t="s">
        <v>146</v>
      </c>
      <c r="S34" s="112" t="n">
        <v>7</v>
      </c>
      <c r="T34" s="77" t="s">
        <v>146</v>
      </c>
      <c r="U34" s="78" t="n">
        <v>19</v>
      </c>
    </row>
    <row r="35" customFormat="false" ht="11.45" hidden="false" customHeight="true" outlineLevel="0" collapsed="false">
      <c r="A35" s="73" t="n">
        <v>20</v>
      </c>
      <c r="B35" s="1"/>
      <c r="C35" s="1"/>
      <c r="D35" s="1"/>
      <c r="E35" s="30"/>
      <c r="F35" s="74" t="n">
        <v>2002</v>
      </c>
      <c r="G35" s="86" t="s">
        <v>212</v>
      </c>
      <c r="H35" s="111" t="n">
        <v>35</v>
      </c>
      <c r="I35" s="112" t="n">
        <v>23</v>
      </c>
      <c r="J35" s="112" t="n">
        <v>12</v>
      </c>
      <c r="K35" s="77" t="s">
        <v>146</v>
      </c>
      <c r="L35" s="112" t="n">
        <v>27</v>
      </c>
      <c r="M35" s="112" t="n">
        <v>20</v>
      </c>
      <c r="N35" s="112" t="n">
        <v>3</v>
      </c>
      <c r="O35" s="112" t="n">
        <v>17</v>
      </c>
      <c r="P35" s="112" t="n">
        <v>17</v>
      </c>
      <c r="Q35" s="77" t="s">
        <v>146</v>
      </c>
      <c r="R35" s="77" t="s">
        <v>146</v>
      </c>
      <c r="S35" s="112" t="n">
        <v>7</v>
      </c>
      <c r="T35" s="77" t="s">
        <v>146</v>
      </c>
      <c r="U35" s="78" t="n">
        <v>20</v>
      </c>
    </row>
    <row r="36" customFormat="false" ht="11.45" hidden="false" customHeight="true" outlineLevel="0" collapsed="false">
      <c r="A36" s="73" t="n">
        <v>21</v>
      </c>
      <c r="B36" s="1"/>
      <c r="C36" s="1"/>
      <c r="D36" s="1"/>
      <c r="E36" s="30"/>
      <c r="F36" s="74" t="s">
        <v>45</v>
      </c>
      <c r="G36" s="75"/>
      <c r="H36" s="79" t="s">
        <v>148</v>
      </c>
      <c r="I36" s="79" t="s">
        <v>148</v>
      </c>
      <c r="J36" s="79" t="s">
        <v>148</v>
      </c>
      <c r="K36" s="77" t="s">
        <v>146</v>
      </c>
      <c r="L36" s="79" t="s">
        <v>148</v>
      </c>
      <c r="M36" s="79" t="s">
        <v>148</v>
      </c>
      <c r="N36" s="79" t="s">
        <v>148</v>
      </c>
      <c r="O36" s="79" t="s">
        <v>148</v>
      </c>
      <c r="P36" s="79" t="s">
        <v>148</v>
      </c>
      <c r="Q36" s="77" t="s">
        <v>146</v>
      </c>
      <c r="R36" s="77" t="s">
        <v>146</v>
      </c>
      <c r="S36" s="79" t="s">
        <v>148</v>
      </c>
      <c r="T36" s="77" t="s">
        <v>146</v>
      </c>
      <c r="U36" s="78" t="n">
        <v>21</v>
      </c>
    </row>
    <row r="37" customFormat="false" ht="5.1" hidden="false" customHeight="true" outlineLevel="0" collapsed="false">
      <c r="A37" s="73"/>
      <c r="B37" s="1"/>
      <c r="C37" s="1"/>
      <c r="D37" s="1"/>
      <c r="E37" s="30"/>
      <c r="F37" s="74"/>
      <c r="G37" s="75"/>
      <c r="H37" s="173"/>
      <c r="I37" s="174"/>
      <c r="J37" s="175"/>
      <c r="K37" s="175"/>
      <c r="L37" s="175"/>
      <c r="M37" s="175"/>
      <c r="N37" s="175"/>
      <c r="O37" s="93"/>
      <c r="P37" s="93"/>
      <c r="Q37" s="93"/>
      <c r="R37" s="93"/>
      <c r="S37" s="121"/>
      <c r="T37" s="121"/>
      <c r="U37" s="78"/>
    </row>
    <row r="38" customFormat="false" ht="12" hidden="false" customHeight="true" outlineLevel="0" collapsed="false">
      <c r="A38" s="73" t="n">
        <v>22</v>
      </c>
      <c r="B38" s="1"/>
      <c r="C38" s="1"/>
      <c r="D38" s="30" t="s">
        <v>152</v>
      </c>
      <c r="E38" s="30"/>
      <c r="F38" s="74" t="n">
        <v>2001</v>
      </c>
      <c r="G38" s="75"/>
      <c r="H38" s="111" t="n">
        <v>9674</v>
      </c>
      <c r="I38" s="112" t="n">
        <v>8264</v>
      </c>
      <c r="J38" s="112" t="n">
        <v>1077</v>
      </c>
      <c r="K38" s="112" t="n">
        <v>333</v>
      </c>
      <c r="L38" s="112" t="n">
        <v>23749</v>
      </c>
      <c r="M38" s="112" t="n">
        <v>4712</v>
      </c>
      <c r="N38" s="112" t="n">
        <v>906</v>
      </c>
      <c r="O38" s="112" t="n">
        <v>3806</v>
      </c>
      <c r="P38" s="112" t="n">
        <v>3288</v>
      </c>
      <c r="Q38" s="112" t="n">
        <v>518</v>
      </c>
      <c r="R38" s="112" t="n">
        <v>18415</v>
      </c>
      <c r="S38" s="112" t="n">
        <v>521</v>
      </c>
      <c r="T38" s="113" t="n">
        <v>100</v>
      </c>
      <c r="U38" s="78" t="n">
        <v>22</v>
      </c>
    </row>
    <row r="39" customFormat="false" ht="11.45" hidden="false" customHeight="true" outlineLevel="0" collapsed="false">
      <c r="A39" s="73" t="n">
        <v>23</v>
      </c>
      <c r="B39" s="1"/>
      <c r="C39" s="1"/>
      <c r="D39" s="1"/>
      <c r="E39" s="30"/>
      <c r="F39" s="74" t="n">
        <v>2002</v>
      </c>
      <c r="G39" s="75"/>
      <c r="H39" s="111" t="n">
        <v>9377</v>
      </c>
      <c r="I39" s="112" t="n">
        <v>8317</v>
      </c>
      <c r="J39" s="112" t="n">
        <v>918</v>
      </c>
      <c r="K39" s="112" t="n">
        <v>142</v>
      </c>
      <c r="L39" s="112" t="n">
        <v>24163</v>
      </c>
      <c r="M39" s="112" t="n">
        <v>4717</v>
      </c>
      <c r="N39" s="112" t="n">
        <v>794</v>
      </c>
      <c r="O39" s="112" t="n">
        <v>3923</v>
      </c>
      <c r="P39" s="112" t="n">
        <v>3275</v>
      </c>
      <c r="Q39" s="112" t="n">
        <v>648</v>
      </c>
      <c r="R39" s="112" t="n">
        <v>18811</v>
      </c>
      <c r="S39" s="112" t="n">
        <v>532</v>
      </c>
      <c r="T39" s="113" t="n">
        <v>103</v>
      </c>
      <c r="U39" s="78" t="n">
        <v>23</v>
      </c>
    </row>
    <row r="40" customFormat="false" ht="11.45" hidden="false" customHeight="true" outlineLevel="0" collapsed="false">
      <c r="A40" s="73" t="n">
        <v>24</v>
      </c>
      <c r="B40" s="1"/>
      <c r="C40" s="1"/>
      <c r="D40" s="1"/>
      <c r="E40" s="30"/>
      <c r="F40" s="74" t="s">
        <v>45</v>
      </c>
      <c r="G40" s="75"/>
      <c r="H40" s="92" t="n">
        <v>-3.1</v>
      </c>
      <c r="I40" s="92" t="n">
        <v>0.6</v>
      </c>
      <c r="J40" s="92" t="n">
        <v>-14.8</v>
      </c>
      <c r="K40" s="92" t="n">
        <v>-57.2</v>
      </c>
      <c r="L40" s="92" t="n">
        <v>1.7</v>
      </c>
      <c r="M40" s="92" t="n">
        <v>0.1</v>
      </c>
      <c r="N40" s="92" t="n">
        <v>-12.4</v>
      </c>
      <c r="O40" s="92" t="n">
        <v>3.1</v>
      </c>
      <c r="P40" s="92" t="n">
        <v>-0.4</v>
      </c>
      <c r="Q40" s="92" t="n">
        <v>25</v>
      </c>
      <c r="R40" s="92" t="n">
        <v>2.1</v>
      </c>
      <c r="S40" s="92" t="n">
        <v>2.1</v>
      </c>
      <c r="T40" s="92" t="n">
        <v>3.1</v>
      </c>
      <c r="U40" s="78" t="n">
        <v>24</v>
      </c>
    </row>
    <row r="41" customFormat="false" ht="5.1" hidden="false" customHeight="true" outlineLevel="0" collapsed="false">
      <c r="A41" s="73"/>
      <c r="B41" s="1"/>
      <c r="C41" s="1"/>
      <c r="D41" s="1"/>
      <c r="E41" s="30"/>
      <c r="F41" s="74"/>
      <c r="G41" s="75"/>
      <c r="H41" s="173"/>
      <c r="I41" s="174"/>
      <c r="J41" s="175"/>
      <c r="K41" s="175"/>
      <c r="L41" s="175"/>
      <c r="M41" s="175"/>
      <c r="N41" s="175"/>
      <c r="O41" s="175"/>
      <c r="P41" s="175"/>
      <c r="Q41" s="175"/>
      <c r="R41" s="175"/>
      <c r="S41" s="176"/>
      <c r="T41" s="176"/>
      <c r="U41" s="78"/>
    </row>
    <row r="42" customFormat="false" ht="12" hidden="false" customHeight="true" outlineLevel="0" collapsed="false">
      <c r="A42" s="73" t="n">
        <v>25</v>
      </c>
      <c r="B42" s="1"/>
      <c r="C42" s="1"/>
      <c r="D42" s="30" t="s">
        <v>153</v>
      </c>
      <c r="E42" s="30"/>
      <c r="F42" s="74" t="n">
        <v>2001</v>
      </c>
      <c r="G42" s="75"/>
      <c r="H42" s="111" t="n">
        <v>19534</v>
      </c>
      <c r="I42" s="112" t="n">
        <v>13657</v>
      </c>
      <c r="J42" s="112" t="n">
        <v>688</v>
      </c>
      <c r="K42" s="112" t="n">
        <v>5189</v>
      </c>
      <c r="L42" s="112" t="n">
        <v>43945</v>
      </c>
      <c r="M42" s="112" t="n">
        <v>15875</v>
      </c>
      <c r="N42" s="112" t="n">
        <v>146</v>
      </c>
      <c r="O42" s="112" t="n">
        <v>15729</v>
      </c>
      <c r="P42" s="112" t="n">
        <v>2318</v>
      </c>
      <c r="Q42" s="112" t="n">
        <v>13411</v>
      </c>
      <c r="R42" s="112" t="n">
        <v>27850</v>
      </c>
      <c r="S42" s="112" t="n">
        <v>179</v>
      </c>
      <c r="T42" s="113" t="n">
        <v>41</v>
      </c>
      <c r="U42" s="78" t="n">
        <v>25</v>
      </c>
    </row>
    <row r="43" customFormat="false" ht="11.45" hidden="false" customHeight="true" outlineLevel="0" collapsed="false">
      <c r="A43" s="73" t="n">
        <v>26</v>
      </c>
      <c r="B43" s="1"/>
      <c r="C43" s="1"/>
      <c r="D43" s="1"/>
      <c r="E43" s="30"/>
      <c r="F43" s="74" t="n">
        <v>2002</v>
      </c>
      <c r="G43" s="75"/>
      <c r="H43" s="111" t="n">
        <v>18902</v>
      </c>
      <c r="I43" s="112" t="n">
        <v>11436</v>
      </c>
      <c r="J43" s="112" t="n">
        <v>748</v>
      </c>
      <c r="K43" s="112" t="n">
        <v>6718</v>
      </c>
      <c r="L43" s="112" t="n">
        <v>43376</v>
      </c>
      <c r="M43" s="112" t="n">
        <v>15352</v>
      </c>
      <c r="N43" s="112" t="n">
        <v>90</v>
      </c>
      <c r="O43" s="112" t="n">
        <v>15262</v>
      </c>
      <c r="P43" s="112" t="n">
        <v>1928</v>
      </c>
      <c r="Q43" s="112" t="n">
        <v>13333</v>
      </c>
      <c r="R43" s="112" t="n">
        <v>27822</v>
      </c>
      <c r="S43" s="112" t="n">
        <v>179</v>
      </c>
      <c r="T43" s="113" t="n">
        <v>22</v>
      </c>
      <c r="U43" s="78" t="n">
        <v>26</v>
      </c>
    </row>
    <row r="44" customFormat="false" ht="11.45" hidden="false" customHeight="true" outlineLevel="0" collapsed="false">
      <c r="A44" s="73" t="n">
        <v>27</v>
      </c>
      <c r="B44" s="1"/>
      <c r="C44" s="1"/>
      <c r="D44" s="1"/>
      <c r="E44" s="30"/>
      <c r="F44" s="74" t="s">
        <v>45</v>
      </c>
      <c r="G44" s="75"/>
      <c r="H44" s="92" t="n">
        <v>-3.2</v>
      </c>
      <c r="I44" s="92" t="n">
        <v>-16.3</v>
      </c>
      <c r="J44" s="92" t="n">
        <v>8.7</v>
      </c>
      <c r="K44" s="92" t="n">
        <v>29.5</v>
      </c>
      <c r="L44" s="92" t="n">
        <v>-1.3</v>
      </c>
      <c r="M44" s="92" t="n">
        <v>-3.3</v>
      </c>
      <c r="N44" s="92" t="n">
        <v>-37.9</v>
      </c>
      <c r="O44" s="92" t="n">
        <v>-3</v>
      </c>
      <c r="P44" s="92" t="n">
        <v>-16.8</v>
      </c>
      <c r="Q44" s="92" t="n">
        <v>-0.6</v>
      </c>
      <c r="R44" s="92" t="n">
        <v>-0.1</v>
      </c>
      <c r="S44" s="92" t="n">
        <v>0.3</v>
      </c>
      <c r="T44" s="92" t="n">
        <v>-46.7</v>
      </c>
      <c r="U44" s="78" t="n">
        <v>27</v>
      </c>
    </row>
    <row r="45" customFormat="false" ht="5.1" hidden="false" customHeight="true" outlineLevel="0" collapsed="false">
      <c r="A45" s="73"/>
      <c r="B45" s="1"/>
      <c r="C45" s="1"/>
      <c r="D45" s="1"/>
      <c r="E45" s="30"/>
      <c r="F45" s="74"/>
      <c r="G45" s="75"/>
      <c r="H45" s="173"/>
      <c r="I45" s="174"/>
      <c r="J45" s="175"/>
      <c r="K45" s="175"/>
      <c r="L45" s="175"/>
      <c r="M45" s="175"/>
      <c r="N45" s="175"/>
      <c r="O45" s="175"/>
      <c r="P45" s="175"/>
      <c r="Q45" s="175"/>
      <c r="R45" s="175"/>
      <c r="S45" s="176"/>
      <c r="T45" s="176"/>
      <c r="U45" s="78"/>
    </row>
    <row r="46" customFormat="false" ht="12" hidden="false" customHeight="true" outlineLevel="0" collapsed="false">
      <c r="A46" s="73" t="n">
        <v>28</v>
      </c>
      <c r="B46" s="1"/>
      <c r="C46" s="1"/>
      <c r="D46" s="30" t="s">
        <v>154</v>
      </c>
      <c r="E46" s="30"/>
      <c r="F46" s="74" t="n">
        <v>2001</v>
      </c>
      <c r="G46" s="75"/>
      <c r="H46" s="111" t="n">
        <v>9777</v>
      </c>
      <c r="I46" s="112" t="n">
        <v>7027</v>
      </c>
      <c r="J46" s="112" t="n">
        <v>1148</v>
      </c>
      <c r="K46" s="112" t="n">
        <v>1603</v>
      </c>
      <c r="L46" s="112" t="n">
        <v>240076</v>
      </c>
      <c r="M46" s="112" t="n">
        <v>122474</v>
      </c>
      <c r="N46" s="112" t="n">
        <v>4872</v>
      </c>
      <c r="O46" s="112" t="n">
        <v>117602</v>
      </c>
      <c r="P46" s="112" t="n">
        <v>31306</v>
      </c>
      <c r="Q46" s="112" t="n">
        <v>86296</v>
      </c>
      <c r="R46" s="112" t="n">
        <v>115032</v>
      </c>
      <c r="S46" s="112" t="n">
        <v>1270</v>
      </c>
      <c r="T46" s="113" t="n">
        <v>1300</v>
      </c>
      <c r="U46" s="78" t="n">
        <v>28</v>
      </c>
    </row>
    <row r="47" customFormat="false" ht="11.45" hidden="false" customHeight="true" outlineLevel="0" collapsed="false">
      <c r="A47" s="73" t="n">
        <v>29</v>
      </c>
      <c r="B47" s="1"/>
      <c r="C47" s="1"/>
      <c r="D47" s="1"/>
      <c r="E47" s="30"/>
      <c r="F47" s="74" t="n">
        <v>2002</v>
      </c>
      <c r="G47" s="75"/>
      <c r="H47" s="111" t="n">
        <v>10484</v>
      </c>
      <c r="I47" s="112" t="n">
        <v>6811</v>
      </c>
      <c r="J47" s="112" t="n">
        <v>2159</v>
      </c>
      <c r="K47" s="112" t="n">
        <v>1513</v>
      </c>
      <c r="L47" s="112" t="n">
        <v>242496</v>
      </c>
      <c r="M47" s="112" t="n">
        <v>122695</v>
      </c>
      <c r="N47" s="112" t="n">
        <v>4702</v>
      </c>
      <c r="O47" s="112" t="n">
        <v>117993</v>
      </c>
      <c r="P47" s="112" t="n">
        <v>32012</v>
      </c>
      <c r="Q47" s="112" t="n">
        <v>85980</v>
      </c>
      <c r="R47" s="112" t="n">
        <v>117118</v>
      </c>
      <c r="S47" s="112" t="n">
        <v>1565</v>
      </c>
      <c r="T47" s="113" t="n">
        <v>1117</v>
      </c>
      <c r="U47" s="78" t="n">
        <v>29</v>
      </c>
    </row>
    <row r="48" customFormat="false" ht="11.45" hidden="false" customHeight="true" outlineLevel="0" collapsed="false">
      <c r="A48" s="73" t="n">
        <v>30</v>
      </c>
      <c r="B48" s="1"/>
      <c r="C48" s="1"/>
      <c r="D48" s="1"/>
      <c r="E48" s="30"/>
      <c r="F48" s="74" t="s">
        <v>45</v>
      </c>
      <c r="G48" s="75"/>
      <c r="H48" s="92" t="n">
        <v>7.2</v>
      </c>
      <c r="I48" s="92" t="n">
        <v>-3.1</v>
      </c>
      <c r="J48" s="92" t="n">
        <v>88.1</v>
      </c>
      <c r="K48" s="92" t="n">
        <v>-5.6</v>
      </c>
      <c r="L48" s="92" t="n">
        <v>1</v>
      </c>
      <c r="M48" s="92" t="n">
        <v>0.2</v>
      </c>
      <c r="N48" s="92" t="n">
        <v>-3.5</v>
      </c>
      <c r="O48" s="92" t="n">
        <v>0.3</v>
      </c>
      <c r="P48" s="92" t="n">
        <v>2.3</v>
      </c>
      <c r="Q48" s="92" t="n">
        <v>-0.4</v>
      </c>
      <c r="R48" s="92" t="n">
        <v>1.8</v>
      </c>
      <c r="S48" s="92" t="n">
        <v>23.2</v>
      </c>
      <c r="T48" s="92" t="n">
        <v>-14</v>
      </c>
      <c r="U48" s="78" t="n">
        <v>30</v>
      </c>
    </row>
    <row r="49" customFormat="false" ht="5.1" hidden="false" customHeight="true" outlineLevel="0" collapsed="false">
      <c r="A49" s="73"/>
      <c r="B49" s="1"/>
      <c r="C49" s="1"/>
      <c r="D49" s="1"/>
      <c r="E49" s="30"/>
      <c r="F49" s="74"/>
      <c r="G49" s="75"/>
      <c r="H49" s="173"/>
      <c r="I49" s="174"/>
      <c r="J49" s="175"/>
      <c r="K49" s="175"/>
      <c r="L49" s="175"/>
      <c r="M49" s="175"/>
      <c r="N49" s="175"/>
      <c r="O49" s="175"/>
      <c r="P49" s="175"/>
      <c r="Q49" s="175"/>
      <c r="R49" s="175"/>
      <c r="S49" s="176"/>
      <c r="T49" s="176"/>
      <c r="U49" s="78"/>
    </row>
    <row r="50" customFormat="false" ht="12" hidden="false" customHeight="true" outlineLevel="0" collapsed="false">
      <c r="A50" s="73" t="n">
        <v>31</v>
      </c>
      <c r="B50" s="1"/>
      <c r="C50" s="1"/>
      <c r="D50" s="30" t="s">
        <v>155</v>
      </c>
      <c r="E50" s="30"/>
      <c r="F50" s="74" t="n">
        <v>2001</v>
      </c>
      <c r="G50" s="75"/>
      <c r="H50" s="111" t="n">
        <v>6219</v>
      </c>
      <c r="I50" s="112" t="n">
        <v>2214</v>
      </c>
      <c r="J50" s="112" t="n">
        <v>2690</v>
      </c>
      <c r="K50" s="112" t="n">
        <v>1315</v>
      </c>
      <c r="L50" s="112" t="n">
        <v>104733</v>
      </c>
      <c r="M50" s="112" t="n">
        <v>30141</v>
      </c>
      <c r="N50" s="112" t="n">
        <v>3131</v>
      </c>
      <c r="O50" s="112" t="n">
        <v>27010</v>
      </c>
      <c r="P50" s="112" t="n">
        <v>14447</v>
      </c>
      <c r="Q50" s="112" t="n">
        <v>12563</v>
      </c>
      <c r="R50" s="112" t="n">
        <v>71717</v>
      </c>
      <c r="S50" s="112" t="n">
        <v>1380</v>
      </c>
      <c r="T50" s="113" t="n">
        <v>1495</v>
      </c>
      <c r="U50" s="78" t="n">
        <v>31</v>
      </c>
    </row>
    <row r="51" customFormat="false" ht="11.45" hidden="false" customHeight="true" outlineLevel="0" collapsed="false">
      <c r="A51" s="73" t="n">
        <v>32</v>
      </c>
      <c r="B51" s="1"/>
      <c r="C51" s="1"/>
      <c r="D51" s="1"/>
      <c r="E51" s="30"/>
      <c r="F51" s="74" t="n">
        <v>2002</v>
      </c>
      <c r="G51" s="75"/>
      <c r="H51" s="111" t="n">
        <v>6377</v>
      </c>
      <c r="I51" s="112" t="n">
        <v>2347</v>
      </c>
      <c r="J51" s="112" t="n">
        <v>2235</v>
      </c>
      <c r="K51" s="112" t="n">
        <v>1795</v>
      </c>
      <c r="L51" s="112" t="n">
        <v>103927</v>
      </c>
      <c r="M51" s="112" t="n">
        <v>29947</v>
      </c>
      <c r="N51" s="112" t="n">
        <v>3089</v>
      </c>
      <c r="O51" s="112" t="n">
        <v>26859</v>
      </c>
      <c r="P51" s="112" t="n">
        <v>13231</v>
      </c>
      <c r="Q51" s="112" t="n">
        <v>13628</v>
      </c>
      <c r="R51" s="112" t="n">
        <v>71317</v>
      </c>
      <c r="S51" s="112" t="n">
        <v>1141</v>
      </c>
      <c r="T51" s="113" t="n">
        <v>1522</v>
      </c>
      <c r="U51" s="78" t="n">
        <v>32</v>
      </c>
    </row>
    <row r="52" customFormat="false" ht="11.45" hidden="false" customHeight="true" outlineLevel="0" collapsed="false">
      <c r="A52" s="73" t="n">
        <v>33</v>
      </c>
      <c r="B52" s="1"/>
      <c r="C52" s="1"/>
      <c r="D52" s="1"/>
      <c r="E52" s="30"/>
      <c r="F52" s="74" t="s">
        <v>45</v>
      </c>
      <c r="G52" s="75"/>
      <c r="H52" s="92" t="n">
        <v>2.5</v>
      </c>
      <c r="I52" s="92" t="n">
        <v>6</v>
      </c>
      <c r="J52" s="92" t="n">
        <v>-16.9</v>
      </c>
      <c r="K52" s="92" t="n">
        <v>36.5</v>
      </c>
      <c r="L52" s="92" t="n">
        <v>-0.8</v>
      </c>
      <c r="M52" s="92" t="n">
        <v>-0.6</v>
      </c>
      <c r="N52" s="92" t="n">
        <v>-1.4</v>
      </c>
      <c r="O52" s="92" t="n">
        <v>-0.6</v>
      </c>
      <c r="P52" s="92" t="n">
        <v>-8.4</v>
      </c>
      <c r="Q52" s="92" t="n">
        <v>8.5</v>
      </c>
      <c r="R52" s="92" t="n">
        <v>-0.6</v>
      </c>
      <c r="S52" s="92" t="n">
        <v>-17.3</v>
      </c>
      <c r="T52" s="92" t="n">
        <v>1.8</v>
      </c>
      <c r="U52" s="78" t="n">
        <v>33</v>
      </c>
    </row>
    <row r="53" customFormat="false" ht="5.1" hidden="false" customHeight="true" outlineLevel="0" collapsed="false">
      <c r="A53" s="73"/>
      <c r="B53" s="1"/>
      <c r="C53" s="1"/>
      <c r="D53" s="1"/>
      <c r="E53" s="30"/>
      <c r="F53" s="74"/>
      <c r="G53" s="75"/>
      <c r="H53" s="91"/>
      <c r="I53" s="92"/>
      <c r="J53" s="93"/>
      <c r="K53" s="93"/>
      <c r="L53" s="93"/>
      <c r="M53" s="93"/>
      <c r="N53" s="93"/>
      <c r="O53" s="93"/>
      <c r="P53" s="93"/>
      <c r="Q53" s="93"/>
      <c r="R53" s="93"/>
      <c r="S53" s="121"/>
      <c r="T53" s="121"/>
      <c r="U53" s="78"/>
    </row>
    <row r="54" customFormat="false" ht="12" hidden="false" customHeight="true" outlineLevel="0" collapsed="false">
      <c r="A54" s="73" t="n">
        <v>34</v>
      </c>
      <c r="B54" s="1"/>
      <c r="C54" s="1"/>
      <c r="D54" s="30" t="s">
        <v>156</v>
      </c>
      <c r="E54" s="30"/>
      <c r="F54" s="74" t="n">
        <v>2001</v>
      </c>
      <c r="G54" s="75"/>
      <c r="H54" s="111" t="n">
        <v>6621</v>
      </c>
      <c r="I54" s="112" t="n">
        <v>6341</v>
      </c>
      <c r="J54" s="177" t="s">
        <v>184</v>
      </c>
      <c r="K54" s="177" t="s">
        <v>184</v>
      </c>
      <c r="L54" s="112" t="n">
        <v>29123</v>
      </c>
      <c r="M54" s="112" t="n">
        <v>8681</v>
      </c>
      <c r="N54" s="112" t="n">
        <v>2965</v>
      </c>
      <c r="O54" s="112" t="n">
        <v>5716</v>
      </c>
      <c r="P54" s="112" t="n">
        <v>5269</v>
      </c>
      <c r="Q54" s="112" t="n">
        <v>447</v>
      </c>
      <c r="R54" s="112" t="n">
        <v>19838</v>
      </c>
      <c r="S54" s="177" t="s">
        <v>184</v>
      </c>
      <c r="T54" s="177" t="s">
        <v>184</v>
      </c>
      <c r="U54" s="78" t="n">
        <v>34</v>
      </c>
      <c r="V54" s="116"/>
      <c r="W54" s="116"/>
      <c r="X54" s="116"/>
      <c r="Y54" s="116"/>
    </row>
    <row r="55" customFormat="false" ht="11.45" hidden="false" customHeight="true" outlineLevel="0" collapsed="false">
      <c r="A55" s="73" t="n">
        <v>35</v>
      </c>
      <c r="B55" s="1"/>
      <c r="C55" s="1"/>
      <c r="D55" s="1"/>
      <c r="E55" s="30"/>
      <c r="F55" s="74" t="n">
        <v>2002</v>
      </c>
      <c r="G55" s="75"/>
      <c r="H55" s="111" t="n">
        <v>5125</v>
      </c>
      <c r="I55" s="112" t="n">
        <v>4775</v>
      </c>
      <c r="J55" s="112" t="n">
        <v>174</v>
      </c>
      <c r="K55" s="178" t="n">
        <v>176</v>
      </c>
      <c r="L55" s="112" t="n">
        <v>31809</v>
      </c>
      <c r="M55" s="112" t="n">
        <v>9566</v>
      </c>
      <c r="N55" s="112" t="n">
        <v>3454</v>
      </c>
      <c r="O55" s="112" t="n">
        <v>6112</v>
      </c>
      <c r="P55" s="112" t="n">
        <v>5387</v>
      </c>
      <c r="Q55" s="112" t="n">
        <v>725</v>
      </c>
      <c r="R55" s="112" t="n">
        <v>21819</v>
      </c>
      <c r="S55" s="112" t="n">
        <v>397</v>
      </c>
      <c r="T55" s="179" t="n">
        <v>27</v>
      </c>
      <c r="U55" s="78" t="n">
        <v>35</v>
      </c>
      <c r="V55" s="116"/>
      <c r="W55" s="116"/>
      <c r="X55" s="116"/>
      <c r="Y55" s="116"/>
    </row>
    <row r="56" customFormat="false" ht="11.45" hidden="false" customHeight="true" outlineLevel="0" collapsed="false">
      <c r="A56" s="73" t="n">
        <v>36</v>
      </c>
      <c r="B56" s="1"/>
      <c r="C56" s="1"/>
      <c r="D56" s="1"/>
      <c r="E56" s="30"/>
      <c r="F56" s="74" t="s">
        <v>45</v>
      </c>
      <c r="G56" s="75"/>
      <c r="H56" s="92" t="n">
        <v>-22.6</v>
      </c>
      <c r="I56" s="92" t="n">
        <v>-24.7</v>
      </c>
      <c r="J56" s="79" t="s">
        <v>148</v>
      </c>
      <c r="K56" s="79" t="s">
        <v>148</v>
      </c>
      <c r="L56" s="92" t="n">
        <v>9.2</v>
      </c>
      <c r="M56" s="92" t="n">
        <v>10.2</v>
      </c>
      <c r="N56" s="92" t="n">
        <v>16.5</v>
      </c>
      <c r="O56" s="92" t="n">
        <v>6.9</v>
      </c>
      <c r="P56" s="92" t="n">
        <v>2.2</v>
      </c>
      <c r="Q56" s="92" t="n">
        <v>62</v>
      </c>
      <c r="R56" s="92" t="n">
        <v>10</v>
      </c>
      <c r="S56" s="79" t="s">
        <v>148</v>
      </c>
      <c r="T56" s="79" t="s">
        <v>148</v>
      </c>
      <c r="U56" s="78" t="n">
        <v>36</v>
      </c>
    </row>
    <row r="57" customFormat="false" ht="5.1" hidden="false" customHeight="true" outlineLevel="0" collapsed="false">
      <c r="A57" s="73"/>
      <c r="B57" s="1"/>
      <c r="C57" s="1"/>
      <c r="D57" s="1"/>
      <c r="E57" s="30"/>
      <c r="F57" s="74"/>
      <c r="G57" s="75"/>
      <c r="H57" s="173"/>
      <c r="I57" s="174"/>
      <c r="J57" s="175"/>
      <c r="K57" s="175"/>
      <c r="L57" s="82"/>
      <c r="M57" s="82"/>
      <c r="N57" s="82"/>
      <c r="O57" s="82"/>
      <c r="P57" s="82"/>
      <c r="Q57" s="82"/>
      <c r="R57" s="82"/>
      <c r="S57" s="176"/>
      <c r="T57" s="176"/>
      <c r="U57" s="78"/>
    </row>
    <row r="58" customFormat="false" ht="12" hidden="false" customHeight="true" outlineLevel="0" collapsed="false">
      <c r="A58" s="73" t="n">
        <v>37</v>
      </c>
      <c r="B58" s="1"/>
      <c r="C58" s="1"/>
      <c r="D58" s="30" t="s">
        <v>157</v>
      </c>
      <c r="E58" s="30"/>
      <c r="F58" s="74" t="n">
        <v>2001</v>
      </c>
      <c r="G58" s="75"/>
      <c r="H58" s="111" t="n">
        <v>555</v>
      </c>
      <c r="I58" s="112" t="n">
        <v>452</v>
      </c>
      <c r="J58" s="177" t="s">
        <v>184</v>
      </c>
      <c r="K58" s="177" t="s">
        <v>184</v>
      </c>
      <c r="L58" s="112" t="n">
        <v>257</v>
      </c>
      <c r="M58" s="112" t="n">
        <v>229</v>
      </c>
      <c r="N58" s="112" t="n">
        <v>17</v>
      </c>
      <c r="O58" s="112" t="n">
        <v>212</v>
      </c>
      <c r="P58" s="112" t="n">
        <v>193</v>
      </c>
      <c r="Q58" s="112" t="n">
        <v>19</v>
      </c>
      <c r="R58" s="112" t="n">
        <v>4</v>
      </c>
      <c r="S58" s="177" t="s">
        <v>184</v>
      </c>
      <c r="T58" s="177" t="s">
        <v>184</v>
      </c>
      <c r="U58" s="78" t="n">
        <v>37</v>
      </c>
    </row>
    <row r="59" customFormat="false" ht="11.45" hidden="false" customHeight="true" outlineLevel="0" collapsed="false">
      <c r="A59" s="73" t="n">
        <v>38</v>
      </c>
      <c r="B59" s="1"/>
      <c r="C59" s="1"/>
      <c r="D59" s="1"/>
      <c r="E59" s="30"/>
      <c r="F59" s="74" t="n">
        <v>2002</v>
      </c>
      <c r="G59" s="75"/>
      <c r="H59" s="111" t="n">
        <v>363</v>
      </c>
      <c r="I59" s="112" t="n">
        <v>283</v>
      </c>
      <c r="J59" s="112" t="n">
        <v>61</v>
      </c>
      <c r="K59" s="112" t="n">
        <v>19</v>
      </c>
      <c r="L59" s="112" t="n">
        <v>203</v>
      </c>
      <c r="M59" s="112" t="n">
        <v>163</v>
      </c>
      <c r="N59" s="112" t="n">
        <v>2</v>
      </c>
      <c r="O59" s="112" t="n">
        <v>161</v>
      </c>
      <c r="P59" s="112" t="n">
        <v>159</v>
      </c>
      <c r="Q59" s="112" t="n">
        <v>3</v>
      </c>
      <c r="R59" s="112" t="n">
        <v>5</v>
      </c>
      <c r="S59" s="112" t="n">
        <v>34</v>
      </c>
      <c r="T59" s="113" t="n">
        <v>1</v>
      </c>
      <c r="U59" s="78" t="n">
        <v>38</v>
      </c>
    </row>
    <row r="60" customFormat="false" ht="11.45" hidden="false" customHeight="true" outlineLevel="0" collapsed="false">
      <c r="A60" s="73" t="n">
        <v>39</v>
      </c>
      <c r="B60" s="1"/>
      <c r="C60" s="1"/>
      <c r="D60" s="1"/>
      <c r="E60" s="30"/>
      <c r="F60" s="74" t="s">
        <v>45</v>
      </c>
      <c r="G60" s="75"/>
      <c r="H60" s="92" t="n">
        <v>-34.6</v>
      </c>
      <c r="I60" s="92" t="n">
        <v>-37.3</v>
      </c>
      <c r="J60" s="79" t="s">
        <v>148</v>
      </c>
      <c r="K60" s="79" t="s">
        <v>148</v>
      </c>
      <c r="L60" s="92" t="n">
        <v>-21.2</v>
      </c>
      <c r="M60" s="92" t="n">
        <v>-28.8</v>
      </c>
      <c r="N60" s="92" t="n">
        <v>-90.7</v>
      </c>
      <c r="O60" s="92" t="n">
        <v>-23.8</v>
      </c>
      <c r="P60" s="92" t="n">
        <v>-17.8</v>
      </c>
      <c r="Q60" s="92" t="n">
        <v>-86.5</v>
      </c>
      <c r="R60" s="92" t="n">
        <v>32.4</v>
      </c>
      <c r="S60" s="79" t="s">
        <v>148</v>
      </c>
      <c r="T60" s="79" t="s">
        <v>148</v>
      </c>
      <c r="U60" s="78" t="n">
        <v>39</v>
      </c>
    </row>
    <row r="61" customFormat="false" ht="5.1" hidden="false" customHeight="true" outlineLevel="0" collapsed="false">
      <c r="A61" s="73"/>
      <c r="B61" s="1"/>
      <c r="C61" s="1"/>
      <c r="D61" s="1"/>
      <c r="E61" s="30"/>
      <c r="F61" s="74"/>
      <c r="G61" s="75"/>
      <c r="H61" s="173"/>
      <c r="I61" s="174"/>
      <c r="J61" s="175"/>
      <c r="K61" s="175"/>
      <c r="L61" s="175"/>
      <c r="M61" s="175"/>
      <c r="N61" s="175"/>
      <c r="O61" s="175"/>
      <c r="P61" s="175"/>
      <c r="Q61" s="175"/>
      <c r="R61" s="175"/>
      <c r="S61" s="176"/>
      <c r="T61" s="176"/>
      <c r="U61" s="78"/>
    </row>
    <row r="62" customFormat="false" ht="12" hidden="false" customHeight="true" outlineLevel="0" collapsed="false">
      <c r="A62" s="73" t="n">
        <v>40</v>
      </c>
      <c r="B62" s="1"/>
      <c r="C62" s="1"/>
      <c r="D62" s="30" t="s">
        <v>158</v>
      </c>
      <c r="E62" s="30"/>
      <c r="F62" s="74" t="n">
        <v>2001</v>
      </c>
      <c r="G62" s="75"/>
      <c r="H62" s="111" t="n">
        <v>25078</v>
      </c>
      <c r="I62" s="112" t="n">
        <v>21047</v>
      </c>
      <c r="J62" s="112" t="n">
        <v>2968</v>
      </c>
      <c r="K62" s="112" t="n">
        <v>1062</v>
      </c>
      <c r="L62" s="112" t="n">
        <v>25286</v>
      </c>
      <c r="M62" s="112" t="n">
        <v>8054</v>
      </c>
      <c r="N62" s="112" t="n">
        <v>224</v>
      </c>
      <c r="O62" s="112" t="n">
        <v>7831</v>
      </c>
      <c r="P62" s="112" t="n">
        <v>5887</v>
      </c>
      <c r="Q62" s="112" t="n">
        <v>1944</v>
      </c>
      <c r="R62" s="112" t="n">
        <v>16811</v>
      </c>
      <c r="S62" s="112" t="n">
        <v>345</v>
      </c>
      <c r="T62" s="113" t="n">
        <v>75</v>
      </c>
      <c r="U62" s="78" t="n">
        <v>40</v>
      </c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</row>
    <row r="63" customFormat="false" ht="11.45" hidden="false" customHeight="true" outlineLevel="0" collapsed="false">
      <c r="A63" s="73" t="n">
        <v>41</v>
      </c>
      <c r="B63" s="1"/>
      <c r="C63" s="1"/>
      <c r="D63" s="1"/>
      <c r="E63" s="30"/>
      <c r="F63" s="74" t="n">
        <v>2002</v>
      </c>
      <c r="G63" s="75"/>
      <c r="H63" s="111" t="n">
        <v>22927</v>
      </c>
      <c r="I63" s="112" t="n">
        <v>18545</v>
      </c>
      <c r="J63" s="112" t="n">
        <v>2889</v>
      </c>
      <c r="K63" s="112" t="n">
        <v>1493</v>
      </c>
      <c r="L63" s="112" t="n">
        <v>25761</v>
      </c>
      <c r="M63" s="112" t="n">
        <v>8262</v>
      </c>
      <c r="N63" s="112" t="n">
        <v>404</v>
      </c>
      <c r="O63" s="112" t="n">
        <v>7858</v>
      </c>
      <c r="P63" s="112" t="n">
        <v>5989</v>
      </c>
      <c r="Q63" s="112" t="n">
        <v>1870</v>
      </c>
      <c r="R63" s="112" t="n">
        <v>17037</v>
      </c>
      <c r="S63" s="112" t="n">
        <v>383</v>
      </c>
      <c r="T63" s="113" t="n">
        <v>79</v>
      </c>
      <c r="U63" s="78" t="n">
        <v>41</v>
      </c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</row>
    <row r="64" customFormat="false" ht="11.45" hidden="false" customHeight="true" outlineLevel="0" collapsed="false">
      <c r="A64" s="73" t="n">
        <v>42</v>
      </c>
      <c r="B64" s="1"/>
      <c r="C64" s="1"/>
      <c r="D64" s="1"/>
      <c r="E64" s="30"/>
      <c r="F64" s="74" t="s">
        <v>45</v>
      </c>
      <c r="G64" s="75"/>
      <c r="H64" s="92" t="n">
        <v>-8.6</v>
      </c>
      <c r="I64" s="92" t="n">
        <v>-11.9</v>
      </c>
      <c r="J64" s="92" t="n">
        <v>-2.7</v>
      </c>
      <c r="K64" s="92" t="n">
        <v>40.6</v>
      </c>
      <c r="L64" s="92" t="n">
        <v>1.9</v>
      </c>
      <c r="M64" s="92" t="n">
        <v>2.6</v>
      </c>
      <c r="N64" s="92" t="n">
        <v>80.6</v>
      </c>
      <c r="O64" s="92" t="n">
        <v>0.4</v>
      </c>
      <c r="P64" s="92" t="n">
        <v>1.7</v>
      </c>
      <c r="Q64" s="92" t="n">
        <v>-3.8</v>
      </c>
      <c r="R64" s="92" t="n">
        <v>1.3</v>
      </c>
      <c r="S64" s="92" t="n">
        <v>10.9</v>
      </c>
      <c r="T64" s="92" t="n">
        <v>6</v>
      </c>
      <c r="U64" s="78" t="n">
        <v>42</v>
      </c>
    </row>
    <row r="65" customFormat="false" ht="5.1" hidden="false" customHeight="true" outlineLevel="0" collapsed="false">
      <c r="A65" s="73"/>
      <c r="B65" s="1"/>
      <c r="C65" s="1"/>
      <c r="D65" s="1"/>
      <c r="E65" s="30"/>
      <c r="F65" s="74"/>
      <c r="G65" s="75"/>
      <c r="H65" s="91"/>
      <c r="I65" s="92"/>
      <c r="J65" s="93"/>
      <c r="K65" s="93"/>
      <c r="L65" s="93"/>
      <c r="M65" s="93"/>
      <c r="N65" s="93"/>
      <c r="O65" s="93"/>
      <c r="P65" s="93"/>
      <c r="Q65" s="93"/>
      <c r="R65" s="93"/>
      <c r="S65" s="121"/>
      <c r="T65" s="121"/>
      <c r="U65" s="78"/>
    </row>
    <row r="66" customFormat="false" ht="12" hidden="false" customHeight="true" outlineLevel="0" collapsed="false">
      <c r="A66" s="73" t="n">
        <v>43</v>
      </c>
      <c r="B66" s="1"/>
      <c r="C66" s="1"/>
      <c r="D66" s="30" t="s">
        <v>160</v>
      </c>
      <c r="E66" s="30"/>
      <c r="F66" s="74" t="n">
        <v>2001</v>
      </c>
      <c r="G66" s="75"/>
      <c r="H66" s="111" t="n">
        <v>46627</v>
      </c>
      <c r="I66" s="112" t="n">
        <v>39597</v>
      </c>
      <c r="J66" s="112" t="n">
        <v>702</v>
      </c>
      <c r="K66" s="112" t="n">
        <v>6329</v>
      </c>
      <c r="L66" s="112" t="n">
        <v>64571</v>
      </c>
      <c r="M66" s="112" t="n">
        <v>13984</v>
      </c>
      <c r="N66" s="112" t="n">
        <v>390</v>
      </c>
      <c r="O66" s="112" t="n">
        <v>13594</v>
      </c>
      <c r="P66" s="112" t="n">
        <v>3989</v>
      </c>
      <c r="Q66" s="112" t="n">
        <v>9605</v>
      </c>
      <c r="R66" s="112" t="n">
        <v>50222</v>
      </c>
      <c r="S66" s="112" t="n">
        <v>226</v>
      </c>
      <c r="T66" s="113" t="n">
        <v>140</v>
      </c>
      <c r="U66" s="78" t="n">
        <v>43</v>
      </c>
      <c r="V66" s="116"/>
      <c r="W66" s="116"/>
      <c r="X66" s="116"/>
      <c r="Y66" s="116"/>
      <c r="Z66" s="116"/>
      <c r="AA66" s="116"/>
      <c r="AB66" s="116"/>
      <c r="AC66" s="116"/>
    </row>
    <row r="67" customFormat="false" ht="11.45" hidden="false" customHeight="true" outlineLevel="0" collapsed="false">
      <c r="A67" s="73" t="n">
        <v>44</v>
      </c>
      <c r="B67" s="1"/>
      <c r="C67" s="1"/>
      <c r="D67" s="1"/>
      <c r="E67" s="30"/>
      <c r="F67" s="74" t="n">
        <v>2002</v>
      </c>
      <c r="G67" s="75"/>
      <c r="H67" s="111" t="n">
        <v>42809</v>
      </c>
      <c r="I67" s="112" t="n">
        <v>34520</v>
      </c>
      <c r="J67" s="112" t="n">
        <v>762</v>
      </c>
      <c r="K67" s="112" t="n">
        <v>7528</v>
      </c>
      <c r="L67" s="112" t="n">
        <v>65867</v>
      </c>
      <c r="M67" s="112" t="n">
        <v>13801</v>
      </c>
      <c r="N67" s="112" t="n">
        <v>454</v>
      </c>
      <c r="O67" s="112" t="n">
        <v>13346</v>
      </c>
      <c r="P67" s="112" t="n">
        <v>3806</v>
      </c>
      <c r="Q67" s="112" t="n">
        <v>9540</v>
      </c>
      <c r="R67" s="112" t="n">
        <v>51832</v>
      </c>
      <c r="S67" s="112" t="n">
        <v>203</v>
      </c>
      <c r="T67" s="113" t="n">
        <v>32</v>
      </c>
      <c r="U67" s="78" t="n">
        <v>44</v>
      </c>
      <c r="V67" s="116"/>
      <c r="W67" s="116"/>
      <c r="X67" s="116"/>
      <c r="Y67" s="116"/>
      <c r="Z67" s="116"/>
      <c r="AA67" s="116"/>
      <c r="AB67" s="116"/>
      <c r="AC67" s="116"/>
    </row>
    <row r="68" customFormat="false" ht="11.45" hidden="false" customHeight="true" outlineLevel="0" collapsed="false">
      <c r="A68" s="73" t="n">
        <v>45</v>
      </c>
      <c r="B68" s="1"/>
      <c r="C68" s="1"/>
      <c r="D68" s="1"/>
      <c r="E68" s="30"/>
      <c r="F68" s="74" t="s">
        <v>45</v>
      </c>
      <c r="G68" s="75"/>
      <c r="H68" s="92" t="n">
        <v>-8.2</v>
      </c>
      <c r="I68" s="92" t="n">
        <v>-12.8</v>
      </c>
      <c r="J68" s="92" t="n">
        <v>8.5</v>
      </c>
      <c r="K68" s="92" t="n">
        <v>18.9</v>
      </c>
      <c r="L68" s="92" t="n">
        <v>2</v>
      </c>
      <c r="M68" s="92" t="n">
        <v>-1.3</v>
      </c>
      <c r="N68" s="92" t="n">
        <v>16.6</v>
      </c>
      <c r="O68" s="92" t="n">
        <v>-1.8</v>
      </c>
      <c r="P68" s="92" t="n">
        <v>-4.6</v>
      </c>
      <c r="Q68" s="92" t="n">
        <v>-0.7</v>
      </c>
      <c r="R68" s="92" t="n">
        <v>3.2</v>
      </c>
      <c r="S68" s="92" t="n">
        <v>-9.9</v>
      </c>
      <c r="T68" s="92" t="n">
        <v>-77.2</v>
      </c>
      <c r="U68" s="78" t="n">
        <v>45</v>
      </c>
    </row>
    <row r="69" customFormat="false" ht="5.1" hidden="false" customHeight="true" outlineLevel="0" collapsed="false">
      <c r="A69" s="73"/>
      <c r="B69" s="1"/>
      <c r="C69" s="1"/>
      <c r="D69" s="1"/>
      <c r="E69" s="30"/>
      <c r="F69" s="74"/>
      <c r="G69" s="75"/>
      <c r="H69" s="173"/>
      <c r="I69" s="174"/>
      <c r="J69" s="175"/>
      <c r="K69" s="175"/>
      <c r="L69" s="175"/>
      <c r="M69" s="175"/>
      <c r="N69" s="175"/>
      <c r="O69" s="175"/>
      <c r="P69" s="175"/>
      <c r="Q69" s="175"/>
      <c r="R69" s="175"/>
      <c r="S69" s="147"/>
      <c r="T69" s="147"/>
      <c r="U69" s="78"/>
    </row>
    <row r="70" customFormat="false" ht="12" hidden="false" customHeight="true" outlineLevel="0" collapsed="false">
      <c r="A70" s="73" t="n">
        <v>46</v>
      </c>
      <c r="B70" s="1"/>
      <c r="C70" s="1"/>
      <c r="D70" s="30" t="s">
        <v>161</v>
      </c>
      <c r="E70" s="30"/>
      <c r="F70" s="74" t="n">
        <v>2001</v>
      </c>
      <c r="G70" s="75"/>
      <c r="H70" s="111" t="n">
        <v>2957</v>
      </c>
      <c r="I70" s="112" t="n">
        <v>1880</v>
      </c>
      <c r="J70" s="112" t="n">
        <v>880</v>
      </c>
      <c r="K70" s="112" t="n">
        <v>197</v>
      </c>
      <c r="L70" s="112" t="n">
        <v>20343</v>
      </c>
      <c r="M70" s="112" t="n">
        <v>6069</v>
      </c>
      <c r="N70" s="112" t="n">
        <v>662</v>
      </c>
      <c r="O70" s="112" t="n">
        <v>5407</v>
      </c>
      <c r="P70" s="112" t="n">
        <v>3003</v>
      </c>
      <c r="Q70" s="112" t="n">
        <v>2404</v>
      </c>
      <c r="R70" s="112" t="n">
        <v>13275</v>
      </c>
      <c r="S70" s="112" t="n">
        <v>471</v>
      </c>
      <c r="T70" s="113" t="n">
        <v>528</v>
      </c>
      <c r="U70" s="78" t="n">
        <v>46</v>
      </c>
      <c r="X70" s="47"/>
      <c r="AA70" s="47"/>
    </row>
    <row r="71" customFormat="false" ht="11.45" hidden="false" customHeight="true" outlineLevel="0" collapsed="false">
      <c r="A71" s="73" t="n">
        <v>47</v>
      </c>
      <c r="B71" s="1"/>
      <c r="C71" s="1"/>
      <c r="D71" s="1"/>
      <c r="E71" s="30"/>
      <c r="F71" s="74" t="n">
        <v>2002</v>
      </c>
      <c r="G71" s="75"/>
      <c r="H71" s="111" t="n">
        <v>2657</v>
      </c>
      <c r="I71" s="112" t="n">
        <v>1465</v>
      </c>
      <c r="J71" s="112" t="n">
        <v>832</v>
      </c>
      <c r="K71" s="77" t="s">
        <v>195</v>
      </c>
      <c r="L71" s="112" t="n">
        <v>20517</v>
      </c>
      <c r="M71" s="112" t="n">
        <v>5788</v>
      </c>
      <c r="N71" s="112" t="n">
        <v>498</v>
      </c>
      <c r="O71" s="112" t="n">
        <v>5290</v>
      </c>
      <c r="P71" s="112" t="n">
        <v>2950</v>
      </c>
      <c r="Q71" s="112" t="n">
        <v>2340</v>
      </c>
      <c r="R71" s="112" t="n">
        <v>13937</v>
      </c>
      <c r="S71" s="77" t="s">
        <v>195</v>
      </c>
      <c r="T71" s="77" t="s">
        <v>195</v>
      </c>
      <c r="U71" s="78" t="n">
        <v>47</v>
      </c>
    </row>
    <row r="72" customFormat="false" ht="11.45" hidden="false" customHeight="true" outlineLevel="0" collapsed="false">
      <c r="A72" s="73" t="n">
        <v>48</v>
      </c>
      <c r="B72" s="1"/>
      <c r="C72" s="1"/>
      <c r="D72" s="1"/>
      <c r="E72" s="30"/>
      <c r="F72" s="74" t="s">
        <v>45</v>
      </c>
      <c r="G72" s="75"/>
      <c r="H72" s="92" t="n">
        <v>-10.1</v>
      </c>
      <c r="I72" s="92" t="n">
        <v>-22.1</v>
      </c>
      <c r="J72" s="92" t="n">
        <v>-5.5</v>
      </c>
      <c r="K72" s="79" t="s">
        <v>148</v>
      </c>
      <c r="L72" s="92" t="n">
        <v>0.9</v>
      </c>
      <c r="M72" s="92" t="n">
        <v>-4.6</v>
      </c>
      <c r="N72" s="92" t="n">
        <v>-24.7</v>
      </c>
      <c r="O72" s="92" t="n">
        <v>-2.2</v>
      </c>
      <c r="P72" s="92" t="n">
        <v>-1.8</v>
      </c>
      <c r="Q72" s="92" t="n">
        <v>-2.6</v>
      </c>
      <c r="R72" s="92" t="n">
        <v>5</v>
      </c>
      <c r="S72" s="79" t="s">
        <v>148</v>
      </c>
      <c r="T72" s="79" t="s">
        <v>148</v>
      </c>
      <c r="U72" s="78" t="n">
        <v>48</v>
      </c>
    </row>
    <row r="73" customFormat="false" ht="5.1" hidden="false" customHeight="true" outlineLevel="0" collapsed="false">
      <c r="A73" s="73"/>
      <c r="B73" s="1"/>
      <c r="C73" s="1"/>
      <c r="D73" s="1"/>
      <c r="E73" s="30"/>
      <c r="F73" s="74"/>
      <c r="G73" s="75"/>
      <c r="H73" s="173"/>
      <c r="I73" s="174"/>
      <c r="J73" s="175"/>
      <c r="K73" s="175"/>
      <c r="L73" s="175"/>
      <c r="M73" s="175"/>
      <c r="N73" s="175"/>
      <c r="O73" s="93"/>
      <c r="P73" s="93"/>
      <c r="Q73" s="93"/>
      <c r="R73" s="93"/>
      <c r="S73" s="121"/>
      <c r="T73" s="121"/>
      <c r="U73" s="78"/>
    </row>
    <row r="74" customFormat="false" ht="12" hidden="false" customHeight="true" outlineLevel="0" collapsed="false">
      <c r="A74" s="73" t="n">
        <v>49</v>
      </c>
      <c r="B74" s="1"/>
      <c r="C74" s="1"/>
      <c r="D74" s="30" t="s">
        <v>162</v>
      </c>
      <c r="E74" s="30"/>
      <c r="F74" s="74" t="n">
        <v>2001</v>
      </c>
      <c r="G74" s="75"/>
      <c r="H74" s="111" t="n">
        <v>22383</v>
      </c>
      <c r="I74" s="112" t="n">
        <v>18568</v>
      </c>
      <c r="J74" s="112" t="n">
        <v>3764</v>
      </c>
      <c r="K74" s="112" t="n">
        <v>51</v>
      </c>
      <c r="L74" s="112" t="n">
        <v>14097</v>
      </c>
      <c r="M74" s="112" t="n">
        <v>2813</v>
      </c>
      <c r="N74" s="112" t="n">
        <v>92</v>
      </c>
      <c r="O74" s="112" t="n">
        <v>2722</v>
      </c>
      <c r="P74" s="112" t="n">
        <v>1761</v>
      </c>
      <c r="Q74" s="112" t="n">
        <v>961</v>
      </c>
      <c r="R74" s="112" t="n">
        <v>10780</v>
      </c>
      <c r="S74" s="112" t="n">
        <v>482</v>
      </c>
      <c r="T74" s="113" t="n">
        <v>22</v>
      </c>
      <c r="U74" s="78" t="n">
        <v>49</v>
      </c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</row>
    <row r="75" customFormat="false" ht="11.45" hidden="false" customHeight="true" outlineLevel="0" collapsed="false">
      <c r="A75" s="73" t="n">
        <v>50</v>
      </c>
      <c r="B75" s="1"/>
      <c r="C75" s="1"/>
      <c r="D75" s="1"/>
      <c r="E75" s="30"/>
      <c r="F75" s="74" t="n">
        <v>2002</v>
      </c>
      <c r="G75" s="75"/>
      <c r="H75" s="111" t="n">
        <v>19849</v>
      </c>
      <c r="I75" s="112" t="n">
        <v>17233</v>
      </c>
      <c r="J75" s="112" t="n">
        <v>2568</v>
      </c>
      <c r="K75" s="112" t="n">
        <v>48</v>
      </c>
      <c r="L75" s="112" t="n">
        <v>14408</v>
      </c>
      <c r="M75" s="112" t="n">
        <v>2686</v>
      </c>
      <c r="N75" s="112" t="n">
        <v>92</v>
      </c>
      <c r="O75" s="112" t="n">
        <v>2594</v>
      </c>
      <c r="P75" s="112" t="n">
        <v>1698</v>
      </c>
      <c r="Q75" s="112" t="n">
        <v>896</v>
      </c>
      <c r="R75" s="112" t="n">
        <v>11207</v>
      </c>
      <c r="S75" s="112" t="n">
        <v>514</v>
      </c>
      <c r="T75" s="113" t="n">
        <v>1</v>
      </c>
      <c r="U75" s="78" t="n">
        <v>50</v>
      </c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</row>
    <row r="76" customFormat="false" ht="11.45" hidden="false" customHeight="true" outlineLevel="0" collapsed="false">
      <c r="A76" s="73" t="n">
        <v>51</v>
      </c>
      <c r="B76" s="1"/>
      <c r="C76" s="1"/>
      <c r="D76" s="1"/>
      <c r="E76" s="30"/>
      <c r="F76" s="74" t="s">
        <v>45</v>
      </c>
      <c r="G76" s="75"/>
      <c r="H76" s="92" t="n">
        <v>-11.3</v>
      </c>
      <c r="I76" s="92" t="n">
        <v>-7.2</v>
      </c>
      <c r="J76" s="92" t="n">
        <v>-31.8</v>
      </c>
      <c r="K76" s="92" t="n">
        <v>-6.1</v>
      </c>
      <c r="L76" s="92" t="n">
        <v>2.2</v>
      </c>
      <c r="M76" s="92" t="n">
        <v>-4.5</v>
      </c>
      <c r="N76" s="92" t="n">
        <v>0.7</v>
      </c>
      <c r="O76" s="92" t="n">
        <v>-4.7</v>
      </c>
      <c r="P76" s="92" t="n">
        <v>-3.6</v>
      </c>
      <c r="Q76" s="92" t="n">
        <v>-6.8</v>
      </c>
      <c r="R76" s="92" t="n">
        <v>4</v>
      </c>
      <c r="S76" s="92" t="n">
        <v>6.6</v>
      </c>
      <c r="T76" s="92" t="n">
        <v>-95.7</v>
      </c>
      <c r="U76" s="78" t="n">
        <v>51</v>
      </c>
    </row>
    <row r="77" customFormat="false" ht="11.1" hidden="false" customHeight="true" outlineLevel="0" collapsed="false">
      <c r="A77" s="2" t="s">
        <v>115</v>
      </c>
      <c r="B77" s="49"/>
      <c r="C77" s="49"/>
      <c r="D77" s="49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47"/>
    </row>
    <row r="78" customFormat="false" ht="6" hidden="false" customHeight="true" outlineLevel="0" collapsed="false">
      <c r="A78" s="49"/>
      <c r="B78" s="49"/>
      <c r="C78" s="49"/>
      <c r="D78" s="49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47"/>
    </row>
    <row r="79" customFormat="false" ht="11.1" hidden="false" customHeight="true" outlineLevel="0" collapsed="false">
      <c r="A79" s="100" t="s">
        <v>163</v>
      </c>
      <c r="H79" s="180"/>
      <c r="I79" s="180"/>
      <c r="K79" s="180"/>
      <c r="M79" s="42" t="s">
        <v>213</v>
      </c>
      <c r="P79" s="180"/>
      <c r="Q79" s="100" t="s">
        <v>214</v>
      </c>
      <c r="T79" s="180"/>
      <c r="U79" s="47"/>
    </row>
    <row r="80" customFormat="false" ht="11.1" hidden="false" customHeight="true" outlineLevel="0" collapsed="false">
      <c r="A80" s="100" t="s">
        <v>215</v>
      </c>
      <c r="H80" s="180"/>
      <c r="I80" s="180"/>
      <c r="K80" s="180"/>
      <c r="L80" s="180"/>
      <c r="M80" s="100" t="s">
        <v>216</v>
      </c>
      <c r="P80" s="180"/>
      <c r="Q80" s="100" t="s">
        <v>217</v>
      </c>
      <c r="S80" s="47"/>
      <c r="T80" s="47"/>
      <c r="U80" s="47"/>
    </row>
    <row r="81" customFormat="false" ht="11.1" hidden="false" customHeight="true" outlineLevel="0" collapsed="false">
      <c r="A81" s="100" t="s">
        <v>218</v>
      </c>
      <c r="H81" s="180"/>
      <c r="I81" s="180"/>
      <c r="K81" s="153"/>
      <c r="L81" s="153"/>
      <c r="M81" s="100" t="s">
        <v>219</v>
      </c>
      <c r="P81" s="180"/>
      <c r="R81" s="47"/>
      <c r="S81" s="47"/>
      <c r="T81" s="47"/>
      <c r="U81" s="47"/>
    </row>
    <row r="82" customFormat="false" ht="11.1" hidden="false" customHeight="true" outlineLevel="0" collapsed="false"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47"/>
    </row>
    <row r="83" customFormat="false" ht="11.1" hidden="false" customHeight="true" outlineLevel="0" collapsed="false"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47"/>
    </row>
    <row r="84" customFormat="false" ht="15.75" hidden="false" customHeight="false" outlineLevel="0" collapsed="false"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47"/>
    </row>
    <row r="85" customFormat="false" ht="15.75" hidden="false" customHeight="false" outlineLevel="0" collapsed="false"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47"/>
    </row>
    <row r="86" customFormat="false" ht="15.75" hidden="false" customHeight="false" outlineLevel="0" collapsed="false"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47"/>
    </row>
    <row r="87" customFormat="false" ht="15.75" hidden="false" customHeight="false" outlineLevel="0" collapsed="false"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47"/>
    </row>
    <row r="88" customFormat="false" ht="15.75" hidden="false" customHeight="false" outlineLevel="0" collapsed="false"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47"/>
    </row>
    <row r="89" customFormat="false" ht="15.75" hidden="false" customHeight="false" outlineLevel="0" collapsed="false"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47"/>
    </row>
    <row r="90" customFormat="false" ht="15.75" hidden="false" customHeight="false" outlineLevel="0" collapsed="false"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47"/>
    </row>
    <row r="91" customFormat="false" ht="15.75" hidden="false" customHeight="false" outlineLevel="0" collapsed="false"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47"/>
    </row>
    <row r="92" customFormat="false" ht="15.75" hidden="false" customHeight="false" outlineLevel="0" collapsed="false">
      <c r="D92" s="102"/>
    </row>
    <row r="93" customFormat="false" ht="15.75" hidden="false" customHeight="false" outlineLevel="0" collapsed="false">
      <c r="D93" s="102"/>
    </row>
    <row r="94" customFormat="false" ht="15.75" hidden="false" customHeight="false" outlineLevel="0" collapsed="false">
      <c r="D94" s="102"/>
    </row>
  </sheetData>
  <mergeCells count="21">
    <mergeCell ref="A4:A8"/>
    <mergeCell ref="B4:E8"/>
    <mergeCell ref="F4:G8"/>
    <mergeCell ref="H4:K4"/>
    <mergeCell ref="U4:U8"/>
    <mergeCell ref="H5:H8"/>
    <mergeCell ref="I5:I8"/>
    <mergeCell ref="J5:J8"/>
    <mergeCell ref="K5:K8"/>
    <mergeCell ref="L5:L8"/>
    <mergeCell ref="M5:Q5"/>
    <mergeCell ref="R5:R7"/>
    <mergeCell ref="S5:S7"/>
    <mergeCell ref="T5:T8"/>
    <mergeCell ref="M6:M8"/>
    <mergeCell ref="N6:N8"/>
    <mergeCell ref="O6:Q6"/>
    <mergeCell ref="O7:O8"/>
    <mergeCell ref="P7:P8"/>
    <mergeCell ref="Q7:Q8"/>
    <mergeCell ref="R8:S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1.77"/>
    <col collapsed="false" customWidth="true" hidden="false" outlineLevel="0" max="4" min="4" style="12" width="20.77"/>
    <col collapsed="false" customWidth="true" hidden="false" outlineLevel="0" max="5" min="5" style="12" width="1.66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11" min="8" style="12" width="9.77"/>
    <col collapsed="false" customWidth="true" hidden="false" outlineLevel="0" max="12" min="12" style="12" width="11.32"/>
    <col collapsed="false" customWidth="true" hidden="false" outlineLevel="0" max="15" min="13" style="12" width="10.66"/>
    <col collapsed="false" customWidth="true" hidden="false" outlineLevel="0" max="16" min="16" style="12" width="8.76"/>
    <col collapsed="false" customWidth="true" hidden="false" outlineLevel="0" max="17" min="17" style="12" width="1.66"/>
    <col collapsed="false" customWidth="true" hidden="false" outlineLevel="0" max="21" min="18" style="12" width="8.76"/>
    <col collapsed="false" customWidth="true" hidden="false" outlineLevel="0" max="22" min="22" style="12" width="4.77"/>
    <col collapsed="false" customWidth="false" hidden="false" outlineLevel="0" max="257" min="23" style="12" width="9.66"/>
  </cols>
  <sheetData>
    <row r="1" customFormat="false" ht="15" hidden="false" customHeight="true" outlineLevel="0" collapsed="false">
      <c r="B1" s="19"/>
      <c r="C1" s="19"/>
      <c r="D1" s="19"/>
      <c r="E1" s="58"/>
      <c r="F1" s="19"/>
      <c r="G1" s="19"/>
      <c r="H1" s="59"/>
      <c r="I1" s="59"/>
      <c r="J1" s="60"/>
      <c r="K1" s="60"/>
      <c r="L1" s="104" t="s">
        <v>167</v>
      </c>
      <c r="M1" s="105" t="s">
        <v>121</v>
      </c>
      <c r="N1" s="19"/>
      <c r="O1" s="19"/>
      <c r="P1" s="19"/>
      <c r="Q1" s="19"/>
      <c r="R1" s="19"/>
      <c r="S1" s="19"/>
      <c r="T1" s="19"/>
      <c r="U1" s="19"/>
      <c r="V1" s="19"/>
    </row>
    <row r="2" customFormat="false" ht="15" hidden="false" customHeight="true" outlineLevel="0" collapsed="false">
      <c r="L2" s="63" t="s">
        <v>122</v>
      </c>
      <c r="M2" s="64" t="s">
        <v>123</v>
      </c>
    </row>
    <row r="3" customFormat="false" ht="3.95" hidden="false" customHeight="true" outlineLevel="0" collapsed="false">
      <c r="L3" s="39"/>
    </row>
    <row r="4" customFormat="false" ht="12.95" hidden="false" customHeight="true" outlineLevel="0" collapsed="false">
      <c r="A4" s="65" t="s">
        <v>124</v>
      </c>
      <c r="B4" s="25" t="s">
        <v>125</v>
      </c>
      <c r="C4" s="25"/>
      <c r="D4" s="25"/>
      <c r="E4" s="25"/>
      <c r="F4" s="25" t="s">
        <v>220</v>
      </c>
      <c r="G4" s="25"/>
      <c r="H4" s="71"/>
      <c r="I4" s="72" t="s">
        <v>0</v>
      </c>
      <c r="J4" s="181"/>
      <c r="K4" s="68"/>
      <c r="L4" s="181" t="s">
        <v>221</v>
      </c>
      <c r="M4" s="68" t="s">
        <v>222</v>
      </c>
      <c r="N4" s="72"/>
      <c r="O4" s="72"/>
      <c r="P4" s="72"/>
      <c r="Q4" s="72"/>
      <c r="R4" s="72"/>
      <c r="S4" s="72"/>
      <c r="T4" s="72"/>
      <c r="U4" s="72"/>
      <c r="V4" s="24" t="s">
        <v>124</v>
      </c>
    </row>
    <row r="5" customFormat="false" ht="12.95" hidden="false" customHeight="true" outlineLevel="0" collapsed="false">
      <c r="A5" s="65"/>
      <c r="B5" s="25"/>
      <c r="C5" s="25"/>
      <c r="D5" s="25"/>
      <c r="E5" s="25"/>
      <c r="F5" s="25"/>
      <c r="G5" s="25"/>
      <c r="H5" s="25" t="s">
        <v>171</v>
      </c>
      <c r="I5" s="71"/>
      <c r="J5" s="182"/>
      <c r="K5" s="183"/>
      <c r="L5" s="181" t="s">
        <v>223</v>
      </c>
      <c r="M5" s="68" t="s">
        <v>199</v>
      </c>
      <c r="N5" s="72"/>
      <c r="O5" s="72"/>
      <c r="P5" s="25" t="s">
        <v>224</v>
      </c>
      <c r="Q5" s="25"/>
      <c r="R5" s="25" t="s">
        <v>225</v>
      </c>
      <c r="S5" s="25" t="s">
        <v>226</v>
      </c>
      <c r="T5" s="25" t="s">
        <v>227</v>
      </c>
      <c r="U5" s="25" t="s">
        <v>228</v>
      </c>
      <c r="V5" s="24"/>
    </row>
    <row r="6" customFormat="false" ht="15" hidden="false" customHeight="true" outlineLevel="0" collapsed="false">
      <c r="A6" s="65"/>
      <c r="B6" s="25"/>
      <c r="C6" s="25"/>
      <c r="D6" s="25"/>
      <c r="E6" s="25"/>
      <c r="F6" s="25"/>
      <c r="G6" s="25"/>
      <c r="H6" s="25"/>
      <c r="I6" s="25" t="s">
        <v>137</v>
      </c>
      <c r="J6" s="139" t="s">
        <v>229</v>
      </c>
      <c r="K6" s="139"/>
      <c r="L6" s="139"/>
      <c r="M6" s="65" t="s">
        <v>230</v>
      </c>
      <c r="N6" s="25" t="s">
        <v>231</v>
      </c>
      <c r="O6" s="25" t="s">
        <v>232</v>
      </c>
      <c r="P6" s="25"/>
      <c r="Q6" s="25"/>
      <c r="R6" s="25"/>
      <c r="S6" s="25"/>
      <c r="T6" s="25"/>
      <c r="U6" s="25"/>
      <c r="V6" s="24"/>
    </row>
    <row r="7" customFormat="false" ht="15" hidden="false" customHeight="true" outlineLevel="0" collapsed="false">
      <c r="A7" s="65"/>
      <c r="B7" s="25"/>
      <c r="C7" s="25"/>
      <c r="D7" s="25"/>
      <c r="E7" s="25"/>
      <c r="F7" s="25"/>
      <c r="G7" s="25"/>
      <c r="H7" s="25"/>
      <c r="I7" s="25"/>
      <c r="J7" s="25" t="s">
        <v>137</v>
      </c>
      <c r="K7" s="25" t="s">
        <v>233</v>
      </c>
      <c r="L7" s="24" t="s">
        <v>234</v>
      </c>
      <c r="M7" s="65"/>
      <c r="N7" s="25"/>
      <c r="O7" s="25"/>
      <c r="P7" s="25"/>
      <c r="Q7" s="25"/>
      <c r="R7" s="25"/>
      <c r="S7" s="25"/>
      <c r="T7" s="25"/>
      <c r="U7" s="25"/>
      <c r="V7" s="24"/>
    </row>
    <row r="8" customFormat="false" ht="15.75" hidden="false" customHeight="true" outlineLevel="0" collapsed="false">
      <c r="A8" s="65"/>
      <c r="B8" s="25"/>
      <c r="C8" s="25"/>
      <c r="D8" s="25"/>
      <c r="E8" s="25"/>
      <c r="F8" s="25"/>
      <c r="G8" s="25"/>
      <c r="H8" s="25"/>
      <c r="I8" s="25"/>
      <c r="J8" s="25"/>
      <c r="K8" s="25"/>
      <c r="L8" s="24"/>
      <c r="M8" s="65"/>
      <c r="N8" s="25"/>
      <c r="O8" s="25"/>
      <c r="P8" s="25"/>
      <c r="Q8" s="25"/>
      <c r="R8" s="25"/>
      <c r="S8" s="25"/>
      <c r="T8" s="25"/>
      <c r="U8" s="25"/>
      <c r="V8" s="24"/>
    </row>
    <row r="9" customFormat="false" ht="18" hidden="false" customHeight="true" outlineLevel="0" collapsed="false">
      <c r="A9" s="65"/>
      <c r="B9" s="25"/>
      <c r="C9" s="25"/>
      <c r="D9" s="25"/>
      <c r="E9" s="25"/>
      <c r="F9" s="25"/>
      <c r="G9" s="25"/>
      <c r="H9" s="25"/>
      <c r="I9" s="25"/>
      <c r="J9" s="25"/>
      <c r="K9" s="25"/>
      <c r="L9" s="24"/>
      <c r="M9" s="65"/>
      <c r="N9" s="25"/>
      <c r="O9" s="25"/>
      <c r="P9" s="25"/>
      <c r="Q9" s="25"/>
      <c r="R9" s="25"/>
      <c r="S9" s="25"/>
      <c r="T9" s="25"/>
      <c r="U9" s="25"/>
      <c r="V9" s="24"/>
    </row>
    <row r="10" customFormat="false" ht="3.95" hidden="false" customHeight="true" outlineLevel="0" collapsed="false">
      <c r="G10" s="110"/>
      <c r="H10" s="71"/>
      <c r="I10" s="72"/>
      <c r="J10" s="72"/>
      <c r="K10" s="72"/>
      <c r="L10" s="72"/>
      <c r="M10" s="72"/>
      <c r="N10" s="72"/>
      <c r="O10" s="72"/>
      <c r="P10" s="72"/>
      <c r="Q10" s="72"/>
      <c r="R10" s="72" t="s">
        <v>0</v>
      </c>
      <c r="S10" s="72"/>
      <c r="T10" s="72" t="s">
        <v>0</v>
      </c>
      <c r="U10" s="72"/>
      <c r="V10" s="71"/>
    </row>
    <row r="11" customFormat="false" ht="12" hidden="false" customHeight="true" outlineLevel="0" collapsed="false">
      <c r="A11" s="73" t="n">
        <v>1</v>
      </c>
      <c r="B11" s="1"/>
      <c r="C11" s="30" t="s">
        <v>142</v>
      </c>
      <c r="D11" s="1"/>
      <c r="E11" s="30"/>
      <c r="F11" s="74" t="n">
        <v>2001</v>
      </c>
      <c r="G11" s="75"/>
      <c r="H11" s="111" t="n">
        <v>1259717</v>
      </c>
      <c r="I11" s="112" t="n">
        <v>1199470</v>
      </c>
      <c r="J11" s="112" t="n">
        <v>1137962</v>
      </c>
      <c r="K11" s="112" t="n">
        <v>1115851</v>
      </c>
      <c r="L11" s="112" t="n">
        <v>22111</v>
      </c>
      <c r="M11" s="112" t="n">
        <v>33044</v>
      </c>
      <c r="N11" s="112" t="n">
        <v>24583</v>
      </c>
      <c r="O11" s="112" t="n">
        <v>3881</v>
      </c>
      <c r="P11" s="112" t="n">
        <v>19923</v>
      </c>
      <c r="Q11" s="112"/>
      <c r="R11" s="112" t="n">
        <v>4163</v>
      </c>
      <c r="S11" s="112" t="n">
        <v>25102</v>
      </c>
      <c r="T11" s="112" t="n">
        <v>5434</v>
      </c>
      <c r="U11" s="113" t="n">
        <v>5626</v>
      </c>
      <c r="V11" s="78" t="n">
        <v>1</v>
      </c>
    </row>
    <row r="12" customFormat="false" ht="11.45" hidden="false" customHeight="true" outlineLevel="0" collapsed="false">
      <c r="A12" s="73" t="n">
        <v>2</v>
      </c>
      <c r="B12" s="1"/>
      <c r="C12" s="1"/>
      <c r="D12" s="1"/>
      <c r="E12" s="30"/>
      <c r="F12" s="74" t="n">
        <v>2002</v>
      </c>
      <c r="G12" s="75"/>
      <c r="H12" s="111" t="n">
        <v>1394089</v>
      </c>
      <c r="I12" s="112" t="n">
        <v>1337203</v>
      </c>
      <c r="J12" s="112" t="n">
        <v>1296648</v>
      </c>
      <c r="K12" s="112" t="n">
        <v>1276006</v>
      </c>
      <c r="L12" s="112" t="n">
        <v>20642</v>
      </c>
      <c r="M12" s="112" t="n">
        <v>10341</v>
      </c>
      <c r="N12" s="112" t="n">
        <v>26101</v>
      </c>
      <c r="O12" s="112" t="n">
        <v>4112</v>
      </c>
      <c r="P12" s="112" t="n">
        <v>18563</v>
      </c>
      <c r="Q12" s="112"/>
      <c r="R12" s="112" t="n">
        <v>4789</v>
      </c>
      <c r="S12" s="112" t="n">
        <v>23421</v>
      </c>
      <c r="T12" s="112" t="n">
        <v>5363</v>
      </c>
      <c r="U12" s="113" t="n">
        <v>4749</v>
      </c>
      <c r="V12" s="78" t="n">
        <v>2</v>
      </c>
    </row>
    <row r="13" customFormat="false" ht="12" hidden="false" customHeight="true" outlineLevel="0" collapsed="false">
      <c r="A13" s="73" t="n">
        <v>3</v>
      </c>
      <c r="B13" s="1"/>
      <c r="C13" s="1"/>
      <c r="D13" s="1"/>
      <c r="E13" s="30"/>
      <c r="F13" s="74" t="s">
        <v>45</v>
      </c>
      <c r="G13" s="75"/>
      <c r="H13" s="92" t="n">
        <v>10.7</v>
      </c>
      <c r="I13" s="92" t="n">
        <v>11.5</v>
      </c>
      <c r="J13" s="92" t="n">
        <v>13.9</v>
      </c>
      <c r="K13" s="92" t="n">
        <v>14.4</v>
      </c>
      <c r="L13" s="92" t="n">
        <v>-6.6</v>
      </c>
      <c r="M13" s="92" t="n">
        <v>-68.7</v>
      </c>
      <c r="N13" s="92" t="n">
        <v>6.2</v>
      </c>
      <c r="O13" s="92" t="n">
        <v>6</v>
      </c>
      <c r="P13" s="92" t="n">
        <v>-6.8</v>
      </c>
      <c r="Q13" s="92"/>
      <c r="R13" s="92" t="n">
        <v>15</v>
      </c>
      <c r="S13" s="92" t="n">
        <v>-6.7</v>
      </c>
      <c r="T13" s="92" t="n">
        <v>-1.3</v>
      </c>
      <c r="U13" s="92" t="n">
        <v>-15.6</v>
      </c>
      <c r="V13" s="78" t="n">
        <v>3</v>
      </c>
    </row>
    <row r="14" customFormat="false" ht="3.95" hidden="false" customHeight="true" outlineLevel="0" collapsed="false">
      <c r="A14" s="73"/>
      <c r="B14" s="1"/>
      <c r="C14" s="1"/>
      <c r="D14" s="1"/>
      <c r="E14" s="30"/>
      <c r="F14" s="74"/>
      <c r="G14" s="75"/>
      <c r="H14" s="80"/>
      <c r="I14" s="81"/>
      <c r="J14" s="82"/>
      <c r="K14" s="82"/>
      <c r="L14" s="82"/>
      <c r="M14" s="82"/>
      <c r="N14" s="82"/>
      <c r="O14" s="82"/>
      <c r="P14" s="82"/>
      <c r="Q14" s="184"/>
      <c r="R14" s="81"/>
      <c r="S14" s="82"/>
      <c r="T14" s="82"/>
      <c r="U14" s="82"/>
      <c r="V14" s="78"/>
    </row>
    <row r="15" customFormat="false" ht="12" hidden="false" customHeight="true" outlineLevel="0" collapsed="false">
      <c r="A15" s="73" t="n">
        <v>4</v>
      </c>
      <c r="B15" s="1"/>
      <c r="C15" s="1"/>
      <c r="D15" s="30" t="s">
        <v>143</v>
      </c>
      <c r="E15" s="30"/>
      <c r="F15" s="74" t="n">
        <v>2001</v>
      </c>
      <c r="G15" s="75"/>
      <c r="H15" s="111" t="n">
        <v>72572</v>
      </c>
      <c r="I15" s="112" t="n">
        <v>67975</v>
      </c>
      <c r="J15" s="112" t="n">
        <v>65529</v>
      </c>
      <c r="K15" s="112" t="n">
        <v>62701</v>
      </c>
      <c r="L15" s="112" t="n">
        <v>2828</v>
      </c>
      <c r="M15" s="112" t="n">
        <v>293</v>
      </c>
      <c r="N15" s="112" t="n">
        <v>1725</v>
      </c>
      <c r="O15" s="112" t="n">
        <v>428</v>
      </c>
      <c r="P15" s="112" t="n">
        <v>1545</v>
      </c>
      <c r="Q15" s="185" t="s">
        <v>235</v>
      </c>
      <c r="R15" s="112" t="n">
        <v>1603</v>
      </c>
      <c r="S15" s="112" t="n">
        <v>423</v>
      </c>
      <c r="T15" s="112" t="n">
        <v>68</v>
      </c>
      <c r="U15" s="112" t="n">
        <v>958</v>
      </c>
      <c r="V15" s="78" t="n">
        <v>4</v>
      </c>
    </row>
    <row r="16" customFormat="false" ht="11.45" hidden="false" customHeight="true" outlineLevel="0" collapsed="false">
      <c r="A16" s="73" t="n">
        <v>5</v>
      </c>
      <c r="B16" s="1"/>
      <c r="C16" s="1"/>
      <c r="D16" s="1"/>
      <c r="E16" s="30"/>
      <c r="F16" s="74" t="n">
        <v>2002</v>
      </c>
      <c r="G16" s="75"/>
      <c r="H16" s="111" t="n">
        <v>77134</v>
      </c>
      <c r="I16" s="112" t="n">
        <v>72079</v>
      </c>
      <c r="J16" s="112" t="n">
        <v>70351</v>
      </c>
      <c r="K16" s="112" t="n">
        <v>67613</v>
      </c>
      <c r="L16" s="112" t="n">
        <v>2738</v>
      </c>
      <c r="M16" s="112" t="n">
        <v>122</v>
      </c>
      <c r="N16" s="112" t="n">
        <v>1061</v>
      </c>
      <c r="O16" s="112" t="n">
        <v>545</v>
      </c>
      <c r="P16" s="112" t="n">
        <v>1449</v>
      </c>
      <c r="Q16" s="185" t="s">
        <v>235</v>
      </c>
      <c r="R16" s="112" t="n">
        <v>1861</v>
      </c>
      <c r="S16" s="112" t="n">
        <v>703</v>
      </c>
      <c r="T16" s="112" t="n">
        <v>342</v>
      </c>
      <c r="U16" s="112" t="n">
        <v>700</v>
      </c>
      <c r="V16" s="78" t="n">
        <v>5</v>
      </c>
    </row>
    <row r="17" customFormat="false" ht="12" hidden="false" customHeight="true" outlineLevel="0" collapsed="false">
      <c r="A17" s="73" t="n">
        <v>6</v>
      </c>
      <c r="B17" s="1"/>
      <c r="C17" s="1"/>
      <c r="D17" s="1"/>
      <c r="E17" s="30"/>
      <c r="F17" s="74" t="s">
        <v>45</v>
      </c>
      <c r="G17" s="75"/>
      <c r="H17" s="92" t="n">
        <v>6.3</v>
      </c>
      <c r="I17" s="92" t="n">
        <v>6</v>
      </c>
      <c r="J17" s="92" t="n">
        <v>7.4</v>
      </c>
      <c r="K17" s="92" t="n">
        <v>7.8</v>
      </c>
      <c r="L17" s="92" t="n">
        <v>-3.2</v>
      </c>
      <c r="M17" s="92" t="n">
        <v>-58.5</v>
      </c>
      <c r="N17" s="92" t="n">
        <v>-38.5</v>
      </c>
      <c r="O17" s="92" t="n">
        <v>27.3</v>
      </c>
      <c r="P17" s="92" t="n">
        <v>-6.2</v>
      </c>
      <c r="Q17" s="92"/>
      <c r="R17" s="92" t="n">
        <v>16.1</v>
      </c>
      <c r="S17" s="92" t="n">
        <v>66.1</v>
      </c>
      <c r="T17" s="92" t="n">
        <v>403</v>
      </c>
      <c r="U17" s="92" t="n">
        <v>-26.9</v>
      </c>
      <c r="V17" s="78" t="n">
        <v>6</v>
      </c>
    </row>
    <row r="18" customFormat="false" ht="3.95" hidden="false" customHeight="true" outlineLevel="0" collapsed="false">
      <c r="A18" s="73"/>
      <c r="B18" s="1"/>
      <c r="C18" s="1"/>
      <c r="D18" s="1"/>
      <c r="E18" s="30"/>
      <c r="F18" s="74"/>
      <c r="G18" s="75"/>
      <c r="H18" s="80"/>
      <c r="I18" s="81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78"/>
    </row>
    <row r="19" customFormat="false" ht="12" hidden="false" customHeight="true" outlineLevel="0" collapsed="false">
      <c r="A19" s="73" t="n">
        <v>7</v>
      </c>
      <c r="B19" s="1"/>
      <c r="C19" s="1"/>
      <c r="D19" s="30" t="s">
        <v>144</v>
      </c>
      <c r="E19" s="30"/>
      <c r="F19" s="74" t="n">
        <v>2001</v>
      </c>
      <c r="G19" s="75"/>
      <c r="H19" s="111" t="n">
        <v>179826</v>
      </c>
      <c r="I19" s="112" t="n">
        <v>158775</v>
      </c>
      <c r="J19" s="112" t="n">
        <v>151919</v>
      </c>
      <c r="K19" s="112" t="n">
        <v>150702</v>
      </c>
      <c r="L19" s="112" t="n">
        <v>1217</v>
      </c>
      <c r="M19" s="112" t="n">
        <v>1237</v>
      </c>
      <c r="N19" s="112" t="n">
        <v>5028</v>
      </c>
      <c r="O19" s="112" t="n">
        <v>591</v>
      </c>
      <c r="P19" s="112" t="n">
        <v>16905</v>
      </c>
      <c r="Q19" s="112"/>
      <c r="R19" s="112" t="n">
        <v>640</v>
      </c>
      <c r="S19" s="112" t="n">
        <v>1703</v>
      </c>
      <c r="T19" s="112" t="n">
        <v>1607</v>
      </c>
      <c r="U19" s="113" t="n">
        <v>196</v>
      </c>
      <c r="V19" s="78" t="n">
        <v>7</v>
      </c>
    </row>
    <row r="20" customFormat="false" ht="11.45" hidden="false" customHeight="true" outlineLevel="0" collapsed="false">
      <c r="A20" s="73" t="n">
        <v>8</v>
      </c>
      <c r="B20" s="1"/>
      <c r="C20" s="1"/>
      <c r="D20" s="1"/>
      <c r="E20" s="30"/>
      <c r="F20" s="74" t="n">
        <v>2002</v>
      </c>
      <c r="G20" s="75"/>
      <c r="H20" s="111" t="n">
        <v>191970</v>
      </c>
      <c r="I20" s="112" t="n">
        <v>172319</v>
      </c>
      <c r="J20" s="112" t="n">
        <v>167288</v>
      </c>
      <c r="K20" s="112" t="n">
        <v>166349</v>
      </c>
      <c r="L20" s="112" t="n">
        <v>939</v>
      </c>
      <c r="M20" s="112" t="n">
        <v>243</v>
      </c>
      <c r="N20" s="112" t="n">
        <v>4313</v>
      </c>
      <c r="O20" s="112" t="n">
        <v>475</v>
      </c>
      <c r="P20" s="112" t="n">
        <v>15624</v>
      </c>
      <c r="Q20" s="112"/>
      <c r="R20" s="112" t="n">
        <v>797</v>
      </c>
      <c r="S20" s="112" t="n">
        <v>1596</v>
      </c>
      <c r="T20" s="112" t="n">
        <v>1362</v>
      </c>
      <c r="U20" s="113" t="n">
        <v>273</v>
      </c>
      <c r="V20" s="78" t="n">
        <v>8</v>
      </c>
    </row>
    <row r="21" customFormat="false" ht="12" hidden="false" customHeight="true" outlineLevel="0" collapsed="false">
      <c r="A21" s="73" t="n">
        <v>9</v>
      </c>
      <c r="B21" s="1"/>
      <c r="C21" s="1"/>
      <c r="D21" s="1"/>
      <c r="E21" s="30"/>
      <c r="F21" s="74" t="s">
        <v>45</v>
      </c>
      <c r="G21" s="75"/>
      <c r="H21" s="92" t="n">
        <v>6.8</v>
      </c>
      <c r="I21" s="92" t="n">
        <v>8.5</v>
      </c>
      <c r="J21" s="92" t="n">
        <v>10.1</v>
      </c>
      <c r="K21" s="92" t="n">
        <v>10.4</v>
      </c>
      <c r="L21" s="92" t="n">
        <v>-22.8</v>
      </c>
      <c r="M21" s="92" t="n">
        <v>-80.3</v>
      </c>
      <c r="N21" s="92" t="n">
        <v>-14.2</v>
      </c>
      <c r="O21" s="92" t="n">
        <v>-19.6</v>
      </c>
      <c r="P21" s="92" t="n">
        <v>-7.6</v>
      </c>
      <c r="Q21" s="92"/>
      <c r="R21" s="92" t="n">
        <v>24.5</v>
      </c>
      <c r="S21" s="92" t="n">
        <v>-6.3</v>
      </c>
      <c r="T21" s="92" t="n">
        <v>-15.2</v>
      </c>
      <c r="U21" s="92" t="n">
        <v>38.8</v>
      </c>
      <c r="V21" s="78" t="n">
        <v>9</v>
      </c>
    </row>
    <row r="22" customFormat="false" ht="3.95" hidden="false" customHeight="true" outlineLevel="0" collapsed="false">
      <c r="A22" s="73"/>
      <c r="B22" s="1"/>
      <c r="C22" s="1"/>
      <c r="D22" s="1"/>
      <c r="E22" s="30"/>
      <c r="F22" s="74"/>
      <c r="G22" s="75"/>
      <c r="H22" s="80"/>
      <c r="I22" s="81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78"/>
    </row>
    <row r="23" customFormat="false" ht="12" hidden="false" customHeight="true" outlineLevel="0" collapsed="false">
      <c r="A23" s="73" t="n">
        <v>10</v>
      </c>
      <c r="B23" s="1"/>
      <c r="C23" s="1"/>
      <c r="D23" s="30" t="s">
        <v>145</v>
      </c>
      <c r="E23" s="30"/>
      <c r="F23" s="74" t="n">
        <v>2001</v>
      </c>
      <c r="G23" s="84"/>
      <c r="H23" s="111" t="n">
        <v>77</v>
      </c>
      <c r="I23" s="112" t="n">
        <v>71</v>
      </c>
      <c r="J23" s="112" t="n">
        <v>48</v>
      </c>
      <c r="K23" s="112" t="n">
        <v>48</v>
      </c>
      <c r="L23" s="77" t="s">
        <v>146</v>
      </c>
      <c r="M23" s="112" t="n">
        <v>23</v>
      </c>
      <c r="N23" s="77" t="s">
        <v>146</v>
      </c>
      <c r="O23" s="112" t="n">
        <v>1</v>
      </c>
      <c r="P23" s="77" t="s">
        <v>146</v>
      </c>
      <c r="Q23" s="112"/>
      <c r="R23" s="77" t="s">
        <v>146</v>
      </c>
      <c r="S23" s="77" t="s">
        <v>146</v>
      </c>
      <c r="T23" s="112" t="n">
        <v>6</v>
      </c>
      <c r="U23" s="77" t="s">
        <v>146</v>
      </c>
      <c r="V23" s="78" t="n">
        <v>10</v>
      </c>
    </row>
    <row r="24" customFormat="false" ht="11.45" hidden="false" customHeight="true" outlineLevel="0" collapsed="false">
      <c r="A24" s="73" t="n">
        <v>11</v>
      </c>
      <c r="B24" s="1"/>
      <c r="C24" s="1"/>
      <c r="D24" s="1"/>
      <c r="E24" s="30"/>
      <c r="F24" s="74" t="n">
        <v>2002</v>
      </c>
      <c r="G24" s="86" t="s">
        <v>236</v>
      </c>
      <c r="H24" s="111" t="n">
        <v>77</v>
      </c>
      <c r="I24" s="112" t="n">
        <v>71</v>
      </c>
      <c r="J24" s="112" t="n">
        <v>48</v>
      </c>
      <c r="K24" s="112" t="n">
        <v>48</v>
      </c>
      <c r="L24" s="77" t="s">
        <v>146</v>
      </c>
      <c r="M24" s="112" t="n">
        <v>23</v>
      </c>
      <c r="N24" s="77" t="s">
        <v>146</v>
      </c>
      <c r="O24" s="112" t="n">
        <v>1</v>
      </c>
      <c r="P24" s="77" t="s">
        <v>146</v>
      </c>
      <c r="Q24" s="112"/>
      <c r="R24" s="77" t="s">
        <v>146</v>
      </c>
      <c r="S24" s="77" t="s">
        <v>146</v>
      </c>
      <c r="T24" s="112" t="n">
        <v>6</v>
      </c>
      <c r="U24" s="77" t="s">
        <v>146</v>
      </c>
      <c r="V24" s="78" t="n">
        <v>11</v>
      </c>
    </row>
    <row r="25" customFormat="false" ht="12" hidden="false" customHeight="true" outlineLevel="0" collapsed="false">
      <c r="A25" s="73" t="n">
        <v>12</v>
      </c>
      <c r="B25" s="1"/>
      <c r="C25" s="1"/>
      <c r="D25" s="1"/>
      <c r="E25" s="30"/>
      <c r="F25" s="74" t="s">
        <v>45</v>
      </c>
      <c r="G25" s="75"/>
      <c r="H25" s="79" t="s">
        <v>237</v>
      </c>
      <c r="I25" s="79" t="s">
        <v>237</v>
      </c>
      <c r="J25" s="79" t="s">
        <v>237</v>
      </c>
      <c r="K25" s="79" t="s">
        <v>237</v>
      </c>
      <c r="L25" s="77" t="s">
        <v>146</v>
      </c>
      <c r="M25" s="79" t="s">
        <v>237</v>
      </c>
      <c r="N25" s="77" t="s">
        <v>146</v>
      </c>
      <c r="O25" s="79" t="s">
        <v>237</v>
      </c>
      <c r="P25" s="77" t="s">
        <v>146</v>
      </c>
      <c r="Q25" s="79"/>
      <c r="R25" s="77" t="s">
        <v>146</v>
      </c>
      <c r="S25" s="77" t="s">
        <v>146</v>
      </c>
      <c r="T25" s="79" t="s">
        <v>237</v>
      </c>
      <c r="U25" s="77" t="s">
        <v>146</v>
      </c>
      <c r="V25" s="78" t="n">
        <v>12</v>
      </c>
    </row>
    <row r="26" customFormat="false" ht="3.95" hidden="false" customHeight="true" outlineLevel="0" collapsed="false">
      <c r="A26" s="73"/>
      <c r="B26" s="1"/>
      <c r="C26" s="1"/>
      <c r="D26" s="1"/>
      <c r="E26" s="30"/>
      <c r="F26" s="74"/>
      <c r="G26" s="75"/>
      <c r="H26" s="80"/>
      <c r="I26" s="81"/>
      <c r="J26" s="82"/>
      <c r="K26" s="82"/>
      <c r="L26" s="82"/>
      <c r="M26" s="82"/>
      <c r="N26" s="82"/>
      <c r="O26" s="82"/>
      <c r="P26" s="82"/>
      <c r="Q26" s="82"/>
      <c r="R26" s="147"/>
      <c r="S26" s="147"/>
      <c r="T26" s="82"/>
      <c r="U26" s="82"/>
      <c r="V26" s="78"/>
    </row>
    <row r="27" customFormat="false" ht="12" hidden="false" customHeight="true" outlineLevel="0" collapsed="false">
      <c r="A27" s="73" t="n">
        <v>13</v>
      </c>
      <c r="B27" s="1"/>
      <c r="C27" s="1"/>
      <c r="D27" s="30" t="s">
        <v>149</v>
      </c>
      <c r="E27" s="30"/>
      <c r="F27" s="74" t="n">
        <v>2001</v>
      </c>
      <c r="G27" s="75"/>
      <c r="H27" s="111" t="n">
        <v>127253</v>
      </c>
      <c r="I27" s="112" t="n">
        <v>122307</v>
      </c>
      <c r="J27" s="112" t="n">
        <v>99641</v>
      </c>
      <c r="K27" s="112" t="n">
        <v>95328</v>
      </c>
      <c r="L27" s="112" t="n">
        <v>4313</v>
      </c>
      <c r="M27" s="112" t="n">
        <v>9373</v>
      </c>
      <c r="N27" s="112" t="n">
        <v>12765</v>
      </c>
      <c r="O27" s="112" t="n">
        <v>528</v>
      </c>
      <c r="P27" s="77" t="s">
        <v>146</v>
      </c>
      <c r="Q27" s="112"/>
      <c r="R27" s="112" t="n">
        <v>315</v>
      </c>
      <c r="S27" s="112" t="n">
        <v>2543</v>
      </c>
      <c r="T27" s="112" t="n">
        <v>129</v>
      </c>
      <c r="U27" s="113" t="n">
        <v>1960</v>
      </c>
      <c r="V27" s="78" t="n">
        <v>13</v>
      </c>
    </row>
    <row r="28" customFormat="false" ht="11.45" hidden="false" customHeight="true" outlineLevel="0" collapsed="false">
      <c r="A28" s="73" t="n">
        <v>14</v>
      </c>
      <c r="B28" s="1"/>
      <c r="C28" s="1"/>
      <c r="D28" s="1"/>
      <c r="E28" s="30"/>
      <c r="F28" s="74" t="n">
        <v>2002</v>
      </c>
      <c r="G28" s="75"/>
      <c r="H28" s="111" t="n">
        <v>135538</v>
      </c>
      <c r="I28" s="112" t="n">
        <v>131510</v>
      </c>
      <c r="J28" s="112" t="n">
        <v>114659</v>
      </c>
      <c r="K28" s="112" t="n">
        <v>111284</v>
      </c>
      <c r="L28" s="112" t="n">
        <v>3376</v>
      </c>
      <c r="M28" s="112" t="n">
        <v>2429</v>
      </c>
      <c r="N28" s="112" t="n">
        <v>13970</v>
      </c>
      <c r="O28" s="112" t="n">
        <v>452</v>
      </c>
      <c r="P28" s="77" t="s">
        <v>146</v>
      </c>
      <c r="Q28" s="112"/>
      <c r="R28" s="112" t="n">
        <v>306</v>
      </c>
      <c r="S28" s="112" t="n">
        <v>2193</v>
      </c>
      <c r="T28" s="112" t="n">
        <v>144</v>
      </c>
      <c r="U28" s="113" t="n">
        <v>1386</v>
      </c>
      <c r="V28" s="78" t="n">
        <v>14</v>
      </c>
    </row>
    <row r="29" customFormat="false" ht="12" hidden="false" customHeight="true" outlineLevel="0" collapsed="false">
      <c r="A29" s="73" t="n">
        <v>15</v>
      </c>
      <c r="B29" s="1"/>
      <c r="C29" s="1"/>
      <c r="D29" s="1"/>
      <c r="E29" s="30"/>
      <c r="F29" s="74" t="s">
        <v>45</v>
      </c>
      <c r="G29" s="75"/>
      <c r="H29" s="92" t="n">
        <v>6.5</v>
      </c>
      <c r="I29" s="92" t="n">
        <v>7.5</v>
      </c>
      <c r="J29" s="92" t="n">
        <v>15.1</v>
      </c>
      <c r="K29" s="92" t="n">
        <v>16.7</v>
      </c>
      <c r="L29" s="92" t="n">
        <v>-21.7</v>
      </c>
      <c r="M29" s="92" t="n">
        <v>-74.1</v>
      </c>
      <c r="N29" s="92" t="n">
        <v>9.4</v>
      </c>
      <c r="O29" s="92" t="n">
        <v>-14.4</v>
      </c>
      <c r="P29" s="77" t="s">
        <v>146</v>
      </c>
      <c r="Q29" s="92"/>
      <c r="R29" s="92" t="n">
        <v>-2.8</v>
      </c>
      <c r="S29" s="92" t="n">
        <v>-13.8</v>
      </c>
      <c r="T29" s="92" t="n">
        <v>11.5</v>
      </c>
      <c r="U29" s="92" t="n">
        <v>-29.3</v>
      </c>
      <c r="V29" s="78" t="n">
        <v>15</v>
      </c>
    </row>
    <row r="30" customFormat="false" ht="3.95" hidden="false" customHeight="true" outlineLevel="0" collapsed="false">
      <c r="A30" s="73"/>
      <c r="B30" s="1"/>
      <c r="C30" s="1"/>
      <c r="D30" s="1"/>
      <c r="E30" s="30"/>
      <c r="F30" s="74"/>
      <c r="G30" s="75"/>
      <c r="H30" s="80"/>
      <c r="I30" s="81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78"/>
    </row>
    <row r="31" customFormat="false" ht="12" hidden="false" customHeight="true" outlineLevel="0" collapsed="false">
      <c r="A31" s="73" t="n">
        <v>16</v>
      </c>
      <c r="B31" s="1"/>
      <c r="C31" s="1"/>
      <c r="D31" s="30" t="s">
        <v>238</v>
      </c>
      <c r="E31" s="30"/>
      <c r="F31" s="74" t="n">
        <v>2001</v>
      </c>
      <c r="G31" s="84"/>
      <c r="H31" s="111" t="n">
        <v>153</v>
      </c>
      <c r="I31" s="112" t="n">
        <v>151</v>
      </c>
      <c r="J31" s="112" t="n">
        <v>148</v>
      </c>
      <c r="K31" s="112" t="n">
        <v>148</v>
      </c>
      <c r="L31" s="77" t="s">
        <v>146</v>
      </c>
      <c r="M31" s="77" t="s">
        <v>146</v>
      </c>
      <c r="N31" s="77" t="s">
        <v>146</v>
      </c>
      <c r="O31" s="112" t="n">
        <v>3</v>
      </c>
      <c r="P31" s="77" t="s">
        <v>146</v>
      </c>
      <c r="Q31" s="112"/>
      <c r="R31" s="77" t="s">
        <v>146</v>
      </c>
      <c r="S31" s="77" t="s">
        <v>146</v>
      </c>
      <c r="T31" s="112" t="n">
        <v>1</v>
      </c>
      <c r="U31" s="77" t="s">
        <v>146</v>
      </c>
      <c r="V31" s="78" t="n">
        <v>16</v>
      </c>
      <c r="X31" s="47"/>
      <c r="AA31" s="47"/>
    </row>
    <row r="32" customFormat="false" ht="11.45" hidden="false" customHeight="true" outlineLevel="0" collapsed="false">
      <c r="A32" s="73" t="n">
        <v>17</v>
      </c>
      <c r="B32" s="1"/>
      <c r="C32" s="1"/>
      <c r="D32" s="1"/>
      <c r="E32" s="30"/>
      <c r="F32" s="74" t="n">
        <v>2002</v>
      </c>
      <c r="G32" s="86" t="s">
        <v>236</v>
      </c>
      <c r="H32" s="111" t="n">
        <v>153</v>
      </c>
      <c r="I32" s="112" t="n">
        <v>151</v>
      </c>
      <c r="J32" s="112" t="n">
        <v>148</v>
      </c>
      <c r="K32" s="112" t="n">
        <v>148</v>
      </c>
      <c r="L32" s="77" t="s">
        <v>146</v>
      </c>
      <c r="M32" s="77" t="s">
        <v>146</v>
      </c>
      <c r="N32" s="77" t="s">
        <v>146</v>
      </c>
      <c r="O32" s="112" t="n">
        <v>3</v>
      </c>
      <c r="P32" s="77" t="s">
        <v>146</v>
      </c>
      <c r="Q32" s="112"/>
      <c r="R32" s="77" t="s">
        <v>146</v>
      </c>
      <c r="S32" s="77" t="s">
        <v>146</v>
      </c>
      <c r="T32" s="112" t="n">
        <v>1</v>
      </c>
      <c r="U32" s="77" t="s">
        <v>146</v>
      </c>
      <c r="V32" s="78" t="n">
        <v>17</v>
      </c>
    </row>
    <row r="33" customFormat="false" ht="12" hidden="false" customHeight="true" outlineLevel="0" collapsed="false">
      <c r="A33" s="73" t="n">
        <v>18</v>
      </c>
      <c r="B33" s="1"/>
      <c r="C33" s="1"/>
      <c r="D33" s="1"/>
      <c r="E33" s="30"/>
      <c r="F33" s="74" t="s">
        <v>45</v>
      </c>
      <c r="G33" s="75"/>
      <c r="H33" s="79" t="s">
        <v>237</v>
      </c>
      <c r="I33" s="79" t="s">
        <v>237</v>
      </c>
      <c r="J33" s="79" t="s">
        <v>237</v>
      </c>
      <c r="K33" s="79" t="s">
        <v>237</v>
      </c>
      <c r="L33" s="77" t="s">
        <v>146</v>
      </c>
      <c r="M33" s="77" t="s">
        <v>146</v>
      </c>
      <c r="N33" s="77" t="s">
        <v>146</v>
      </c>
      <c r="O33" s="79" t="s">
        <v>237</v>
      </c>
      <c r="P33" s="77" t="s">
        <v>146</v>
      </c>
      <c r="Q33" s="79"/>
      <c r="R33" s="77" t="s">
        <v>146</v>
      </c>
      <c r="S33" s="77" t="s">
        <v>146</v>
      </c>
      <c r="T33" s="79" t="s">
        <v>237</v>
      </c>
      <c r="U33" s="77" t="s">
        <v>146</v>
      </c>
      <c r="V33" s="78" t="n">
        <v>18</v>
      </c>
    </row>
    <row r="34" customFormat="false" ht="3.95" hidden="false" customHeight="true" outlineLevel="0" collapsed="false">
      <c r="A34" s="73"/>
      <c r="B34" s="1"/>
      <c r="C34" s="1"/>
      <c r="D34" s="1"/>
      <c r="E34" s="30"/>
      <c r="F34" s="74"/>
      <c r="G34" s="75"/>
      <c r="H34" s="80"/>
      <c r="I34" s="81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78"/>
    </row>
    <row r="35" customFormat="false" ht="12" hidden="false" customHeight="true" outlineLevel="0" collapsed="false">
      <c r="A35" s="73" t="n">
        <v>19</v>
      </c>
      <c r="B35" s="1"/>
      <c r="C35" s="1"/>
      <c r="D35" s="30" t="s">
        <v>239</v>
      </c>
      <c r="E35" s="30"/>
      <c r="F35" s="74" t="n">
        <v>2001</v>
      </c>
      <c r="G35" s="84"/>
      <c r="H35" s="111" t="n">
        <v>513</v>
      </c>
      <c r="I35" s="112" t="n">
        <v>404</v>
      </c>
      <c r="J35" s="112" t="n">
        <v>315</v>
      </c>
      <c r="K35" s="112" t="n">
        <v>299</v>
      </c>
      <c r="L35" s="112" t="n">
        <v>16</v>
      </c>
      <c r="M35" s="112" t="n">
        <v>89</v>
      </c>
      <c r="N35" s="112" t="n">
        <v>1</v>
      </c>
      <c r="O35" s="77" t="s">
        <v>146</v>
      </c>
      <c r="P35" s="77" t="s">
        <v>146</v>
      </c>
      <c r="Q35" s="112"/>
      <c r="R35" s="77" t="s">
        <v>146</v>
      </c>
      <c r="S35" s="77" t="s">
        <v>146</v>
      </c>
      <c r="T35" s="112" t="n">
        <v>4</v>
      </c>
      <c r="U35" s="113" t="n">
        <v>105</v>
      </c>
      <c r="V35" s="78" t="n">
        <v>19</v>
      </c>
    </row>
    <row r="36" customFormat="false" ht="11.45" hidden="false" customHeight="true" outlineLevel="0" collapsed="false">
      <c r="A36" s="73" t="n">
        <v>20</v>
      </c>
      <c r="B36" s="1"/>
      <c r="C36" s="1"/>
      <c r="D36" s="1"/>
      <c r="E36" s="30"/>
      <c r="F36" s="74" t="n">
        <v>2002</v>
      </c>
      <c r="G36" s="86" t="s">
        <v>236</v>
      </c>
      <c r="H36" s="111" t="n">
        <v>513</v>
      </c>
      <c r="I36" s="112" t="n">
        <v>404</v>
      </c>
      <c r="J36" s="112" t="n">
        <v>315</v>
      </c>
      <c r="K36" s="112" t="n">
        <v>299</v>
      </c>
      <c r="L36" s="112" t="n">
        <v>16</v>
      </c>
      <c r="M36" s="112" t="n">
        <v>89</v>
      </c>
      <c r="N36" s="112" t="n">
        <v>1</v>
      </c>
      <c r="O36" s="77" t="s">
        <v>146</v>
      </c>
      <c r="P36" s="77" t="s">
        <v>146</v>
      </c>
      <c r="Q36" s="112"/>
      <c r="R36" s="77" t="s">
        <v>146</v>
      </c>
      <c r="S36" s="77" t="s">
        <v>146</v>
      </c>
      <c r="T36" s="112" t="n">
        <v>4</v>
      </c>
      <c r="U36" s="113" t="n">
        <v>105</v>
      </c>
      <c r="V36" s="78" t="n">
        <v>20</v>
      </c>
    </row>
    <row r="37" customFormat="false" ht="12" hidden="false" customHeight="true" outlineLevel="0" collapsed="false">
      <c r="A37" s="73" t="n">
        <v>21</v>
      </c>
      <c r="B37" s="1"/>
      <c r="C37" s="1"/>
      <c r="D37" s="1"/>
      <c r="E37" s="30"/>
      <c r="F37" s="74" t="s">
        <v>45</v>
      </c>
      <c r="G37" s="75"/>
      <c r="H37" s="79" t="s">
        <v>237</v>
      </c>
      <c r="I37" s="79" t="s">
        <v>237</v>
      </c>
      <c r="J37" s="79" t="s">
        <v>237</v>
      </c>
      <c r="K37" s="79" t="s">
        <v>237</v>
      </c>
      <c r="L37" s="79" t="s">
        <v>237</v>
      </c>
      <c r="M37" s="79" t="s">
        <v>237</v>
      </c>
      <c r="N37" s="79" t="s">
        <v>237</v>
      </c>
      <c r="O37" s="77" t="s">
        <v>146</v>
      </c>
      <c r="P37" s="77" t="s">
        <v>146</v>
      </c>
      <c r="Q37" s="79"/>
      <c r="R37" s="77" t="s">
        <v>146</v>
      </c>
      <c r="S37" s="77" t="s">
        <v>146</v>
      </c>
      <c r="T37" s="79" t="s">
        <v>237</v>
      </c>
      <c r="U37" s="79" t="s">
        <v>237</v>
      </c>
      <c r="V37" s="78" t="n">
        <v>21</v>
      </c>
    </row>
    <row r="38" customFormat="false" ht="3.95" hidden="false" customHeight="true" outlineLevel="0" collapsed="false">
      <c r="A38" s="73"/>
      <c r="B38" s="1"/>
      <c r="C38" s="1"/>
      <c r="D38" s="1"/>
      <c r="E38" s="30"/>
      <c r="F38" s="74"/>
      <c r="G38" s="75"/>
      <c r="H38" s="80"/>
      <c r="I38" s="81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78"/>
    </row>
    <row r="39" customFormat="false" ht="12" hidden="false" customHeight="true" outlineLevel="0" collapsed="false">
      <c r="A39" s="73" t="n">
        <v>22</v>
      </c>
      <c r="B39" s="1"/>
      <c r="C39" s="1"/>
      <c r="D39" s="30" t="s">
        <v>152</v>
      </c>
      <c r="E39" s="30"/>
      <c r="F39" s="74" t="n">
        <v>2001</v>
      </c>
      <c r="G39" s="75"/>
      <c r="H39" s="111" t="n">
        <v>53635</v>
      </c>
      <c r="I39" s="112" t="n">
        <v>52229</v>
      </c>
      <c r="J39" s="112" t="n">
        <v>51272</v>
      </c>
      <c r="K39" s="112" t="n">
        <v>50354</v>
      </c>
      <c r="L39" s="112" t="n">
        <v>917</v>
      </c>
      <c r="M39" s="112" t="n">
        <v>513</v>
      </c>
      <c r="N39" s="112" t="n">
        <v>136</v>
      </c>
      <c r="O39" s="112" t="n">
        <v>308</v>
      </c>
      <c r="P39" s="77" t="s">
        <v>146</v>
      </c>
      <c r="Q39" s="112"/>
      <c r="R39" s="112" t="n">
        <v>25</v>
      </c>
      <c r="S39" s="112" t="n">
        <v>232</v>
      </c>
      <c r="T39" s="112" t="n">
        <v>992</v>
      </c>
      <c r="U39" s="113" t="n">
        <v>156</v>
      </c>
      <c r="V39" s="78" t="n">
        <v>22</v>
      </c>
    </row>
    <row r="40" customFormat="false" ht="11.45" hidden="false" customHeight="true" outlineLevel="0" collapsed="false">
      <c r="A40" s="73" t="n">
        <v>23</v>
      </c>
      <c r="B40" s="1"/>
      <c r="C40" s="1"/>
      <c r="D40" s="1"/>
      <c r="E40" s="30"/>
      <c r="F40" s="74" t="n">
        <v>2002</v>
      </c>
      <c r="G40" s="75"/>
      <c r="H40" s="111" t="n">
        <v>55530</v>
      </c>
      <c r="I40" s="112" t="n">
        <v>54189</v>
      </c>
      <c r="J40" s="112" t="n">
        <v>53522</v>
      </c>
      <c r="K40" s="112" t="n">
        <v>52722</v>
      </c>
      <c r="L40" s="112" t="n">
        <v>800</v>
      </c>
      <c r="M40" s="112" t="n">
        <v>168</v>
      </c>
      <c r="N40" s="112" t="n">
        <v>134</v>
      </c>
      <c r="O40" s="112" t="n">
        <v>365</v>
      </c>
      <c r="P40" s="77" t="s">
        <v>146</v>
      </c>
      <c r="Q40" s="112"/>
      <c r="R40" s="112" t="n">
        <v>28</v>
      </c>
      <c r="S40" s="112" t="n">
        <v>179</v>
      </c>
      <c r="T40" s="112" t="n">
        <v>995</v>
      </c>
      <c r="U40" s="113" t="n">
        <v>139</v>
      </c>
      <c r="V40" s="78" t="n">
        <v>23</v>
      </c>
    </row>
    <row r="41" customFormat="false" ht="12" hidden="false" customHeight="true" outlineLevel="0" collapsed="false">
      <c r="A41" s="73" t="n">
        <v>24</v>
      </c>
      <c r="B41" s="1"/>
      <c r="C41" s="1"/>
      <c r="D41" s="1"/>
      <c r="E41" s="30"/>
      <c r="F41" s="74" t="s">
        <v>45</v>
      </c>
      <c r="G41" s="75"/>
      <c r="H41" s="92" t="n">
        <v>3.5</v>
      </c>
      <c r="I41" s="92" t="n">
        <v>3.8</v>
      </c>
      <c r="J41" s="92" t="n">
        <v>4.4</v>
      </c>
      <c r="K41" s="92" t="n">
        <v>4.7</v>
      </c>
      <c r="L41" s="92" t="n">
        <v>-12.8</v>
      </c>
      <c r="M41" s="92" t="n">
        <v>-67.3</v>
      </c>
      <c r="N41" s="92" t="n">
        <v>-1.7</v>
      </c>
      <c r="O41" s="92" t="n">
        <v>18.6</v>
      </c>
      <c r="P41" s="77" t="s">
        <v>146</v>
      </c>
      <c r="Q41" s="92"/>
      <c r="R41" s="92" t="n">
        <v>11.1</v>
      </c>
      <c r="S41" s="92" t="n">
        <v>-22.8</v>
      </c>
      <c r="T41" s="92" t="n">
        <v>0.2</v>
      </c>
      <c r="U41" s="92" t="n">
        <v>-11.1</v>
      </c>
      <c r="V41" s="78" t="n">
        <v>24</v>
      </c>
    </row>
    <row r="42" customFormat="false" ht="3.95" hidden="false" customHeight="true" outlineLevel="0" collapsed="false">
      <c r="A42" s="73"/>
      <c r="B42" s="1"/>
      <c r="C42" s="1"/>
      <c r="D42" s="1"/>
      <c r="E42" s="30"/>
      <c r="F42" s="74"/>
      <c r="G42" s="75"/>
      <c r="H42" s="80"/>
      <c r="I42" s="81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78"/>
    </row>
    <row r="43" customFormat="false" ht="12" hidden="false" customHeight="true" outlineLevel="0" collapsed="false">
      <c r="A43" s="73" t="n">
        <v>25</v>
      </c>
      <c r="B43" s="1"/>
      <c r="C43" s="1"/>
      <c r="D43" s="30" t="s">
        <v>153</v>
      </c>
      <c r="E43" s="30"/>
      <c r="F43" s="74" t="n">
        <v>2001</v>
      </c>
      <c r="G43" s="75"/>
      <c r="H43" s="111" t="n">
        <v>216903</v>
      </c>
      <c r="I43" s="112" t="n">
        <v>212443</v>
      </c>
      <c r="J43" s="112" t="n">
        <v>207929</v>
      </c>
      <c r="K43" s="112" t="n">
        <v>203664</v>
      </c>
      <c r="L43" s="112" t="n">
        <v>4265</v>
      </c>
      <c r="M43" s="112" t="n">
        <v>4197</v>
      </c>
      <c r="N43" s="112" t="n">
        <v>216</v>
      </c>
      <c r="O43" s="112" t="n">
        <v>101</v>
      </c>
      <c r="P43" s="77" t="s">
        <v>146</v>
      </c>
      <c r="Q43" s="112"/>
      <c r="R43" s="112" t="n">
        <v>8</v>
      </c>
      <c r="S43" s="112" t="n">
        <v>4369</v>
      </c>
      <c r="T43" s="112" t="n">
        <v>29</v>
      </c>
      <c r="U43" s="113" t="n">
        <v>54</v>
      </c>
      <c r="V43" s="78" t="n">
        <v>25</v>
      </c>
    </row>
    <row r="44" customFormat="false" ht="11.45" hidden="false" customHeight="true" outlineLevel="0" collapsed="false">
      <c r="A44" s="73" t="n">
        <v>26</v>
      </c>
      <c r="B44" s="1"/>
      <c r="C44" s="1"/>
      <c r="D44" s="1"/>
      <c r="E44" s="30"/>
      <c r="F44" s="74" t="n">
        <v>2002</v>
      </c>
      <c r="G44" s="75"/>
      <c r="H44" s="111" t="n">
        <v>242614</v>
      </c>
      <c r="I44" s="112" t="n">
        <v>238711</v>
      </c>
      <c r="J44" s="112" t="n">
        <v>237071</v>
      </c>
      <c r="K44" s="112" t="n">
        <v>233724</v>
      </c>
      <c r="L44" s="112" t="n">
        <v>3347</v>
      </c>
      <c r="M44" s="112" t="n">
        <v>1442</v>
      </c>
      <c r="N44" s="112" t="n">
        <v>64</v>
      </c>
      <c r="O44" s="112" t="n">
        <v>133</v>
      </c>
      <c r="P44" s="77" t="s">
        <v>146</v>
      </c>
      <c r="Q44" s="112"/>
      <c r="R44" s="112" t="n">
        <v>9</v>
      </c>
      <c r="S44" s="112" t="n">
        <v>3787</v>
      </c>
      <c r="T44" s="112" t="n">
        <v>28</v>
      </c>
      <c r="U44" s="113" t="n">
        <v>79</v>
      </c>
      <c r="V44" s="78" t="n">
        <v>26</v>
      </c>
    </row>
    <row r="45" customFormat="false" ht="12" hidden="false" customHeight="true" outlineLevel="0" collapsed="false">
      <c r="A45" s="73" t="n">
        <v>27</v>
      </c>
      <c r="B45" s="1"/>
      <c r="C45" s="1"/>
      <c r="D45" s="1"/>
      <c r="E45" s="30"/>
      <c r="F45" s="74" t="s">
        <v>45</v>
      </c>
      <c r="G45" s="75"/>
      <c r="H45" s="92" t="n">
        <v>11.9</v>
      </c>
      <c r="I45" s="92" t="n">
        <v>12.4</v>
      </c>
      <c r="J45" s="92" t="n">
        <v>14</v>
      </c>
      <c r="K45" s="92" t="n">
        <v>14.8</v>
      </c>
      <c r="L45" s="92" t="n">
        <v>-21.5</v>
      </c>
      <c r="M45" s="92" t="n">
        <v>-65.6</v>
      </c>
      <c r="N45" s="92" t="n">
        <v>-70.3</v>
      </c>
      <c r="O45" s="92" t="n">
        <v>31.7</v>
      </c>
      <c r="P45" s="77" t="s">
        <v>146</v>
      </c>
      <c r="Q45" s="92"/>
      <c r="R45" s="92" t="n">
        <v>11.4</v>
      </c>
      <c r="S45" s="92" t="n">
        <v>-13.3</v>
      </c>
      <c r="T45" s="92" t="n">
        <v>-5.1</v>
      </c>
      <c r="U45" s="92" t="n">
        <v>47.7</v>
      </c>
      <c r="V45" s="78" t="n">
        <v>27</v>
      </c>
    </row>
    <row r="46" customFormat="false" ht="3.95" hidden="false" customHeight="true" outlineLevel="0" collapsed="false">
      <c r="A46" s="73"/>
      <c r="B46" s="1"/>
      <c r="C46" s="1"/>
      <c r="D46" s="1"/>
      <c r="E46" s="30"/>
      <c r="F46" s="74"/>
      <c r="G46" s="75"/>
      <c r="H46" s="80"/>
      <c r="I46" s="81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78"/>
    </row>
    <row r="47" customFormat="false" ht="12" hidden="false" customHeight="true" outlineLevel="0" collapsed="false">
      <c r="A47" s="73" t="n">
        <v>28</v>
      </c>
      <c r="B47" s="1"/>
      <c r="C47" s="1"/>
      <c r="D47" s="30" t="s">
        <v>154</v>
      </c>
      <c r="E47" s="30"/>
      <c r="F47" s="74" t="n">
        <v>2001</v>
      </c>
      <c r="G47" s="75"/>
      <c r="H47" s="111" t="n">
        <v>85786</v>
      </c>
      <c r="I47" s="112" t="n">
        <v>80233</v>
      </c>
      <c r="J47" s="112" t="n">
        <v>78315</v>
      </c>
      <c r="K47" s="112" t="n">
        <v>73815</v>
      </c>
      <c r="L47" s="112" t="n">
        <v>4500</v>
      </c>
      <c r="M47" s="112" t="n">
        <v>1066</v>
      </c>
      <c r="N47" s="112" t="n">
        <v>9</v>
      </c>
      <c r="O47" s="112" t="n">
        <v>843</v>
      </c>
      <c r="P47" s="77" t="s">
        <v>146</v>
      </c>
      <c r="Q47" s="112"/>
      <c r="R47" s="112" t="n">
        <v>118</v>
      </c>
      <c r="S47" s="112" t="n">
        <v>4060</v>
      </c>
      <c r="T47" s="112" t="n">
        <v>373</v>
      </c>
      <c r="U47" s="113" t="n">
        <v>1003</v>
      </c>
      <c r="V47" s="78" t="n">
        <v>28</v>
      </c>
    </row>
    <row r="48" customFormat="false" ht="11.45" hidden="false" customHeight="true" outlineLevel="0" collapsed="false">
      <c r="A48" s="73" t="n">
        <v>29</v>
      </c>
      <c r="B48" s="1"/>
      <c r="C48" s="1"/>
      <c r="D48" s="1"/>
      <c r="E48" s="30"/>
      <c r="F48" s="74" t="n">
        <v>2002</v>
      </c>
      <c r="G48" s="75"/>
      <c r="H48" s="111" t="n">
        <v>103258</v>
      </c>
      <c r="I48" s="112" t="n">
        <v>98031</v>
      </c>
      <c r="J48" s="112" t="n">
        <v>96598</v>
      </c>
      <c r="K48" s="112" t="n">
        <v>91973</v>
      </c>
      <c r="L48" s="112" t="n">
        <v>4625</v>
      </c>
      <c r="M48" s="112" t="n">
        <v>507</v>
      </c>
      <c r="N48" s="112" t="n">
        <v>90</v>
      </c>
      <c r="O48" s="112" t="n">
        <v>837</v>
      </c>
      <c r="P48" s="77" t="s">
        <v>146</v>
      </c>
      <c r="Q48" s="112"/>
      <c r="R48" s="112" t="n">
        <v>177</v>
      </c>
      <c r="S48" s="112" t="n">
        <v>3784</v>
      </c>
      <c r="T48" s="112" t="n">
        <v>454</v>
      </c>
      <c r="U48" s="113" t="n">
        <v>812</v>
      </c>
      <c r="V48" s="78" t="n">
        <v>29</v>
      </c>
    </row>
    <row r="49" customFormat="false" ht="12" hidden="false" customHeight="true" outlineLevel="0" collapsed="false">
      <c r="A49" s="73" t="n">
        <v>30</v>
      </c>
      <c r="B49" s="1"/>
      <c r="C49" s="1"/>
      <c r="D49" s="1"/>
      <c r="E49" s="30"/>
      <c r="F49" s="74" t="s">
        <v>45</v>
      </c>
      <c r="G49" s="75"/>
      <c r="H49" s="92" t="n">
        <v>20.4</v>
      </c>
      <c r="I49" s="92" t="n">
        <v>22.2</v>
      </c>
      <c r="J49" s="92" t="n">
        <v>23.3</v>
      </c>
      <c r="K49" s="92" t="n">
        <v>24.6</v>
      </c>
      <c r="L49" s="92" t="n">
        <v>2.8</v>
      </c>
      <c r="M49" s="92" t="n">
        <v>-52.5</v>
      </c>
      <c r="N49" s="92" t="n">
        <v>951.6</v>
      </c>
      <c r="O49" s="92" t="n">
        <v>-0.8</v>
      </c>
      <c r="P49" s="77" t="s">
        <v>146</v>
      </c>
      <c r="Q49" s="92"/>
      <c r="R49" s="92" t="n">
        <v>50</v>
      </c>
      <c r="S49" s="92" t="n">
        <v>-6.8</v>
      </c>
      <c r="T49" s="92" t="n">
        <v>21.9</v>
      </c>
      <c r="U49" s="92" t="n">
        <v>-19</v>
      </c>
      <c r="V49" s="78" t="n">
        <v>30</v>
      </c>
    </row>
    <row r="50" customFormat="false" ht="3.95" hidden="false" customHeight="true" outlineLevel="0" collapsed="false">
      <c r="A50" s="73"/>
      <c r="B50" s="1"/>
      <c r="C50" s="1"/>
      <c r="D50" s="1"/>
      <c r="E50" s="30"/>
      <c r="F50" s="74"/>
      <c r="G50" s="75"/>
      <c r="H50" s="91"/>
      <c r="I50" s="92"/>
      <c r="J50" s="93"/>
      <c r="K50" s="93"/>
      <c r="L50" s="93"/>
      <c r="M50" s="82"/>
      <c r="N50" s="82"/>
      <c r="O50" s="82"/>
      <c r="P50" s="82"/>
      <c r="Q50" s="82"/>
      <c r="R50" s="82"/>
      <c r="S50" s="82"/>
      <c r="T50" s="82"/>
      <c r="U50" s="82"/>
      <c r="V50" s="78"/>
    </row>
    <row r="51" customFormat="false" ht="12" hidden="false" customHeight="true" outlineLevel="0" collapsed="false">
      <c r="A51" s="73" t="n">
        <v>31</v>
      </c>
      <c r="B51" s="1"/>
      <c r="C51" s="1"/>
      <c r="D51" s="30" t="s">
        <v>155</v>
      </c>
      <c r="E51" s="30"/>
      <c r="F51" s="74" t="n">
        <v>2001</v>
      </c>
      <c r="G51" s="75"/>
      <c r="H51" s="111" t="n">
        <v>48257</v>
      </c>
      <c r="I51" s="112" t="n">
        <v>45979</v>
      </c>
      <c r="J51" s="112" t="n">
        <v>45447</v>
      </c>
      <c r="K51" s="112" t="n">
        <v>44745</v>
      </c>
      <c r="L51" s="112" t="n">
        <v>703</v>
      </c>
      <c r="M51" s="112" t="n">
        <v>212</v>
      </c>
      <c r="N51" s="112" t="n">
        <v>16</v>
      </c>
      <c r="O51" s="112" t="n">
        <v>304</v>
      </c>
      <c r="P51" s="77" t="s">
        <v>146</v>
      </c>
      <c r="Q51" s="112"/>
      <c r="R51" s="77" t="s">
        <v>146</v>
      </c>
      <c r="S51" s="112" t="n">
        <v>1985</v>
      </c>
      <c r="T51" s="112" t="n">
        <v>134</v>
      </c>
      <c r="U51" s="113" t="n">
        <v>160</v>
      </c>
      <c r="V51" s="78" t="n">
        <v>31</v>
      </c>
    </row>
    <row r="52" customFormat="false" ht="11.45" hidden="false" customHeight="true" outlineLevel="0" collapsed="false">
      <c r="A52" s="73" t="n">
        <v>32</v>
      </c>
      <c r="B52" s="1"/>
      <c r="C52" s="1"/>
      <c r="D52" s="1"/>
      <c r="E52" s="30"/>
      <c r="F52" s="74" t="n">
        <v>2002</v>
      </c>
      <c r="G52" s="75"/>
      <c r="H52" s="111" t="n">
        <v>52865</v>
      </c>
      <c r="I52" s="112" t="n">
        <v>50519</v>
      </c>
      <c r="J52" s="112" t="n">
        <v>50029</v>
      </c>
      <c r="K52" s="112" t="n">
        <v>49012</v>
      </c>
      <c r="L52" s="112" t="n">
        <v>1017</v>
      </c>
      <c r="M52" s="112" t="n">
        <v>43</v>
      </c>
      <c r="N52" s="112" t="n">
        <v>75</v>
      </c>
      <c r="O52" s="112" t="n">
        <v>371</v>
      </c>
      <c r="P52" s="77" t="s">
        <v>146</v>
      </c>
      <c r="Q52" s="112"/>
      <c r="R52" s="77" t="s">
        <v>146</v>
      </c>
      <c r="S52" s="112" t="n">
        <v>1743</v>
      </c>
      <c r="T52" s="112" t="n">
        <v>84</v>
      </c>
      <c r="U52" s="113" t="n">
        <v>520</v>
      </c>
      <c r="V52" s="78" t="n">
        <v>32</v>
      </c>
    </row>
    <row r="53" customFormat="false" ht="12" hidden="false" customHeight="true" outlineLevel="0" collapsed="false">
      <c r="A53" s="73" t="n">
        <v>33</v>
      </c>
      <c r="B53" s="1"/>
      <c r="C53" s="1"/>
      <c r="D53" s="1"/>
      <c r="E53" s="30"/>
      <c r="F53" s="74" t="s">
        <v>45</v>
      </c>
      <c r="G53" s="75"/>
      <c r="H53" s="92" t="n">
        <v>9.5</v>
      </c>
      <c r="I53" s="92" t="n">
        <v>9.9</v>
      </c>
      <c r="J53" s="92" t="n">
        <v>10.1</v>
      </c>
      <c r="K53" s="92" t="n">
        <v>9.5</v>
      </c>
      <c r="L53" s="92" t="n">
        <v>44.7</v>
      </c>
      <c r="M53" s="92" t="n">
        <v>-79.5</v>
      </c>
      <c r="N53" s="92" t="n">
        <v>380.4</v>
      </c>
      <c r="O53" s="92" t="n">
        <v>22.2</v>
      </c>
      <c r="P53" s="77" t="s">
        <v>146</v>
      </c>
      <c r="Q53" s="92"/>
      <c r="R53" s="77" t="s">
        <v>146</v>
      </c>
      <c r="S53" s="92" t="n">
        <v>-12.2</v>
      </c>
      <c r="T53" s="92" t="n">
        <v>-37.5</v>
      </c>
      <c r="U53" s="92" t="n">
        <v>225.5</v>
      </c>
      <c r="V53" s="78" t="n">
        <v>33</v>
      </c>
    </row>
    <row r="54" customFormat="false" ht="3.95" hidden="false" customHeight="true" outlineLevel="0" collapsed="false">
      <c r="A54" s="73"/>
      <c r="B54" s="1"/>
      <c r="C54" s="1"/>
      <c r="D54" s="1"/>
      <c r="E54" s="30"/>
      <c r="F54" s="74"/>
      <c r="G54" s="75"/>
      <c r="H54" s="80"/>
      <c r="I54" s="81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78"/>
    </row>
    <row r="55" customFormat="false" ht="12" hidden="false" customHeight="true" outlineLevel="0" collapsed="false">
      <c r="A55" s="73" t="n">
        <v>34</v>
      </c>
      <c r="B55" s="1"/>
      <c r="C55" s="1"/>
      <c r="D55" s="30" t="s">
        <v>156</v>
      </c>
      <c r="E55" s="30"/>
      <c r="F55" s="74" t="n">
        <v>2001</v>
      </c>
      <c r="G55" s="75"/>
      <c r="H55" s="111" t="n">
        <v>28240</v>
      </c>
      <c r="I55" s="112" t="n">
        <v>26051</v>
      </c>
      <c r="J55" s="112" t="n">
        <v>25008</v>
      </c>
      <c r="K55" s="112" t="n">
        <v>23721</v>
      </c>
      <c r="L55" s="112" t="n">
        <v>1288</v>
      </c>
      <c r="M55" s="112" t="n">
        <v>357</v>
      </c>
      <c r="N55" s="177" t="s">
        <v>184</v>
      </c>
      <c r="O55" s="177" t="s">
        <v>184</v>
      </c>
      <c r="P55" s="177" t="s">
        <v>184</v>
      </c>
      <c r="Q55" s="112"/>
      <c r="R55" s="112" t="n">
        <v>1140</v>
      </c>
      <c r="S55" s="112" t="n">
        <v>894</v>
      </c>
      <c r="T55" s="177" t="s">
        <v>184</v>
      </c>
      <c r="U55" s="177" t="s">
        <v>184</v>
      </c>
      <c r="V55" s="78" t="n">
        <v>34</v>
      </c>
    </row>
    <row r="56" customFormat="false" ht="11.45" hidden="false" customHeight="true" outlineLevel="0" collapsed="false">
      <c r="A56" s="73" t="n">
        <v>35</v>
      </c>
      <c r="B56" s="1"/>
      <c r="C56" s="1"/>
      <c r="D56" s="1"/>
      <c r="E56" s="30"/>
      <c r="F56" s="74" t="n">
        <v>2002</v>
      </c>
      <c r="G56" s="75"/>
      <c r="H56" s="111" t="n">
        <v>32402</v>
      </c>
      <c r="I56" s="112" t="n">
        <v>29491</v>
      </c>
      <c r="J56" s="112" t="n">
        <v>28261</v>
      </c>
      <c r="K56" s="112" t="n">
        <v>27306</v>
      </c>
      <c r="L56" s="112" t="n">
        <v>955</v>
      </c>
      <c r="M56" s="112" t="n">
        <v>267</v>
      </c>
      <c r="N56" s="112" t="n">
        <v>923</v>
      </c>
      <c r="O56" s="178" t="n">
        <v>39</v>
      </c>
      <c r="P56" s="177" t="s">
        <v>184</v>
      </c>
      <c r="Q56" s="112"/>
      <c r="R56" s="112" t="n">
        <v>1299</v>
      </c>
      <c r="S56" s="112" t="n">
        <v>1412</v>
      </c>
      <c r="T56" s="178" t="n">
        <v>114</v>
      </c>
      <c r="U56" s="178" t="n">
        <v>58</v>
      </c>
      <c r="V56" s="78" t="n">
        <v>35</v>
      </c>
    </row>
    <row r="57" customFormat="false" ht="12" hidden="false" customHeight="true" outlineLevel="0" collapsed="false">
      <c r="A57" s="73" t="n">
        <v>36</v>
      </c>
      <c r="B57" s="1"/>
      <c r="C57" s="1"/>
      <c r="D57" s="1"/>
      <c r="E57" s="30"/>
      <c r="F57" s="74" t="s">
        <v>45</v>
      </c>
      <c r="G57" s="75"/>
      <c r="H57" s="92" t="n">
        <v>14.7</v>
      </c>
      <c r="I57" s="92" t="n">
        <v>13.2</v>
      </c>
      <c r="J57" s="92" t="n">
        <v>13</v>
      </c>
      <c r="K57" s="92" t="n">
        <v>15.1</v>
      </c>
      <c r="L57" s="92" t="n">
        <v>-25.8</v>
      </c>
      <c r="M57" s="92" t="n">
        <v>-25</v>
      </c>
      <c r="N57" s="79" t="s">
        <v>148</v>
      </c>
      <c r="O57" s="79" t="s">
        <v>148</v>
      </c>
      <c r="P57" s="79" t="s">
        <v>148</v>
      </c>
      <c r="Q57" s="92"/>
      <c r="R57" s="92" t="n">
        <v>13.9</v>
      </c>
      <c r="S57" s="92" t="n">
        <v>58</v>
      </c>
      <c r="T57" s="79" t="s">
        <v>148</v>
      </c>
      <c r="U57" s="79" t="s">
        <v>148</v>
      </c>
      <c r="V57" s="78" t="n">
        <v>36</v>
      </c>
    </row>
    <row r="58" customFormat="false" ht="3.95" hidden="false" customHeight="true" outlineLevel="0" collapsed="false">
      <c r="A58" s="73"/>
      <c r="B58" s="1"/>
      <c r="C58" s="1"/>
      <c r="D58" s="1"/>
      <c r="E58" s="30"/>
      <c r="F58" s="74"/>
      <c r="G58" s="75"/>
      <c r="H58" s="186"/>
      <c r="I58" s="187"/>
      <c r="J58" s="188"/>
      <c r="K58" s="188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78"/>
    </row>
    <row r="59" customFormat="false" ht="12" hidden="false" customHeight="true" outlineLevel="0" collapsed="false">
      <c r="A59" s="73" t="n">
        <v>37</v>
      </c>
      <c r="B59" s="1"/>
      <c r="C59" s="1"/>
      <c r="D59" s="30" t="s">
        <v>157</v>
      </c>
      <c r="E59" s="30"/>
      <c r="F59" s="74" t="n">
        <v>2001</v>
      </c>
      <c r="G59" s="75"/>
      <c r="H59" s="111" t="n">
        <v>3514</v>
      </c>
      <c r="I59" s="112" t="n">
        <v>3469</v>
      </c>
      <c r="J59" s="112" t="n">
        <v>3258</v>
      </c>
      <c r="K59" s="112" t="n">
        <v>3144</v>
      </c>
      <c r="L59" s="112" t="n">
        <v>114</v>
      </c>
      <c r="M59" s="112" t="n">
        <v>185</v>
      </c>
      <c r="N59" s="112" t="n">
        <v>25</v>
      </c>
      <c r="O59" s="112" t="n">
        <v>2</v>
      </c>
      <c r="P59" s="77" t="s">
        <v>146</v>
      </c>
      <c r="Q59" s="112"/>
      <c r="R59" s="77" t="s">
        <v>146</v>
      </c>
      <c r="S59" s="112" t="n">
        <v>18</v>
      </c>
      <c r="T59" s="112" t="n">
        <v>2</v>
      </c>
      <c r="U59" s="113" t="n">
        <v>25</v>
      </c>
      <c r="V59" s="78" t="n">
        <v>37</v>
      </c>
    </row>
    <row r="60" customFormat="false" ht="11.45" hidden="false" customHeight="true" outlineLevel="0" collapsed="false">
      <c r="A60" s="73" t="n">
        <v>38</v>
      </c>
      <c r="B60" s="1"/>
      <c r="C60" s="1"/>
      <c r="D60" s="1"/>
      <c r="E60" s="30"/>
      <c r="F60" s="74" t="n">
        <v>2002</v>
      </c>
      <c r="G60" s="75"/>
      <c r="H60" s="111" t="n">
        <v>3079</v>
      </c>
      <c r="I60" s="112" t="n">
        <v>3042</v>
      </c>
      <c r="J60" s="112" t="n">
        <v>2955</v>
      </c>
      <c r="K60" s="112" t="n">
        <v>2900</v>
      </c>
      <c r="L60" s="112" t="n">
        <v>55</v>
      </c>
      <c r="M60" s="112" t="n">
        <v>78</v>
      </c>
      <c r="N60" s="112" t="n">
        <v>6</v>
      </c>
      <c r="O60" s="112" t="n">
        <v>2</v>
      </c>
      <c r="P60" s="77" t="s">
        <v>146</v>
      </c>
      <c r="Q60" s="112"/>
      <c r="R60" s="77" t="s">
        <v>146</v>
      </c>
      <c r="S60" s="77" t="s">
        <v>146</v>
      </c>
      <c r="T60" s="112" t="n">
        <v>0</v>
      </c>
      <c r="U60" s="113" t="n">
        <v>37</v>
      </c>
      <c r="V60" s="78" t="n">
        <v>38</v>
      </c>
    </row>
    <row r="61" customFormat="false" ht="12" hidden="false" customHeight="true" outlineLevel="0" collapsed="false">
      <c r="A61" s="73" t="n">
        <v>39</v>
      </c>
      <c r="B61" s="1"/>
      <c r="C61" s="1"/>
      <c r="D61" s="1"/>
      <c r="E61" s="30"/>
      <c r="F61" s="74" t="s">
        <v>45</v>
      </c>
      <c r="G61" s="75"/>
      <c r="H61" s="92" t="n">
        <v>-12.4</v>
      </c>
      <c r="I61" s="92" t="n">
        <v>-12.3</v>
      </c>
      <c r="J61" s="92" t="n">
        <v>-9.3</v>
      </c>
      <c r="K61" s="92" t="n">
        <v>-7.8</v>
      </c>
      <c r="L61" s="92" t="n">
        <v>-51.4</v>
      </c>
      <c r="M61" s="92" t="n">
        <v>-57.7</v>
      </c>
      <c r="N61" s="92" t="n">
        <v>-75.5</v>
      </c>
      <c r="O61" s="92" t="n">
        <v>40.7</v>
      </c>
      <c r="P61" s="77" t="s">
        <v>146</v>
      </c>
      <c r="Q61" s="92"/>
      <c r="R61" s="77" t="s">
        <v>146</v>
      </c>
      <c r="S61" s="92" t="n">
        <v>-100</v>
      </c>
      <c r="T61" s="92" t="n">
        <v>-93.9</v>
      </c>
      <c r="U61" s="92" t="n">
        <v>48.2</v>
      </c>
      <c r="V61" s="78" t="n">
        <v>39</v>
      </c>
    </row>
    <row r="62" customFormat="false" ht="3.95" hidden="false" customHeight="true" outlineLevel="0" collapsed="false">
      <c r="A62" s="73"/>
      <c r="B62" s="1"/>
      <c r="C62" s="1"/>
      <c r="D62" s="1"/>
      <c r="E62" s="30"/>
      <c r="F62" s="74"/>
      <c r="G62" s="75"/>
      <c r="H62" s="91"/>
      <c r="I62" s="92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78"/>
    </row>
    <row r="63" customFormat="false" ht="12" hidden="false" customHeight="true" outlineLevel="0" collapsed="false">
      <c r="A63" s="73" t="n">
        <v>40</v>
      </c>
      <c r="B63" s="1"/>
      <c r="C63" s="1"/>
      <c r="D63" s="30" t="s">
        <v>158</v>
      </c>
      <c r="E63" s="30"/>
      <c r="F63" s="74" t="n">
        <v>2001</v>
      </c>
      <c r="G63" s="75"/>
      <c r="H63" s="111" t="n">
        <v>118067</v>
      </c>
      <c r="I63" s="112" t="n">
        <v>110469</v>
      </c>
      <c r="J63" s="112" t="n">
        <v>107767</v>
      </c>
      <c r="K63" s="112" t="n">
        <v>107312</v>
      </c>
      <c r="L63" s="112" t="n">
        <v>455</v>
      </c>
      <c r="M63" s="112" t="n">
        <v>1991</v>
      </c>
      <c r="N63" s="112" t="n">
        <v>580</v>
      </c>
      <c r="O63" s="112" t="n">
        <v>131</v>
      </c>
      <c r="P63" s="112" t="n">
        <v>487</v>
      </c>
      <c r="Q63" s="112"/>
      <c r="R63" s="112" t="n">
        <v>33</v>
      </c>
      <c r="S63" s="112" t="n">
        <v>6776</v>
      </c>
      <c r="T63" s="112" t="n">
        <v>196</v>
      </c>
      <c r="U63" s="113" t="n">
        <v>106</v>
      </c>
      <c r="V63" s="78" t="n">
        <v>40</v>
      </c>
    </row>
    <row r="64" customFormat="false" ht="11.45" hidden="false" customHeight="true" outlineLevel="0" collapsed="false">
      <c r="A64" s="73" t="n">
        <v>41</v>
      </c>
      <c r="B64" s="1"/>
      <c r="C64" s="1"/>
      <c r="D64" s="1"/>
      <c r="E64" s="30"/>
      <c r="F64" s="74" t="n">
        <v>2002</v>
      </c>
      <c r="G64" s="75"/>
      <c r="H64" s="111" t="n">
        <v>132688</v>
      </c>
      <c r="I64" s="112" t="n">
        <v>125899</v>
      </c>
      <c r="J64" s="112" t="n">
        <v>123518</v>
      </c>
      <c r="K64" s="112" t="n">
        <v>122804</v>
      </c>
      <c r="L64" s="112" t="n">
        <v>714</v>
      </c>
      <c r="M64" s="112" t="n">
        <v>939</v>
      </c>
      <c r="N64" s="112" t="n">
        <v>1225</v>
      </c>
      <c r="O64" s="112" t="n">
        <v>217</v>
      </c>
      <c r="P64" s="112" t="n">
        <v>503</v>
      </c>
      <c r="Q64" s="112"/>
      <c r="R64" s="112" t="n">
        <v>38</v>
      </c>
      <c r="S64" s="112" t="n">
        <v>6070</v>
      </c>
      <c r="T64" s="112" t="n">
        <v>154</v>
      </c>
      <c r="U64" s="113" t="n">
        <v>25</v>
      </c>
      <c r="V64" s="78" t="n">
        <v>41</v>
      </c>
    </row>
    <row r="65" customFormat="false" ht="12" hidden="false" customHeight="true" outlineLevel="0" collapsed="false">
      <c r="A65" s="73" t="n">
        <v>42</v>
      </c>
      <c r="B65" s="1"/>
      <c r="C65" s="1"/>
      <c r="D65" s="1"/>
      <c r="E65" s="30"/>
      <c r="F65" s="74" t="s">
        <v>45</v>
      </c>
      <c r="G65" s="75"/>
      <c r="H65" s="92" t="n">
        <v>12.4</v>
      </c>
      <c r="I65" s="92" t="n">
        <v>14</v>
      </c>
      <c r="J65" s="92" t="n">
        <v>14.6</v>
      </c>
      <c r="K65" s="92" t="n">
        <v>14.4</v>
      </c>
      <c r="L65" s="92" t="n">
        <v>56.9</v>
      </c>
      <c r="M65" s="92" t="n">
        <v>-52.9</v>
      </c>
      <c r="N65" s="92" t="n">
        <v>111.2</v>
      </c>
      <c r="O65" s="92" t="n">
        <v>66.3</v>
      </c>
      <c r="P65" s="92" t="n">
        <v>3.2</v>
      </c>
      <c r="Q65" s="92"/>
      <c r="R65" s="92" t="n">
        <v>12.7</v>
      </c>
      <c r="S65" s="92" t="n">
        <v>-10.4</v>
      </c>
      <c r="T65" s="92" t="n">
        <v>-21.6</v>
      </c>
      <c r="U65" s="92" t="n">
        <v>-76.7</v>
      </c>
      <c r="V65" s="78" t="n">
        <v>42</v>
      </c>
    </row>
    <row r="66" customFormat="false" ht="3.95" hidden="false" customHeight="true" outlineLevel="0" collapsed="false">
      <c r="A66" s="73"/>
      <c r="B66" s="1"/>
      <c r="C66" s="1"/>
      <c r="D66" s="1"/>
      <c r="E66" s="30"/>
      <c r="F66" s="74"/>
      <c r="G66" s="75"/>
      <c r="H66" s="80"/>
      <c r="I66" s="81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78"/>
    </row>
    <row r="67" customFormat="false" ht="12" hidden="false" customHeight="true" outlineLevel="0" collapsed="false">
      <c r="A67" s="73" t="n">
        <v>43</v>
      </c>
      <c r="B67" s="1"/>
      <c r="C67" s="1"/>
      <c r="D67" s="30" t="s">
        <v>160</v>
      </c>
      <c r="E67" s="30"/>
      <c r="F67" s="74" t="n">
        <v>2001</v>
      </c>
      <c r="G67" s="75"/>
      <c r="H67" s="111" t="n">
        <v>128506</v>
      </c>
      <c r="I67" s="112" t="n">
        <v>125157</v>
      </c>
      <c r="J67" s="112" t="n">
        <v>110968</v>
      </c>
      <c r="K67" s="112" t="n">
        <v>110615</v>
      </c>
      <c r="L67" s="112" t="n">
        <v>353</v>
      </c>
      <c r="M67" s="112" t="n">
        <v>11458</v>
      </c>
      <c r="N67" s="112" t="n">
        <v>2229</v>
      </c>
      <c r="O67" s="112" t="n">
        <v>502</v>
      </c>
      <c r="P67" s="177" t="s">
        <v>184</v>
      </c>
      <c r="Q67" s="112"/>
      <c r="R67" s="112" t="n">
        <v>65</v>
      </c>
      <c r="S67" s="112" t="n">
        <v>1436</v>
      </c>
      <c r="T67" s="112" t="n">
        <v>564</v>
      </c>
      <c r="U67" s="177" t="s">
        <v>184</v>
      </c>
      <c r="V67" s="78" t="n">
        <v>43</v>
      </c>
    </row>
    <row r="68" customFormat="false" ht="11.45" hidden="false" customHeight="true" outlineLevel="0" collapsed="false">
      <c r="A68" s="73" t="n">
        <v>44</v>
      </c>
      <c r="B68" s="1"/>
      <c r="C68" s="1"/>
      <c r="D68" s="1"/>
      <c r="E68" s="30"/>
      <c r="F68" s="74" t="n">
        <v>2002</v>
      </c>
      <c r="G68" s="75"/>
      <c r="H68" s="111" t="n">
        <v>143362</v>
      </c>
      <c r="I68" s="112" t="n">
        <v>140429</v>
      </c>
      <c r="J68" s="112" t="n">
        <v>134192</v>
      </c>
      <c r="K68" s="112" t="n">
        <v>133601</v>
      </c>
      <c r="L68" s="112" t="n">
        <v>591</v>
      </c>
      <c r="M68" s="112" t="n">
        <v>3031</v>
      </c>
      <c r="N68" s="112" t="n">
        <v>2713</v>
      </c>
      <c r="O68" s="112" t="n">
        <v>493</v>
      </c>
      <c r="P68" s="177" t="s">
        <v>184</v>
      </c>
      <c r="Q68" s="112"/>
      <c r="R68" s="112" t="n">
        <v>68</v>
      </c>
      <c r="S68" s="112" t="n">
        <v>1327</v>
      </c>
      <c r="T68" s="112" t="n">
        <v>552</v>
      </c>
      <c r="U68" s="113" t="n">
        <v>494</v>
      </c>
      <c r="V68" s="78" t="n">
        <v>44</v>
      </c>
    </row>
    <row r="69" customFormat="false" ht="12" hidden="false" customHeight="true" outlineLevel="0" collapsed="false">
      <c r="A69" s="73" t="n">
        <v>45</v>
      </c>
      <c r="B69" s="1"/>
      <c r="C69" s="1"/>
      <c r="D69" s="1"/>
      <c r="E69" s="30"/>
      <c r="F69" s="74" t="s">
        <v>45</v>
      </c>
      <c r="G69" s="75"/>
      <c r="H69" s="92" t="n">
        <v>11.6</v>
      </c>
      <c r="I69" s="92" t="n">
        <v>12.2</v>
      </c>
      <c r="J69" s="92" t="n">
        <v>20.9</v>
      </c>
      <c r="K69" s="92" t="n">
        <v>20.8</v>
      </c>
      <c r="L69" s="92" t="n">
        <v>67.3</v>
      </c>
      <c r="M69" s="92" t="n">
        <v>-73.5</v>
      </c>
      <c r="N69" s="92" t="n">
        <v>21.7</v>
      </c>
      <c r="O69" s="92" t="n">
        <v>-1.8</v>
      </c>
      <c r="P69" s="177" t="s">
        <v>184</v>
      </c>
      <c r="Q69" s="92"/>
      <c r="R69" s="92" t="n">
        <v>4.6</v>
      </c>
      <c r="S69" s="92" t="n">
        <v>-7.6</v>
      </c>
      <c r="T69" s="92" t="n">
        <v>-2.2</v>
      </c>
      <c r="U69" s="79" t="s">
        <v>148</v>
      </c>
      <c r="V69" s="78" t="n">
        <v>45</v>
      </c>
    </row>
    <row r="70" customFormat="false" ht="3.95" hidden="false" customHeight="true" outlineLevel="0" collapsed="false">
      <c r="A70" s="73"/>
      <c r="B70" s="1"/>
      <c r="C70" s="1"/>
      <c r="D70" s="1"/>
      <c r="E70" s="30"/>
      <c r="F70" s="74"/>
      <c r="G70" s="75"/>
      <c r="H70" s="80"/>
      <c r="I70" s="81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78"/>
    </row>
    <row r="71" customFormat="false" ht="12" hidden="false" customHeight="true" outlineLevel="0" collapsed="false">
      <c r="A71" s="73" t="n">
        <v>46</v>
      </c>
      <c r="B71" s="1"/>
      <c r="C71" s="1"/>
      <c r="D71" s="30" t="s">
        <v>161</v>
      </c>
      <c r="E71" s="30"/>
      <c r="F71" s="74" t="n">
        <v>2001</v>
      </c>
      <c r="G71" s="75"/>
      <c r="H71" s="111" t="n">
        <v>90467</v>
      </c>
      <c r="I71" s="112" t="n">
        <v>89973</v>
      </c>
      <c r="J71" s="112" t="n">
        <v>89251</v>
      </c>
      <c r="K71" s="112" t="n">
        <v>88978</v>
      </c>
      <c r="L71" s="112" t="n">
        <v>273</v>
      </c>
      <c r="M71" s="112" t="n">
        <v>711</v>
      </c>
      <c r="N71" s="177" t="s">
        <v>184</v>
      </c>
      <c r="O71" s="177" t="s">
        <v>184</v>
      </c>
      <c r="P71" s="77" t="s">
        <v>146</v>
      </c>
      <c r="Q71" s="112"/>
      <c r="R71" s="112" t="n">
        <v>193</v>
      </c>
      <c r="S71" s="112" t="n">
        <v>224</v>
      </c>
      <c r="T71" s="177" t="s">
        <v>184</v>
      </c>
      <c r="U71" s="177" t="s">
        <v>184</v>
      </c>
      <c r="V71" s="78" t="n">
        <v>46</v>
      </c>
      <c r="X71" s="47"/>
      <c r="AA71" s="47"/>
    </row>
    <row r="72" customFormat="false" ht="11.45" hidden="false" customHeight="true" outlineLevel="0" collapsed="false">
      <c r="A72" s="73" t="n">
        <v>47</v>
      </c>
      <c r="B72" s="1"/>
      <c r="C72" s="1"/>
      <c r="D72" s="1"/>
      <c r="E72" s="30"/>
      <c r="F72" s="74" t="n">
        <v>2002</v>
      </c>
      <c r="G72" s="75"/>
      <c r="H72" s="111" t="n">
        <v>105341</v>
      </c>
      <c r="I72" s="112" t="n">
        <v>104938</v>
      </c>
      <c r="J72" s="112" t="n">
        <v>104645</v>
      </c>
      <c r="K72" s="112" t="n">
        <v>104072</v>
      </c>
      <c r="L72" s="112" t="n">
        <v>573</v>
      </c>
      <c r="M72" s="77" t="s">
        <v>195</v>
      </c>
      <c r="N72" s="77" t="s">
        <v>195</v>
      </c>
      <c r="O72" s="77" t="s">
        <v>195</v>
      </c>
      <c r="P72" s="77" t="s">
        <v>146</v>
      </c>
      <c r="Q72" s="112"/>
      <c r="R72" s="112" t="n">
        <v>190</v>
      </c>
      <c r="S72" s="77" t="s">
        <v>195</v>
      </c>
      <c r="T72" s="77" t="s">
        <v>195</v>
      </c>
      <c r="U72" s="77" t="s">
        <v>195</v>
      </c>
      <c r="V72" s="78" t="n">
        <v>47</v>
      </c>
    </row>
    <row r="73" customFormat="false" ht="12" hidden="false" customHeight="true" outlineLevel="0" collapsed="false">
      <c r="A73" s="73" t="n">
        <v>48</v>
      </c>
      <c r="B73" s="1"/>
      <c r="C73" s="1"/>
      <c r="D73" s="1"/>
      <c r="E73" s="30"/>
      <c r="F73" s="74" t="s">
        <v>45</v>
      </c>
      <c r="G73" s="75"/>
      <c r="H73" s="92" t="n">
        <v>16.4</v>
      </c>
      <c r="I73" s="92" t="n">
        <v>16.6</v>
      </c>
      <c r="J73" s="92" t="n">
        <v>17.2</v>
      </c>
      <c r="K73" s="92" t="n">
        <v>17</v>
      </c>
      <c r="L73" s="92" t="n">
        <v>110.2</v>
      </c>
      <c r="M73" s="79" t="s">
        <v>148</v>
      </c>
      <c r="N73" s="79" t="s">
        <v>148</v>
      </c>
      <c r="O73" s="79" t="s">
        <v>148</v>
      </c>
      <c r="P73" s="77" t="s">
        <v>146</v>
      </c>
      <c r="Q73" s="92"/>
      <c r="R73" s="92" t="n">
        <v>-1.7</v>
      </c>
      <c r="S73" s="79" t="s">
        <v>148</v>
      </c>
      <c r="T73" s="79" t="s">
        <v>148</v>
      </c>
      <c r="U73" s="79" t="s">
        <v>148</v>
      </c>
      <c r="V73" s="78" t="n">
        <v>48</v>
      </c>
    </row>
    <row r="74" customFormat="false" ht="3.95" hidden="false" customHeight="true" outlineLevel="0" collapsed="false">
      <c r="A74" s="73"/>
      <c r="B74" s="1"/>
      <c r="C74" s="1"/>
      <c r="D74" s="1"/>
      <c r="E74" s="30"/>
      <c r="F74" s="74"/>
      <c r="G74" s="75"/>
      <c r="H74" s="80"/>
      <c r="I74" s="81"/>
      <c r="J74" s="82"/>
      <c r="K74" s="82"/>
      <c r="L74" s="82"/>
      <c r="M74" s="93"/>
      <c r="N74" s="93"/>
      <c r="O74" s="93"/>
      <c r="P74" s="93"/>
      <c r="Q74" s="93"/>
      <c r="R74" s="93"/>
      <c r="S74" s="93"/>
      <c r="T74" s="93"/>
      <c r="U74" s="93"/>
      <c r="V74" s="78"/>
    </row>
    <row r="75" customFormat="false" ht="12" hidden="false" customHeight="true" outlineLevel="0" collapsed="false">
      <c r="A75" s="73" t="n">
        <v>49</v>
      </c>
      <c r="B75" s="1"/>
      <c r="C75" s="1"/>
      <c r="D75" s="30" t="s">
        <v>162</v>
      </c>
      <c r="E75" s="30"/>
      <c r="F75" s="74" t="n">
        <v>2001</v>
      </c>
      <c r="G75" s="75"/>
      <c r="H75" s="111" t="n">
        <v>105947</v>
      </c>
      <c r="I75" s="112" t="n">
        <v>103784</v>
      </c>
      <c r="J75" s="112" t="n">
        <v>101146</v>
      </c>
      <c r="K75" s="112" t="n">
        <v>100276</v>
      </c>
      <c r="L75" s="112" t="n">
        <v>870</v>
      </c>
      <c r="M75" s="112" t="n">
        <v>1341</v>
      </c>
      <c r="N75" s="112" t="n">
        <v>1257</v>
      </c>
      <c r="O75" s="112" t="n">
        <v>40</v>
      </c>
      <c r="P75" s="112" t="n">
        <v>467</v>
      </c>
      <c r="Q75" s="112"/>
      <c r="R75" s="112" t="n">
        <v>22</v>
      </c>
      <c r="S75" s="112" t="n">
        <v>439</v>
      </c>
      <c r="T75" s="112" t="n">
        <v>1218</v>
      </c>
      <c r="U75" s="113" t="n">
        <v>16</v>
      </c>
      <c r="V75" s="78" t="n">
        <v>49</v>
      </c>
    </row>
    <row r="76" customFormat="false" ht="11.45" hidden="false" customHeight="true" outlineLevel="0" collapsed="false">
      <c r="A76" s="73" t="n">
        <v>50</v>
      </c>
      <c r="B76" s="1"/>
      <c r="C76" s="1"/>
      <c r="D76" s="1"/>
      <c r="E76" s="30"/>
      <c r="F76" s="74" t="n">
        <v>2002</v>
      </c>
      <c r="G76" s="75"/>
      <c r="H76" s="111" t="n">
        <v>117565</v>
      </c>
      <c r="I76" s="112" t="n">
        <v>115420</v>
      </c>
      <c r="J76" s="112" t="n">
        <v>113047</v>
      </c>
      <c r="K76" s="112" t="n">
        <v>112152</v>
      </c>
      <c r="L76" s="112" t="n">
        <v>895</v>
      </c>
      <c r="M76" s="112" t="n">
        <v>669</v>
      </c>
      <c r="N76" s="112" t="n">
        <v>1527</v>
      </c>
      <c r="O76" s="112" t="n">
        <v>177</v>
      </c>
      <c r="P76" s="112" t="n">
        <v>468</v>
      </c>
      <c r="Q76" s="112"/>
      <c r="R76" s="112" t="n">
        <v>17</v>
      </c>
      <c r="S76" s="112" t="n">
        <v>477</v>
      </c>
      <c r="T76" s="112" t="n">
        <v>1120</v>
      </c>
      <c r="U76" s="113" t="n">
        <v>63</v>
      </c>
      <c r="V76" s="78" t="n">
        <v>50</v>
      </c>
    </row>
    <row r="77" customFormat="false" ht="12" hidden="false" customHeight="true" outlineLevel="0" collapsed="false">
      <c r="A77" s="73" t="n">
        <v>51</v>
      </c>
      <c r="B77" s="1"/>
      <c r="C77" s="1"/>
      <c r="D77" s="1"/>
      <c r="E77" s="30"/>
      <c r="F77" s="74" t="s">
        <v>45</v>
      </c>
      <c r="G77" s="75"/>
      <c r="H77" s="92" t="n">
        <v>11</v>
      </c>
      <c r="I77" s="92" t="n">
        <v>11.2</v>
      </c>
      <c r="J77" s="92" t="n">
        <v>11.8</v>
      </c>
      <c r="K77" s="92" t="n">
        <v>11.8</v>
      </c>
      <c r="L77" s="92" t="n">
        <v>2.9</v>
      </c>
      <c r="M77" s="92" t="n">
        <v>-50.1</v>
      </c>
      <c r="N77" s="92" t="n">
        <v>21.4</v>
      </c>
      <c r="O77" s="92" t="n">
        <v>348</v>
      </c>
      <c r="P77" s="92" t="n">
        <v>0.1</v>
      </c>
      <c r="Q77" s="92"/>
      <c r="R77" s="92" t="n">
        <v>-24</v>
      </c>
      <c r="S77" s="92" t="n">
        <v>8.6</v>
      </c>
      <c r="T77" s="92" t="n">
        <v>-8.1</v>
      </c>
      <c r="U77" s="92" t="n">
        <v>307.1</v>
      </c>
      <c r="V77" s="78" t="n">
        <v>51</v>
      </c>
    </row>
    <row r="78" customFormat="false" ht="8.1" hidden="false" customHeight="true" outlineLevel="0" collapsed="false">
      <c r="A78" s="2" t="s">
        <v>115</v>
      </c>
      <c r="B78" s="49"/>
      <c r="C78" s="49"/>
      <c r="D78" s="49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47"/>
    </row>
    <row r="79" customFormat="false" ht="6" hidden="false" customHeight="true" outlineLevel="0" collapsed="false">
      <c r="A79" s="49"/>
      <c r="B79" s="49"/>
      <c r="C79" s="49"/>
      <c r="D79" s="49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47"/>
    </row>
    <row r="80" customFormat="false" ht="11.1" hidden="false" customHeight="true" outlineLevel="0" collapsed="false">
      <c r="A80" s="100" t="s">
        <v>163</v>
      </c>
      <c r="H80" s="98"/>
      <c r="I80" s="98"/>
      <c r="K80" s="98"/>
      <c r="L80" s="98"/>
      <c r="M80" s="100" t="s">
        <v>240</v>
      </c>
      <c r="O80" s="98"/>
      <c r="P80" s="98"/>
      <c r="Q80" s="98"/>
      <c r="R80" s="98"/>
      <c r="S80" s="98"/>
      <c r="T80" s="98"/>
      <c r="U80" s="98"/>
      <c r="V80" s="47"/>
    </row>
    <row r="81" customFormat="false" ht="11.1" hidden="false" customHeight="true" outlineLevel="0" collapsed="false">
      <c r="A81" s="100" t="s">
        <v>241</v>
      </c>
      <c r="B81" s="153"/>
      <c r="H81" s="98"/>
      <c r="I81" s="98"/>
      <c r="K81" s="98"/>
      <c r="L81" s="98"/>
      <c r="M81" s="100" t="s">
        <v>242</v>
      </c>
      <c r="O81" s="98"/>
      <c r="P81" s="98"/>
      <c r="Q81" s="98"/>
      <c r="R81" s="98"/>
      <c r="S81" s="98"/>
      <c r="T81" s="98"/>
      <c r="U81" s="98"/>
      <c r="V81" s="47"/>
    </row>
    <row r="82" customFormat="false" ht="11.1" hidden="false" customHeight="true" outlineLevel="0" collapsed="false">
      <c r="A82" s="100" t="s">
        <v>243</v>
      </c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47"/>
    </row>
    <row r="83" customFormat="false" ht="11.1" hidden="false" customHeight="true" outlineLevel="0" collapsed="false"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47"/>
    </row>
    <row r="84" customFormat="false" ht="15.75" hidden="false" customHeight="false" outlineLevel="0" collapsed="false"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47"/>
    </row>
    <row r="85" customFormat="false" ht="15.75" hidden="false" customHeight="false" outlineLevel="0" collapsed="false"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47"/>
    </row>
    <row r="86" customFormat="false" ht="15.75" hidden="false" customHeight="false" outlineLevel="0" collapsed="false"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47"/>
    </row>
    <row r="87" customFormat="false" ht="15.75" hidden="false" customHeight="false" outlineLevel="0" collapsed="false"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47"/>
    </row>
    <row r="88" customFormat="false" ht="15.75" hidden="false" customHeight="false" outlineLevel="0" collapsed="false"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47"/>
    </row>
    <row r="89" customFormat="false" ht="15.75" hidden="false" customHeight="false" outlineLevel="0" collapsed="false"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47"/>
    </row>
    <row r="90" customFormat="false" ht="15.75" hidden="false" customHeight="false" outlineLevel="0" collapsed="false"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47"/>
    </row>
    <row r="91" customFormat="false" ht="15.75" hidden="false" customHeight="false" outlineLevel="0" collapsed="false"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47"/>
    </row>
    <row r="92" customFormat="false" ht="15.75" hidden="false" customHeight="false" outlineLevel="0" collapsed="false"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47"/>
    </row>
    <row r="93" customFormat="false" ht="15.75" hidden="false" customHeight="false" outlineLevel="0" collapsed="false"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47"/>
    </row>
    <row r="94" customFormat="false" ht="15.75" hidden="false" customHeight="false" outlineLevel="0" collapsed="false"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47"/>
    </row>
    <row r="95" customFormat="false" ht="15.75" hidden="false" customHeight="false" outlineLevel="0" collapsed="false">
      <c r="D95" s="102"/>
    </row>
    <row r="96" customFormat="false" ht="15.75" hidden="false" customHeight="false" outlineLevel="0" collapsed="false">
      <c r="D96" s="102"/>
    </row>
    <row r="97" customFormat="false" ht="15.75" hidden="false" customHeight="false" outlineLevel="0" collapsed="false">
      <c r="D97" s="102"/>
    </row>
  </sheetData>
  <mergeCells count="18">
    <mergeCell ref="A4:A9"/>
    <mergeCell ref="B4:E9"/>
    <mergeCell ref="F4:G9"/>
    <mergeCell ref="V4:V9"/>
    <mergeCell ref="H5:H9"/>
    <mergeCell ref="P5:Q9"/>
    <mergeCell ref="R5:R9"/>
    <mergeCell ref="S5:S9"/>
    <mergeCell ref="T5:T9"/>
    <mergeCell ref="U5:U9"/>
    <mergeCell ref="I6:I9"/>
    <mergeCell ref="J6:L6"/>
    <mergeCell ref="M6:M9"/>
    <mergeCell ref="N6:N9"/>
    <mergeCell ref="O6:O9"/>
    <mergeCell ref="J7:J9"/>
    <mergeCell ref="K7:K9"/>
    <mergeCell ref="L7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2" width="22.66"/>
    <col collapsed="false" customWidth="true" hidden="false" outlineLevel="0" max="5" min="5" style="12" width="2.66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9" min="8" style="12" width="14.76"/>
    <col collapsed="false" customWidth="true" hidden="false" outlineLevel="0" max="10" min="10" style="12" width="15.77"/>
    <col collapsed="false" customWidth="true" hidden="false" outlineLevel="0" max="12" min="11" style="12" width="13.66"/>
    <col collapsed="false" customWidth="true" hidden="false" outlineLevel="0" max="15" min="13" style="12" width="12.77"/>
    <col collapsed="false" customWidth="true" hidden="false" outlineLevel="0" max="16" min="16" style="12" width="15.66"/>
    <col collapsed="false" customWidth="true" hidden="false" outlineLevel="0" max="17" min="17" style="12" width="3.77"/>
    <col collapsed="false" customWidth="false" hidden="false" outlineLevel="0" max="257" min="18" style="12" width="9.66"/>
  </cols>
  <sheetData>
    <row r="1" customFormat="false" ht="15" hidden="false" customHeight="true" outlineLevel="0" collapsed="false">
      <c r="B1" s="19"/>
      <c r="C1" s="19"/>
      <c r="D1" s="19"/>
      <c r="E1" s="58"/>
      <c r="F1" s="19"/>
      <c r="G1" s="19"/>
      <c r="H1" s="59"/>
      <c r="I1" s="59"/>
      <c r="J1" s="104" t="s">
        <v>167</v>
      </c>
      <c r="K1" s="105" t="s">
        <v>121</v>
      </c>
      <c r="L1" s="19"/>
      <c r="M1" s="19"/>
      <c r="N1" s="19"/>
      <c r="O1" s="19"/>
      <c r="P1" s="19"/>
      <c r="Q1" s="19"/>
    </row>
    <row r="2" customFormat="false" ht="15" hidden="false" customHeight="true" outlineLevel="0" collapsed="false">
      <c r="J2" s="63" t="s">
        <v>122</v>
      </c>
      <c r="K2" s="64" t="s">
        <v>123</v>
      </c>
    </row>
    <row r="3" customFormat="false" ht="5.1" hidden="false" customHeight="true" outlineLevel="0" collapsed="false"/>
    <row r="4" customFormat="false" ht="14.1" hidden="false" customHeight="true" outlineLevel="0" collapsed="false">
      <c r="A4" s="65" t="s">
        <v>124</v>
      </c>
      <c r="B4" s="25" t="s">
        <v>125</v>
      </c>
      <c r="C4" s="25"/>
      <c r="D4" s="25"/>
      <c r="E4" s="25"/>
      <c r="F4" s="24" t="s">
        <v>244</v>
      </c>
      <c r="G4" s="189"/>
      <c r="H4" s="71"/>
      <c r="I4" s="72" t="s">
        <v>0</v>
      </c>
      <c r="J4" s="67" t="s">
        <v>245</v>
      </c>
      <c r="K4" s="68" t="s">
        <v>246</v>
      </c>
      <c r="L4" s="72"/>
      <c r="M4" s="72"/>
      <c r="N4" s="72"/>
      <c r="O4" s="72"/>
      <c r="P4" s="72"/>
      <c r="Q4" s="24" t="s">
        <v>124</v>
      </c>
    </row>
    <row r="5" customFormat="false" ht="14.1" hidden="false" customHeight="true" outlineLevel="0" collapsed="false">
      <c r="A5" s="65"/>
      <c r="B5" s="25"/>
      <c r="C5" s="25"/>
      <c r="D5" s="25"/>
      <c r="E5" s="25"/>
      <c r="F5" s="24"/>
      <c r="G5" s="190"/>
      <c r="H5" s="25" t="s">
        <v>247</v>
      </c>
      <c r="I5" s="191" t="s">
        <v>248</v>
      </c>
      <c r="J5" s="191"/>
      <c r="K5" s="192" t="s">
        <v>249</v>
      </c>
      <c r="L5" s="192"/>
      <c r="M5" s="25" t="s">
        <v>250</v>
      </c>
      <c r="N5" s="25"/>
      <c r="O5" s="25"/>
      <c r="P5" s="25" t="s">
        <v>251</v>
      </c>
      <c r="Q5" s="24"/>
    </row>
    <row r="6" customFormat="false" ht="14.1" hidden="false" customHeight="true" outlineLevel="0" collapsed="false">
      <c r="A6" s="65"/>
      <c r="B6" s="25"/>
      <c r="C6" s="25"/>
      <c r="D6" s="25"/>
      <c r="E6" s="25"/>
      <c r="F6" s="24"/>
      <c r="G6" s="190"/>
      <c r="H6" s="25"/>
      <c r="I6" s="191"/>
      <c r="J6" s="191"/>
      <c r="K6" s="192"/>
      <c r="L6" s="192"/>
      <c r="M6" s="25"/>
      <c r="N6" s="25"/>
      <c r="O6" s="25"/>
      <c r="P6" s="25"/>
      <c r="Q6" s="24"/>
    </row>
    <row r="7" customFormat="false" ht="15" hidden="false" customHeight="true" outlineLevel="0" collapsed="false">
      <c r="A7" s="65"/>
      <c r="B7" s="25"/>
      <c r="C7" s="25"/>
      <c r="D7" s="25"/>
      <c r="E7" s="25"/>
      <c r="F7" s="24"/>
      <c r="G7" s="190"/>
      <c r="H7" s="25"/>
      <c r="I7" s="25" t="s">
        <v>137</v>
      </c>
      <c r="J7" s="66" t="s">
        <v>252</v>
      </c>
      <c r="K7" s="193" t="s">
        <v>253</v>
      </c>
      <c r="L7" s="194" t="s">
        <v>0</v>
      </c>
      <c r="M7" s="25" t="s">
        <v>137</v>
      </c>
      <c r="N7" s="25" t="s">
        <v>254</v>
      </c>
      <c r="O7" s="25" t="s">
        <v>255</v>
      </c>
      <c r="P7" s="25"/>
      <c r="Q7" s="24"/>
    </row>
    <row r="8" customFormat="false" ht="15" hidden="false" customHeight="true" outlineLevel="0" collapsed="false">
      <c r="A8" s="65"/>
      <c r="B8" s="25"/>
      <c r="C8" s="25"/>
      <c r="D8" s="25"/>
      <c r="E8" s="25"/>
      <c r="F8" s="24"/>
      <c r="G8" s="190"/>
      <c r="H8" s="25"/>
      <c r="I8" s="25"/>
      <c r="J8" s="195" t="s">
        <v>256</v>
      </c>
      <c r="K8" s="196" t="s">
        <v>257</v>
      </c>
      <c r="L8" s="196"/>
      <c r="M8" s="25"/>
      <c r="N8" s="25"/>
      <c r="O8" s="25"/>
      <c r="P8" s="25"/>
      <c r="Q8" s="24"/>
    </row>
    <row r="9" customFormat="false" ht="15" hidden="false" customHeight="true" outlineLevel="0" collapsed="false">
      <c r="A9" s="65"/>
      <c r="B9" s="25"/>
      <c r="C9" s="25"/>
      <c r="D9" s="25"/>
      <c r="E9" s="25"/>
      <c r="F9" s="24"/>
      <c r="G9" s="197"/>
      <c r="H9" s="25"/>
      <c r="I9" s="25"/>
      <c r="J9" s="195"/>
      <c r="K9" s="198" t="s">
        <v>258</v>
      </c>
      <c r="L9" s="199" t="s">
        <v>259</v>
      </c>
      <c r="M9" s="25"/>
      <c r="N9" s="25"/>
      <c r="O9" s="25"/>
      <c r="P9" s="25"/>
      <c r="Q9" s="24"/>
    </row>
    <row r="10" customFormat="false" ht="5.1" hidden="false" customHeight="true" outlineLevel="0" collapsed="false">
      <c r="G10" s="110"/>
      <c r="H10" s="71"/>
      <c r="I10" s="72"/>
      <c r="J10" s="72"/>
      <c r="K10" s="72"/>
      <c r="L10" s="72"/>
      <c r="M10" s="72"/>
      <c r="N10" s="72"/>
      <c r="O10" s="72"/>
      <c r="P10" s="72" t="s">
        <v>0</v>
      </c>
      <c r="Q10" s="71"/>
    </row>
    <row r="11" customFormat="false" ht="12" hidden="false" customHeight="true" outlineLevel="0" collapsed="false">
      <c r="A11" s="73" t="n">
        <v>1</v>
      </c>
      <c r="B11" s="1"/>
      <c r="C11" s="30" t="s">
        <v>142</v>
      </c>
      <c r="D11" s="1"/>
      <c r="E11" s="30"/>
      <c r="F11" s="74" t="n">
        <v>2001</v>
      </c>
      <c r="G11" s="75"/>
      <c r="H11" s="111" t="n">
        <v>115234</v>
      </c>
      <c r="I11" s="112" t="n">
        <v>105700</v>
      </c>
      <c r="J11" s="112" t="n">
        <v>87247</v>
      </c>
      <c r="K11" s="112" t="n">
        <v>17547</v>
      </c>
      <c r="L11" s="112" t="n">
        <v>906</v>
      </c>
      <c r="M11" s="112" t="n">
        <v>9021</v>
      </c>
      <c r="N11" s="112" t="n">
        <v>6392</v>
      </c>
      <c r="O11" s="112" t="n">
        <v>2630</v>
      </c>
      <c r="P11" s="113" t="n">
        <v>513</v>
      </c>
      <c r="Q11" s="78" t="n">
        <v>1</v>
      </c>
    </row>
    <row r="12" customFormat="false" ht="11.45" hidden="false" customHeight="true" outlineLevel="0" collapsed="false">
      <c r="A12" s="73" t="n">
        <v>2</v>
      </c>
      <c r="B12" s="1"/>
      <c r="C12" s="1"/>
      <c r="D12" s="1"/>
      <c r="E12" s="1"/>
      <c r="F12" s="74" t="n">
        <v>2002</v>
      </c>
      <c r="G12" s="75"/>
      <c r="H12" s="111" t="n">
        <v>118096</v>
      </c>
      <c r="I12" s="112" t="n">
        <v>108724</v>
      </c>
      <c r="J12" s="112" t="n">
        <v>90185</v>
      </c>
      <c r="K12" s="112" t="n">
        <v>17774</v>
      </c>
      <c r="L12" s="112" t="n">
        <v>764</v>
      </c>
      <c r="M12" s="112" t="n">
        <v>8939</v>
      </c>
      <c r="N12" s="112" t="n">
        <v>6483</v>
      </c>
      <c r="O12" s="112" t="n">
        <v>2456</v>
      </c>
      <c r="P12" s="113" t="n">
        <v>434</v>
      </c>
      <c r="Q12" s="78" t="n">
        <v>2</v>
      </c>
    </row>
    <row r="13" customFormat="false" ht="12" hidden="false" customHeight="true" outlineLevel="0" collapsed="false">
      <c r="A13" s="73" t="n">
        <v>3</v>
      </c>
      <c r="B13" s="1"/>
      <c r="C13" s="1"/>
      <c r="D13" s="1"/>
      <c r="E13" s="1"/>
      <c r="F13" s="74" t="s">
        <v>45</v>
      </c>
      <c r="G13" s="75"/>
      <c r="H13" s="92" t="n">
        <v>2.5</v>
      </c>
      <c r="I13" s="92" t="n">
        <v>2.9</v>
      </c>
      <c r="J13" s="92" t="n">
        <v>3.4</v>
      </c>
      <c r="K13" s="92" t="n">
        <v>1.3</v>
      </c>
      <c r="L13" s="92" t="n">
        <v>-15.7</v>
      </c>
      <c r="M13" s="92" t="n">
        <v>-0.9</v>
      </c>
      <c r="N13" s="92" t="n">
        <v>1.4</v>
      </c>
      <c r="O13" s="92" t="n">
        <v>-6.6</v>
      </c>
      <c r="P13" s="92" t="n">
        <v>-15.4</v>
      </c>
      <c r="Q13" s="78" t="n">
        <v>3</v>
      </c>
    </row>
    <row r="14" customFormat="false" ht="5.1" hidden="false" customHeight="true" outlineLevel="0" collapsed="false">
      <c r="A14" s="73"/>
      <c r="B14" s="1"/>
      <c r="C14" s="1"/>
      <c r="D14" s="1"/>
      <c r="E14" s="1"/>
      <c r="F14" s="74"/>
      <c r="G14" s="75"/>
      <c r="H14" s="80"/>
      <c r="I14" s="81"/>
      <c r="J14" s="81"/>
      <c r="K14" s="81"/>
      <c r="L14" s="81"/>
      <c r="M14" s="81"/>
      <c r="N14" s="81"/>
      <c r="O14" s="81"/>
      <c r="P14" s="200"/>
      <c r="Q14" s="78"/>
    </row>
    <row r="15" customFormat="false" ht="12" hidden="false" customHeight="true" outlineLevel="0" collapsed="false">
      <c r="A15" s="73" t="n">
        <v>4</v>
      </c>
      <c r="B15" s="1"/>
      <c r="C15" s="1"/>
      <c r="D15" s="30" t="s">
        <v>143</v>
      </c>
      <c r="E15" s="30"/>
      <c r="F15" s="74" t="n">
        <v>2001</v>
      </c>
      <c r="G15" s="75"/>
      <c r="H15" s="111" t="n">
        <v>11430</v>
      </c>
      <c r="I15" s="112" t="n">
        <v>10329</v>
      </c>
      <c r="J15" s="112" t="n">
        <v>8518</v>
      </c>
      <c r="K15" s="112" t="n">
        <v>1606</v>
      </c>
      <c r="L15" s="112" t="n">
        <v>205</v>
      </c>
      <c r="M15" s="112" t="n">
        <v>1085</v>
      </c>
      <c r="N15" s="112" t="n">
        <v>729</v>
      </c>
      <c r="O15" s="112" t="n">
        <v>357</v>
      </c>
      <c r="P15" s="113" t="n">
        <v>16</v>
      </c>
      <c r="Q15" s="78" t="n">
        <v>4</v>
      </c>
    </row>
    <row r="16" customFormat="false" ht="11.45" hidden="false" customHeight="true" outlineLevel="0" collapsed="false">
      <c r="A16" s="73" t="n">
        <v>5</v>
      </c>
      <c r="B16" s="1"/>
      <c r="C16" s="1"/>
      <c r="D16" s="1"/>
      <c r="E16" s="1"/>
      <c r="F16" s="74" t="n">
        <v>2002</v>
      </c>
      <c r="G16" s="75"/>
      <c r="H16" s="111" t="n">
        <v>11551</v>
      </c>
      <c r="I16" s="112" t="n">
        <v>10343</v>
      </c>
      <c r="J16" s="112" t="n">
        <v>8327</v>
      </c>
      <c r="K16" s="112" t="n">
        <v>1812</v>
      </c>
      <c r="L16" s="112" t="n">
        <v>205</v>
      </c>
      <c r="M16" s="112" t="n">
        <v>1188</v>
      </c>
      <c r="N16" s="112" t="n">
        <v>860</v>
      </c>
      <c r="O16" s="112" t="n">
        <v>328</v>
      </c>
      <c r="P16" s="113" t="n">
        <v>20</v>
      </c>
      <c r="Q16" s="78" t="n">
        <v>5</v>
      </c>
    </row>
    <row r="17" customFormat="false" ht="12" hidden="false" customHeight="true" outlineLevel="0" collapsed="false">
      <c r="A17" s="73" t="n">
        <v>6</v>
      </c>
      <c r="B17" s="1"/>
      <c r="C17" s="1"/>
      <c r="D17" s="1"/>
      <c r="E17" s="1"/>
      <c r="F17" s="74" t="s">
        <v>45</v>
      </c>
      <c r="G17" s="75"/>
      <c r="H17" s="92" t="n">
        <v>1.1</v>
      </c>
      <c r="I17" s="92" t="n">
        <v>0.1</v>
      </c>
      <c r="J17" s="92" t="n">
        <v>-2.2</v>
      </c>
      <c r="K17" s="92" t="n">
        <v>12.8</v>
      </c>
      <c r="L17" s="92" t="n">
        <v>0</v>
      </c>
      <c r="M17" s="92" t="n">
        <v>9.5</v>
      </c>
      <c r="N17" s="92" t="n">
        <v>18.1</v>
      </c>
      <c r="O17" s="92" t="n">
        <v>-8</v>
      </c>
      <c r="P17" s="92" t="n">
        <v>18.9</v>
      </c>
      <c r="Q17" s="78" t="n">
        <v>6</v>
      </c>
    </row>
    <row r="18" customFormat="false" ht="5.1" hidden="false" customHeight="true" outlineLevel="0" collapsed="false">
      <c r="A18" s="73"/>
      <c r="B18" s="1"/>
      <c r="C18" s="1"/>
      <c r="D18" s="1"/>
      <c r="E18" s="1"/>
      <c r="F18" s="74"/>
      <c r="G18" s="75"/>
      <c r="H18" s="80"/>
      <c r="I18" s="81"/>
      <c r="J18" s="81"/>
      <c r="K18" s="81"/>
      <c r="L18" s="81"/>
      <c r="M18" s="81"/>
      <c r="N18" s="81"/>
      <c r="O18" s="81"/>
      <c r="P18" s="200"/>
      <c r="Q18" s="78"/>
    </row>
    <row r="19" customFormat="false" ht="12" hidden="false" customHeight="true" outlineLevel="0" collapsed="false">
      <c r="A19" s="73" t="n">
        <v>7</v>
      </c>
      <c r="B19" s="1"/>
      <c r="C19" s="1"/>
      <c r="D19" s="30" t="s">
        <v>144</v>
      </c>
      <c r="E19" s="30"/>
      <c r="F19" s="74" t="n">
        <v>2001</v>
      </c>
      <c r="G19" s="75"/>
      <c r="H19" s="111" t="n">
        <v>15474</v>
      </c>
      <c r="I19" s="112" t="n">
        <v>14400</v>
      </c>
      <c r="J19" s="112" t="n">
        <v>11094</v>
      </c>
      <c r="K19" s="112" t="n">
        <v>3134</v>
      </c>
      <c r="L19" s="112" t="n">
        <v>172</v>
      </c>
      <c r="M19" s="112" t="n">
        <v>1062</v>
      </c>
      <c r="N19" s="112" t="n">
        <v>785</v>
      </c>
      <c r="O19" s="112" t="n">
        <v>276</v>
      </c>
      <c r="P19" s="113" t="n">
        <v>13</v>
      </c>
      <c r="Q19" s="78" t="n">
        <v>7</v>
      </c>
    </row>
    <row r="20" customFormat="false" ht="11.45" hidden="false" customHeight="true" outlineLevel="0" collapsed="false">
      <c r="A20" s="73" t="n">
        <v>8</v>
      </c>
      <c r="B20" s="1"/>
      <c r="C20" s="1"/>
      <c r="D20" s="1"/>
      <c r="E20" s="1"/>
      <c r="F20" s="74" t="n">
        <v>2002</v>
      </c>
      <c r="G20" s="75"/>
      <c r="H20" s="111" t="n">
        <v>15627</v>
      </c>
      <c r="I20" s="112" t="n">
        <v>14457</v>
      </c>
      <c r="J20" s="112" t="n">
        <v>11278</v>
      </c>
      <c r="K20" s="112" t="n">
        <v>3059</v>
      </c>
      <c r="L20" s="112" t="n">
        <v>120</v>
      </c>
      <c r="M20" s="112" t="n">
        <v>1150</v>
      </c>
      <c r="N20" s="112" t="n">
        <v>859</v>
      </c>
      <c r="O20" s="112" t="n">
        <v>290</v>
      </c>
      <c r="P20" s="113" t="n">
        <v>21</v>
      </c>
      <c r="Q20" s="78" t="n">
        <v>8</v>
      </c>
    </row>
    <row r="21" customFormat="false" ht="12" hidden="false" customHeight="true" outlineLevel="0" collapsed="false">
      <c r="A21" s="73" t="n">
        <v>9</v>
      </c>
      <c r="B21" s="1"/>
      <c r="C21" s="1"/>
      <c r="D21" s="1"/>
      <c r="E21" s="1"/>
      <c r="F21" s="74" t="s">
        <v>45</v>
      </c>
      <c r="G21" s="75"/>
      <c r="H21" s="92" t="n">
        <v>1</v>
      </c>
      <c r="I21" s="92" t="n">
        <v>0.4</v>
      </c>
      <c r="J21" s="92" t="n">
        <v>1.7</v>
      </c>
      <c r="K21" s="92" t="n">
        <v>-2.4</v>
      </c>
      <c r="L21" s="92" t="n">
        <v>-30</v>
      </c>
      <c r="M21" s="92" t="n">
        <v>8.3</v>
      </c>
      <c r="N21" s="92" t="n">
        <v>9.5</v>
      </c>
      <c r="O21" s="92" t="n">
        <v>5</v>
      </c>
      <c r="P21" s="92" t="n">
        <v>68.1</v>
      </c>
      <c r="Q21" s="78" t="n">
        <v>9</v>
      </c>
    </row>
    <row r="22" customFormat="false" ht="5.1" hidden="false" customHeight="true" outlineLevel="0" collapsed="false">
      <c r="A22" s="73"/>
      <c r="B22" s="1"/>
      <c r="C22" s="1"/>
      <c r="D22" s="1"/>
      <c r="E22" s="1"/>
      <c r="F22" s="74"/>
      <c r="G22" s="75"/>
      <c r="H22" s="80"/>
      <c r="I22" s="81"/>
      <c r="J22" s="81"/>
      <c r="K22" s="81"/>
      <c r="L22" s="81"/>
      <c r="M22" s="81"/>
      <c r="N22" s="81"/>
      <c r="O22" s="81"/>
      <c r="P22" s="200"/>
      <c r="Q22" s="78"/>
    </row>
    <row r="23" customFormat="false" ht="12" hidden="false" customHeight="true" outlineLevel="0" collapsed="false">
      <c r="A23" s="73" t="n">
        <v>10</v>
      </c>
      <c r="B23" s="1"/>
      <c r="C23" s="1"/>
      <c r="D23" s="30" t="s">
        <v>145</v>
      </c>
      <c r="E23" s="30"/>
      <c r="F23" s="74" t="n">
        <v>2001</v>
      </c>
      <c r="G23" s="84"/>
      <c r="H23" s="111" t="n">
        <v>213</v>
      </c>
      <c r="I23" s="112" t="n">
        <v>180</v>
      </c>
      <c r="J23" s="112" t="n">
        <v>133</v>
      </c>
      <c r="K23" s="112" t="n">
        <v>45</v>
      </c>
      <c r="L23" s="112" t="n">
        <v>1</v>
      </c>
      <c r="M23" s="112" t="n">
        <v>33</v>
      </c>
      <c r="N23" s="112" t="n">
        <v>18</v>
      </c>
      <c r="O23" s="112" t="n">
        <v>15</v>
      </c>
      <c r="P23" s="113" t="n">
        <v>0</v>
      </c>
      <c r="Q23" s="78" t="n">
        <v>10</v>
      </c>
    </row>
    <row r="24" customFormat="false" ht="11.45" hidden="false" customHeight="true" outlineLevel="0" collapsed="false">
      <c r="A24" s="73" t="n">
        <v>11</v>
      </c>
      <c r="B24" s="1"/>
      <c r="C24" s="1"/>
      <c r="D24" s="1"/>
      <c r="E24" s="1"/>
      <c r="F24" s="74" t="n">
        <v>2002</v>
      </c>
      <c r="G24" s="86" t="s">
        <v>147</v>
      </c>
      <c r="H24" s="111" t="n">
        <v>213</v>
      </c>
      <c r="I24" s="112" t="n">
        <v>180</v>
      </c>
      <c r="J24" s="112" t="n">
        <v>133</v>
      </c>
      <c r="K24" s="112" t="n">
        <v>45</v>
      </c>
      <c r="L24" s="112" t="n">
        <v>1</v>
      </c>
      <c r="M24" s="112" t="n">
        <v>33</v>
      </c>
      <c r="N24" s="112" t="n">
        <v>18</v>
      </c>
      <c r="O24" s="112" t="n">
        <v>15</v>
      </c>
      <c r="P24" s="113" t="n">
        <v>0</v>
      </c>
      <c r="Q24" s="78" t="n">
        <v>11</v>
      </c>
    </row>
    <row r="25" customFormat="false" ht="12" hidden="false" customHeight="true" outlineLevel="0" collapsed="false">
      <c r="A25" s="73" t="n">
        <v>12</v>
      </c>
      <c r="B25" s="1"/>
      <c r="C25" s="1"/>
      <c r="D25" s="1"/>
      <c r="E25" s="1"/>
      <c r="F25" s="74" t="s">
        <v>45</v>
      </c>
      <c r="G25" s="75"/>
      <c r="H25" s="79" t="s">
        <v>237</v>
      </c>
      <c r="I25" s="79" t="s">
        <v>237</v>
      </c>
      <c r="J25" s="79" t="s">
        <v>237</v>
      </c>
      <c r="K25" s="79" t="s">
        <v>237</v>
      </c>
      <c r="L25" s="79" t="s">
        <v>237</v>
      </c>
      <c r="M25" s="79" t="s">
        <v>237</v>
      </c>
      <c r="N25" s="79" t="s">
        <v>237</v>
      </c>
      <c r="O25" s="79" t="s">
        <v>237</v>
      </c>
      <c r="P25" s="79" t="s">
        <v>237</v>
      </c>
      <c r="Q25" s="78" t="n">
        <v>12</v>
      </c>
    </row>
    <row r="26" customFormat="false" ht="5.1" hidden="false" customHeight="true" outlineLevel="0" collapsed="false">
      <c r="A26" s="73"/>
      <c r="B26" s="1"/>
      <c r="C26" s="1"/>
      <c r="D26" s="1"/>
      <c r="E26" s="1"/>
      <c r="F26" s="74"/>
      <c r="G26" s="75"/>
      <c r="H26" s="80"/>
      <c r="I26" s="81"/>
      <c r="J26" s="81"/>
      <c r="K26" s="81"/>
      <c r="L26" s="81"/>
      <c r="M26" s="81"/>
      <c r="N26" s="81"/>
      <c r="O26" s="81"/>
      <c r="P26" s="200"/>
      <c r="Q26" s="78"/>
    </row>
    <row r="27" customFormat="false" ht="12" hidden="false" customHeight="true" outlineLevel="0" collapsed="false">
      <c r="A27" s="73" t="n">
        <v>13</v>
      </c>
      <c r="B27" s="1"/>
      <c r="C27" s="1"/>
      <c r="D27" s="30" t="s">
        <v>149</v>
      </c>
      <c r="E27" s="30"/>
      <c r="F27" s="74" t="n">
        <v>2001</v>
      </c>
      <c r="G27" s="75"/>
      <c r="H27" s="111" t="n">
        <v>6003</v>
      </c>
      <c r="I27" s="112" t="n">
        <v>5849</v>
      </c>
      <c r="J27" s="112" t="n">
        <v>5274</v>
      </c>
      <c r="K27" s="112" t="n">
        <v>542</v>
      </c>
      <c r="L27" s="112" t="n">
        <v>34</v>
      </c>
      <c r="M27" s="112" t="n">
        <v>149</v>
      </c>
      <c r="N27" s="112" t="n">
        <v>98</v>
      </c>
      <c r="O27" s="112" t="n">
        <v>51</v>
      </c>
      <c r="P27" s="113" t="n">
        <v>5</v>
      </c>
      <c r="Q27" s="78" t="n">
        <v>13</v>
      </c>
    </row>
    <row r="28" customFormat="false" ht="11.45" hidden="false" customHeight="true" outlineLevel="0" collapsed="false">
      <c r="A28" s="73" t="n">
        <v>14</v>
      </c>
      <c r="B28" s="1"/>
      <c r="C28" s="1"/>
      <c r="D28" s="1"/>
      <c r="E28" s="1"/>
      <c r="F28" s="74" t="n">
        <v>2002</v>
      </c>
      <c r="G28" s="75"/>
      <c r="H28" s="111" t="n">
        <v>6742</v>
      </c>
      <c r="I28" s="112" t="n">
        <v>6559</v>
      </c>
      <c r="J28" s="112" t="n">
        <v>6079</v>
      </c>
      <c r="K28" s="112" t="n">
        <v>441</v>
      </c>
      <c r="L28" s="112" t="n">
        <v>39</v>
      </c>
      <c r="M28" s="112" t="n">
        <v>180</v>
      </c>
      <c r="N28" s="112" t="n">
        <v>110</v>
      </c>
      <c r="O28" s="112" t="n">
        <v>70</v>
      </c>
      <c r="P28" s="113" t="n">
        <v>4</v>
      </c>
      <c r="Q28" s="78" t="n">
        <v>14</v>
      </c>
    </row>
    <row r="29" customFormat="false" ht="12" hidden="false" customHeight="true" outlineLevel="0" collapsed="false">
      <c r="A29" s="73" t="n">
        <v>15</v>
      </c>
      <c r="B29" s="1"/>
      <c r="C29" s="1"/>
      <c r="D29" s="1"/>
      <c r="E29" s="1"/>
      <c r="F29" s="74" t="s">
        <v>45</v>
      </c>
      <c r="G29" s="75"/>
      <c r="H29" s="92" t="n">
        <v>12.3</v>
      </c>
      <c r="I29" s="92" t="n">
        <v>12.1</v>
      </c>
      <c r="J29" s="92" t="n">
        <v>15.3</v>
      </c>
      <c r="K29" s="92" t="n">
        <v>-18.7</v>
      </c>
      <c r="L29" s="92" t="n">
        <v>15</v>
      </c>
      <c r="M29" s="92" t="n">
        <v>20.1</v>
      </c>
      <c r="N29" s="92" t="n">
        <v>11.7</v>
      </c>
      <c r="O29" s="92" t="n">
        <v>36.4</v>
      </c>
      <c r="P29" s="92" t="n">
        <v>-9.7</v>
      </c>
      <c r="Q29" s="78" t="n">
        <v>15</v>
      </c>
    </row>
    <row r="30" customFormat="false" ht="5.1" hidden="false" customHeight="true" outlineLevel="0" collapsed="false">
      <c r="A30" s="73"/>
      <c r="B30" s="1"/>
      <c r="C30" s="1"/>
      <c r="D30" s="1"/>
      <c r="E30" s="1"/>
      <c r="F30" s="74"/>
      <c r="G30" s="75"/>
      <c r="H30" s="80"/>
      <c r="I30" s="81"/>
      <c r="J30" s="81"/>
      <c r="K30" s="81"/>
      <c r="L30" s="81"/>
      <c r="M30" s="81"/>
      <c r="N30" s="81"/>
      <c r="O30" s="81"/>
      <c r="P30" s="200"/>
      <c r="Q30" s="78"/>
    </row>
    <row r="31" customFormat="false" ht="12" hidden="false" customHeight="true" outlineLevel="0" collapsed="false">
      <c r="A31" s="73" t="n">
        <v>16</v>
      </c>
      <c r="B31" s="1"/>
      <c r="C31" s="1"/>
      <c r="D31" s="30" t="s">
        <v>260</v>
      </c>
      <c r="E31" s="30"/>
      <c r="F31" s="74" t="n">
        <v>2001</v>
      </c>
      <c r="G31" s="84"/>
      <c r="H31" s="111" t="n">
        <v>48</v>
      </c>
      <c r="I31" s="112" t="n">
        <v>42</v>
      </c>
      <c r="J31" s="112" t="n">
        <v>42</v>
      </c>
      <c r="K31" s="77" t="s">
        <v>146</v>
      </c>
      <c r="L31" s="77" t="s">
        <v>146</v>
      </c>
      <c r="M31" s="112" t="n">
        <v>6</v>
      </c>
      <c r="N31" s="112" t="n">
        <v>3</v>
      </c>
      <c r="O31" s="112" t="n">
        <v>3</v>
      </c>
      <c r="P31" s="77" t="s">
        <v>146</v>
      </c>
      <c r="Q31" s="78" t="n">
        <v>16</v>
      </c>
    </row>
    <row r="32" customFormat="false" ht="11.45" hidden="false" customHeight="true" outlineLevel="0" collapsed="false">
      <c r="A32" s="73" t="n">
        <v>17</v>
      </c>
      <c r="B32" s="1"/>
      <c r="C32" s="1"/>
      <c r="D32" s="1"/>
      <c r="E32" s="1"/>
      <c r="F32" s="74" t="n">
        <v>2002</v>
      </c>
      <c r="G32" s="86" t="s">
        <v>147</v>
      </c>
      <c r="H32" s="111" t="n">
        <v>48</v>
      </c>
      <c r="I32" s="112" t="n">
        <v>42</v>
      </c>
      <c r="J32" s="112" t="n">
        <v>42</v>
      </c>
      <c r="K32" s="77" t="s">
        <v>146</v>
      </c>
      <c r="L32" s="77" t="s">
        <v>146</v>
      </c>
      <c r="M32" s="112" t="n">
        <v>6</v>
      </c>
      <c r="N32" s="112" t="n">
        <v>3</v>
      </c>
      <c r="O32" s="112" t="n">
        <v>3</v>
      </c>
      <c r="P32" s="77" t="s">
        <v>146</v>
      </c>
      <c r="Q32" s="78" t="n">
        <v>17</v>
      </c>
    </row>
    <row r="33" customFormat="false" ht="12" hidden="false" customHeight="true" outlineLevel="0" collapsed="false">
      <c r="A33" s="73" t="n">
        <v>18</v>
      </c>
      <c r="B33" s="1"/>
      <c r="C33" s="1"/>
      <c r="D33" s="1"/>
      <c r="E33" s="1"/>
      <c r="F33" s="74" t="s">
        <v>45</v>
      </c>
      <c r="G33" s="75"/>
      <c r="H33" s="79" t="s">
        <v>237</v>
      </c>
      <c r="I33" s="79" t="s">
        <v>237</v>
      </c>
      <c r="J33" s="79" t="s">
        <v>237</v>
      </c>
      <c r="K33" s="77" t="s">
        <v>146</v>
      </c>
      <c r="L33" s="77" t="s">
        <v>146</v>
      </c>
      <c r="M33" s="79" t="s">
        <v>237</v>
      </c>
      <c r="N33" s="79" t="s">
        <v>237</v>
      </c>
      <c r="O33" s="79" t="s">
        <v>237</v>
      </c>
      <c r="P33" s="77" t="s">
        <v>146</v>
      </c>
      <c r="Q33" s="78" t="n">
        <v>18</v>
      </c>
    </row>
    <row r="34" customFormat="false" ht="5.1" hidden="false" customHeight="true" outlineLevel="0" collapsed="false">
      <c r="A34" s="73"/>
      <c r="B34" s="1"/>
      <c r="C34" s="1"/>
      <c r="D34" s="1"/>
      <c r="E34" s="1"/>
      <c r="F34" s="74"/>
      <c r="G34" s="75"/>
      <c r="H34" s="80"/>
      <c r="I34" s="81"/>
      <c r="J34" s="81"/>
      <c r="K34" s="92"/>
      <c r="L34" s="92"/>
      <c r="M34" s="92"/>
      <c r="N34" s="92"/>
      <c r="O34" s="92"/>
      <c r="P34" s="201"/>
      <c r="Q34" s="78"/>
    </row>
    <row r="35" customFormat="false" ht="12" hidden="false" customHeight="true" outlineLevel="0" collapsed="false">
      <c r="A35" s="73" t="n">
        <v>19</v>
      </c>
      <c r="B35" s="1"/>
      <c r="C35" s="1"/>
      <c r="D35" s="30" t="s">
        <v>261</v>
      </c>
      <c r="E35" s="30"/>
      <c r="F35" s="74" t="n">
        <v>2001</v>
      </c>
      <c r="G35" s="84"/>
      <c r="H35" s="111" t="n">
        <v>1054</v>
      </c>
      <c r="I35" s="112" t="n">
        <v>610</v>
      </c>
      <c r="J35" s="112" t="n">
        <v>123</v>
      </c>
      <c r="K35" s="112" t="n">
        <v>453</v>
      </c>
      <c r="L35" s="112" t="n">
        <v>35</v>
      </c>
      <c r="M35" s="112" t="n">
        <v>443</v>
      </c>
      <c r="N35" s="112" t="n">
        <v>294</v>
      </c>
      <c r="O35" s="112" t="n">
        <v>148</v>
      </c>
      <c r="P35" s="113" t="n">
        <v>1</v>
      </c>
      <c r="Q35" s="78" t="n">
        <v>19</v>
      </c>
    </row>
    <row r="36" customFormat="false" ht="11.45" hidden="false" customHeight="true" outlineLevel="0" collapsed="false">
      <c r="A36" s="73" t="n">
        <v>20</v>
      </c>
      <c r="B36" s="1"/>
      <c r="C36" s="1"/>
      <c r="D36" s="1"/>
      <c r="E36" s="1"/>
      <c r="F36" s="74" t="n">
        <v>2002</v>
      </c>
      <c r="G36" s="86" t="s">
        <v>147</v>
      </c>
      <c r="H36" s="111" t="n">
        <v>1054</v>
      </c>
      <c r="I36" s="112" t="n">
        <v>610</v>
      </c>
      <c r="J36" s="112" t="n">
        <v>123</v>
      </c>
      <c r="K36" s="112" t="n">
        <v>453</v>
      </c>
      <c r="L36" s="112" t="n">
        <v>35</v>
      </c>
      <c r="M36" s="112" t="n">
        <v>443</v>
      </c>
      <c r="N36" s="112" t="n">
        <v>294</v>
      </c>
      <c r="O36" s="112" t="n">
        <v>148</v>
      </c>
      <c r="P36" s="113" t="n">
        <v>1</v>
      </c>
      <c r="Q36" s="78" t="n">
        <v>20</v>
      </c>
    </row>
    <row r="37" customFormat="false" ht="12" hidden="false" customHeight="true" outlineLevel="0" collapsed="false">
      <c r="A37" s="73" t="n">
        <v>21</v>
      </c>
      <c r="B37" s="1"/>
      <c r="C37" s="1"/>
      <c r="D37" s="1"/>
      <c r="E37" s="1"/>
      <c r="F37" s="74" t="s">
        <v>45</v>
      </c>
      <c r="G37" s="75"/>
      <c r="H37" s="79" t="s">
        <v>237</v>
      </c>
      <c r="I37" s="79" t="s">
        <v>237</v>
      </c>
      <c r="J37" s="79" t="s">
        <v>237</v>
      </c>
      <c r="K37" s="79" t="s">
        <v>237</v>
      </c>
      <c r="L37" s="79" t="s">
        <v>237</v>
      </c>
      <c r="M37" s="79" t="s">
        <v>237</v>
      </c>
      <c r="N37" s="79" t="s">
        <v>237</v>
      </c>
      <c r="O37" s="79" t="s">
        <v>237</v>
      </c>
      <c r="P37" s="79" t="s">
        <v>237</v>
      </c>
      <c r="Q37" s="78" t="n">
        <v>21</v>
      </c>
    </row>
    <row r="38" customFormat="false" ht="5.1" hidden="false" customHeight="true" outlineLevel="0" collapsed="false">
      <c r="A38" s="73"/>
      <c r="B38" s="1"/>
      <c r="C38" s="1"/>
      <c r="D38" s="1"/>
      <c r="E38" s="1"/>
      <c r="F38" s="74"/>
      <c r="G38" s="75"/>
      <c r="H38" s="80"/>
      <c r="I38" s="81"/>
      <c r="J38" s="81"/>
      <c r="K38" s="81"/>
      <c r="L38" s="81"/>
      <c r="M38" s="81"/>
      <c r="N38" s="81"/>
      <c r="O38" s="81"/>
      <c r="P38" s="200"/>
      <c r="Q38" s="78"/>
    </row>
    <row r="39" customFormat="false" ht="12" hidden="false" customHeight="true" outlineLevel="0" collapsed="false">
      <c r="A39" s="73" t="n">
        <v>22</v>
      </c>
      <c r="B39" s="1"/>
      <c r="C39" s="1"/>
      <c r="D39" s="30" t="s">
        <v>152</v>
      </c>
      <c r="E39" s="30"/>
      <c r="F39" s="74" t="n">
        <v>2001</v>
      </c>
      <c r="G39" s="75"/>
      <c r="H39" s="111" t="n">
        <v>7813</v>
      </c>
      <c r="I39" s="112" t="n">
        <v>7268</v>
      </c>
      <c r="J39" s="112" t="n">
        <v>6049</v>
      </c>
      <c r="K39" s="112" t="n">
        <v>1185</v>
      </c>
      <c r="L39" s="112" t="n">
        <v>35</v>
      </c>
      <c r="M39" s="112" t="n">
        <v>527</v>
      </c>
      <c r="N39" s="112" t="n">
        <v>393</v>
      </c>
      <c r="O39" s="112" t="n">
        <v>134</v>
      </c>
      <c r="P39" s="113" t="n">
        <v>17</v>
      </c>
      <c r="Q39" s="78" t="n">
        <v>22</v>
      </c>
    </row>
    <row r="40" customFormat="false" ht="11.45" hidden="false" customHeight="true" outlineLevel="0" collapsed="false">
      <c r="A40" s="73" t="n">
        <v>23</v>
      </c>
      <c r="B40" s="1"/>
      <c r="C40" s="1"/>
      <c r="D40" s="1"/>
      <c r="E40" s="1"/>
      <c r="F40" s="74" t="n">
        <v>2002</v>
      </c>
      <c r="G40" s="75"/>
      <c r="H40" s="111" t="n">
        <v>7796</v>
      </c>
      <c r="I40" s="112" t="n">
        <v>7231</v>
      </c>
      <c r="J40" s="112" t="n">
        <v>5948</v>
      </c>
      <c r="K40" s="112" t="n">
        <v>1248</v>
      </c>
      <c r="L40" s="112" t="n">
        <v>35</v>
      </c>
      <c r="M40" s="112" t="n">
        <v>501</v>
      </c>
      <c r="N40" s="112" t="n">
        <v>362</v>
      </c>
      <c r="O40" s="112" t="n">
        <v>139</v>
      </c>
      <c r="P40" s="113" t="n">
        <v>64</v>
      </c>
      <c r="Q40" s="78" t="n">
        <v>23</v>
      </c>
    </row>
    <row r="41" customFormat="false" ht="12" hidden="false" customHeight="true" outlineLevel="0" collapsed="false">
      <c r="A41" s="73" t="n">
        <v>24</v>
      </c>
      <c r="B41" s="1"/>
      <c r="C41" s="1"/>
      <c r="D41" s="1"/>
      <c r="E41" s="1"/>
      <c r="F41" s="74" t="s">
        <v>45</v>
      </c>
      <c r="G41" s="75"/>
      <c r="H41" s="92" t="n">
        <v>-0.2</v>
      </c>
      <c r="I41" s="92" t="n">
        <v>-0.5</v>
      </c>
      <c r="J41" s="92" t="n">
        <v>-1.7</v>
      </c>
      <c r="K41" s="92" t="n">
        <v>5.4</v>
      </c>
      <c r="L41" s="92" t="n">
        <v>-1.9</v>
      </c>
      <c r="M41" s="92" t="n">
        <v>-5</v>
      </c>
      <c r="N41" s="92" t="n">
        <v>-7.9</v>
      </c>
      <c r="O41" s="92" t="n">
        <v>3.5</v>
      </c>
      <c r="P41" s="92" t="n">
        <v>271.2</v>
      </c>
      <c r="Q41" s="78" t="n">
        <v>24</v>
      </c>
    </row>
    <row r="42" customFormat="false" ht="5.1" hidden="false" customHeight="true" outlineLevel="0" collapsed="false">
      <c r="A42" s="73"/>
      <c r="B42" s="1"/>
      <c r="C42" s="1"/>
      <c r="D42" s="1"/>
      <c r="E42" s="1"/>
      <c r="F42" s="74"/>
      <c r="G42" s="75"/>
      <c r="H42" s="80"/>
      <c r="I42" s="81"/>
      <c r="J42" s="81"/>
      <c r="K42" s="81"/>
      <c r="L42" s="81"/>
      <c r="M42" s="81"/>
      <c r="N42" s="81"/>
      <c r="O42" s="81"/>
      <c r="P42" s="200"/>
      <c r="Q42" s="78"/>
    </row>
    <row r="43" customFormat="false" ht="12" hidden="false" customHeight="true" outlineLevel="0" collapsed="false">
      <c r="A43" s="73" t="n">
        <v>25</v>
      </c>
      <c r="B43" s="1"/>
      <c r="C43" s="1"/>
      <c r="D43" s="30" t="s">
        <v>153</v>
      </c>
      <c r="E43" s="30"/>
      <c r="F43" s="74" t="n">
        <v>2001</v>
      </c>
      <c r="G43" s="75"/>
      <c r="H43" s="111" t="n">
        <v>2057</v>
      </c>
      <c r="I43" s="112" t="n">
        <v>2012</v>
      </c>
      <c r="J43" s="112" t="n">
        <v>1977</v>
      </c>
      <c r="K43" s="112" t="n">
        <v>30</v>
      </c>
      <c r="L43" s="112" t="n">
        <v>6</v>
      </c>
      <c r="M43" s="112" t="n">
        <v>37</v>
      </c>
      <c r="N43" s="112" t="n">
        <v>24</v>
      </c>
      <c r="O43" s="112" t="n">
        <v>14</v>
      </c>
      <c r="P43" s="113" t="n">
        <v>8</v>
      </c>
      <c r="Q43" s="78" t="n">
        <v>25</v>
      </c>
    </row>
    <row r="44" customFormat="false" ht="11.45" hidden="false" customHeight="true" outlineLevel="0" collapsed="false">
      <c r="A44" s="73" t="n">
        <v>26</v>
      </c>
      <c r="B44" s="1"/>
      <c r="C44" s="1"/>
      <c r="D44" s="1"/>
      <c r="E44" s="1"/>
      <c r="F44" s="74" t="n">
        <v>2002</v>
      </c>
      <c r="G44" s="75"/>
      <c r="H44" s="111" t="n">
        <v>2093</v>
      </c>
      <c r="I44" s="112" t="n">
        <v>2042</v>
      </c>
      <c r="J44" s="112" t="n">
        <v>1909</v>
      </c>
      <c r="K44" s="112" t="n">
        <v>124</v>
      </c>
      <c r="L44" s="112" t="n">
        <v>9</v>
      </c>
      <c r="M44" s="112" t="n">
        <v>42</v>
      </c>
      <c r="N44" s="112" t="n">
        <v>25</v>
      </c>
      <c r="O44" s="112" t="n">
        <v>17</v>
      </c>
      <c r="P44" s="113" t="n">
        <v>9</v>
      </c>
      <c r="Q44" s="78" t="n">
        <v>26</v>
      </c>
    </row>
    <row r="45" customFormat="false" ht="12" hidden="false" customHeight="true" outlineLevel="0" collapsed="false">
      <c r="A45" s="73" t="n">
        <v>27</v>
      </c>
      <c r="B45" s="1"/>
      <c r="C45" s="1"/>
      <c r="D45" s="1"/>
      <c r="E45" s="1"/>
      <c r="F45" s="74" t="s">
        <v>45</v>
      </c>
      <c r="G45" s="75"/>
      <c r="H45" s="92" t="n">
        <v>1.7</v>
      </c>
      <c r="I45" s="92" t="n">
        <v>1.5</v>
      </c>
      <c r="J45" s="92" t="n">
        <v>-3.4</v>
      </c>
      <c r="K45" s="92" t="n">
        <v>315.4</v>
      </c>
      <c r="L45" s="92" t="n">
        <v>47.2</v>
      </c>
      <c r="M45" s="92" t="n">
        <v>12.5</v>
      </c>
      <c r="N45" s="92" t="n">
        <v>6.4</v>
      </c>
      <c r="O45" s="92" t="n">
        <v>23</v>
      </c>
      <c r="P45" s="92" t="n">
        <v>17</v>
      </c>
      <c r="Q45" s="78" t="n">
        <v>27</v>
      </c>
    </row>
    <row r="46" customFormat="false" ht="5.1" hidden="false" customHeight="true" outlineLevel="0" collapsed="false">
      <c r="A46" s="73"/>
      <c r="B46" s="1"/>
      <c r="C46" s="1"/>
      <c r="D46" s="1"/>
      <c r="E46" s="1"/>
      <c r="F46" s="74"/>
      <c r="G46" s="75"/>
      <c r="H46" s="80"/>
      <c r="I46" s="81"/>
      <c r="J46" s="81"/>
      <c r="K46" s="81"/>
      <c r="L46" s="81"/>
      <c r="M46" s="81"/>
      <c r="N46" s="81"/>
      <c r="O46" s="81"/>
      <c r="P46" s="200"/>
      <c r="Q46" s="78"/>
    </row>
    <row r="47" customFormat="false" ht="12" hidden="false" customHeight="true" outlineLevel="0" collapsed="false">
      <c r="A47" s="73" t="n">
        <v>28</v>
      </c>
      <c r="B47" s="1"/>
      <c r="C47" s="1"/>
      <c r="D47" s="30" t="s">
        <v>154</v>
      </c>
      <c r="E47" s="30"/>
      <c r="F47" s="74" t="n">
        <v>2001</v>
      </c>
      <c r="G47" s="75"/>
      <c r="H47" s="111" t="n">
        <v>16252</v>
      </c>
      <c r="I47" s="112" t="n">
        <v>14862</v>
      </c>
      <c r="J47" s="112" t="n">
        <v>11499</v>
      </c>
      <c r="K47" s="112" t="n">
        <v>3287</v>
      </c>
      <c r="L47" s="112" t="n">
        <v>77</v>
      </c>
      <c r="M47" s="112" t="n">
        <v>1289</v>
      </c>
      <c r="N47" s="112" t="n">
        <v>878</v>
      </c>
      <c r="O47" s="112" t="n">
        <v>411</v>
      </c>
      <c r="P47" s="113" t="n">
        <v>102</v>
      </c>
      <c r="Q47" s="78" t="n">
        <v>28</v>
      </c>
    </row>
    <row r="48" customFormat="false" ht="11.45" hidden="false" customHeight="true" outlineLevel="0" collapsed="false">
      <c r="A48" s="73" t="n">
        <v>29</v>
      </c>
      <c r="B48" s="1"/>
      <c r="C48" s="1"/>
      <c r="D48" s="1"/>
      <c r="E48" s="1"/>
      <c r="F48" s="74" t="n">
        <v>2002</v>
      </c>
      <c r="G48" s="75"/>
      <c r="H48" s="111" t="n">
        <v>18058</v>
      </c>
      <c r="I48" s="112" t="n">
        <v>17039</v>
      </c>
      <c r="J48" s="112" t="n">
        <v>13522</v>
      </c>
      <c r="K48" s="112" t="n">
        <v>3483</v>
      </c>
      <c r="L48" s="112" t="n">
        <v>35</v>
      </c>
      <c r="M48" s="112" t="n">
        <v>965</v>
      </c>
      <c r="N48" s="112" t="n">
        <v>732</v>
      </c>
      <c r="O48" s="112" t="n">
        <v>234</v>
      </c>
      <c r="P48" s="113" t="n">
        <v>54</v>
      </c>
      <c r="Q48" s="78" t="n">
        <v>29</v>
      </c>
    </row>
    <row r="49" customFormat="false" ht="12" hidden="false" customHeight="true" outlineLevel="0" collapsed="false">
      <c r="A49" s="73" t="n">
        <v>30</v>
      </c>
      <c r="B49" s="1"/>
      <c r="C49" s="1"/>
      <c r="D49" s="1"/>
      <c r="E49" s="1"/>
      <c r="F49" s="74" t="s">
        <v>45</v>
      </c>
      <c r="G49" s="75"/>
      <c r="H49" s="92" t="n">
        <v>11.1</v>
      </c>
      <c r="I49" s="92" t="n">
        <v>14.6</v>
      </c>
      <c r="J49" s="92" t="n">
        <v>17.6</v>
      </c>
      <c r="K49" s="92" t="n">
        <v>6</v>
      </c>
      <c r="L49" s="92" t="n">
        <v>-55</v>
      </c>
      <c r="M49" s="92" t="n">
        <v>-25.1</v>
      </c>
      <c r="N49" s="92" t="n">
        <v>-16.6</v>
      </c>
      <c r="O49" s="92" t="n">
        <v>-43.1</v>
      </c>
      <c r="P49" s="92" t="n">
        <v>-47.1</v>
      </c>
      <c r="Q49" s="78" t="n">
        <v>30</v>
      </c>
    </row>
    <row r="50" customFormat="false" ht="5.1" hidden="false" customHeight="true" outlineLevel="0" collapsed="false">
      <c r="A50" s="73"/>
      <c r="B50" s="1"/>
      <c r="C50" s="1"/>
      <c r="D50" s="1"/>
      <c r="E50" s="1"/>
      <c r="F50" s="74"/>
      <c r="G50" s="75"/>
      <c r="H50" s="80"/>
      <c r="I50" s="81"/>
      <c r="J50" s="81"/>
      <c r="K50" s="92"/>
      <c r="L50" s="92"/>
      <c r="M50" s="92"/>
      <c r="N50" s="92"/>
      <c r="O50" s="92"/>
      <c r="P50" s="201"/>
      <c r="Q50" s="78"/>
    </row>
    <row r="51" customFormat="false" ht="12" hidden="false" customHeight="true" outlineLevel="0" collapsed="false">
      <c r="A51" s="73" t="n">
        <v>31</v>
      </c>
      <c r="B51" s="1"/>
      <c r="C51" s="1"/>
      <c r="D51" s="30" t="s">
        <v>155</v>
      </c>
      <c r="E51" s="30"/>
      <c r="F51" s="74" t="n">
        <v>2001</v>
      </c>
      <c r="G51" s="75"/>
      <c r="H51" s="111" t="n">
        <v>23477</v>
      </c>
      <c r="I51" s="112" t="n">
        <v>20162</v>
      </c>
      <c r="J51" s="112" t="n">
        <v>18568</v>
      </c>
      <c r="K51" s="112" t="n">
        <v>1392</v>
      </c>
      <c r="L51" s="112" t="n">
        <v>202</v>
      </c>
      <c r="M51" s="112" t="n">
        <v>3164</v>
      </c>
      <c r="N51" s="112" t="n">
        <v>2368</v>
      </c>
      <c r="O51" s="112" t="n">
        <v>796</v>
      </c>
      <c r="P51" s="113" t="n">
        <v>150</v>
      </c>
      <c r="Q51" s="78" t="n">
        <v>31</v>
      </c>
    </row>
    <row r="52" customFormat="false" ht="11.45" hidden="false" customHeight="true" outlineLevel="0" collapsed="false">
      <c r="A52" s="73" t="n">
        <v>32</v>
      </c>
      <c r="B52" s="1"/>
      <c r="C52" s="1"/>
      <c r="D52" s="1"/>
      <c r="E52" s="1"/>
      <c r="F52" s="74" t="n">
        <v>2002</v>
      </c>
      <c r="G52" s="75"/>
      <c r="H52" s="111" t="n">
        <v>23062</v>
      </c>
      <c r="I52" s="112" t="n">
        <v>19801</v>
      </c>
      <c r="J52" s="112" t="n">
        <v>18359</v>
      </c>
      <c r="K52" s="112" t="n">
        <v>1271</v>
      </c>
      <c r="L52" s="112" t="n">
        <v>171</v>
      </c>
      <c r="M52" s="112" t="n">
        <v>3204</v>
      </c>
      <c r="N52" s="112" t="n">
        <v>2395</v>
      </c>
      <c r="O52" s="112" t="n">
        <v>809</v>
      </c>
      <c r="P52" s="113" t="n">
        <v>56</v>
      </c>
      <c r="Q52" s="78" t="n">
        <v>32</v>
      </c>
    </row>
    <row r="53" customFormat="false" ht="12" hidden="false" customHeight="true" outlineLevel="0" collapsed="false">
      <c r="A53" s="73" t="n">
        <v>33</v>
      </c>
      <c r="B53" s="1"/>
      <c r="C53" s="1"/>
      <c r="D53" s="1"/>
      <c r="E53" s="1"/>
      <c r="F53" s="74" t="s">
        <v>45</v>
      </c>
      <c r="G53" s="75"/>
      <c r="H53" s="92" t="n">
        <v>-1.8</v>
      </c>
      <c r="I53" s="92" t="n">
        <v>-1.8</v>
      </c>
      <c r="J53" s="92" t="n">
        <v>-1.1</v>
      </c>
      <c r="K53" s="92" t="n">
        <v>-8.7</v>
      </c>
      <c r="L53" s="92" t="n">
        <v>-15.5</v>
      </c>
      <c r="M53" s="92" t="n">
        <v>1.3</v>
      </c>
      <c r="N53" s="92" t="n">
        <v>1.1</v>
      </c>
      <c r="O53" s="92" t="n">
        <v>1.7</v>
      </c>
      <c r="P53" s="92" t="n">
        <v>-62.6</v>
      </c>
      <c r="Q53" s="78" t="n">
        <v>33</v>
      </c>
    </row>
    <row r="54" customFormat="false" ht="5.1" hidden="false" customHeight="true" outlineLevel="0" collapsed="false">
      <c r="A54" s="73"/>
      <c r="B54" s="1"/>
      <c r="C54" s="1"/>
      <c r="D54" s="1"/>
      <c r="E54" s="1"/>
      <c r="F54" s="74"/>
      <c r="G54" s="75"/>
      <c r="H54" s="80"/>
      <c r="I54" s="81"/>
      <c r="J54" s="81"/>
      <c r="K54" s="81"/>
      <c r="L54" s="81"/>
      <c r="M54" s="81"/>
      <c r="N54" s="81"/>
      <c r="O54" s="81"/>
      <c r="P54" s="200"/>
      <c r="Q54" s="78"/>
    </row>
    <row r="55" customFormat="false" ht="12" hidden="false" customHeight="true" outlineLevel="0" collapsed="false">
      <c r="A55" s="73" t="n">
        <v>34</v>
      </c>
      <c r="B55" s="1"/>
      <c r="C55" s="1"/>
      <c r="D55" s="30" t="s">
        <v>156</v>
      </c>
      <c r="E55" s="30"/>
      <c r="F55" s="74" t="n">
        <v>2001</v>
      </c>
      <c r="G55" s="75"/>
      <c r="H55" s="111" t="n">
        <v>10965</v>
      </c>
      <c r="I55" s="112" t="n">
        <v>10713</v>
      </c>
      <c r="J55" s="112" t="n">
        <v>6689</v>
      </c>
      <c r="K55" s="177" t="s">
        <v>184</v>
      </c>
      <c r="L55" s="177" t="s">
        <v>184</v>
      </c>
      <c r="M55" s="112" t="n">
        <v>250</v>
      </c>
      <c r="N55" s="112" t="n">
        <v>165</v>
      </c>
      <c r="O55" s="177" t="s">
        <v>184</v>
      </c>
      <c r="P55" s="177" t="s">
        <v>184</v>
      </c>
      <c r="Q55" s="78" t="n">
        <v>34</v>
      </c>
    </row>
    <row r="56" customFormat="false" ht="11.45" hidden="false" customHeight="true" outlineLevel="0" collapsed="false">
      <c r="A56" s="73" t="n">
        <v>35</v>
      </c>
      <c r="B56" s="1"/>
      <c r="C56" s="1"/>
      <c r="D56" s="1"/>
      <c r="E56" s="1"/>
      <c r="F56" s="74" t="n">
        <v>2002</v>
      </c>
      <c r="G56" s="75"/>
      <c r="H56" s="111" t="n">
        <v>10826</v>
      </c>
      <c r="I56" s="112" t="n">
        <v>10574</v>
      </c>
      <c r="J56" s="112" t="n">
        <v>6405</v>
      </c>
      <c r="K56" s="112" t="n">
        <v>4141</v>
      </c>
      <c r="L56" s="112" t="n">
        <v>28</v>
      </c>
      <c r="M56" s="112" t="n">
        <v>252</v>
      </c>
      <c r="N56" s="112" t="n">
        <v>148</v>
      </c>
      <c r="O56" s="112" t="n">
        <v>104</v>
      </c>
      <c r="P56" s="202" t="n">
        <v>0</v>
      </c>
      <c r="Q56" s="78" t="n">
        <v>35</v>
      </c>
    </row>
    <row r="57" customFormat="false" ht="12" hidden="false" customHeight="true" outlineLevel="0" collapsed="false">
      <c r="A57" s="73" t="n">
        <v>36</v>
      </c>
      <c r="B57" s="1"/>
      <c r="C57" s="1"/>
      <c r="D57" s="1"/>
      <c r="E57" s="1"/>
      <c r="F57" s="74" t="s">
        <v>45</v>
      </c>
      <c r="G57" s="75"/>
      <c r="H57" s="92" t="n">
        <v>-1.3</v>
      </c>
      <c r="I57" s="92" t="n">
        <v>-1.3</v>
      </c>
      <c r="J57" s="92" t="n">
        <v>-4.3</v>
      </c>
      <c r="K57" s="79" t="s">
        <v>148</v>
      </c>
      <c r="L57" s="79" t="s">
        <v>148</v>
      </c>
      <c r="M57" s="92" t="n">
        <v>0.7</v>
      </c>
      <c r="N57" s="92" t="n">
        <v>-10.4</v>
      </c>
      <c r="O57" s="79" t="s">
        <v>148</v>
      </c>
      <c r="P57" s="79" t="s">
        <v>148</v>
      </c>
      <c r="Q57" s="78" t="n">
        <v>36</v>
      </c>
    </row>
    <row r="58" customFormat="false" ht="5.1" hidden="false" customHeight="true" outlineLevel="0" collapsed="false">
      <c r="A58" s="73"/>
      <c r="B58" s="1"/>
      <c r="C58" s="1"/>
      <c r="D58" s="1"/>
      <c r="E58" s="1"/>
      <c r="F58" s="74"/>
      <c r="G58" s="75"/>
      <c r="H58" s="80"/>
      <c r="I58" s="81"/>
      <c r="J58" s="81"/>
      <c r="K58" s="81"/>
      <c r="L58" s="81"/>
      <c r="M58" s="81"/>
      <c r="N58" s="81"/>
      <c r="O58" s="81"/>
      <c r="P58" s="200"/>
      <c r="Q58" s="78"/>
    </row>
    <row r="59" customFormat="false" ht="12" hidden="false" customHeight="true" outlineLevel="0" collapsed="false">
      <c r="A59" s="73" t="n">
        <v>37</v>
      </c>
      <c r="B59" s="1"/>
      <c r="C59" s="1"/>
      <c r="D59" s="30" t="s">
        <v>157</v>
      </c>
      <c r="E59" s="30"/>
      <c r="F59" s="74" t="n">
        <v>2001</v>
      </c>
      <c r="G59" s="75"/>
      <c r="H59" s="111" t="n">
        <v>247</v>
      </c>
      <c r="I59" s="112" t="n">
        <v>178</v>
      </c>
      <c r="J59" s="112" t="n">
        <v>110</v>
      </c>
      <c r="K59" s="112" t="n">
        <v>60</v>
      </c>
      <c r="L59" s="112" t="n">
        <v>7</v>
      </c>
      <c r="M59" s="112" t="n">
        <v>69</v>
      </c>
      <c r="N59" s="112" t="n">
        <v>51</v>
      </c>
      <c r="O59" s="112" t="n">
        <v>18</v>
      </c>
      <c r="P59" s="113" t="n">
        <v>0</v>
      </c>
      <c r="Q59" s="78" t="n">
        <v>37</v>
      </c>
    </row>
    <row r="60" customFormat="false" ht="11.45" hidden="false" customHeight="true" outlineLevel="0" collapsed="false">
      <c r="A60" s="73" t="n">
        <v>38</v>
      </c>
      <c r="B60" s="1"/>
      <c r="C60" s="1"/>
      <c r="D60" s="1"/>
      <c r="E60" s="1"/>
      <c r="F60" s="74" t="n">
        <v>2002</v>
      </c>
      <c r="G60" s="75"/>
      <c r="H60" s="111" t="n">
        <v>179</v>
      </c>
      <c r="I60" s="112" t="n">
        <v>154</v>
      </c>
      <c r="J60" s="112" t="n">
        <v>135</v>
      </c>
      <c r="K60" s="112" t="n">
        <v>18</v>
      </c>
      <c r="L60" s="112" t="n">
        <v>1</v>
      </c>
      <c r="M60" s="112" t="n">
        <v>24</v>
      </c>
      <c r="N60" s="112" t="n">
        <v>14</v>
      </c>
      <c r="O60" s="112" t="n">
        <v>11</v>
      </c>
      <c r="P60" s="142" t="s">
        <v>146</v>
      </c>
      <c r="Q60" s="78" t="n">
        <v>38</v>
      </c>
    </row>
    <row r="61" customFormat="false" ht="12" hidden="false" customHeight="true" outlineLevel="0" collapsed="false">
      <c r="A61" s="73" t="n">
        <v>39</v>
      </c>
      <c r="B61" s="1"/>
      <c r="C61" s="1"/>
      <c r="D61" s="1"/>
      <c r="E61" s="1"/>
      <c r="F61" s="74" t="s">
        <v>45</v>
      </c>
      <c r="G61" s="75"/>
      <c r="H61" s="92" t="n">
        <v>-27.6</v>
      </c>
      <c r="I61" s="92" t="n">
        <v>-13.3</v>
      </c>
      <c r="J61" s="92" t="n">
        <v>22.7</v>
      </c>
      <c r="K61" s="92" t="n">
        <v>-70.6</v>
      </c>
      <c r="L61" s="92" t="n">
        <v>-80.2</v>
      </c>
      <c r="M61" s="92" t="n">
        <v>-64.6</v>
      </c>
      <c r="N61" s="92" t="n">
        <v>-73.3</v>
      </c>
      <c r="O61" s="92" t="n">
        <v>-40.1</v>
      </c>
      <c r="P61" s="92" t="n">
        <v>-100</v>
      </c>
      <c r="Q61" s="78" t="n">
        <v>39</v>
      </c>
    </row>
    <row r="62" customFormat="false" ht="5.1" hidden="false" customHeight="true" outlineLevel="0" collapsed="false">
      <c r="A62" s="73"/>
      <c r="B62" s="1"/>
      <c r="C62" s="1"/>
      <c r="D62" s="1"/>
      <c r="E62" s="1"/>
      <c r="F62" s="74"/>
      <c r="G62" s="75"/>
      <c r="H62" s="80"/>
      <c r="I62" s="81"/>
      <c r="J62" s="81"/>
      <c r="K62" s="81"/>
      <c r="L62" s="81"/>
      <c r="M62" s="81"/>
      <c r="N62" s="81"/>
      <c r="O62" s="81"/>
      <c r="P62" s="200"/>
      <c r="Q62" s="78"/>
    </row>
    <row r="63" customFormat="false" ht="12" hidden="false" customHeight="true" outlineLevel="0" collapsed="false">
      <c r="A63" s="73" t="n">
        <v>40</v>
      </c>
      <c r="B63" s="1"/>
      <c r="C63" s="1"/>
      <c r="D63" s="30" t="s">
        <v>158</v>
      </c>
      <c r="E63" s="30"/>
      <c r="F63" s="74" t="n">
        <v>2001</v>
      </c>
      <c r="G63" s="75"/>
      <c r="H63" s="111" t="n">
        <v>5240</v>
      </c>
      <c r="I63" s="112" t="n">
        <v>4897</v>
      </c>
      <c r="J63" s="112" t="n">
        <v>4010</v>
      </c>
      <c r="K63" s="112" t="n">
        <v>846</v>
      </c>
      <c r="L63" s="112" t="n">
        <v>40</v>
      </c>
      <c r="M63" s="112" t="n">
        <v>340</v>
      </c>
      <c r="N63" s="112" t="n">
        <v>206</v>
      </c>
      <c r="O63" s="112" t="n">
        <v>134</v>
      </c>
      <c r="P63" s="113" t="n">
        <v>3</v>
      </c>
      <c r="Q63" s="78" t="n">
        <v>40</v>
      </c>
    </row>
    <row r="64" customFormat="false" ht="11.45" hidden="false" customHeight="true" outlineLevel="0" collapsed="false">
      <c r="A64" s="73" t="n">
        <v>41</v>
      </c>
      <c r="B64" s="1"/>
      <c r="C64" s="1"/>
      <c r="D64" s="1"/>
      <c r="E64" s="1"/>
      <c r="F64" s="74" t="n">
        <v>2002</v>
      </c>
      <c r="G64" s="75"/>
      <c r="H64" s="111" t="n">
        <v>5492</v>
      </c>
      <c r="I64" s="112" t="n">
        <v>5115</v>
      </c>
      <c r="J64" s="112" t="n">
        <v>4386</v>
      </c>
      <c r="K64" s="112" t="n">
        <v>689</v>
      </c>
      <c r="L64" s="112" t="n">
        <v>40</v>
      </c>
      <c r="M64" s="112" t="n">
        <v>376</v>
      </c>
      <c r="N64" s="112" t="n">
        <v>238</v>
      </c>
      <c r="O64" s="112" t="n">
        <v>138</v>
      </c>
      <c r="P64" s="113" t="n">
        <v>1</v>
      </c>
      <c r="Q64" s="78" t="n">
        <v>41</v>
      </c>
    </row>
    <row r="65" customFormat="false" ht="12" hidden="false" customHeight="true" outlineLevel="0" collapsed="false">
      <c r="A65" s="73" t="n">
        <v>42</v>
      </c>
      <c r="B65" s="1"/>
      <c r="C65" s="1"/>
      <c r="D65" s="1"/>
      <c r="E65" s="1"/>
      <c r="F65" s="74" t="s">
        <v>45</v>
      </c>
      <c r="G65" s="75"/>
      <c r="H65" s="92" t="n">
        <v>4.8</v>
      </c>
      <c r="I65" s="92" t="n">
        <v>4.4</v>
      </c>
      <c r="J65" s="92" t="n">
        <v>9.4</v>
      </c>
      <c r="K65" s="92" t="n">
        <v>-18.6</v>
      </c>
      <c r="L65" s="92" t="n">
        <v>-1.4</v>
      </c>
      <c r="M65" s="92" t="n">
        <v>10.6</v>
      </c>
      <c r="N65" s="92" t="n">
        <v>15.5</v>
      </c>
      <c r="O65" s="92" t="n">
        <v>3.1</v>
      </c>
      <c r="P65" s="92" t="n">
        <v>-71</v>
      </c>
      <c r="Q65" s="78" t="n">
        <v>42</v>
      </c>
    </row>
    <row r="66" customFormat="false" ht="5.1" hidden="false" customHeight="true" outlineLevel="0" collapsed="false">
      <c r="A66" s="73"/>
      <c r="B66" s="1"/>
      <c r="C66" s="1"/>
      <c r="D66" s="1"/>
      <c r="E66" s="1"/>
      <c r="F66" s="74"/>
      <c r="G66" s="75"/>
      <c r="H66" s="80"/>
      <c r="I66" s="81"/>
      <c r="J66" s="81"/>
      <c r="K66" s="81"/>
      <c r="L66" s="81"/>
      <c r="M66" s="81"/>
      <c r="N66" s="81"/>
      <c r="O66" s="81"/>
      <c r="P66" s="200"/>
      <c r="Q66" s="78"/>
    </row>
    <row r="67" customFormat="false" ht="12" hidden="false" customHeight="true" outlineLevel="0" collapsed="false">
      <c r="A67" s="73" t="n">
        <v>43</v>
      </c>
      <c r="B67" s="1"/>
      <c r="C67" s="1"/>
      <c r="D67" s="30" t="s">
        <v>160</v>
      </c>
      <c r="E67" s="30"/>
      <c r="F67" s="74" t="n">
        <v>2001</v>
      </c>
      <c r="G67" s="75"/>
      <c r="H67" s="111" t="n">
        <v>4661</v>
      </c>
      <c r="I67" s="112" t="n">
        <v>4475</v>
      </c>
      <c r="J67" s="112" t="n">
        <v>4266</v>
      </c>
      <c r="K67" s="112" t="n">
        <v>204</v>
      </c>
      <c r="L67" s="112" t="n">
        <v>5</v>
      </c>
      <c r="M67" s="112" t="n">
        <v>109</v>
      </c>
      <c r="N67" s="112" t="n">
        <v>78</v>
      </c>
      <c r="O67" s="112" t="n">
        <v>30</v>
      </c>
      <c r="P67" s="113" t="n">
        <v>78</v>
      </c>
      <c r="Q67" s="78" t="n">
        <v>43</v>
      </c>
    </row>
    <row r="68" customFormat="false" ht="11.45" hidden="false" customHeight="true" outlineLevel="0" collapsed="false">
      <c r="A68" s="73" t="n">
        <v>44</v>
      </c>
      <c r="B68" s="1"/>
      <c r="C68" s="1"/>
      <c r="D68" s="1"/>
      <c r="E68" s="1"/>
      <c r="F68" s="74" t="n">
        <v>2002</v>
      </c>
      <c r="G68" s="75"/>
      <c r="H68" s="111" t="n">
        <v>4993</v>
      </c>
      <c r="I68" s="112" t="n">
        <v>4801</v>
      </c>
      <c r="J68" s="112" t="n">
        <v>4589</v>
      </c>
      <c r="K68" s="112" t="n">
        <v>205</v>
      </c>
      <c r="L68" s="112" t="n">
        <v>7</v>
      </c>
      <c r="M68" s="112" t="n">
        <v>116</v>
      </c>
      <c r="N68" s="112" t="n">
        <v>88</v>
      </c>
      <c r="O68" s="112" t="n">
        <v>28</v>
      </c>
      <c r="P68" s="113" t="n">
        <v>76</v>
      </c>
      <c r="Q68" s="78" t="n">
        <v>44</v>
      </c>
    </row>
    <row r="69" customFormat="false" ht="12" hidden="false" customHeight="true" outlineLevel="0" collapsed="false">
      <c r="A69" s="73" t="n">
        <v>45</v>
      </c>
      <c r="B69" s="1"/>
      <c r="C69" s="1"/>
      <c r="D69" s="1"/>
      <c r="E69" s="1"/>
      <c r="F69" s="74" t="s">
        <v>45</v>
      </c>
      <c r="G69" s="75"/>
      <c r="H69" s="92" t="n">
        <v>7.1</v>
      </c>
      <c r="I69" s="92" t="n">
        <v>7.3</v>
      </c>
      <c r="J69" s="92" t="n">
        <v>7.6</v>
      </c>
      <c r="K69" s="92" t="n">
        <v>0.6</v>
      </c>
      <c r="L69" s="92" t="n">
        <v>42</v>
      </c>
      <c r="M69" s="92" t="n">
        <v>6.6</v>
      </c>
      <c r="N69" s="92" t="n">
        <v>12.2</v>
      </c>
      <c r="O69" s="92" t="n">
        <v>-7.8</v>
      </c>
      <c r="P69" s="92" t="n">
        <v>-2.7</v>
      </c>
      <c r="Q69" s="78" t="n">
        <v>45</v>
      </c>
    </row>
    <row r="70" customFormat="false" ht="5.1" hidden="false" customHeight="true" outlineLevel="0" collapsed="false">
      <c r="A70" s="73"/>
      <c r="B70" s="1"/>
      <c r="C70" s="1"/>
      <c r="D70" s="1"/>
      <c r="E70" s="1"/>
      <c r="F70" s="74"/>
      <c r="G70" s="75"/>
      <c r="H70" s="80"/>
      <c r="I70" s="81"/>
      <c r="J70" s="81"/>
      <c r="K70" s="81"/>
      <c r="L70" s="81"/>
      <c r="M70" s="81"/>
      <c r="N70" s="81"/>
      <c r="O70" s="81"/>
      <c r="P70" s="200"/>
      <c r="Q70" s="78"/>
    </row>
    <row r="71" customFormat="false" ht="12" hidden="false" customHeight="true" outlineLevel="0" collapsed="false">
      <c r="A71" s="73" t="n">
        <v>46</v>
      </c>
      <c r="B71" s="1"/>
      <c r="C71" s="1"/>
      <c r="D71" s="30" t="s">
        <v>161</v>
      </c>
      <c r="E71" s="30"/>
      <c r="F71" s="74" t="n">
        <v>2001</v>
      </c>
      <c r="G71" s="75"/>
      <c r="H71" s="111" t="n">
        <v>8320</v>
      </c>
      <c r="I71" s="112" t="n">
        <v>7933</v>
      </c>
      <c r="J71" s="112" t="n">
        <v>7142</v>
      </c>
      <c r="K71" s="177" t="s">
        <v>184</v>
      </c>
      <c r="L71" s="177" t="s">
        <v>184</v>
      </c>
      <c r="M71" s="112" t="n">
        <v>334</v>
      </c>
      <c r="N71" s="112" t="n">
        <v>241</v>
      </c>
      <c r="O71" s="177" t="s">
        <v>184</v>
      </c>
      <c r="P71" s="177" t="s">
        <v>184</v>
      </c>
      <c r="Q71" s="78" t="n">
        <v>46</v>
      </c>
    </row>
    <row r="72" customFormat="false" ht="11.45" hidden="false" customHeight="true" outlineLevel="0" collapsed="false">
      <c r="A72" s="73" t="n">
        <v>47</v>
      </c>
      <c r="B72" s="1"/>
      <c r="C72" s="1"/>
      <c r="D72" s="1"/>
      <c r="E72" s="1"/>
      <c r="F72" s="74" t="n">
        <v>2002</v>
      </c>
      <c r="G72" s="75"/>
      <c r="H72" s="111" t="n">
        <v>8347</v>
      </c>
      <c r="I72" s="112" t="n">
        <v>7932</v>
      </c>
      <c r="J72" s="112" t="n">
        <v>7143</v>
      </c>
      <c r="K72" s="112" t="n">
        <v>772</v>
      </c>
      <c r="L72" s="203" t="n">
        <v>16</v>
      </c>
      <c r="M72" s="112" t="n">
        <v>361</v>
      </c>
      <c r="N72" s="112" t="n">
        <v>288</v>
      </c>
      <c r="O72" s="77" t="s">
        <v>195</v>
      </c>
      <c r="P72" s="77" t="s">
        <v>195</v>
      </c>
      <c r="Q72" s="78" t="n">
        <v>47</v>
      </c>
    </row>
    <row r="73" customFormat="false" ht="12" hidden="false" customHeight="true" outlineLevel="0" collapsed="false">
      <c r="A73" s="73" t="n">
        <v>48</v>
      </c>
      <c r="B73" s="1"/>
      <c r="C73" s="1"/>
      <c r="D73" s="1"/>
      <c r="E73" s="1"/>
      <c r="F73" s="74" t="s">
        <v>45</v>
      </c>
      <c r="G73" s="75"/>
      <c r="H73" s="92" t="n">
        <v>0.3</v>
      </c>
      <c r="I73" s="92" t="n">
        <v>0</v>
      </c>
      <c r="J73" s="92" t="n">
        <v>0</v>
      </c>
      <c r="K73" s="79" t="s">
        <v>148</v>
      </c>
      <c r="L73" s="79" t="s">
        <v>148</v>
      </c>
      <c r="M73" s="92" t="n">
        <v>8</v>
      </c>
      <c r="N73" s="92" t="n">
        <v>19.4</v>
      </c>
      <c r="O73" s="79" t="s">
        <v>148</v>
      </c>
      <c r="P73" s="79" t="s">
        <v>148</v>
      </c>
      <c r="Q73" s="78" t="n">
        <v>48</v>
      </c>
    </row>
    <row r="74" customFormat="false" ht="5.1" hidden="false" customHeight="true" outlineLevel="0" collapsed="false">
      <c r="A74" s="73"/>
      <c r="B74" s="1"/>
      <c r="C74" s="1"/>
      <c r="D74" s="1"/>
      <c r="E74" s="1"/>
      <c r="F74" s="74"/>
      <c r="G74" s="75"/>
      <c r="H74" s="80"/>
      <c r="I74" s="81"/>
      <c r="J74" s="81"/>
      <c r="K74" s="81"/>
      <c r="L74" s="81"/>
      <c r="M74" s="81"/>
      <c r="N74" s="81"/>
      <c r="O74" s="81"/>
      <c r="P74" s="200"/>
      <c r="Q74" s="78"/>
    </row>
    <row r="75" customFormat="false" ht="12" hidden="false" customHeight="true" outlineLevel="0" collapsed="false">
      <c r="A75" s="73" t="n">
        <v>49</v>
      </c>
      <c r="B75" s="1"/>
      <c r="C75" s="1"/>
      <c r="D75" s="30" t="s">
        <v>162</v>
      </c>
      <c r="E75" s="30"/>
      <c r="F75" s="74" t="n">
        <v>2001</v>
      </c>
      <c r="G75" s="75"/>
      <c r="H75" s="111" t="n">
        <v>1980</v>
      </c>
      <c r="I75" s="112" t="n">
        <v>1790</v>
      </c>
      <c r="J75" s="112" t="n">
        <v>1754</v>
      </c>
      <c r="K75" s="112" t="n">
        <v>14</v>
      </c>
      <c r="L75" s="112" t="n">
        <v>22</v>
      </c>
      <c r="M75" s="112" t="n">
        <v>124</v>
      </c>
      <c r="N75" s="112" t="n">
        <v>61</v>
      </c>
      <c r="O75" s="112" t="n">
        <v>63</v>
      </c>
      <c r="P75" s="113" t="n">
        <v>66</v>
      </c>
      <c r="Q75" s="78" t="n">
        <v>49</v>
      </c>
    </row>
    <row r="76" customFormat="false" ht="11.45" hidden="false" customHeight="true" outlineLevel="0" collapsed="false">
      <c r="A76" s="73" t="n">
        <v>50</v>
      </c>
      <c r="B76" s="1"/>
      <c r="C76" s="1"/>
      <c r="D76" s="1"/>
      <c r="E76" s="1"/>
      <c r="F76" s="74" t="n">
        <v>2002</v>
      </c>
      <c r="G76" s="75"/>
      <c r="H76" s="111" t="n">
        <v>2016</v>
      </c>
      <c r="I76" s="112" t="n">
        <v>1843</v>
      </c>
      <c r="J76" s="112" t="n">
        <v>1806</v>
      </c>
      <c r="K76" s="112" t="n">
        <v>14</v>
      </c>
      <c r="L76" s="112" t="n">
        <v>24</v>
      </c>
      <c r="M76" s="112" t="n">
        <v>98</v>
      </c>
      <c r="N76" s="112" t="n">
        <v>50</v>
      </c>
      <c r="O76" s="112" t="n">
        <v>48</v>
      </c>
      <c r="P76" s="113" t="n">
        <v>74</v>
      </c>
      <c r="Q76" s="78" t="n">
        <v>50</v>
      </c>
    </row>
    <row r="77" customFormat="false" ht="12" hidden="false" customHeight="true" outlineLevel="0" collapsed="false">
      <c r="A77" s="73" t="n">
        <v>51</v>
      </c>
      <c r="B77" s="1"/>
      <c r="C77" s="1"/>
      <c r="D77" s="1"/>
      <c r="E77" s="1"/>
      <c r="F77" s="74" t="s">
        <v>45</v>
      </c>
      <c r="G77" s="75"/>
      <c r="H77" s="92" t="n">
        <v>1.8</v>
      </c>
      <c r="I77" s="92" t="n">
        <v>3</v>
      </c>
      <c r="J77" s="92" t="n">
        <v>2.9</v>
      </c>
      <c r="K77" s="92" t="n">
        <v>0.3</v>
      </c>
      <c r="L77" s="92" t="n">
        <v>7.4</v>
      </c>
      <c r="M77" s="92" t="n">
        <v>-20.9</v>
      </c>
      <c r="N77" s="92" t="n">
        <v>-18.3</v>
      </c>
      <c r="O77" s="92" t="n">
        <v>-23.5</v>
      </c>
      <c r="P77" s="92" t="n">
        <v>12.7</v>
      </c>
      <c r="Q77" s="78" t="n">
        <v>51</v>
      </c>
    </row>
    <row r="78" customFormat="false" ht="8.1" hidden="false" customHeight="true" outlineLevel="0" collapsed="false">
      <c r="A78" s="2"/>
      <c r="B78" s="204"/>
      <c r="C78" s="204"/>
      <c r="D78" s="205"/>
      <c r="E78" s="205"/>
      <c r="F78" s="206"/>
      <c r="G78" s="206"/>
      <c r="H78" s="207"/>
      <c r="I78" s="207"/>
      <c r="J78" s="207"/>
      <c r="K78" s="208"/>
      <c r="L78" s="208"/>
      <c r="M78" s="208"/>
      <c r="N78" s="208"/>
      <c r="O78" s="208"/>
      <c r="P78" s="208"/>
      <c r="Q78" s="209"/>
    </row>
    <row r="79" customFormat="false" ht="8.1" hidden="false" customHeight="true" outlineLevel="0" collapsed="false">
      <c r="A79" s="2" t="s">
        <v>115</v>
      </c>
      <c r="B79" s="204"/>
      <c r="C79" s="204"/>
      <c r="D79" s="205"/>
      <c r="E79" s="205"/>
      <c r="F79" s="205"/>
      <c r="G79" s="205"/>
      <c r="H79" s="207"/>
      <c r="I79" s="207"/>
      <c r="J79" s="207"/>
      <c r="K79" s="39"/>
      <c r="L79" s="39"/>
      <c r="M79" s="39"/>
      <c r="N79" s="39"/>
      <c r="O79" s="39"/>
      <c r="P79" s="39"/>
      <c r="Q79" s="209"/>
    </row>
    <row r="80" customFormat="false" ht="11.1" hidden="false" customHeight="true" outlineLevel="0" collapsed="false">
      <c r="A80" s="210" t="s">
        <v>163</v>
      </c>
      <c r="B80" s="205"/>
      <c r="C80" s="205"/>
      <c r="D80" s="205"/>
      <c r="E80" s="205"/>
      <c r="F80" s="205"/>
      <c r="G80" s="205"/>
      <c r="H80" s="208"/>
      <c r="I80" s="211"/>
      <c r="K80" s="42"/>
      <c r="L80" s="39"/>
      <c r="M80" s="39"/>
      <c r="N80" s="39"/>
      <c r="O80" s="211"/>
      <c r="P80" s="42"/>
      <c r="Q80" s="209"/>
    </row>
    <row r="81" customFormat="false" ht="11.1" hidden="false" customHeight="true" outlineLevel="0" collapsed="false">
      <c r="A81" s="211" t="s">
        <v>164</v>
      </c>
      <c r="B81" s="39"/>
      <c r="C81" s="39"/>
      <c r="D81" s="39"/>
      <c r="E81" s="39"/>
      <c r="F81" s="39"/>
      <c r="G81" s="39"/>
      <c r="H81" s="208"/>
      <c r="I81" s="208"/>
      <c r="J81" s="208"/>
      <c r="K81" s="208"/>
      <c r="L81" s="208"/>
      <c r="M81" s="208"/>
      <c r="N81" s="208"/>
      <c r="O81" s="208"/>
      <c r="P81" s="208"/>
      <c r="Q81" s="209"/>
    </row>
    <row r="82" customFormat="false" ht="11.1" hidden="false" customHeight="true" outlineLevel="0" collapsed="false">
      <c r="A82" s="212"/>
      <c r="B82" s="39"/>
      <c r="C82" s="39"/>
      <c r="D82" s="39"/>
      <c r="E82" s="39"/>
      <c r="F82" s="39"/>
      <c r="G82" s="39"/>
      <c r="H82" s="208"/>
      <c r="I82" s="208"/>
      <c r="J82" s="208"/>
      <c r="K82" s="208"/>
      <c r="L82" s="208"/>
      <c r="M82" s="208"/>
      <c r="N82" s="208"/>
      <c r="O82" s="208"/>
      <c r="P82" s="208"/>
      <c r="Q82" s="209"/>
    </row>
    <row r="83" customFormat="false" ht="15.75" hidden="false" customHeight="false" outlineLevel="0" collapsed="false">
      <c r="D83" s="102"/>
    </row>
  </sheetData>
  <mergeCells count="15">
    <mergeCell ref="A4:A9"/>
    <mergeCell ref="B4:E9"/>
    <mergeCell ref="F4:F9"/>
    <mergeCell ref="Q4:Q9"/>
    <mergeCell ref="H5:H9"/>
    <mergeCell ref="I5:J6"/>
    <mergeCell ref="K5:L6"/>
    <mergeCell ref="M5:O6"/>
    <mergeCell ref="P5:P9"/>
    <mergeCell ref="I7:I9"/>
    <mergeCell ref="M7:M9"/>
    <mergeCell ref="N7:N9"/>
    <mergeCell ref="O7:O9"/>
    <mergeCell ref="J8:J9"/>
    <mergeCell ref="K8:L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2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2" width="20.77"/>
    <col collapsed="false" customWidth="true" hidden="false" outlineLevel="0" max="5" min="5" style="12" width="1.77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9" min="8" style="12" width="14.76"/>
    <col collapsed="false" customWidth="true" hidden="false" outlineLevel="0" max="10" min="10" style="12" width="15.66"/>
    <col collapsed="false" customWidth="true" hidden="true" outlineLevel="0" max="11" min="11" style="12" width="0.1"/>
    <col collapsed="false" customWidth="true" hidden="false" outlineLevel="0" max="15" min="12" style="12" width="18.77"/>
    <col collapsed="false" customWidth="true" hidden="false" outlineLevel="0" max="16" min="16" style="213" width="3.77"/>
    <col collapsed="false" customWidth="false" hidden="false" outlineLevel="0" max="257" min="17" style="12" width="9.66"/>
  </cols>
  <sheetData>
    <row r="1" customFormat="false" ht="15" hidden="false" customHeight="true" outlineLevel="0" collapsed="false">
      <c r="B1" s="19"/>
      <c r="C1" s="19"/>
      <c r="D1" s="19"/>
      <c r="E1" s="58"/>
      <c r="F1" s="19"/>
      <c r="G1" s="19"/>
      <c r="H1" s="59"/>
      <c r="I1" s="59"/>
      <c r="J1" s="104" t="s">
        <v>167</v>
      </c>
      <c r="K1" s="105" t="s">
        <v>121</v>
      </c>
      <c r="L1" s="62" t="s">
        <v>121</v>
      </c>
      <c r="M1" s="19"/>
      <c r="N1" s="19"/>
      <c r="O1" s="19"/>
      <c r="P1" s="214"/>
    </row>
    <row r="2" customFormat="false" ht="5.1" hidden="false" customHeight="true" outlineLevel="0" collapsed="false">
      <c r="K2" s="49"/>
    </row>
    <row r="3" customFormat="false" ht="12.95" hidden="false" customHeight="true" outlineLevel="0" collapsed="false">
      <c r="J3" s="63" t="s">
        <v>122</v>
      </c>
      <c r="K3" s="49"/>
      <c r="L3" s="64" t="s">
        <v>123</v>
      </c>
    </row>
    <row r="4" customFormat="false" ht="6" hidden="false" customHeight="true" outlineLevel="0" collapsed="false">
      <c r="K4" s="49"/>
    </row>
    <row r="5" customFormat="false" ht="12" hidden="false" customHeight="true" outlineLevel="0" collapsed="false">
      <c r="A5" s="65" t="s">
        <v>124</v>
      </c>
      <c r="B5" s="25" t="s">
        <v>125</v>
      </c>
      <c r="C5" s="25"/>
      <c r="D5" s="25"/>
      <c r="E5" s="25"/>
      <c r="F5" s="25" t="s">
        <v>244</v>
      </c>
      <c r="G5" s="25"/>
      <c r="H5" s="71"/>
      <c r="I5" s="72" t="s">
        <v>0</v>
      </c>
      <c r="J5" s="215" t="s">
        <v>186</v>
      </c>
      <c r="K5" s="107"/>
      <c r="L5" s="216" t="s">
        <v>262</v>
      </c>
      <c r="M5" s="72"/>
      <c r="N5" s="72"/>
      <c r="O5" s="25" t="s">
        <v>263</v>
      </c>
      <c r="P5" s="217" t="s">
        <v>124</v>
      </c>
    </row>
    <row r="6" customFormat="false" ht="12" hidden="false" customHeight="true" outlineLevel="0" collapsed="false">
      <c r="A6" s="65"/>
      <c r="B6" s="25"/>
      <c r="C6" s="25"/>
      <c r="D6" s="25"/>
      <c r="E6" s="25"/>
      <c r="F6" s="25"/>
      <c r="G6" s="25"/>
      <c r="H6" s="218"/>
      <c r="I6" s="49"/>
      <c r="J6" s="215"/>
      <c r="K6" s="2"/>
      <c r="L6" s="216"/>
      <c r="O6" s="25"/>
      <c r="P6" s="217"/>
    </row>
    <row r="7" customFormat="false" ht="12" hidden="false" customHeight="true" outlineLevel="0" collapsed="false">
      <c r="A7" s="65"/>
      <c r="B7" s="25"/>
      <c r="C7" s="25"/>
      <c r="D7" s="25"/>
      <c r="E7" s="25"/>
      <c r="F7" s="25"/>
      <c r="G7" s="25"/>
      <c r="H7" s="25" t="s">
        <v>171</v>
      </c>
      <c r="I7" s="25" t="s">
        <v>264</v>
      </c>
      <c r="J7" s="24" t="s">
        <v>265</v>
      </c>
      <c r="K7" s="72"/>
      <c r="L7" s="65" t="s">
        <v>266</v>
      </c>
      <c r="M7" s="25" t="s">
        <v>267</v>
      </c>
      <c r="N7" s="25" t="s">
        <v>268</v>
      </c>
      <c r="O7" s="25"/>
      <c r="P7" s="217"/>
    </row>
    <row r="8" customFormat="false" ht="12" hidden="false" customHeight="true" outlineLevel="0" collapsed="false">
      <c r="A8" s="65"/>
      <c r="B8" s="25"/>
      <c r="C8" s="25"/>
      <c r="D8" s="25"/>
      <c r="E8" s="25"/>
      <c r="F8" s="25"/>
      <c r="G8" s="25"/>
      <c r="H8" s="25"/>
      <c r="I8" s="25"/>
      <c r="J8" s="24"/>
      <c r="K8" s="49"/>
      <c r="L8" s="65"/>
      <c r="M8" s="25"/>
      <c r="N8" s="25"/>
      <c r="O8" s="25"/>
      <c r="P8" s="217"/>
    </row>
    <row r="9" customFormat="false" ht="12" hidden="false" customHeight="true" outlineLevel="0" collapsed="false">
      <c r="A9" s="65"/>
      <c r="B9" s="25"/>
      <c r="C9" s="25"/>
      <c r="D9" s="25"/>
      <c r="E9" s="25"/>
      <c r="F9" s="25"/>
      <c r="G9" s="25"/>
      <c r="H9" s="25"/>
      <c r="I9" s="25"/>
      <c r="J9" s="24"/>
      <c r="K9" s="194" t="s">
        <v>0</v>
      </c>
      <c r="L9" s="65"/>
      <c r="M9" s="25"/>
      <c r="N9" s="25"/>
      <c r="O9" s="25"/>
      <c r="P9" s="217"/>
    </row>
    <row r="10" customFormat="false" ht="12" hidden="false" customHeight="true" outlineLevel="0" collapsed="false">
      <c r="A10" s="65"/>
      <c r="B10" s="25"/>
      <c r="C10" s="25"/>
      <c r="D10" s="25"/>
      <c r="E10" s="25"/>
      <c r="F10" s="25"/>
      <c r="G10" s="25"/>
      <c r="H10" s="25"/>
      <c r="I10" s="25"/>
      <c r="J10" s="24"/>
      <c r="K10" s="49" t="s">
        <v>269</v>
      </c>
      <c r="L10" s="65"/>
      <c r="M10" s="25"/>
      <c r="N10" s="25"/>
      <c r="O10" s="25"/>
      <c r="P10" s="217"/>
    </row>
    <row r="11" customFormat="false" ht="12" hidden="false" customHeight="true" outlineLevel="0" collapsed="false">
      <c r="A11" s="65"/>
      <c r="B11" s="25"/>
      <c r="C11" s="25"/>
      <c r="D11" s="25"/>
      <c r="E11" s="25"/>
      <c r="F11" s="25"/>
      <c r="G11" s="25"/>
      <c r="H11" s="25"/>
      <c r="I11" s="25"/>
      <c r="J11" s="24"/>
      <c r="K11" s="194" t="s">
        <v>0</v>
      </c>
      <c r="L11" s="65"/>
      <c r="M11" s="25"/>
      <c r="N11" s="25"/>
      <c r="O11" s="25"/>
      <c r="P11" s="217"/>
    </row>
    <row r="12" customFormat="false" ht="5.1" hidden="false" customHeight="true" outlineLevel="0" collapsed="false">
      <c r="A12" s="72"/>
      <c r="B12" s="72"/>
      <c r="C12" s="72"/>
      <c r="D12" s="72"/>
      <c r="E12" s="72"/>
      <c r="F12" s="72"/>
      <c r="G12" s="70"/>
      <c r="H12" s="71"/>
      <c r="I12" s="72"/>
      <c r="J12" s="72"/>
      <c r="K12" s="72" t="s">
        <v>0</v>
      </c>
      <c r="L12" s="72"/>
      <c r="M12" s="72"/>
      <c r="N12" s="72"/>
      <c r="O12" s="72" t="s">
        <v>0</v>
      </c>
      <c r="P12" s="219"/>
    </row>
    <row r="13" customFormat="false" ht="12" hidden="false" customHeight="true" outlineLevel="0" collapsed="false">
      <c r="A13" s="73" t="n">
        <v>1</v>
      </c>
      <c r="B13" s="1"/>
      <c r="C13" s="30" t="s">
        <v>142</v>
      </c>
      <c r="D13" s="1"/>
      <c r="E13" s="30"/>
      <c r="F13" s="74" t="n">
        <v>2001</v>
      </c>
      <c r="G13" s="75"/>
      <c r="H13" s="111" t="n">
        <v>1580904</v>
      </c>
      <c r="I13" s="112" t="n">
        <v>172813</v>
      </c>
      <c r="J13" s="112" t="n">
        <v>26855</v>
      </c>
      <c r="K13" s="112" t="n">
        <v>0</v>
      </c>
      <c r="L13" s="112" t="n">
        <v>206515</v>
      </c>
      <c r="M13" s="112" t="n">
        <v>1132476</v>
      </c>
      <c r="N13" s="112" t="n">
        <v>42245</v>
      </c>
      <c r="O13" s="113" t="n">
        <v>850199</v>
      </c>
      <c r="P13" s="78" t="n">
        <v>1</v>
      </c>
    </row>
    <row r="14" customFormat="false" ht="11.45" hidden="false" customHeight="true" outlineLevel="0" collapsed="false">
      <c r="A14" s="73" t="n">
        <v>2</v>
      </c>
      <c r="B14" s="1"/>
      <c r="C14" s="1"/>
      <c r="D14" s="1"/>
      <c r="E14" s="30"/>
      <c r="F14" s="74" t="n">
        <v>2002</v>
      </c>
      <c r="G14" s="75"/>
      <c r="H14" s="111" t="n">
        <v>1540208</v>
      </c>
      <c r="I14" s="112" t="n">
        <v>166930</v>
      </c>
      <c r="J14" s="112" t="n">
        <v>24564</v>
      </c>
      <c r="K14" s="112" t="n">
        <v>0</v>
      </c>
      <c r="L14" s="112" t="n">
        <v>190487</v>
      </c>
      <c r="M14" s="112" t="n">
        <v>1119164</v>
      </c>
      <c r="N14" s="112" t="n">
        <v>39063</v>
      </c>
      <c r="O14" s="113" t="n">
        <v>834569</v>
      </c>
      <c r="P14" s="78" t="n">
        <v>2</v>
      </c>
    </row>
    <row r="15" customFormat="false" ht="11.45" hidden="false" customHeight="true" outlineLevel="0" collapsed="false">
      <c r="A15" s="73" t="n">
        <v>3</v>
      </c>
      <c r="B15" s="1"/>
      <c r="C15" s="1"/>
      <c r="D15" s="1"/>
      <c r="E15" s="30"/>
      <c r="F15" s="74" t="s">
        <v>45</v>
      </c>
      <c r="G15" s="75"/>
      <c r="H15" s="92" t="n">
        <v>-2.6</v>
      </c>
      <c r="I15" s="92" t="n">
        <v>-3.4</v>
      </c>
      <c r="J15" s="92" t="n">
        <v>-8.5</v>
      </c>
      <c r="K15" s="92" t="e">
        <f aca="false"/>
        <v>#DIV/0!</v>
      </c>
      <c r="L15" s="92" t="n">
        <v>-7.8</v>
      </c>
      <c r="M15" s="92" t="n">
        <v>-1.2</v>
      </c>
      <c r="N15" s="92" t="n">
        <v>-7.5</v>
      </c>
      <c r="O15" s="92" t="n">
        <v>-1.8</v>
      </c>
      <c r="P15" s="78" t="n">
        <v>3</v>
      </c>
    </row>
    <row r="16" customFormat="false" ht="5.1" hidden="false" customHeight="true" outlineLevel="0" collapsed="false">
      <c r="A16" s="73"/>
      <c r="B16" s="1"/>
      <c r="C16" s="1"/>
      <c r="D16" s="1"/>
      <c r="E16" s="30"/>
      <c r="F16" s="74"/>
      <c r="G16" s="75"/>
      <c r="H16" s="80"/>
      <c r="I16" s="81"/>
      <c r="J16" s="81"/>
      <c r="K16" s="81"/>
      <c r="L16" s="81"/>
      <c r="M16" s="81"/>
      <c r="N16" s="81"/>
      <c r="O16" s="200"/>
      <c r="P16" s="78"/>
    </row>
    <row r="17" customFormat="false" ht="12" hidden="false" customHeight="true" outlineLevel="0" collapsed="false">
      <c r="A17" s="73" t="n">
        <v>4</v>
      </c>
      <c r="B17" s="1"/>
      <c r="C17" s="1"/>
      <c r="D17" s="30" t="s">
        <v>143</v>
      </c>
      <c r="E17" s="30"/>
      <c r="F17" s="74" t="n">
        <v>2001</v>
      </c>
      <c r="G17" s="75"/>
      <c r="H17" s="111" t="n">
        <v>106936</v>
      </c>
      <c r="I17" s="112" t="n">
        <v>26854</v>
      </c>
      <c r="J17" s="112" t="n">
        <v>3623</v>
      </c>
      <c r="K17" s="112" t="n">
        <v>0</v>
      </c>
      <c r="L17" s="112" t="n">
        <v>1546</v>
      </c>
      <c r="M17" s="112" t="n">
        <v>67585</v>
      </c>
      <c r="N17" s="112" t="n">
        <v>7329</v>
      </c>
      <c r="O17" s="113" t="n">
        <v>52326</v>
      </c>
      <c r="P17" s="78" t="n">
        <v>4</v>
      </c>
    </row>
    <row r="18" customFormat="false" ht="11.45" hidden="false" customHeight="true" outlineLevel="0" collapsed="false">
      <c r="A18" s="73" t="n">
        <v>5</v>
      </c>
      <c r="B18" s="1"/>
      <c r="C18" s="1"/>
      <c r="D18" s="1"/>
      <c r="E18" s="30"/>
      <c r="F18" s="74" t="n">
        <v>2002</v>
      </c>
      <c r="G18" s="75"/>
      <c r="H18" s="111" t="n">
        <v>103434</v>
      </c>
      <c r="I18" s="112" t="n">
        <v>25446</v>
      </c>
      <c r="J18" s="112" t="n">
        <v>2824</v>
      </c>
      <c r="K18" s="112" t="n">
        <v>0</v>
      </c>
      <c r="L18" s="112" t="n">
        <v>1329</v>
      </c>
      <c r="M18" s="112" t="n">
        <v>68269</v>
      </c>
      <c r="N18" s="112" t="n">
        <v>5566</v>
      </c>
      <c r="O18" s="113" t="n">
        <v>48502</v>
      </c>
      <c r="P18" s="78" t="n">
        <v>5</v>
      </c>
    </row>
    <row r="19" customFormat="false" ht="11.45" hidden="false" customHeight="true" outlineLevel="0" collapsed="false">
      <c r="A19" s="73" t="n">
        <v>6</v>
      </c>
      <c r="B19" s="1"/>
      <c r="C19" s="1"/>
      <c r="D19" s="1"/>
      <c r="E19" s="30"/>
      <c r="F19" s="74" t="s">
        <v>45</v>
      </c>
      <c r="G19" s="75"/>
      <c r="H19" s="92" t="n">
        <v>-3.3</v>
      </c>
      <c r="I19" s="92" t="n">
        <v>-5.2</v>
      </c>
      <c r="J19" s="92" t="n">
        <v>-22.1</v>
      </c>
      <c r="K19" s="92" t="e">
        <f aca="false"/>
        <v>#DIV/0!</v>
      </c>
      <c r="L19" s="92" t="n">
        <v>-14</v>
      </c>
      <c r="M19" s="92" t="n">
        <v>1</v>
      </c>
      <c r="N19" s="92" t="n">
        <v>-24</v>
      </c>
      <c r="O19" s="92" t="n">
        <v>-7.3</v>
      </c>
      <c r="P19" s="78" t="n">
        <v>6</v>
      </c>
    </row>
    <row r="20" customFormat="false" ht="5.1" hidden="false" customHeight="true" outlineLevel="0" collapsed="false">
      <c r="A20" s="73"/>
      <c r="B20" s="1"/>
      <c r="C20" s="1"/>
      <c r="D20" s="1"/>
      <c r="E20" s="30"/>
      <c r="F20" s="74"/>
      <c r="G20" s="75"/>
      <c r="H20" s="80"/>
      <c r="I20" s="81"/>
      <c r="J20" s="81"/>
      <c r="K20" s="81"/>
      <c r="L20" s="81"/>
      <c r="M20" s="81"/>
      <c r="N20" s="81"/>
      <c r="O20" s="200"/>
      <c r="P20" s="78"/>
    </row>
    <row r="21" customFormat="false" ht="12" hidden="false" customHeight="true" outlineLevel="0" collapsed="false">
      <c r="A21" s="73" t="n">
        <v>7</v>
      </c>
      <c r="B21" s="1"/>
      <c r="C21" s="1"/>
      <c r="D21" s="30" t="s">
        <v>144</v>
      </c>
      <c r="E21" s="30"/>
      <c r="F21" s="74" t="n">
        <v>2001</v>
      </c>
      <c r="G21" s="75"/>
      <c r="H21" s="111" t="n">
        <v>404349</v>
      </c>
      <c r="I21" s="112" t="n">
        <v>97756</v>
      </c>
      <c r="J21" s="112" t="n">
        <v>4294</v>
      </c>
      <c r="K21" s="112" t="n">
        <v>0</v>
      </c>
      <c r="L21" s="112" t="n">
        <v>8799</v>
      </c>
      <c r="M21" s="112" t="n">
        <v>286761</v>
      </c>
      <c r="N21" s="112" t="n">
        <v>6740</v>
      </c>
      <c r="O21" s="113" t="n">
        <v>125089</v>
      </c>
      <c r="P21" s="78" t="n">
        <v>7</v>
      </c>
    </row>
    <row r="22" customFormat="false" ht="11.45" hidden="false" customHeight="true" outlineLevel="0" collapsed="false">
      <c r="A22" s="73" t="n">
        <v>8</v>
      </c>
      <c r="B22" s="1"/>
      <c r="C22" s="1"/>
      <c r="D22" s="1"/>
      <c r="E22" s="30"/>
      <c r="F22" s="74" t="n">
        <v>2002</v>
      </c>
      <c r="G22" s="75"/>
      <c r="H22" s="111" t="n">
        <v>401639</v>
      </c>
      <c r="I22" s="112" t="n">
        <v>96695</v>
      </c>
      <c r="J22" s="112" t="n">
        <v>4003</v>
      </c>
      <c r="K22" s="112" t="n">
        <v>0</v>
      </c>
      <c r="L22" s="112" t="n">
        <v>9471</v>
      </c>
      <c r="M22" s="112" t="n">
        <v>285073</v>
      </c>
      <c r="N22" s="112" t="n">
        <v>6397</v>
      </c>
      <c r="O22" s="113" t="n">
        <v>117320</v>
      </c>
      <c r="P22" s="78" t="n">
        <v>8</v>
      </c>
    </row>
    <row r="23" customFormat="false" ht="11.45" hidden="false" customHeight="true" outlineLevel="0" collapsed="false">
      <c r="A23" s="73" t="n">
        <v>9</v>
      </c>
      <c r="B23" s="1"/>
      <c r="C23" s="1"/>
      <c r="D23" s="1"/>
      <c r="E23" s="30"/>
      <c r="F23" s="74" t="s">
        <v>45</v>
      </c>
      <c r="G23" s="75"/>
      <c r="H23" s="92" t="n">
        <v>-0.7</v>
      </c>
      <c r="I23" s="92" t="n">
        <v>-1.1</v>
      </c>
      <c r="J23" s="92" t="n">
        <v>-6.8</v>
      </c>
      <c r="K23" s="92" t="e">
        <f aca="false"/>
        <v>#DIV/0!</v>
      </c>
      <c r="L23" s="92" t="n">
        <v>7.6</v>
      </c>
      <c r="M23" s="92" t="n">
        <v>-0.6</v>
      </c>
      <c r="N23" s="92" t="n">
        <v>-5.1</v>
      </c>
      <c r="O23" s="92" t="n">
        <v>-6.2</v>
      </c>
      <c r="P23" s="78" t="n">
        <v>9</v>
      </c>
    </row>
    <row r="24" customFormat="false" ht="5.1" hidden="false" customHeight="true" outlineLevel="0" collapsed="false">
      <c r="A24" s="73"/>
      <c r="B24" s="1"/>
      <c r="C24" s="1"/>
      <c r="D24" s="1"/>
      <c r="E24" s="30"/>
      <c r="F24" s="74"/>
      <c r="G24" s="75"/>
      <c r="H24" s="220"/>
      <c r="I24" s="221"/>
      <c r="J24" s="221"/>
      <c r="K24" s="81"/>
      <c r="L24" s="81"/>
      <c r="M24" s="81"/>
      <c r="N24" s="81"/>
      <c r="O24" s="200"/>
      <c r="P24" s="78"/>
    </row>
    <row r="25" customFormat="false" ht="12" hidden="false" customHeight="true" outlineLevel="0" collapsed="false">
      <c r="A25" s="73" t="n">
        <v>10</v>
      </c>
      <c r="B25" s="1"/>
      <c r="C25" s="1"/>
      <c r="D25" s="30" t="s">
        <v>145</v>
      </c>
      <c r="E25" s="30"/>
      <c r="F25" s="74" t="n">
        <v>2001</v>
      </c>
      <c r="G25" s="84"/>
      <c r="H25" s="111" t="n">
        <v>198</v>
      </c>
      <c r="I25" s="77" t="s">
        <v>146</v>
      </c>
      <c r="J25" s="77" t="s">
        <v>146</v>
      </c>
      <c r="K25" s="112" t="n">
        <v>0</v>
      </c>
      <c r="L25" s="112" t="n">
        <v>141</v>
      </c>
      <c r="M25" s="112" t="n">
        <v>35</v>
      </c>
      <c r="N25" s="112" t="n">
        <v>22</v>
      </c>
      <c r="O25" s="113" t="n">
        <v>70</v>
      </c>
      <c r="P25" s="78" t="n">
        <v>10</v>
      </c>
    </row>
    <row r="26" customFormat="false" ht="11.45" hidden="false" customHeight="true" outlineLevel="0" collapsed="false">
      <c r="A26" s="73" t="n">
        <v>11</v>
      </c>
      <c r="B26" s="1"/>
      <c r="C26" s="1"/>
      <c r="D26" s="1"/>
      <c r="E26" s="30"/>
      <c r="F26" s="74" t="n">
        <v>2002</v>
      </c>
      <c r="G26" s="86" t="s">
        <v>235</v>
      </c>
      <c r="H26" s="111" t="n">
        <v>198</v>
      </c>
      <c r="I26" s="77" t="s">
        <v>146</v>
      </c>
      <c r="J26" s="77" t="s">
        <v>146</v>
      </c>
      <c r="K26" s="112" t="n">
        <v>0</v>
      </c>
      <c r="L26" s="112" t="n">
        <v>141</v>
      </c>
      <c r="M26" s="112" t="n">
        <v>35</v>
      </c>
      <c r="N26" s="112" t="n">
        <v>22</v>
      </c>
      <c r="O26" s="113" t="n">
        <v>70</v>
      </c>
      <c r="P26" s="78" t="n">
        <v>11</v>
      </c>
    </row>
    <row r="27" customFormat="false" ht="11.45" hidden="false" customHeight="true" outlineLevel="0" collapsed="false">
      <c r="A27" s="73" t="n">
        <v>12</v>
      </c>
      <c r="B27" s="1"/>
      <c r="C27" s="1"/>
      <c r="D27" s="1"/>
      <c r="E27" s="30"/>
      <c r="F27" s="74" t="s">
        <v>45</v>
      </c>
      <c r="G27" s="75"/>
      <c r="H27" s="79" t="s">
        <v>237</v>
      </c>
      <c r="I27" s="77" t="s">
        <v>146</v>
      </c>
      <c r="J27" s="77" t="s">
        <v>146</v>
      </c>
      <c r="K27" s="79" t="s">
        <v>237</v>
      </c>
      <c r="L27" s="79" t="s">
        <v>237</v>
      </c>
      <c r="M27" s="79" t="s">
        <v>237</v>
      </c>
      <c r="N27" s="79" t="s">
        <v>237</v>
      </c>
      <c r="O27" s="79" t="s">
        <v>237</v>
      </c>
      <c r="P27" s="78" t="n">
        <v>12</v>
      </c>
    </row>
    <row r="28" customFormat="false" ht="5.1" hidden="false" customHeight="true" outlineLevel="0" collapsed="false">
      <c r="A28" s="73"/>
      <c r="B28" s="1"/>
      <c r="C28" s="1"/>
      <c r="D28" s="1"/>
      <c r="E28" s="30"/>
      <c r="F28" s="74"/>
      <c r="G28" s="75"/>
      <c r="H28" s="80"/>
      <c r="I28" s="81"/>
      <c r="J28" s="81"/>
      <c r="K28" s="81"/>
      <c r="L28" s="92"/>
      <c r="M28" s="92"/>
      <c r="N28" s="92"/>
      <c r="O28" s="201"/>
      <c r="P28" s="78"/>
    </row>
    <row r="29" customFormat="false" ht="12" hidden="false" customHeight="true" outlineLevel="0" collapsed="false">
      <c r="A29" s="73" t="n">
        <v>13</v>
      </c>
      <c r="B29" s="1"/>
      <c r="C29" s="1"/>
      <c r="D29" s="30" t="s">
        <v>149</v>
      </c>
      <c r="E29" s="30"/>
      <c r="F29" s="74" t="n">
        <v>2001</v>
      </c>
      <c r="G29" s="75"/>
      <c r="H29" s="111" t="n">
        <v>145564</v>
      </c>
      <c r="I29" s="112" t="n">
        <v>5147</v>
      </c>
      <c r="J29" s="112" t="n">
        <v>6241</v>
      </c>
      <c r="K29" s="112" t="n">
        <v>0</v>
      </c>
      <c r="L29" s="112" t="n">
        <v>33287</v>
      </c>
      <c r="M29" s="112" t="n">
        <v>96577</v>
      </c>
      <c r="N29" s="112" t="n">
        <v>4312</v>
      </c>
      <c r="O29" s="113" t="n">
        <v>125896</v>
      </c>
      <c r="P29" s="78" t="n">
        <v>13</v>
      </c>
    </row>
    <row r="30" customFormat="false" ht="11.45" hidden="false" customHeight="true" outlineLevel="0" collapsed="false">
      <c r="A30" s="73" t="n">
        <v>14</v>
      </c>
      <c r="B30" s="1"/>
      <c r="C30" s="1"/>
      <c r="D30" s="1"/>
      <c r="E30" s="30"/>
      <c r="F30" s="74" t="n">
        <v>2002</v>
      </c>
      <c r="G30" s="75"/>
      <c r="H30" s="111" t="n">
        <v>131897</v>
      </c>
      <c r="I30" s="112" t="n">
        <v>4268</v>
      </c>
      <c r="J30" s="112" t="n">
        <v>5668</v>
      </c>
      <c r="K30" s="112" t="n">
        <v>0</v>
      </c>
      <c r="L30" s="112" t="n">
        <v>29203</v>
      </c>
      <c r="M30" s="112" t="n">
        <v>89477</v>
      </c>
      <c r="N30" s="112" t="n">
        <v>3281</v>
      </c>
      <c r="O30" s="113" t="n">
        <v>131611</v>
      </c>
      <c r="P30" s="78" t="n">
        <v>14</v>
      </c>
    </row>
    <row r="31" customFormat="false" ht="11.45" hidden="false" customHeight="true" outlineLevel="0" collapsed="false">
      <c r="A31" s="73" t="n">
        <v>15</v>
      </c>
      <c r="B31" s="1"/>
      <c r="C31" s="1"/>
      <c r="D31" s="1"/>
      <c r="E31" s="30"/>
      <c r="F31" s="74" t="s">
        <v>45</v>
      </c>
      <c r="G31" s="75"/>
      <c r="H31" s="92" t="n">
        <v>-9.4</v>
      </c>
      <c r="I31" s="92" t="n">
        <v>-17.1</v>
      </c>
      <c r="J31" s="92" t="n">
        <v>-9.2</v>
      </c>
      <c r="K31" s="92" t="e">
        <f aca="false"/>
        <v>#DIV/0!</v>
      </c>
      <c r="L31" s="92" t="n">
        <v>-12.3</v>
      </c>
      <c r="M31" s="92" t="n">
        <v>-7.4</v>
      </c>
      <c r="N31" s="92" t="n">
        <v>-23.9</v>
      </c>
      <c r="O31" s="92" t="n">
        <v>4.5</v>
      </c>
      <c r="P31" s="78" t="n">
        <v>15</v>
      </c>
    </row>
    <row r="32" customFormat="false" ht="5.1" hidden="false" customHeight="true" outlineLevel="0" collapsed="false">
      <c r="A32" s="73"/>
      <c r="B32" s="1"/>
      <c r="C32" s="1"/>
      <c r="D32" s="1"/>
      <c r="E32" s="30"/>
      <c r="F32" s="74"/>
      <c r="G32" s="75"/>
      <c r="H32" s="80"/>
      <c r="I32" s="81"/>
      <c r="J32" s="81"/>
      <c r="K32" s="81"/>
      <c r="L32" s="92"/>
      <c r="M32" s="92"/>
      <c r="N32" s="92"/>
      <c r="O32" s="201"/>
      <c r="P32" s="78"/>
    </row>
    <row r="33" customFormat="false" ht="12" hidden="false" customHeight="true" outlineLevel="0" collapsed="false">
      <c r="A33" s="73" t="n">
        <v>16</v>
      </c>
      <c r="B33" s="1"/>
      <c r="C33" s="1"/>
      <c r="D33" s="30" t="s">
        <v>270</v>
      </c>
      <c r="E33" s="30"/>
      <c r="F33" s="74" t="n">
        <v>2001</v>
      </c>
      <c r="G33" s="84"/>
      <c r="H33" s="111" t="n">
        <v>456</v>
      </c>
      <c r="I33" s="77" t="s">
        <v>146</v>
      </c>
      <c r="J33" s="77" t="s">
        <v>146</v>
      </c>
      <c r="K33" s="112" t="n">
        <v>0</v>
      </c>
      <c r="L33" s="112" t="n">
        <v>31</v>
      </c>
      <c r="M33" s="112" t="n">
        <v>351</v>
      </c>
      <c r="N33" s="112" t="n">
        <v>74</v>
      </c>
      <c r="O33" s="113" t="n">
        <v>69</v>
      </c>
      <c r="P33" s="78" t="n">
        <v>16</v>
      </c>
      <c r="S33" s="47"/>
    </row>
    <row r="34" customFormat="false" ht="11.45" hidden="false" customHeight="true" outlineLevel="0" collapsed="false">
      <c r="A34" s="73" t="n">
        <v>17</v>
      </c>
      <c r="B34" s="1"/>
      <c r="C34" s="1"/>
      <c r="D34" s="1"/>
      <c r="E34" s="30"/>
      <c r="F34" s="74" t="n">
        <v>2002</v>
      </c>
      <c r="G34" s="86" t="s">
        <v>235</v>
      </c>
      <c r="H34" s="111" t="n">
        <v>456</v>
      </c>
      <c r="I34" s="77" t="s">
        <v>146</v>
      </c>
      <c r="J34" s="77" t="s">
        <v>146</v>
      </c>
      <c r="K34" s="112" t="n">
        <v>0</v>
      </c>
      <c r="L34" s="112" t="n">
        <v>31</v>
      </c>
      <c r="M34" s="112" t="n">
        <v>351</v>
      </c>
      <c r="N34" s="112" t="n">
        <v>74</v>
      </c>
      <c r="O34" s="113" t="n">
        <v>69</v>
      </c>
      <c r="P34" s="78" t="n">
        <v>17</v>
      </c>
    </row>
    <row r="35" customFormat="false" ht="11.45" hidden="false" customHeight="true" outlineLevel="0" collapsed="false">
      <c r="A35" s="73" t="n">
        <v>18</v>
      </c>
      <c r="B35" s="1"/>
      <c r="C35" s="1"/>
      <c r="D35" s="1"/>
      <c r="E35" s="30"/>
      <c r="F35" s="74" t="s">
        <v>45</v>
      </c>
      <c r="G35" s="75"/>
      <c r="H35" s="79" t="s">
        <v>237</v>
      </c>
      <c r="I35" s="77" t="s">
        <v>146</v>
      </c>
      <c r="J35" s="77" t="s">
        <v>146</v>
      </c>
      <c r="K35" s="79" t="s">
        <v>237</v>
      </c>
      <c r="L35" s="79" t="s">
        <v>237</v>
      </c>
      <c r="M35" s="79" t="s">
        <v>237</v>
      </c>
      <c r="N35" s="79" t="s">
        <v>237</v>
      </c>
      <c r="O35" s="79" t="s">
        <v>237</v>
      </c>
      <c r="P35" s="78" t="n">
        <v>18</v>
      </c>
    </row>
    <row r="36" customFormat="false" ht="5.1" hidden="false" customHeight="true" outlineLevel="0" collapsed="false">
      <c r="A36" s="73"/>
      <c r="B36" s="1"/>
      <c r="C36" s="1"/>
      <c r="D36" s="1"/>
      <c r="E36" s="30"/>
      <c r="F36" s="74"/>
      <c r="G36" s="75"/>
      <c r="H36" s="80"/>
      <c r="I36" s="81"/>
      <c r="J36" s="81"/>
      <c r="K36" s="81"/>
      <c r="L36" s="81"/>
      <c r="M36" s="81"/>
      <c r="N36" s="81"/>
      <c r="O36" s="200"/>
      <c r="P36" s="78"/>
    </row>
    <row r="37" customFormat="false" ht="12" hidden="false" customHeight="true" outlineLevel="0" collapsed="false">
      <c r="A37" s="73" t="n">
        <v>19</v>
      </c>
      <c r="B37" s="1"/>
      <c r="C37" s="1"/>
      <c r="D37" s="30" t="s">
        <v>271</v>
      </c>
      <c r="E37" s="30"/>
      <c r="F37" s="74" t="n">
        <v>2001</v>
      </c>
      <c r="G37" s="84"/>
      <c r="H37" s="111" t="n">
        <v>967</v>
      </c>
      <c r="I37" s="112" t="n">
        <v>40</v>
      </c>
      <c r="J37" s="77" t="s">
        <v>146</v>
      </c>
      <c r="K37" s="112" t="n">
        <v>0</v>
      </c>
      <c r="L37" s="112" t="n">
        <v>445</v>
      </c>
      <c r="M37" s="112" t="n">
        <v>418</v>
      </c>
      <c r="N37" s="112" t="n">
        <v>64</v>
      </c>
      <c r="O37" s="113" t="n">
        <v>294</v>
      </c>
      <c r="P37" s="78" t="n">
        <v>19</v>
      </c>
    </row>
    <row r="38" customFormat="false" ht="11.45" hidden="false" customHeight="true" outlineLevel="0" collapsed="false">
      <c r="A38" s="73" t="n">
        <v>20</v>
      </c>
      <c r="B38" s="1"/>
      <c r="C38" s="1"/>
      <c r="D38" s="1"/>
      <c r="E38" s="30"/>
      <c r="F38" s="74" t="n">
        <v>2002</v>
      </c>
      <c r="G38" s="86" t="s">
        <v>235</v>
      </c>
      <c r="H38" s="111" t="n">
        <v>967</v>
      </c>
      <c r="I38" s="112" t="n">
        <v>40</v>
      </c>
      <c r="J38" s="77" t="s">
        <v>146</v>
      </c>
      <c r="K38" s="112" t="n">
        <v>0</v>
      </c>
      <c r="L38" s="112" t="n">
        <v>445</v>
      </c>
      <c r="M38" s="112" t="n">
        <v>418</v>
      </c>
      <c r="N38" s="112" t="n">
        <v>64</v>
      </c>
      <c r="O38" s="113" t="n">
        <v>294</v>
      </c>
      <c r="P38" s="78" t="n">
        <v>20</v>
      </c>
    </row>
    <row r="39" customFormat="false" ht="11.45" hidden="false" customHeight="true" outlineLevel="0" collapsed="false">
      <c r="A39" s="73" t="n">
        <v>21</v>
      </c>
      <c r="B39" s="1"/>
      <c r="C39" s="1"/>
      <c r="D39" s="1"/>
      <c r="E39" s="30"/>
      <c r="F39" s="74" t="s">
        <v>45</v>
      </c>
      <c r="G39" s="75"/>
      <c r="H39" s="79" t="s">
        <v>237</v>
      </c>
      <c r="I39" s="79" t="s">
        <v>237</v>
      </c>
      <c r="J39" s="77" t="s">
        <v>146</v>
      </c>
      <c r="K39" s="79" t="s">
        <v>237</v>
      </c>
      <c r="L39" s="79" t="s">
        <v>237</v>
      </c>
      <c r="M39" s="79" t="s">
        <v>237</v>
      </c>
      <c r="N39" s="79" t="s">
        <v>237</v>
      </c>
      <c r="O39" s="79" t="s">
        <v>237</v>
      </c>
      <c r="P39" s="78" t="n">
        <v>21</v>
      </c>
    </row>
    <row r="40" customFormat="false" ht="5.1" hidden="false" customHeight="true" outlineLevel="0" collapsed="false">
      <c r="A40" s="73"/>
      <c r="B40" s="1"/>
      <c r="C40" s="1"/>
      <c r="D40" s="1"/>
      <c r="E40" s="30"/>
      <c r="F40" s="74"/>
      <c r="G40" s="75"/>
      <c r="H40" s="80"/>
      <c r="I40" s="81"/>
      <c r="J40" s="81"/>
      <c r="K40" s="81"/>
      <c r="L40" s="81"/>
      <c r="M40" s="81"/>
      <c r="N40" s="81"/>
      <c r="O40" s="200"/>
      <c r="P40" s="78"/>
    </row>
    <row r="41" customFormat="false" ht="12" hidden="false" customHeight="true" outlineLevel="0" collapsed="false">
      <c r="A41" s="73" t="n">
        <v>22</v>
      </c>
      <c r="B41" s="1"/>
      <c r="C41" s="1"/>
      <c r="D41" s="30" t="s">
        <v>152</v>
      </c>
      <c r="E41" s="30"/>
      <c r="F41" s="74" t="n">
        <v>2001</v>
      </c>
      <c r="G41" s="75"/>
      <c r="H41" s="111" t="n">
        <v>36713</v>
      </c>
      <c r="I41" s="112" t="n">
        <v>5291</v>
      </c>
      <c r="J41" s="112" t="n">
        <v>598</v>
      </c>
      <c r="K41" s="112" t="n">
        <v>0</v>
      </c>
      <c r="L41" s="112" t="n">
        <v>5617</v>
      </c>
      <c r="M41" s="112" t="n">
        <v>23427</v>
      </c>
      <c r="N41" s="112" t="n">
        <v>1781</v>
      </c>
      <c r="O41" s="113" t="n">
        <v>34199</v>
      </c>
      <c r="P41" s="78" t="n">
        <v>22</v>
      </c>
    </row>
    <row r="42" customFormat="false" ht="11.45" hidden="false" customHeight="true" outlineLevel="0" collapsed="false">
      <c r="A42" s="73" t="n">
        <v>23</v>
      </c>
      <c r="B42" s="1"/>
      <c r="C42" s="1"/>
      <c r="D42" s="1"/>
      <c r="E42" s="30"/>
      <c r="F42" s="74" t="n">
        <v>2002</v>
      </c>
      <c r="G42" s="75"/>
      <c r="H42" s="111" t="n">
        <v>35973</v>
      </c>
      <c r="I42" s="112" t="n">
        <v>5381</v>
      </c>
      <c r="J42" s="112" t="n">
        <v>392</v>
      </c>
      <c r="K42" s="112" t="n">
        <v>0</v>
      </c>
      <c r="L42" s="112" t="n">
        <v>5335</v>
      </c>
      <c r="M42" s="112" t="n">
        <v>23106</v>
      </c>
      <c r="N42" s="112" t="n">
        <v>1760</v>
      </c>
      <c r="O42" s="113" t="n">
        <v>31860</v>
      </c>
      <c r="P42" s="78" t="n">
        <v>23</v>
      </c>
    </row>
    <row r="43" customFormat="false" ht="11.45" hidden="false" customHeight="true" outlineLevel="0" collapsed="false">
      <c r="A43" s="73" t="n">
        <v>24</v>
      </c>
      <c r="B43" s="1"/>
      <c r="C43" s="1"/>
      <c r="D43" s="1"/>
      <c r="E43" s="30"/>
      <c r="F43" s="74" t="s">
        <v>45</v>
      </c>
      <c r="G43" s="75"/>
      <c r="H43" s="92" t="n">
        <v>-2</v>
      </c>
      <c r="I43" s="92" t="n">
        <v>1.7</v>
      </c>
      <c r="J43" s="92" t="n">
        <v>-34.4</v>
      </c>
      <c r="K43" s="92" t="e">
        <f aca="false"/>
        <v>#DIV/0!</v>
      </c>
      <c r="L43" s="92" t="n">
        <v>-5</v>
      </c>
      <c r="M43" s="92" t="n">
        <v>-1.4</v>
      </c>
      <c r="N43" s="92" t="n">
        <v>-1.2</v>
      </c>
      <c r="O43" s="92" t="n">
        <v>-6.8</v>
      </c>
      <c r="P43" s="78" t="n">
        <v>24</v>
      </c>
    </row>
    <row r="44" customFormat="false" ht="5.1" hidden="false" customHeight="true" outlineLevel="0" collapsed="false">
      <c r="A44" s="73"/>
      <c r="B44" s="1"/>
      <c r="C44" s="1"/>
      <c r="D44" s="1"/>
      <c r="E44" s="30"/>
      <c r="F44" s="74"/>
      <c r="G44" s="75"/>
      <c r="H44" s="222"/>
      <c r="I44" s="223"/>
      <c r="J44" s="223"/>
      <c r="K44" s="81"/>
      <c r="L44" s="92"/>
      <c r="M44" s="92"/>
      <c r="N44" s="92"/>
      <c r="O44" s="201"/>
      <c r="P44" s="78"/>
    </row>
    <row r="45" customFormat="false" ht="12" hidden="false" customHeight="true" outlineLevel="0" collapsed="false">
      <c r="A45" s="73" t="n">
        <v>25</v>
      </c>
      <c r="B45" s="1"/>
      <c r="C45" s="1"/>
      <c r="D45" s="30" t="s">
        <v>153</v>
      </c>
      <c r="E45" s="30"/>
      <c r="F45" s="74" t="n">
        <v>2001</v>
      </c>
      <c r="G45" s="75"/>
      <c r="H45" s="111" t="n">
        <v>85293</v>
      </c>
      <c r="I45" s="112" t="n">
        <v>3838</v>
      </c>
      <c r="J45" s="112" t="n">
        <v>339</v>
      </c>
      <c r="K45" s="112" t="n">
        <v>0</v>
      </c>
      <c r="L45" s="112" t="n">
        <v>15335</v>
      </c>
      <c r="M45" s="112" t="n">
        <v>63260</v>
      </c>
      <c r="N45" s="112" t="n">
        <v>2521</v>
      </c>
      <c r="O45" s="113" t="n">
        <v>97476</v>
      </c>
      <c r="P45" s="78" t="n">
        <v>25</v>
      </c>
    </row>
    <row r="46" customFormat="false" ht="11.45" hidden="false" customHeight="true" outlineLevel="0" collapsed="false">
      <c r="A46" s="73" t="n">
        <v>26</v>
      </c>
      <c r="B46" s="1"/>
      <c r="C46" s="1"/>
      <c r="D46" s="1"/>
      <c r="E46" s="30"/>
      <c r="F46" s="74" t="n">
        <v>2002</v>
      </c>
      <c r="G46" s="75"/>
      <c r="H46" s="111" t="n">
        <v>83284</v>
      </c>
      <c r="I46" s="112" t="n">
        <v>3979</v>
      </c>
      <c r="J46" s="112" t="n">
        <v>469</v>
      </c>
      <c r="K46" s="112" t="n">
        <v>0</v>
      </c>
      <c r="L46" s="112" t="n">
        <v>14062</v>
      </c>
      <c r="M46" s="112" t="n">
        <v>62958</v>
      </c>
      <c r="N46" s="112" t="n">
        <v>1817</v>
      </c>
      <c r="O46" s="113" t="n">
        <v>96865</v>
      </c>
      <c r="P46" s="78" t="n">
        <v>26</v>
      </c>
    </row>
    <row r="47" customFormat="false" ht="11.45" hidden="false" customHeight="true" outlineLevel="0" collapsed="false">
      <c r="A47" s="73" t="n">
        <v>27</v>
      </c>
      <c r="B47" s="1"/>
      <c r="C47" s="1"/>
      <c r="D47" s="1"/>
      <c r="E47" s="30"/>
      <c r="F47" s="74" t="s">
        <v>45</v>
      </c>
      <c r="G47" s="75"/>
      <c r="H47" s="92" t="n">
        <v>-2.4</v>
      </c>
      <c r="I47" s="92" t="n">
        <v>3.7</v>
      </c>
      <c r="J47" s="92" t="n">
        <v>38.2</v>
      </c>
      <c r="K47" s="92" t="e">
        <f aca="false"/>
        <v>#DIV/0!</v>
      </c>
      <c r="L47" s="92" t="n">
        <v>-8.3</v>
      </c>
      <c r="M47" s="92" t="n">
        <v>-0.5</v>
      </c>
      <c r="N47" s="92" t="n">
        <v>-27.9</v>
      </c>
      <c r="O47" s="92" t="n">
        <v>-0.6</v>
      </c>
      <c r="P47" s="78" t="n">
        <v>27</v>
      </c>
    </row>
    <row r="48" customFormat="false" ht="6" hidden="false" customHeight="true" outlineLevel="0" collapsed="false">
      <c r="A48" s="73"/>
      <c r="B48" s="1"/>
      <c r="C48" s="1"/>
      <c r="D48" s="1"/>
      <c r="E48" s="30"/>
      <c r="F48" s="74"/>
      <c r="G48" s="75"/>
      <c r="H48" s="91"/>
      <c r="I48" s="92"/>
      <c r="J48" s="92"/>
      <c r="K48" s="81"/>
      <c r="L48" s="81"/>
      <c r="M48" s="81"/>
      <c r="N48" s="81"/>
      <c r="O48" s="200"/>
      <c r="P48" s="78"/>
    </row>
    <row r="49" customFormat="false" ht="12" hidden="false" customHeight="true" outlineLevel="0" collapsed="false">
      <c r="A49" s="73" t="n">
        <v>28</v>
      </c>
      <c r="B49" s="1"/>
      <c r="C49" s="1"/>
      <c r="D49" s="30" t="s">
        <v>154</v>
      </c>
      <c r="E49" s="30"/>
      <c r="F49" s="74" t="n">
        <v>2001</v>
      </c>
      <c r="G49" s="75"/>
      <c r="H49" s="111" t="n">
        <v>263731</v>
      </c>
      <c r="I49" s="112" t="n">
        <v>1363</v>
      </c>
      <c r="J49" s="112" t="n">
        <v>249</v>
      </c>
      <c r="K49" s="112" t="n">
        <v>0</v>
      </c>
      <c r="L49" s="112" t="n">
        <v>39700</v>
      </c>
      <c r="M49" s="112" t="n">
        <v>218991</v>
      </c>
      <c r="N49" s="112" t="n">
        <v>3428</v>
      </c>
      <c r="O49" s="113" t="n">
        <v>129007</v>
      </c>
      <c r="P49" s="78" t="n">
        <v>28</v>
      </c>
    </row>
    <row r="50" customFormat="false" ht="11.45" hidden="false" customHeight="true" outlineLevel="0" collapsed="false">
      <c r="A50" s="73" t="n">
        <v>29</v>
      </c>
      <c r="B50" s="1"/>
      <c r="C50" s="1"/>
      <c r="D50" s="1"/>
      <c r="E50" s="30"/>
      <c r="F50" s="74" t="n">
        <v>2002</v>
      </c>
      <c r="G50" s="75"/>
      <c r="H50" s="111" t="n">
        <v>261433</v>
      </c>
      <c r="I50" s="112" t="n">
        <v>1330</v>
      </c>
      <c r="J50" s="112" t="n">
        <v>911</v>
      </c>
      <c r="K50" s="112" t="n">
        <v>0</v>
      </c>
      <c r="L50" s="112" t="n">
        <v>36619</v>
      </c>
      <c r="M50" s="112" t="n">
        <v>220056</v>
      </c>
      <c r="N50" s="112" t="n">
        <v>2518</v>
      </c>
      <c r="O50" s="113" t="n">
        <v>133389</v>
      </c>
      <c r="P50" s="78" t="n">
        <v>29</v>
      </c>
    </row>
    <row r="51" customFormat="false" ht="11.45" hidden="false" customHeight="true" outlineLevel="0" collapsed="false">
      <c r="A51" s="73" t="n">
        <v>30</v>
      </c>
      <c r="B51" s="1"/>
      <c r="C51" s="1"/>
      <c r="D51" s="1"/>
      <c r="E51" s="30"/>
      <c r="F51" s="74" t="s">
        <v>45</v>
      </c>
      <c r="G51" s="75"/>
      <c r="H51" s="92" t="n">
        <v>-0.9</v>
      </c>
      <c r="I51" s="92" t="n">
        <v>-2.5</v>
      </c>
      <c r="J51" s="92" t="n">
        <v>266.6</v>
      </c>
      <c r="K51" s="92" t="e">
        <f aca="false"/>
        <v>#DIV/0!</v>
      </c>
      <c r="L51" s="92" t="n">
        <v>-7.8</v>
      </c>
      <c r="M51" s="92" t="n">
        <v>0.5</v>
      </c>
      <c r="N51" s="92" t="n">
        <v>-26.5</v>
      </c>
      <c r="O51" s="92" t="n">
        <v>3.4</v>
      </c>
      <c r="P51" s="78" t="n">
        <v>30</v>
      </c>
    </row>
    <row r="52" customFormat="false" ht="6" hidden="false" customHeight="true" outlineLevel="0" collapsed="false">
      <c r="A52" s="73"/>
      <c r="B52" s="1"/>
      <c r="C52" s="1"/>
      <c r="D52" s="1"/>
      <c r="E52" s="30"/>
      <c r="F52" s="74"/>
      <c r="G52" s="75"/>
      <c r="H52" s="80"/>
      <c r="I52" s="81"/>
      <c r="J52" s="81"/>
      <c r="K52" s="81"/>
      <c r="L52" s="224"/>
      <c r="M52" s="224"/>
      <c r="N52" s="224"/>
      <c r="O52" s="225"/>
      <c r="P52" s="78"/>
    </row>
    <row r="53" customFormat="false" ht="12" hidden="false" customHeight="true" outlineLevel="0" collapsed="false">
      <c r="A53" s="73" t="n">
        <v>31</v>
      </c>
      <c r="B53" s="1"/>
      <c r="C53" s="1"/>
      <c r="D53" s="30" t="s">
        <v>155</v>
      </c>
      <c r="E53" s="30"/>
      <c r="F53" s="74" t="n">
        <v>2001</v>
      </c>
      <c r="G53" s="75"/>
      <c r="H53" s="111" t="n">
        <v>156868</v>
      </c>
      <c r="I53" s="112" t="n">
        <v>3055</v>
      </c>
      <c r="J53" s="112" t="n">
        <v>754</v>
      </c>
      <c r="K53" s="112" t="n">
        <v>0</v>
      </c>
      <c r="L53" s="112" t="n">
        <v>22206</v>
      </c>
      <c r="M53" s="112" t="n">
        <v>128103</v>
      </c>
      <c r="N53" s="112" t="n">
        <v>2751</v>
      </c>
      <c r="O53" s="113" t="n">
        <v>65957</v>
      </c>
      <c r="P53" s="78" t="n">
        <v>31</v>
      </c>
    </row>
    <row r="54" customFormat="false" ht="11.45" hidden="false" customHeight="true" outlineLevel="0" collapsed="false">
      <c r="A54" s="73" t="n">
        <v>32</v>
      </c>
      <c r="B54" s="1"/>
      <c r="C54" s="1"/>
      <c r="D54" s="1"/>
      <c r="E54" s="30"/>
      <c r="F54" s="74" t="n">
        <v>2002</v>
      </c>
      <c r="G54" s="75"/>
      <c r="H54" s="111" t="n">
        <v>152161</v>
      </c>
      <c r="I54" s="112" t="n">
        <v>2813</v>
      </c>
      <c r="J54" s="112" t="n">
        <v>1180</v>
      </c>
      <c r="K54" s="112" t="n">
        <v>0</v>
      </c>
      <c r="L54" s="112" t="n">
        <v>21681</v>
      </c>
      <c r="M54" s="112" t="n">
        <v>123896</v>
      </c>
      <c r="N54" s="112" t="n">
        <v>2591</v>
      </c>
      <c r="O54" s="113" t="n">
        <v>63745</v>
      </c>
      <c r="P54" s="78" t="n">
        <v>32</v>
      </c>
    </row>
    <row r="55" customFormat="false" ht="11.45" hidden="false" customHeight="true" outlineLevel="0" collapsed="false">
      <c r="A55" s="73" t="n">
        <v>33</v>
      </c>
      <c r="B55" s="1"/>
      <c r="C55" s="1"/>
      <c r="D55" s="1"/>
      <c r="E55" s="30"/>
      <c r="F55" s="74" t="s">
        <v>45</v>
      </c>
      <c r="G55" s="75"/>
      <c r="H55" s="92" t="n">
        <v>-3</v>
      </c>
      <c r="I55" s="92" t="n">
        <v>-7.9</v>
      </c>
      <c r="J55" s="92" t="n">
        <v>56.5</v>
      </c>
      <c r="K55" s="92" t="e">
        <f aca="false"/>
        <v>#DIV/0!</v>
      </c>
      <c r="L55" s="92" t="n">
        <v>-2.4</v>
      </c>
      <c r="M55" s="92" t="n">
        <v>-3.3</v>
      </c>
      <c r="N55" s="92" t="n">
        <v>-5.8</v>
      </c>
      <c r="O55" s="92" t="n">
        <v>-3.4</v>
      </c>
      <c r="P55" s="78" t="n">
        <v>33</v>
      </c>
    </row>
    <row r="56" customFormat="false" ht="6" hidden="false" customHeight="true" outlineLevel="0" collapsed="false">
      <c r="A56" s="73"/>
      <c r="B56" s="1"/>
      <c r="C56" s="1"/>
      <c r="D56" s="1"/>
      <c r="E56" s="30"/>
      <c r="F56" s="74"/>
      <c r="G56" s="75"/>
      <c r="H56" s="80"/>
      <c r="I56" s="81"/>
      <c r="J56" s="81"/>
      <c r="K56" s="81"/>
      <c r="L56" s="81"/>
      <c r="M56" s="81"/>
      <c r="N56" s="81"/>
      <c r="O56" s="200"/>
      <c r="P56" s="78"/>
    </row>
    <row r="57" customFormat="false" ht="12" hidden="false" customHeight="true" outlineLevel="0" collapsed="false">
      <c r="A57" s="73" t="n">
        <v>34</v>
      </c>
      <c r="B57" s="1"/>
      <c r="C57" s="1"/>
      <c r="D57" s="30" t="s">
        <v>156</v>
      </c>
      <c r="E57" s="30"/>
      <c r="F57" s="74" t="n">
        <v>2001</v>
      </c>
      <c r="G57" s="75"/>
      <c r="H57" s="111" t="n">
        <v>28544</v>
      </c>
      <c r="I57" s="112" t="n">
        <v>6918</v>
      </c>
      <c r="J57" s="112" t="n">
        <v>771</v>
      </c>
      <c r="K57" s="112" t="n">
        <v>0</v>
      </c>
      <c r="L57" s="112" t="n">
        <v>6207</v>
      </c>
      <c r="M57" s="112" t="n">
        <v>14030</v>
      </c>
      <c r="N57" s="112" t="n">
        <v>618</v>
      </c>
      <c r="O57" s="113" t="n">
        <v>34512</v>
      </c>
      <c r="P57" s="78" t="n">
        <v>34</v>
      </c>
    </row>
    <row r="58" customFormat="false" ht="11.45" hidden="false" customHeight="true" outlineLevel="0" collapsed="false">
      <c r="A58" s="73" t="n">
        <v>35</v>
      </c>
      <c r="B58" s="1"/>
      <c r="C58" s="1"/>
      <c r="D58" s="1"/>
      <c r="E58" s="30"/>
      <c r="F58" s="74" t="n">
        <v>2002</v>
      </c>
      <c r="G58" s="75"/>
      <c r="H58" s="111" t="n">
        <v>28447</v>
      </c>
      <c r="I58" s="112" t="n">
        <v>5660</v>
      </c>
      <c r="J58" s="112" t="n">
        <v>633</v>
      </c>
      <c r="K58" s="112" t="n">
        <v>0</v>
      </c>
      <c r="L58" s="112" t="n">
        <v>6083</v>
      </c>
      <c r="M58" s="112" t="n">
        <v>15467</v>
      </c>
      <c r="N58" s="112" t="n">
        <v>604</v>
      </c>
      <c r="O58" s="113" t="n">
        <v>30274</v>
      </c>
      <c r="P58" s="78" t="n">
        <v>35</v>
      </c>
    </row>
    <row r="59" customFormat="false" ht="11.45" hidden="false" customHeight="true" outlineLevel="0" collapsed="false">
      <c r="A59" s="73" t="n">
        <v>36</v>
      </c>
      <c r="B59" s="1"/>
      <c r="C59" s="1"/>
      <c r="D59" s="1"/>
      <c r="E59" s="30"/>
      <c r="F59" s="74" t="s">
        <v>45</v>
      </c>
      <c r="G59" s="75"/>
      <c r="H59" s="92" t="n">
        <v>-0.3</v>
      </c>
      <c r="I59" s="92" t="n">
        <v>-18.2</v>
      </c>
      <c r="J59" s="92" t="n">
        <v>-17.9</v>
      </c>
      <c r="K59" s="92" t="e">
        <f aca="false"/>
        <v>#DIV/0!</v>
      </c>
      <c r="L59" s="92" t="n">
        <v>-2</v>
      </c>
      <c r="M59" s="92" t="n">
        <v>10.2</v>
      </c>
      <c r="N59" s="92" t="n">
        <v>-2.4</v>
      </c>
      <c r="O59" s="92" t="n">
        <v>-12.3</v>
      </c>
      <c r="P59" s="78" t="n">
        <v>36</v>
      </c>
    </row>
    <row r="60" customFormat="false" ht="6" hidden="false" customHeight="true" outlineLevel="0" collapsed="false">
      <c r="A60" s="73"/>
      <c r="B60" s="1"/>
      <c r="C60" s="1"/>
      <c r="D60" s="1"/>
      <c r="E60" s="30"/>
      <c r="F60" s="74"/>
      <c r="G60" s="75"/>
      <c r="H60" s="80"/>
      <c r="I60" s="81"/>
      <c r="J60" s="81"/>
      <c r="K60" s="81"/>
      <c r="L60" s="81"/>
      <c r="M60" s="81"/>
      <c r="N60" s="81"/>
      <c r="O60" s="200"/>
      <c r="P60" s="78"/>
    </row>
    <row r="61" customFormat="false" ht="12" hidden="false" customHeight="true" outlineLevel="0" collapsed="false">
      <c r="A61" s="73" t="n">
        <v>37</v>
      </c>
      <c r="B61" s="1"/>
      <c r="C61" s="1"/>
      <c r="D61" s="30" t="s">
        <v>157</v>
      </c>
      <c r="E61" s="30"/>
      <c r="F61" s="74" t="n">
        <v>2001</v>
      </c>
      <c r="G61" s="75"/>
      <c r="H61" s="111" t="n">
        <v>4965</v>
      </c>
      <c r="I61" s="112" t="n">
        <v>1323</v>
      </c>
      <c r="J61" s="112" t="n">
        <v>164</v>
      </c>
      <c r="K61" s="112" t="n">
        <v>0</v>
      </c>
      <c r="L61" s="112" t="n">
        <v>594</v>
      </c>
      <c r="M61" s="112" t="n">
        <v>2659</v>
      </c>
      <c r="N61" s="112" t="n">
        <v>224</v>
      </c>
      <c r="O61" s="113" t="n">
        <v>5399</v>
      </c>
      <c r="P61" s="78" t="n">
        <v>37</v>
      </c>
    </row>
    <row r="62" customFormat="false" ht="11.45" hidden="false" customHeight="true" outlineLevel="0" collapsed="false">
      <c r="A62" s="73" t="n">
        <v>38</v>
      </c>
      <c r="B62" s="1"/>
      <c r="C62" s="1"/>
      <c r="D62" s="1"/>
      <c r="E62" s="30"/>
      <c r="F62" s="74" t="n">
        <v>2002</v>
      </c>
      <c r="G62" s="75"/>
      <c r="H62" s="111" t="n">
        <v>5053</v>
      </c>
      <c r="I62" s="112" t="n">
        <v>1257</v>
      </c>
      <c r="J62" s="112" t="n">
        <v>89</v>
      </c>
      <c r="K62" s="112" t="n">
        <v>0</v>
      </c>
      <c r="L62" s="112" t="n">
        <v>646</v>
      </c>
      <c r="M62" s="112" t="n">
        <v>2847</v>
      </c>
      <c r="N62" s="112" t="n">
        <v>214</v>
      </c>
      <c r="O62" s="113" t="n">
        <v>4361</v>
      </c>
      <c r="P62" s="78" t="n">
        <v>38</v>
      </c>
    </row>
    <row r="63" customFormat="false" ht="11.45" hidden="false" customHeight="true" outlineLevel="0" collapsed="false">
      <c r="A63" s="73" t="n">
        <v>39</v>
      </c>
      <c r="B63" s="1"/>
      <c r="C63" s="1"/>
      <c r="D63" s="1"/>
      <c r="E63" s="30"/>
      <c r="F63" s="74" t="s">
        <v>45</v>
      </c>
      <c r="G63" s="75"/>
      <c r="H63" s="92" t="n">
        <v>1.8</v>
      </c>
      <c r="I63" s="92" t="n">
        <v>-5</v>
      </c>
      <c r="J63" s="92" t="n">
        <v>-46</v>
      </c>
      <c r="K63" s="92" t="e">
        <f aca="false"/>
        <v>#DIV/0!</v>
      </c>
      <c r="L63" s="92" t="n">
        <v>8.7</v>
      </c>
      <c r="M63" s="92" t="n">
        <v>7.1</v>
      </c>
      <c r="N63" s="92" t="n">
        <v>-4.3</v>
      </c>
      <c r="O63" s="92" t="n">
        <v>-19.2</v>
      </c>
      <c r="P63" s="78" t="n">
        <v>39</v>
      </c>
    </row>
    <row r="64" customFormat="false" ht="6" hidden="false" customHeight="true" outlineLevel="0" collapsed="false">
      <c r="A64" s="73"/>
      <c r="B64" s="1"/>
      <c r="C64" s="1"/>
      <c r="D64" s="1"/>
      <c r="E64" s="30"/>
      <c r="F64" s="74"/>
      <c r="G64" s="75"/>
      <c r="H64" s="220"/>
      <c r="I64" s="221"/>
      <c r="J64" s="221"/>
      <c r="K64" s="81"/>
      <c r="L64" s="81"/>
      <c r="M64" s="81"/>
      <c r="N64" s="81"/>
      <c r="O64" s="200"/>
      <c r="P64" s="78"/>
    </row>
    <row r="65" customFormat="false" ht="12" hidden="false" customHeight="true" outlineLevel="0" collapsed="false">
      <c r="A65" s="73" t="n">
        <v>40</v>
      </c>
      <c r="B65" s="1"/>
      <c r="C65" s="1"/>
      <c r="D65" s="30" t="s">
        <v>158</v>
      </c>
      <c r="E65" s="30"/>
      <c r="F65" s="74" t="n">
        <v>2001</v>
      </c>
      <c r="G65" s="75"/>
      <c r="H65" s="111" t="n">
        <v>94314</v>
      </c>
      <c r="I65" s="112" t="n">
        <v>13122</v>
      </c>
      <c r="J65" s="112" t="n">
        <v>1828</v>
      </c>
      <c r="K65" s="112" t="n">
        <v>0</v>
      </c>
      <c r="L65" s="112" t="n">
        <v>15946</v>
      </c>
      <c r="M65" s="112" t="n">
        <v>56848</v>
      </c>
      <c r="N65" s="112" t="n">
        <v>6570</v>
      </c>
      <c r="O65" s="113" t="n">
        <v>34371</v>
      </c>
      <c r="P65" s="78" t="n">
        <v>40</v>
      </c>
    </row>
    <row r="66" customFormat="false" ht="11.45" hidden="false" customHeight="true" outlineLevel="0" collapsed="false">
      <c r="A66" s="73" t="n">
        <v>41</v>
      </c>
      <c r="B66" s="1"/>
      <c r="C66" s="1"/>
      <c r="D66" s="1"/>
      <c r="E66" s="30"/>
      <c r="F66" s="74" t="n">
        <v>2002</v>
      </c>
      <c r="G66" s="75"/>
      <c r="H66" s="111" t="n">
        <v>91580</v>
      </c>
      <c r="I66" s="112" t="n">
        <v>11650</v>
      </c>
      <c r="J66" s="112" t="n">
        <v>1234</v>
      </c>
      <c r="K66" s="112" t="n">
        <v>0</v>
      </c>
      <c r="L66" s="112" t="n">
        <v>14075</v>
      </c>
      <c r="M66" s="112" t="n">
        <v>56153</v>
      </c>
      <c r="N66" s="112" t="n">
        <v>8468</v>
      </c>
      <c r="O66" s="113" t="n">
        <v>33022</v>
      </c>
      <c r="P66" s="78" t="n">
        <v>41</v>
      </c>
    </row>
    <row r="67" customFormat="false" ht="11.45" hidden="false" customHeight="true" outlineLevel="0" collapsed="false">
      <c r="A67" s="73" t="n">
        <v>42</v>
      </c>
      <c r="B67" s="1"/>
      <c r="C67" s="1"/>
      <c r="D67" s="1"/>
      <c r="E67" s="30"/>
      <c r="F67" s="74" t="s">
        <v>45</v>
      </c>
      <c r="G67" s="75"/>
      <c r="H67" s="92" t="n">
        <v>-2.9</v>
      </c>
      <c r="I67" s="92" t="n">
        <v>-11.2</v>
      </c>
      <c r="J67" s="92" t="n">
        <v>-32.5</v>
      </c>
      <c r="K67" s="92" t="e">
        <f aca="false"/>
        <v>#DIV/0!</v>
      </c>
      <c r="L67" s="92" t="n">
        <v>-11.7</v>
      </c>
      <c r="M67" s="92" t="n">
        <v>-1.2</v>
      </c>
      <c r="N67" s="92" t="n">
        <v>28.9</v>
      </c>
      <c r="O67" s="92" t="n">
        <v>-3.9</v>
      </c>
      <c r="P67" s="78" t="n">
        <v>42</v>
      </c>
    </row>
    <row r="68" customFormat="false" ht="6" hidden="false" customHeight="true" outlineLevel="0" collapsed="false">
      <c r="A68" s="73"/>
      <c r="B68" s="1"/>
      <c r="C68" s="1"/>
      <c r="D68" s="1"/>
      <c r="E68" s="30"/>
      <c r="F68" s="74"/>
      <c r="G68" s="75"/>
      <c r="H68" s="80"/>
      <c r="I68" s="81"/>
      <c r="J68" s="81"/>
      <c r="K68" s="81"/>
      <c r="L68" s="81"/>
      <c r="M68" s="81"/>
      <c r="N68" s="81"/>
      <c r="O68" s="200"/>
      <c r="P68" s="78"/>
    </row>
    <row r="69" customFormat="false" ht="12" hidden="false" customHeight="true" outlineLevel="0" collapsed="false">
      <c r="A69" s="73" t="n">
        <v>43</v>
      </c>
      <c r="B69" s="1"/>
      <c r="C69" s="1"/>
      <c r="D69" s="30" t="s">
        <v>160</v>
      </c>
      <c r="E69" s="30"/>
      <c r="F69" s="74" t="n">
        <v>2001</v>
      </c>
      <c r="G69" s="75"/>
      <c r="H69" s="111" t="n">
        <v>67310</v>
      </c>
      <c r="I69" s="112" t="n">
        <v>1113</v>
      </c>
      <c r="J69" s="112" t="n">
        <v>2749</v>
      </c>
      <c r="K69" s="112" t="n">
        <v>0</v>
      </c>
      <c r="L69" s="112" t="n">
        <v>6520</v>
      </c>
      <c r="M69" s="112" t="n">
        <v>55710</v>
      </c>
      <c r="N69" s="112" t="n">
        <v>1217</v>
      </c>
      <c r="O69" s="113" t="n">
        <v>82496</v>
      </c>
      <c r="P69" s="78" t="n">
        <v>43</v>
      </c>
    </row>
    <row r="70" customFormat="false" ht="11.45" hidden="false" customHeight="true" outlineLevel="0" collapsed="false">
      <c r="A70" s="73" t="n">
        <v>44</v>
      </c>
      <c r="B70" s="1"/>
      <c r="C70" s="1"/>
      <c r="D70" s="1"/>
      <c r="E70" s="30"/>
      <c r="F70" s="74" t="n">
        <v>2002</v>
      </c>
      <c r="G70" s="75"/>
      <c r="H70" s="111" t="n">
        <v>62945</v>
      </c>
      <c r="I70" s="112" t="n">
        <v>1634</v>
      </c>
      <c r="J70" s="112" t="n">
        <v>2221</v>
      </c>
      <c r="K70" s="112" t="n">
        <v>0</v>
      </c>
      <c r="L70" s="112" t="n">
        <v>4760</v>
      </c>
      <c r="M70" s="112" t="n">
        <v>53166</v>
      </c>
      <c r="N70" s="112" t="n">
        <v>1163</v>
      </c>
      <c r="O70" s="113" t="n">
        <v>80525</v>
      </c>
      <c r="P70" s="78" t="n">
        <v>44</v>
      </c>
    </row>
    <row r="71" customFormat="false" ht="11.45" hidden="false" customHeight="true" outlineLevel="0" collapsed="false">
      <c r="A71" s="73" t="n">
        <v>45</v>
      </c>
      <c r="B71" s="1"/>
      <c r="C71" s="1"/>
      <c r="D71" s="1"/>
      <c r="E71" s="30"/>
      <c r="F71" s="74" t="s">
        <v>45</v>
      </c>
      <c r="G71" s="75"/>
      <c r="H71" s="92" t="n">
        <v>-6.5</v>
      </c>
      <c r="I71" s="92" t="n">
        <v>46.8</v>
      </c>
      <c r="J71" s="92" t="n">
        <v>-19.2</v>
      </c>
      <c r="K71" s="92" t="e">
        <f aca="false"/>
        <v>#DIV/0!</v>
      </c>
      <c r="L71" s="92" t="n">
        <v>-27</v>
      </c>
      <c r="M71" s="92" t="n">
        <v>-4.6</v>
      </c>
      <c r="N71" s="92" t="n">
        <v>-4.4</v>
      </c>
      <c r="O71" s="92" t="n">
        <v>-2.4</v>
      </c>
      <c r="P71" s="78" t="n">
        <v>45</v>
      </c>
    </row>
    <row r="72" customFormat="false" ht="6" hidden="false" customHeight="true" outlineLevel="0" collapsed="false">
      <c r="A72" s="73"/>
      <c r="B72" s="1"/>
      <c r="C72" s="1"/>
      <c r="D72" s="1"/>
      <c r="E72" s="30"/>
      <c r="F72" s="74"/>
      <c r="G72" s="75"/>
      <c r="H72" s="80"/>
      <c r="I72" s="81"/>
      <c r="J72" s="81"/>
      <c r="K72" s="81"/>
      <c r="L72" s="81"/>
      <c r="M72" s="81"/>
      <c r="N72" s="81"/>
      <c r="O72" s="200"/>
      <c r="P72" s="78"/>
    </row>
    <row r="73" customFormat="false" ht="12" hidden="false" customHeight="true" outlineLevel="0" collapsed="false">
      <c r="A73" s="73" t="n">
        <v>46</v>
      </c>
      <c r="B73" s="1"/>
      <c r="C73" s="1"/>
      <c r="D73" s="30" t="s">
        <v>161</v>
      </c>
      <c r="E73" s="30"/>
      <c r="F73" s="74" t="n">
        <v>2001</v>
      </c>
      <c r="G73" s="75"/>
      <c r="H73" s="111" t="n">
        <v>124700</v>
      </c>
      <c r="I73" s="112" t="n">
        <v>2751</v>
      </c>
      <c r="J73" s="112" t="n">
        <v>89</v>
      </c>
      <c r="K73" s="112" t="n">
        <v>0</v>
      </c>
      <c r="L73" s="112" t="n">
        <v>38909</v>
      </c>
      <c r="M73" s="112" t="n">
        <v>81867</v>
      </c>
      <c r="N73" s="112" t="n">
        <v>1084</v>
      </c>
      <c r="O73" s="113" t="n">
        <v>38503</v>
      </c>
      <c r="P73" s="78" t="n">
        <v>46</v>
      </c>
      <c r="S73" s="47"/>
    </row>
    <row r="74" customFormat="false" ht="11.45" hidden="false" customHeight="true" outlineLevel="0" collapsed="false">
      <c r="A74" s="73" t="n">
        <v>47</v>
      </c>
      <c r="B74" s="1"/>
      <c r="C74" s="1"/>
      <c r="D74" s="1"/>
      <c r="E74" s="30"/>
      <c r="F74" s="74" t="n">
        <v>2002</v>
      </c>
      <c r="G74" s="75"/>
      <c r="H74" s="111" t="n">
        <v>121851</v>
      </c>
      <c r="I74" s="112" t="n">
        <v>2526</v>
      </c>
      <c r="J74" s="77" t="s">
        <v>195</v>
      </c>
      <c r="K74" s="112" t="n">
        <v>0</v>
      </c>
      <c r="L74" s="112" t="n">
        <v>35647</v>
      </c>
      <c r="M74" s="112" t="n">
        <v>82399</v>
      </c>
      <c r="N74" s="112" t="n">
        <v>1260</v>
      </c>
      <c r="O74" s="113" t="n">
        <v>40581</v>
      </c>
      <c r="P74" s="78" t="n">
        <v>47</v>
      </c>
    </row>
    <row r="75" customFormat="false" ht="11.45" hidden="false" customHeight="true" outlineLevel="0" collapsed="false">
      <c r="A75" s="73" t="n">
        <v>48</v>
      </c>
      <c r="B75" s="1"/>
      <c r="C75" s="1"/>
      <c r="D75" s="1"/>
      <c r="E75" s="30"/>
      <c r="F75" s="74" t="s">
        <v>45</v>
      </c>
      <c r="G75" s="75"/>
      <c r="H75" s="92" t="n">
        <v>-2.3</v>
      </c>
      <c r="I75" s="92" t="n">
        <v>-8.2</v>
      </c>
      <c r="J75" s="79" t="s">
        <v>148</v>
      </c>
      <c r="K75" s="92" t="e">
        <f aca="false"/>
        <v>#DIV/0!</v>
      </c>
      <c r="L75" s="92" t="n">
        <v>-8.4</v>
      </c>
      <c r="M75" s="92" t="n">
        <v>0.6</v>
      </c>
      <c r="N75" s="92" t="n">
        <v>16.2</v>
      </c>
      <c r="O75" s="92" t="n">
        <v>5.4</v>
      </c>
      <c r="P75" s="78" t="n">
        <v>48</v>
      </c>
    </row>
    <row r="76" customFormat="false" ht="6" hidden="false" customHeight="true" outlineLevel="0" collapsed="false">
      <c r="A76" s="73"/>
      <c r="B76" s="1"/>
      <c r="C76" s="1"/>
      <c r="D76" s="1"/>
      <c r="E76" s="30"/>
      <c r="F76" s="74"/>
      <c r="G76" s="75"/>
      <c r="H76" s="80"/>
      <c r="I76" s="81"/>
      <c r="J76" s="81"/>
      <c r="K76" s="81"/>
      <c r="L76" s="81"/>
      <c r="M76" s="81"/>
      <c r="N76" s="81"/>
      <c r="O76" s="200"/>
      <c r="P76" s="78"/>
    </row>
    <row r="77" customFormat="false" ht="12" hidden="false" customHeight="true" outlineLevel="0" collapsed="false">
      <c r="A77" s="73" t="n">
        <v>49</v>
      </c>
      <c r="B77" s="1"/>
      <c r="C77" s="1"/>
      <c r="D77" s="30" t="s">
        <v>162</v>
      </c>
      <c r="E77" s="30"/>
      <c r="F77" s="74" t="n">
        <v>2001</v>
      </c>
      <c r="G77" s="75"/>
      <c r="H77" s="111" t="n">
        <v>59994</v>
      </c>
      <c r="I77" s="112" t="n">
        <v>4242</v>
      </c>
      <c r="J77" s="112" t="n">
        <v>5157</v>
      </c>
      <c r="K77" s="112" t="n">
        <v>0</v>
      </c>
      <c r="L77" s="112" t="n">
        <v>11231</v>
      </c>
      <c r="M77" s="112" t="n">
        <v>35853</v>
      </c>
      <c r="N77" s="112" t="n">
        <v>3510</v>
      </c>
      <c r="O77" s="113" t="n">
        <v>24535</v>
      </c>
      <c r="P77" s="78" t="n">
        <v>49</v>
      </c>
    </row>
    <row r="78" customFormat="false" ht="11.45" hidden="false" customHeight="true" outlineLevel="0" collapsed="false">
      <c r="A78" s="73" t="n">
        <v>50</v>
      </c>
      <c r="B78" s="1"/>
      <c r="C78" s="1"/>
      <c r="D78" s="1"/>
      <c r="E78" s="30"/>
      <c r="F78" s="74" t="n">
        <v>2002</v>
      </c>
      <c r="G78" s="75"/>
      <c r="H78" s="111" t="n">
        <v>58890</v>
      </c>
      <c r="I78" s="112" t="n">
        <v>4249</v>
      </c>
      <c r="J78" s="112" t="n">
        <v>4923</v>
      </c>
      <c r="K78" s="112" t="n">
        <v>0</v>
      </c>
      <c r="L78" s="112" t="n">
        <v>10960</v>
      </c>
      <c r="M78" s="112" t="n">
        <v>35494</v>
      </c>
      <c r="N78" s="112" t="n">
        <v>3264</v>
      </c>
      <c r="O78" s="113" t="n">
        <v>22078</v>
      </c>
      <c r="P78" s="78" t="n">
        <v>50</v>
      </c>
    </row>
    <row r="79" customFormat="false" ht="11.45" hidden="false" customHeight="true" outlineLevel="0" collapsed="false">
      <c r="A79" s="73" t="n">
        <v>51</v>
      </c>
      <c r="B79" s="1"/>
      <c r="C79" s="1"/>
      <c r="D79" s="1"/>
      <c r="E79" s="30"/>
      <c r="F79" s="74" t="s">
        <v>45</v>
      </c>
      <c r="G79" s="75"/>
      <c r="H79" s="92" t="n">
        <v>-1.8</v>
      </c>
      <c r="I79" s="92" t="n">
        <v>0.2</v>
      </c>
      <c r="J79" s="92" t="n">
        <v>-4.6</v>
      </c>
      <c r="K79" s="92" t="e">
        <f aca="false"/>
        <v>#DIV/0!</v>
      </c>
      <c r="L79" s="92" t="n">
        <v>-2.4</v>
      </c>
      <c r="M79" s="92" t="n">
        <v>-1</v>
      </c>
      <c r="N79" s="92" t="n">
        <v>-7</v>
      </c>
      <c r="O79" s="92" t="n">
        <v>-10</v>
      </c>
      <c r="P79" s="78" t="n">
        <v>51</v>
      </c>
    </row>
    <row r="80" customFormat="false" ht="9.95" hidden="false" customHeight="true" outlineLevel="0" collapsed="false">
      <c r="A80" s="2" t="s">
        <v>115</v>
      </c>
      <c r="B80" s="204"/>
      <c r="C80" s="204"/>
      <c r="D80" s="205"/>
      <c r="E80" s="205"/>
      <c r="F80" s="205"/>
      <c r="G80" s="205"/>
      <c r="H80" s="208"/>
      <c r="I80" s="208"/>
      <c r="J80" s="208"/>
      <c r="K80" s="226"/>
      <c r="L80" s="208"/>
      <c r="M80" s="208"/>
      <c r="N80" s="208"/>
      <c r="O80" s="208"/>
      <c r="P80" s="209"/>
    </row>
    <row r="81" customFormat="false" ht="6" hidden="false" customHeight="true" outlineLevel="0" collapsed="false">
      <c r="A81" s="227"/>
      <c r="B81" s="204"/>
      <c r="C81" s="205"/>
      <c r="D81" s="205"/>
      <c r="E81" s="205"/>
      <c r="F81" s="205"/>
      <c r="G81" s="205"/>
      <c r="H81" s="208"/>
      <c r="I81" s="208"/>
      <c r="J81" s="208"/>
      <c r="K81" s="226"/>
      <c r="L81" s="39"/>
      <c r="M81" s="39"/>
      <c r="N81" s="39"/>
      <c r="O81" s="39"/>
      <c r="P81" s="209"/>
    </row>
    <row r="82" customFormat="false" ht="11.1" hidden="false" customHeight="true" outlineLevel="0" collapsed="false">
      <c r="A82" s="210" t="s">
        <v>163</v>
      </c>
      <c r="B82" s="204"/>
      <c r="C82" s="205"/>
      <c r="D82" s="205"/>
      <c r="E82" s="205"/>
      <c r="F82" s="205"/>
      <c r="G82" s="205"/>
      <c r="H82" s="208"/>
      <c r="I82" s="228"/>
      <c r="J82" s="228"/>
      <c r="K82" s="229"/>
      <c r="L82" s="211" t="s">
        <v>272</v>
      </c>
      <c r="M82" s="39"/>
      <c r="N82" s="211"/>
      <c r="O82" s="211"/>
      <c r="P82" s="209"/>
    </row>
    <row r="83" customFormat="false" ht="11.1" hidden="false" customHeight="true" outlineLevel="0" collapsed="false">
      <c r="A83" s="210" t="s">
        <v>273</v>
      </c>
      <c r="B83" s="205"/>
      <c r="C83" s="205"/>
      <c r="D83" s="205"/>
      <c r="E83" s="205"/>
      <c r="F83" s="205"/>
      <c r="G83" s="205"/>
      <c r="H83" s="208"/>
      <c r="J83" s="211"/>
      <c r="K83" s="229"/>
      <c r="L83" s="211" t="s">
        <v>274</v>
      </c>
      <c r="M83" s="39"/>
      <c r="N83" s="211"/>
      <c r="O83" s="39"/>
      <c r="P83" s="209"/>
    </row>
    <row r="84" customFormat="false" ht="11.1" hidden="false" customHeight="true" outlineLevel="0" collapsed="false">
      <c r="A84" s="212"/>
      <c r="B84" s="39"/>
      <c r="C84" s="39"/>
      <c r="D84" s="39"/>
      <c r="E84" s="39"/>
      <c r="F84" s="39"/>
      <c r="G84" s="39"/>
      <c r="H84" s="208"/>
      <c r="I84" s="208"/>
      <c r="J84" s="64"/>
      <c r="K84" s="226"/>
      <c r="L84" s="208"/>
      <c r="M84" s="208"/>
      <c r="N84" s="208"/>
      <c r="O84" s="208"/>
      <c r="P84" s="209"/>
    </row>
    <row r="85" customFormat="false" ht="12" hidden="false" customHeight="true" outlineLevel="0" collapsed="false">
      <c r="A85" s="212"/>
      <c r="B85" s="39"/>
      <c r="C85" s="39"/>
      <c r="D85" s="39"/>
      <c r="E85" s="39"/>
      <c r="F85" s="39"/>
      <c r="G85" s="39"/>
      <c r="H85" s="208"/>
      <c r="I85" s="230"/>
      <c r="J85" s="230"/>
      <c r="K85" s="226"/>
      <c r="L85" s="208"/>
      <c r="M85" s="208"/>
      <c r="N85" s="208"/>
      <c r="O85" s="208"/>
      <c r="P85" s="209"/>
    </row>
    <row r="86" customFormat="false" ht="15.75" hidden="false" customHeight="false" outlineLevel="0" collapsed="false">
      <c r="H86" s="98"/>
      <c r="I86" s="98"/>
      <c r="J86" s="98"/>
      <c r="K86" s="98"/>
      <c r="L86" s="98"/>
      <c r="M86" s="98"/>
      <c r="N86" s="98"/>
      <c r="O86" s="98"/>
      <c r="P86" s="231"/>
    </row>
    <row r="87" customFormat="false" ht="15.75" hidden="false" customHeight="false" outlineLevel="0" collapsed="false">
      <c r="H87" s="98"/>
      <c r="I87" s="98"/>
      <c r="J87" s="98"/>
      <c r="K87" s="98"/>
      <c r="L87" s="98"/>
      <c r="M87" s="98"/>
      <c r="N87" s="98"/>
      <c r="O87" s="98"/>
      <c r="P87" s="231"/>
    </row>
    <row r="88" customFormat="false" ht="15.75" hidden="false" customHeight="false" outlineLevel="0" collapsed="false">
      <c r="H88" s="98"/>
      <c r="I88" s="98"/>
      <c r="J88" s="98"/>
      <c r="K88" s="98"/>
      <c r="L88" s="98"/>
      <c r="M88" s="98"/>
      <c r="N88" s="98"/>
      <c r="O88" s="98"/>
      <c r="P88" s="231"/>
    </row>
    <row r="89" customFormat="false" ht="15.75" hidden="false" customHeight="false" outlineLevel="0" collapsed="false">
      <c r="H89" s="98"/>
      <c r="I89" s="98"/>
      <c r="J89" s="98"/>
      <c r="K89" s="98"/>
      <c r="L89" s="98"/>
      <c r="M89" s="98"/>
      <c r="N89" s="98"/>
      <c r="O89" s="98"/>
      <c r="P89" s="231"/>
    </row>
    <row r="90" customFormat="false" ht="15.75" hidden="false" customHeight="false" outlineLevel="0" collapsed="false">
      <c r="H90" s="98"/>
      <c r="I90" s="98"/>
      <c r="J90" s="98"/>
      <c r="K90" s="98"/>
      <c r="L90" s="98"/>
      <c r="M90" s="98"/>
      <c r="N90" s="98"/>
      <c r="O90" s="98"/>
      <c r="P90" s="231"/>
    </row>
    <row r="91" customFormat="false" ht="15.75" hidden="false" customHeight="false" outlineLevel="0" collapsed="false">
      <c r="H91" s="98"/>
      <c r="I91" s="98"/>
      <c r="J91" s="98"/>
      <c r="K91" s="98"/>
      <c r="L91" s="98"/>
      <c r="M91" s="98"/>
      <c r="N91" s="98"/>
      <c r="O91" s="98"/>
      <c r="P91" s="231"/>
    </row>
    <row r="92" customFormat="false" ht="15.75" hidden="false" customHeight="false" outlineLevel="0" collapsed="false">
      <c r="H92" s="98"/>
      <c r="I92" s="98"/>
      <c r="J92" s="98"/>
      <c r="K92" s="98"/>
      <c r="L92" s="98"/>
      <c r="M92" s="98"/>
      <c r="N92" s="98"/>
      <c r="O92" s="98"/>
      <c r="P92" s="231"/>
    </row>
    <row r="93" customFormat="false" ht="15.75" hidden="false" customHeight="false" outlineLevel="0" collapsed="false">
      <c r="H93" s="98"/>
      <c r="I93" s="98"/>
      <c r="J93" s="98"/>
      <c r="K93" s="98"/>
      <c r="L93" s="98"/>
      <c r="M93" s="98"/>
      <c r="N93" s="98"/>
      <c r="O93" s="98"/>
      <c r="P93" s="231"/>
    </row>
    <row r="94" customFormat="false" ht="15.75" hidden="false" customHeight="false" outlineLevel="0" collapsed="false">
      <c r="H94" s="98"/>
      <c r="I94" s="98"/>
      <c r="J94" s="98"/>
      <c r="K94" s="98"/>
      <c r="L94" s="98"/>
      <c r="M94" s="98"/>
      <c r="N94" s="98"/>
      <c r="O94" s="98"/>
      <c r="P94" s="231"/>
    </row>
    <row r="95" customFormat="false" ht="15.75" hidden="false" customHeight="false" outlineLevel="0" collapsed="false">
      <c r="D95" s="102"/>
    </row>
    <row r="96" customFormat="false" ht="15.75" hidden="false" customHeight="false" outlineLevel="0" collapsed="false">
      <c r="D96" s="102"/>
    </row>
    <row r="97" customFormat="false" ht="15.75" hidden="false" customHeight="false" outlineLevel="0" collapsed="false">
      <c r="D97" s="102"/>
    </row>
  </sheetData>
  <mergeCells count="13">
    <mergeCell ref="A5:A11"/>
    <mergeCell ref="B5:E11"/>
    <mergeCell ref="F5:G11"/>
    <mergeCell ref="J5:J6"/>
    <mergeCell ref="L5:L6"/>
    <mergeCell ref="O5:O11"/>
    <mergeCell ref="P5:P11"/>
    <mergeCell ref="H7:H11"/>
    <mergeCell ref="I7:I11"/>
    <mergeCell ref="J7:J11"/>
    <mergeCell ref="L7:L11"/>
    <mergeCell ref="M7:M11"/>
    <mergeCell ref="N7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1.66"/>
    <col collapsed="false" customWidth="true" hidden="false" outlineLevel="0" max="3" min="3" style="232" width="6.1"/>
    <col collapsed="false" customWidth="true" hidden="false" outlineLevel="0" max="4" min="4" style="232" width="1.77"/>
    <col collapsed="false" customWidth="true" hidden="false" outlineLevel="0" max="5" min="5" style="1" width="6.77"/>
    <col collapsed="false" customWidth="true" hidden="false" outlineLevel="0" max="7" min="6" style="1" width="7.77"/>
    <col collapsed="false" customWidth="true" hidden="false" outlineLevel="0" max="8" min="8" style="1" width="8.76"/>
    <col collapsed="false" customWidth="true" hidden="false" outlineLevel="0" max="12" min="9" style="1" width="8.32"/>
    <col collapsed="false" customWidth="true" hidden="false" outlineLevel="0" max="13" min="13" style="1" width="9.77"/>
    <col collapsed="false" customWidth="true" hidden="false" outlineLevel="0" max="14" min="14" style="1" width="8.76"/>
    <col collapsed="false" customWidth="true" hidden="false" outlineLevel="0" max="15" min="15" style="1" width="8.66"/>
    <col collapsed="false" customWidth="true" hidden="false" outlineLevel="0" max="16" min="16" style="1" width="9.66"/>
    <col collapsed="false" customWidth="true" hidden="false" outlineLevel="0" max="17" min="17" style="1" width="7.77"/>
    <col collapsed="false" customWidth="true" hidden="false" outlineLevel="0" max="20" min="18" style="1" width="8.32"/>
    <col collapsed="false" customWidth="true" hidden="false" outlineLevel="0" max="23" min="21" style="1" width="8.76"/>
    <col collapsed="false" customWidth="true" hidden="false" outlineLevel="0" max="24" min="24" style="1" width="3.66"/>
    <col collapsed="false" customWidth="false" hidden="false" outlineLevel="0" max="257" min="25" style="1" width="11.55"/>
  </cols>
  <sheetData>
    <row r="1" customFormat="false" ht="15" hidden="false" customHeight="true" outlineLevel="0" collapsed="false">
      <c r="A1" s="233" t="s">
        <v>0</v>
      </c>
      <c r="E1" s="234"/>
      <c r="F1" s="234"/>
      <c r="G1" s="234"/>
      <c r="H1" s="234"/>
      <c r="I1" s="234"/>
      <c r="J1" s="234"/>
      <c r="K1" s="235"/>
      <c r="L1" s="236" t="s">
        <v>275</v>
      </c>
      <c r="M1" s="237" t="s">
        <v>276</v>
      </c>
      <c r="N1" s="238"/>
      <c r="O1" s="239"/>
    </row>
    <row r="2" customFormat="false" ht="14.1" hidden="false" customHeight="true" outlineLevel="0" collapsed="false">
      <c r="A2" s="2"/>
      <c r="B2" s="240"/>
      <c r="C2" s="240"/>
      <c r="D2" s="240"/>
      <c r="E2" s="240"/>
      <c r="F2" s="240"/>
      <c r="G2" s="234"/>
      <c r="H2" s="234"/>
      <c r="I2" s="234"/>
      <c r="J2" s="234"/>
      <c r="K2" s="18"/>
      <c r="L2" s="241" t="s">
        <v>277</v>
      </c>
      <c r="M2" s="242" t="s">
        <v>278</v>
      </c>
      <c r="N2" s="12"/>
      <c r="O2" s="239"/>
    </row>
    <row r="3" customFormat="false" ht="12" hidden="false" customHeight="true" outlineLevel="0" collapsed="false">
      <c r="B3" s="2"/>
      <c r="F3" s="2"/>
      <c r="G3" s="2"/>
      <c r="H3" s="2"/>
      <c r="I3" s="2"/>
      <c r="J3" s="2"/>
      <c r="K3" s="2"/>
      <c r="L3" s="243" t="s">
        <v>122</v>
      </c>
      <c r="M3" s="244" t="n">
        <v>1000</v>
      </c>
    </row>
    <row r="4" customFormat="false" ht="8.1" hidden="false" customHeight="true" outlineLevel="0" collapsed="false">
      <c r="B4" s="4"/>
      <c r="F4" s="2"/>
      <c r="G4" s="2"/>
      <c r="H4" s="2"/>
      <c r="I4" s="2"/>
      <c r="J4" s="2"/>
      <c r="K4" s="2"/>
      <c r="L4" s="243"/>
      <c r="M4" s="30"/>
      <c r="X4" s="4"/>
    </row>
    <row r="5" customFormat="false" ht="13.5" hidden="false" customHeight="true" outlineLevel="0" collapsed="false">
      <c r="A5" s="65" t="s">
        <v>279</v>
      </c>
      <c r="B5" s="245" t="s">
        <v>125</v>
      </c>
      <c r="C5" s="27" t="s">
        <v>280</v>
      </c>
      <c r="D5" s="27"/>
      <c r="E5" s="26" t="s">
        <v>281</v>
      </c>
      <c r="F5" s="26"/>
      <c r="G5" s="26"/>
      <c r="H5" s="246"/>
      <c r="I5" s="247"/>
      <c r="J5" s="247"/>
      <c r="K5" s="247"/>
      <c r="L5" s="248" t="s">
        <v>282</v>
      </c>
      <c r="M5" s="247" t="s">
        <v>283</v>
      </c>
      <c r="N5" s="247"/>
      <c r="O5" s="247"/>
      <c r="P5" s="248"/>
      <c r="Q5" s="247"/>
      <c r="R5" s="247"/>
      <c r="S5" s="247"/>
      <c r="T5" s="247"/>
      <c r="U5" s="247"/>
      <c r="V5" s="247"/>
      <c r="W5" s="249"/>
      <c r="X5" s="24" t="s">
        <v>124</v>
      </c>
    </row>
    <row r="6" customFormat="false" ht="15" hidden="false" customHeight="true" outlineLevel="0" collapsed="false">
      <c r="A6" s="65"/>
      <c r="B6" s="245"/>
      <c r="C6" s="25" t="s">
        <v>284</v>
      </c>
      <c r="D6" s="25"/>
      <c r="E6" s="25" t="s">
        <v>171</v>
      </c>
      <c r="F6" s="250" t="s">
        <v>285</v>
      </c>
      <c r="G6" s="250"/>
      <c r="H6" s="25" t="s">
        <v>171</v>
      </c>
      <c r="I6" s="251" t="s">
        <v>286</v>
      </c>
      <c r="J6" s="251"/>
      <c r="K6" s="251"/>
      <c r="L6" s="251"/>
      <c r="M6" s="252" t="s">
        <v>287</v>
      </c>
      <c r="N6" s="252"/>
      <c r="O6" s="252"/>
      <c r="P6" s="252"/>
      <c r="Q6" s="253" t="s">
        <v>288</v>
      </c>
      <c r="R6" s="253"/>
      <c r="S6" s="253"/>
      <c r="T6" s="253"/>
      <c r="U6" s="253"/>
      <c r="V6" s="253"/>
      <c r="W6" s="253"/>
      <c r="X6" s="24"/>
    </row>
    <row r="7" customFormat="false" ht="15" hidden="false" customHeight="true" outlineLevel="0" collapsed="false">
      <c r="A7" s="65"/>
      <c r="B7" s="245"/>
      <c r="C7" s="25"/>
      <c r="D7" s="25"/>
      <c r="E7" s="25"/>
      <c r="F7" s="25" t="s">
        <v>289</v>
      </c>
      <c r="G7" s="25" t="s">
        <v>290</v>
      </c>
      <c r="H7" s="25"/>
      <c r="I7" s="254" t="s">
        <v>291</v>
      </c>
      <c r="J7" s="195" t="s">
        <v>292</v>
      </c>
      <c r="K7" s="24" t="s">
        <v>293</v>
      </c>
      <c r="L7" s="24"/>
      <c r="M7" s="65" t="s">
        <v>294</v>
      </c>
      <c r="N7" s="253" t="s">
        <v>295</v>
      </c>
      <c r="O7" s="253"/>
      <c r="P7" s="253"/>
      <c r="Q7" s="25" t="s">
        <v>294</v>
      </c>
      <c r="R7" s="253" t="s">
        <v>295</v>
      </c>
      <c r="S7" s="253"/>
      <c r="T7" s="253"/>
      <c r="U7" s="253"/>
      <c r="V7" s="253"/>
      <c r="W7" s="253"/>
      <c r="X7" s="24"/>
    </row>
    <row r="8" customFormat="false" ht="13.5" hidden="false" customHeight="true" outlineLevel="0" collapsed="false">
      <c r="A8" s="65"/>
      <c r="B8" s="245"/>
      <c r="C8" s="25"/>
      <c r="D8" s="25"/>
      <c r="E8" s="25"/>
      <c r="F8" s="25"/>
      <c r="G8" s="25"/>
      <c r="H8" s="25"/>
      <c r="I8" s="25"/>
      <c r="J8" s="195"/>
      <c r="K8" s="24"/>
      <c r="L8" s="24"/>
      <c r="M8" s="65"/>
      <c r="N8" s="65" t="s">
        <v>291</v>
      </c>
      <c r="O8" s="25" t="s">
        <v>296</v>
      </c>
      <c r="P8" s="25" t="s">
        <v>297</v>
      </c>
      <c r="Q8" s="25"/>
      <c r="R8" s="255" t="s">
        <v>298</v>
      </c>
      <c r="S8" s="255"/>
      <c r="T8" s="255"/>
      <c r="U8" s="25" t="s">
        <v>299</v>
      </c>
      <c r="V8" s="25" t="s">
        <v>300</v>
      </c>
      <c r="W8" s="25" t="s">
        <v>301</v>
      </c>
      <c r="X8" s="24"/>
    </row>
    <row r="9" customFormat="false" ht="12.75" hidden="false" customHeight="true" outlineLevel="0" collapsed="false">
      <c r="A9" s="65"/>
      <c r="B9" s="245"/>
      <c r="C9" s="25"/>
      <c r="D9" s="25"/>
      <c r="E9" s="25"/>
      <c r="F9" s="25"/>
      <c r="G9" s="25"/>
      <c r="H9" s="25"/>
      <c r="I9" s="25"/>
      <c r="J9" s="25"/>
      <c r="K9" s="254" t="s">
        <v>294</v>
      </c>
      <c r="L9" s="195" t="s">
        <v>302</v>
      </c>
      <c r="M9" s="65"/>
      <c r="N9" s="65"/>
      <c r="O9" s="25"/>
      <c r="P9" s="25"/>
      <c r="Q9" s="25"/>
      <c r="R9" s="25" t="s">
        <v>291</v>
      </c>
      <c r="S9" s="25" t="s">
        <v>296</v>
      </c>
      <c r="T9" s="25" t="s">
        <v>303</v>
      </c>
      <c r="U9" s="25"/>
      <c r="V9" s="25"/>
      <c r="W9" s="25"/>
      <c r="X9" s="24"/>
    </row>
    <row r="10" customFormat="false" ht="12.75" hidden="false" customHeight="false" outlineLevel="0" collapsed="false">
      <c r="A10" s="65"/>
      <c r="B10" s="245"/>
      <c r="C10" s="25"/>
      <c r="D10" s="25"/>
      <c r="E10" s="25"/>
      <c r="F10" s="25"/>
      <c r="G10" s="25"/>
      <c r="H10" s="25"/>
      <c r="I10" s="25"/>
      <c r="J10" s="25"/>
      <c r="K10" s="25"/>
      <c r="L10" s="195"/>
      <c r="M10" s="65"/>
      <c r="N10" s="65"/>
      <c r="O10" s="25"/>
      <c r="P10" s="25"/>
      <c r="Q10" s="25"/>
      <c r="R10" s="25"/>
      <c r="S10" s="25"/>
      <c r="T10" s="25"/>
      <c r="U10" s="25"/>
      <c r="V10" s="25"/>
      <c r="W10" s="25"/>
      <c r="X10" s="24"/>
    </row>
    <row r="11" customFormat="false" ht="12.75" hidden="false" customHeight="false" outlineLevel="0" collapsed="false">
      <c r="A11" s="65"/>
      <c r="B11" s="245"/>
      <c r="C11" s="25"/>
      <c r="D11" s="25"/>
      <c r="E11" s="25"/>
      <c r="F11" s="25"/>
      <c r="G11" s="25"/>
      <c r="H11" s="25"/>
      <c r="I11" s="25"/>
      <c r="J11" s="25"/>
      <c r="K11" s="25"/>
      <c r="L11" s="195"/>
      <c r="M11" s="65"/>
      <c r="N11" s="65"/>
      <c r="O11" s="25"/>
      <c r="P11" s="25"/>
      <c r="Q11" s="25"/>
      <c r="R11" s="25"/>
      <c r="S11" s="25"/>
      <c r="T11" s="25"/>
      <c r="U11" s="25"/>
      <c r="V11" s="25"/>
      <c r="W11" s="25"/>
      <c r="X11" s="24"/>
    </row>
    <row r="12" s="2" customFormat="true" ht="12.75" hidden="false" customHeight="false" outlineLevel="0" collapsed="false">
      <c r="A12" s="65"/>
      <c r="B12" s="245"/>
      <c r="C12" s="25"/>
      <c r="D12" s="25"/>
      <c r="E12" s="25"/>
      <c r="F12" s="25"/>
      <c r="G12" s="25"/>
      <c r="H12" s="25"/>
      <c r="I12" s="25"/>
      <c r="J12" s="25"/>
      <c r="K12" s="25"/>
      <c r="L12" s="195"/>
      <c r="M12" s="65"/>
      <c r="N12" s="65"/>
      <c r="O12" s="25"/>
      <c r="P12" s="25"/>
      <c r="Q12" s="25"/>
      <c r="R12" s="25"/>
      <c r="S12" s="25"/>
      <c r="T12" s="25"/>
      <c r="U12" s="25"/>
      <c r="V12" s="25"/>
      <c r="W12" s="25"/>
      <c r="X12" s="24"/>
    </row>
    <row r="13" customFormat="false" ht="8.1" hidden="false" customHeight="true" outlineLevel="0" collapsed="false">
      <c r="A13" s="2"/>
      <c r="B13" s="2"/>
      <c r="D13" s="256"/>
      <c r="E13" s="2"/>
      <c r="F13" s="2"/>
      <c r="G13" s="2"/>
      <c r="H13" s="257"/>
      <c r="I13" s="257"/>
      <c r="J13" s="257"/>
      <c r="K13" s="257"/>
      <c r="L13" s="257"/>
      <c r="W13" s="258"/>
    </row>
    <row r="14" customFormat="false" ht="12" hidden="false" customHeight="true" outlineLevel="0" collapsed="false">
      <c r="A14" s="2" t="n">
        <v>1</v>
      </c>
      <c r="B14" s="259" t="s">
        <v>304</v>
      </c>
      <c r="C14" s="260" t="s">
        <v>305</v>
      </c>
      <c r="D14" s="261"/>
      <c r="E14" s="262" t="n">
        <v>277.2</v>
      </c>
      <c r="F14" s="262" t="n">
        <v>176.6</v>
      </c>
      <c r="G14" s="262" t="n">
        <v>53.1</v>
      </c>
      <c r="H14" s="262" t="n">
        <v>15612.2</v>
      </c>
      <c r="I14" s="262" t="n">
        <v>5009.7</v>
      </c>
      <c r="J14" s="262" t="n">
        <v>2452.8</v>
      </c>
      <c r="K14" s="262" t="n">
        <v>1079</v>
      </c>
      <c r="L14" s="262" t="n">
        <v>1477.9</v>
      </c>
      <c r="M14" s="262" t="n">
        <v>1336.7</v>
      </c>
      <c r="N14" s="262" t="n">
        <v>2324.3</v>
      </c>
      <c r="O14" s="262" t="n">
        <v>272.8</v>
      </c>
      <c r="P14" s="262" t="n">
        <v>2051.5</v>
      </c>
      <c r="Q14" s="262" t="n">
        <v>146.5</v>
      </c>
      <c r="R14" s="262" t="n">
        <v>1018.9</v>
      </c>
      <c r="S14" s="262" t="n">
        <v>62.1</v>
      </c>
      <c r="T14" s="262" t="n">
        <v>956.9</v>
      </c>
      <c r="U14" s="262" t="n">
        <v>5069.3</v>
      </c>
      <c r="V14" s="262" t="n">
        <v>632</v>
      </c>
      <c r="W14" s="262" t="n">
        <v>74.7</v>
      </c>
      <c r="X14" s="263" t="n">
        <v>1</v>
      </c>
      <c r="Y14" s="2"/>
    </row>
    <row r="15" customFormat="false" ht="12" hidden="false" customHeight="true" outlineLevel="0" collapsed="false">
      <c r="A15" s="2" t="n">
        <v>2</v>
      </c>
      <c r="B15" s="2"/>
      <c r="C15" s="260" t="s">
        <v>306</v>
      </c>
      <c r="D15" s="261"/>
      <c r="E15" s="262" t="n">
        <v>262.4</v>
      </c>
      <c r="F15" s="262" t="n">
        <v>167</v>
      </c>
      <c r="G15" s="262" t="n">
        <v>51.6</v>
      </c>
      <c r="H15" s="262" t="n">
        <v>15169.8</v>
      </c>
      <c r="I15" s="262" t="n">
        <v>4828.7</v>
      </c>
      <c r="J15" s="262" t="n">
        <v>2394.7</v>
      </c>
      <c r="K15" s="262" t="n">
        <v>1035.5</v>
      </c>
      <c r="L15" s="262" t="n">
        <v>1398.6</v>
      </c>
      <c r="M15" s="262" t="n">
        <v>1283</v>
      </c>
      <c r="N15" s="262" t="n">
        <v>2280</v>
      </c>
      <c r="O15" s="262" t="n">
        <v>268.3</v>
      </c>
      <c r="P15" s="262" t="n">
        <v>2011.7</v>
      </c>
      <c r="Q15" s="262" t="n">
        <v>136.1</v>
      </c>
      <c r="R15" s="262" t="n">
        <v>1020.2</v>
      </c>
      <c r="S15" s="262" t="n">
        <v>65.1</v>
      </c>
      <c r="T15" s="262" t="n">
        <v>955.1</v>
      </c>
      <c r="U15" s="262" t="n">
        <v>4881.4</v>
      </c>
      <c r="V15" s="262" t="n">
        <v>649.9</v>
      </c>
      <c r="W15" s="262" t="n">
        <v>90.4</v>
      </c>
      <c r="X15" s="263" t="n">
        <v>2</v>
      </c>
      <c r="Y15" s="2"/>
    </row>
    <row r="16" customFormat="false" ht="12" hidden="false" customHeight="true" outlineLevel="0" collapsed="false">
      <c r="A16" s="2" t="n">
        <v>3</v>
      </c>
      <c r="B16" s="2"/>
      <c r="C16" s="260" t="s">
        <v>307</v>
      </c>
      <c r="D16" s="261"/>
      <c r="E16" s="262" t="n">
        <v>238</v>
      </c>
      <c r="F16" s="262" t="n">
        <v>152.7</v>
      </c>
      <c r="G16" s="262" t="n">
        <v>51.4</v>
      </c>
      <c r="H16" s="262" t="n">
        <v>14895.8</v>
      </c>
      <c r="I16" s="262" t="n">
        <v>4790.7</v>
      </c>
      <c r="J16" s="262" t="n">
        <v>2392.8</v>
      </c>
      <c r="K16" s="262" t="n">
        <v>1013.4</v>
      </c>
      <c r="L16" s="262" t="n">
        <v>1384.5</v>
      </c>
      <c r="M16" s="262" t="n">
        <v>1256.1</v>
      </c>
      <c r="N16" s="262" t="n">
        <v>2195.7</v>
      </c>
      <c r="O16" s="262" t="n">
        <v>255.8</v>
      </c>
      <c r="P16" s="262" t="n">
        <v>1939.9</v>
      </c>
      <c r="Q16" s="262" t="n">
        <v>155.2</v>
      </c>
      <c r="R16" s="262" t="n">
        <v>937.8</v>
      </c>
      <c r="S16" s="262" t="n">
        <v>53.6</v>
      </c>
      <c r="T16" s="262" t="n">
        <v>884.1</v>
      </c>
      <c r="U16" s="262" t="n">
        <v>4765.1</v>
      </c>
      <c r="V16" s="262" t="n">
        <v>705.1</v>
      </c>
      <c r="W16" s="262" t="n">
        <v>90.1</v>
      </c>
      <c r="X16" s="263" t="n">
        <v>3</v>
      </c>
      <c r="Y16" s="2"/>
    </row>
    <row r="17" customFormat="false" ht="12" hidden="false" customHeight="true" outlineLevel="0" collapsed="false">
      <c r="A17" s="2" t="n">
        <v>4</v>
      </c>
      <c r="B17" s="2"/>
      <c r="C17" s="260" t="s">
        <v>308</v>
      </c>
      <c r="D17" s="261"/>
      <c r="E17" s="262" t="n">
        <v>224.8</v>
      </c>
      <c r="F17" s="262" t="n">
        <v>138.5</v>
      </c>
      <c r="G17" s="262" t="n">
        <v>50.5</v>
      </c>
      <c r="H17" s="262" t="n">
        <v>14537.9</v>
      </c>
      <c r="I17" s="262" t="n">
        <v>4626.8</v>
      </c>
      <c r="J17" s="262" t="n">
        <v>2331.4</v>
      </c>
      <c r="K17" s="262" t="n">
        <v>983.8</v>
      </c>
      <c r="L17" s="262" t="n">
        <v>1311.6</v>
      </c>
      <c r="M17" s="262" t="n">
        <v>1241.7</v>
      </c>
      <c r="N17" s="262" t="n">
        <v>2161.7</v>
      </c>
      <c r="O17" s="262" t="n">
        <v>254.4</v>
      </c>
      <c r="P17" s="262" t="n">
        <v>1907.3</v>
      </c>
      <c r="Q17" s="262" t="n">
        <v>166.5</v>
      </c>
      <c r="R17" s="262" t="n">
        <v>941.7</v>
      </c>
      <c r="S17" s="262" t="n">
        <v>57.2</v>
      </c>
      <c r="T17" s="262" t="n">
        <v>884.4</v>
      </c>
      <c r="U17" s="262" t="n">
        <v>4569.8</v>
      </c>
      <c r="V17" s="262" t="n">
        <v>724.6</v>
      </c>
      <c r="W17" s="262" t="n">
        <v>105.3</v>
      </c>
      <c r="X17" s="263" t="n">
        <v>4</v>
      </c>
      <c r="Y17" s="2"/>
    </row>
    <row r="18" customFormat="false" ht="12" hidden="false" customHeight="true" outlineLevel="0" collapsed="false">
      <c r="A18" s="2" t="n">
        <v>5</v>
      </c>
      <c r="B18" s="2"/>
      <c r="C18" s="260" t="s">
        <v>309</v>
      </c>
      <c r="D18" s="261"/>
      <c r="E18" s="262" t="n">
        <v>217.5</v>
      </c>
      <c r="F18" s="262" t="n">
        <v>131.8</v>
      </c>
      <c r="G18" s="262" t="n">
        <v>52.1</v>
      </c>
      <c r="H18" s="262" t="n">
        <v>14603.1</v>
      </c>
      <c r="I18" s="262" t="n">
        <v>4527.6</v>
      </c>
      <c r="J18" s="262" t="n">
        <v>2302.4</v>
      </c>
      <c r="K18" s="262" t="n">
        <v>986</v>
      </c>
      <c r="L18" s="262" t="n">
        <v>1239.2</v>
      </c>
      <c r="M18" s="262" t="n">
        <v>1302.5</v>
      </c>
      <c r="N18" s="262" t="n">
        <v>2129.4</v>
      </c>
      <c r="O18" s="262" t="n">
        <v>263.4</v>
      </c>
      <c r="P18" s="262" t="n">
        <v>1866</v>
      </c>
      <c r="Q18" s="262" t="n">
        <v>175.5</v>
      </c>
      <c r="R18" s="262" t="n">
        <v>1060.5</v>
      </c>
      <c r="S18" s="262" t="n">
        <v>83.5</v>
      </c>
      <c r="T18" s="262" t="n">
        <v>976.9</v>
      </c>
      <c r="U18" s="262" t="n">
        <v>4548.6</v>
      </c>
      <c r="V18" s="262" t="n">
        <v>735.7</v>
      </c>
      <c r="W18" s="262" t="n">
        <v>123.3</v>
      </c>
      <c r="X18" s="263" t="n">
        <v>5</v>
      </c>
      <c r="Y18" s="2"/>
    </row>
    <row r="19" customFormat="false" ht="12" hidden="false" customHeight="true" outlineLevel="0" collapsed="false">
      <c r="A19" s="2" t="n">
        <v>6</v>
      </c>
      <c r="B19" s="2"/>
      <c r="C19" s="260" t="s">
        <v>310</v>
      </c>
      <c r="D19" s="261"/>
      <c r="E19" s="262" t="n">
        <v>208.1</v>
      </c>
      <c r="F19" s="262" t="n">
        <v>126.1</v>
      </c>
      <c r="G19" s="262" t="n">
        <v>49.6</v>
      </c>
      <c r="H19" s="262" t="n">
        <v>13988.3</v>
      </c>
      <c r="I19" s="262" t="n">
        <v>4315.6</v>
      </c>
      <c r="J19" s="262" t="n">
        <v>2204.3</v>
      </c>
      <c r="K19" s="262" t="n">
        <v>945.4</v>
      </c>
      <c r="L19" s="262" t="n">
        <v>1165.9</v>
      </c>
      <c r="M19" s="262" t="n">
        <v>1251.3</v>
      </c>
      <c r="N19" s="262" t="n">
        <v>2081.3</v>
      </c>
      <c r="O19" s="262" t="n">
        <v>250.3</v>
      </c>
      <c r="P19" s="262" t="n">
        <v>1831</v>
      </c>
      <c r="Q19" s="262" t="n">
        <v>144.4</v>
      </c>
      <c r="R19" s="262" t="n">
        <v>970.9</v>
      </c>
      <c r="S19" s="262" t="n">
        <v>67.8</v>
      </c>
      <c r="T19" s="262" t="n">
        <v>903.1</v>
      </c>
      <c r="U19" s="262" t="n">
        <v>4427.2</v>
      </c>
      <c r="V19" s="262" t="n">
        <v>698.4</v>
      </c>
      <c r="W19" s="262" t="n">
        <v>99.1</v>
      </c>
      <c r="X19" s="263" t="n">
        <v>6</v>
      </c>
      <c r="Y19" s="2"/>
    </row>
    <row r="20" customFormat="false" ht="12.75" hidden="false" customHeight="false" outlineLevel="0" collapsed="false">
      <c r="A20" s="2" t="n">
        <v>7</v>
      </c>
      <c r="B20" s="2"/>
      <c r="C20" s="264" t="s">
        <v>45</v>
      </c>
      <c r="D20" s="265"/>
      <c r="E20" s="266" t="n">
        <v>-4.3</v>
      </c>
      <c r="F20" s="266" t="n">
        <v>-4.3</v>
      </c>
      <c r="G20" s="266" t="n">
        <v>-4.6</v>
      </c>
      <c r="H20" s="266" t="n">
        <v>-4.2</v>
      </c>
      <c r="I20" s="266" t="n">
        <v>-4.7</v>
      </c>
      <c r="J20" s="266" t="n">
        <v>-4.3</v>
      </c>
      <c r="K20" s="266" t="n">
        <v>-4.1</v>
      </c>
      <c r="L20" s="266" t="n">
        <v>-5.9</v>
      </c>
      <c r="M20" s="266" t="n">
        <v>-3.9</v>
      </c>
      <c r="N20" s="266" t="n">
        <v>-2.3</v>
      </c>
      <c r="O20" s="266" t="n">
        <v>-5</v>
      </c>
      <c r="P20" s="266" t="n">
        <v>-1.9</v>
      </c>
      <c r="Q20" s="266" t="n">
        <v>-17.7</v>
      </c>
      <c r="R20" s="266" t="n">
        <v>-8.4</v>
      </c>
      <c r="S20" s="266" t="n">
        <v>-18.8</v>
      </c>
      <c r="T20" s="266" t="n">
        <v>-7.6</v>
      </c>
      <c r="U20" s="266" t="n">
        <v>-2.7</v>
      </c>
      <c r="V20" s="266" t="n">
        <v>-5.1</v>
      </c>
      <c r="W20" s="266" t="n">
        <v>-19.7</v>
      </c>
      <c r="X20" s="263" t="n">
        <v>7</v>
      </c>
      <c r="Y20" s="2"/>
    </row>
    <row r="21" customFormat="false" ht="8.1" hidden="false" customHeight="true" outlineLevel="0" collapsed="false">
      <c r="A21" s="2"/>
      <c r="B21" s="2"/>
      <c r="C21" s="264"/>
      <c r="D21" s="265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3"/>
      <c r="Y21" s="2"/>
    </row>
    <row r="22" customFormat="false" ht="12" hidden="false" customHeight="true" outlineLevel="0" collapsed="false">
      <c r="A22" s="2" t="n">
        <v>8</v>
      </c>
      <c r="B22" s="267" t="s">
        <v>311</v>
      </c>
      <c r="C22" s="260" t="s">
        <v>309</v>
      </c>
      <c r="D22" s="261"/>
      <c r="E22" s="262" t="n">
        <v>29.5</v>
      </c>
      <c r="F22" s="262" t="n">
        <v>18.5</v>
      </c>
      <c r="G22" s="262" t="n">
        <v>8.4</v>
      </c>
      <c r="H22" s="262" t="n">
        <v>1211.7</v>
      </c>
      <c r="I22" s="262" t="n">
        <v>386.6</v>
      </c>
      <c r="J22" s="262" t="n">
        <v>184.6</v>
      </c>
      <c r="K22" s="262" t="n">
        <v>78.3</v>
      </c>
      <c r="L22" s="262" t="n">
        <v>123.7</v>
      </c>
      <c r="M22" s="262" t="n">
        <v>90.2</v>
      </c>
      <c r="N22" s="262" t="n">
        <v>168.2</v>
      </c>
      <c r="O22" s="262" t="n">
        <v>36.2</v>
      </c>
      <c r="P22" s="262" t="n">
        <v>131.9</v>
      </c>
      <c r="Q22" s="262" t="n">
        <v>10.6</v>
      </c>
      <c r="R22" s="262" t="n">
        <v>65.5</v>
      </c>
      <c r="S22" s="262" t="n">
        <v>4.8</v>
      </c>
      <c r="T22" s="262" t="n">
        <v>60.8</v>
      </c>
      <c r="U22" s="262" t="n">
        <v>418.2</v>
      </c>
      <c r="V22" s="262" t="n">
        <v>65.3</v>
      </c>
      <c r="W22" s="262" t="n">
        <v>7</v>
      </c>
      <c r="X22" s="263" t="n">
        <v>8</v>
      </c>
      <c r="Y22" s="2"/>
    </row>
    <row r="23" s="257" customFormat="true" ht="12" hidden="false" customHeight="true" outlineLevel="0" collapsed="false">
      <c r="A23" s="2" t="n">
        <v>9</v>
      </c>
      <c r="B23" s="1"/>
      <c r="C23" s="260" t="s">
        <v>310</v>
      </c>
      <c r="D23" s="261"/>
      <c r="E23" s="268" t="s">
        <v>312</v>
      </c>
      <c r="F23" s="268" t="s">
        <v>312</v>
      </c>
      <c r="G23" s="268" t="s">
        <v>312</v>
      </c>
      <c r="H23" s="262" t="n">
        <v>1171.3</v>
      </c>
      <c r="I23" s="262" t="n">
        <v>361.5</v>
      </c>
      <c r="J23" s="262" t="n">
        <v>173.7</v>
      </c>
      <c r="K23" s="262" t="n">
        <v>74.2</v>
      </c>
      <c r="L23" s="262" t="n">
        <v>113.6</v>
      </c>
      <c r="M23" s="262" t="n">
        <v>89.3</v>
      </c>
      <c r="N23" s="262" t="n">
        <v>169.6</v>
      </c>
      <c r="O23" s="262" t="n">
        <v>31</v>
      </c>
      <c r="P23" s="262" t="n">
        <v>138.6</v>
      </c>
      <c r="Q23" s="262" t="n">
        <v>10.7</v>
      </c>
      <c r="R23" s="262" t="n">
        <v>65.9</v>
      </c>
      <c r="S23" s="262" t="n">
        <v>3.9</v>
      </c>
      <c r="T23" s="262" t="n">
        <v>62</v>
      </c>
      <c r="U23" s="262" t="n">
        <v>410</v>
      </c>
      <c r="V23" s="262" t="n">
        <v>58.4</v>
      </c>
      <c r="W23" s="262" t="n">
        <v>5.8</v>
      </c>
      <c r="X23" s="263" t="n">
        <v>9</v>
      </c>
      <c r="Y23" s="269"/>
    </row>
    <row r="24" customFormat="false" ht="12" hidden="false" customHeight="true" outlineLevel="0" collapsed="false">
      <c r="A24" s="2" t="n">
        <v>10</v>
      </c>
      <c r="B24" s="2"/>
      <c r="C24" s="264" t="s">
        <v>45</v>
      </c>
      <c r="D24" s="265"/>
      <c r="E24" s="266" t="s">
        <v>313</v>
      </c>
      <c r="F24" s="266" t="s">
        <v>313</v>
      </c>
      <c r="G24" s="266" t="s">
        <v>313</v>
      </c>
      <c r="H24" s="266" t="n">
        <v>-3.3</v>
      </c>
      <c r="I24" s="266" t="n">
        <v>-6.5</v>
      </c>
      <c r="J24" s="266" t="n">
        <v>-5.9</v>
      </c>
      <c r="K24" s="266" t="n">
        <v>-5.2</v>
      </c>
      <c r="L24" s="266" t="n">
        <v>-8.2</v>
      </c>
      <c r="M24" s="266" t="n">
        <v>-1</v>
      </c>
      <c r="N24" s="266" t="n">
        <v>0.8</v>
      </c>
      <c r="O24" s="266" t="n">
        <v>-14.5</v>
      </c>
      <c r="P24" s="266" t="n">
        <v>5.1</v>
      </c>
      <c r="Q24" s="266" t="n">
        <v>1.4</v>
      </c>
      <c r="R24" s="266" t="n">
        <v>0.7</v>
      </c>
      <c r="S24" s="266" t="n">
        <v>-17.8</v>
      </c>
      <c r="T24" s="266" t="n">
        <v>2.1</v>
      </c>
      <c r="U24" s="266" t="n">
        <v>-2</v>
      </c>
      <c r="V24" s="266" t="n">
        <v>-10.6</v>
      </c>
      <c r="W24" s="266" t="n">
        <v>-17.3</v>
      </c>
      <c r="X24" s="263" t="n">
        <v>10</v>
      </c>
      <c r="Y24" s="2"/>
    </row>
    <row r="25" customFormat="false" ht="8.1" hidden="false" customHeight="true" outlineLevel="0" collapsed="false">
      <c r="A25" s="2"/>
      <c r="B25" s="2"/>
      <c r="C25" s="264"/>
      <c r="D25" s="265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3"/>
      <c r="Y25" s="2"/>
    </row>
    <row r="26" customFormat="false" ht="12" hidden="false" customHeight="true" outlineLevel="0" collapsed="false">
      <c r="A26" s="2" t="n">
        <v>11</v>
      </c>
      <c r="B26" s="267" t="s">
        <v>314</v>
      </c>
      <c r="C26" s="260" t="s">
        <v>309</v>
      </c>
      <c r="D26" s="261"/>
      <c r="E26" s="262" t="n">
        <v>81.7</v>
      </c>
      <c r="F26" s="262" t="n">
        <v>60.4</v>
      </c>
      <c r="G26" s="262" t="n">
        <v>10.5</v>
      </c>
      <c r="H26" s="262" t="n">
        <v>4084.3</v>
      </c>
      <c r="I26" s="262" t="n">
        <v>1207.4</v>
      </c>
      <c r="J26" s="262" t="n">
        <v>637.8</v>
      </c>
      <c r="K26" s="262" t="n">
        <v>241.7</v>
      </c>
      <c r="L26" s="262" t="n">
        <v>327.9</v>
      </c>
      <c r="M26" s="262" t="n">
        <v>326.5</v>
      </c>
      <c r="N26" s="262" t="n">
        <v>620.6</v>
      </c>
      <c r="O26" s="262" t="n">
        <v>81.9</v>
      </c>
      <c r="P26" s="262" t="n">
        <v>538.7</v>
      </c>
      <c r="Q26" s="262" t="n">
        <v>37.2</v>
      </c>
      <c r="R26" s="262" t="n">
        <v>378.3</v>
      </c>
      <c r="S26" s="262" t="n">
        <v>25.3</v>
      </c>
      <c r="T26" s="262" t="n">
        <v>353</v>
      </c>
      <c r="U26" s="262" t="n">
        <v>1401.6</v>
      </c>
      <c r="V26" s="262" t="n">
        <v>84</v>
      </c>
      <c r="W26" s="262" t="n">
        <v>28.7</v>
      </c>
      <c r="X26" s="263" t="n">
        <v>11</v>
      </c>
      <c r="Y26" s="2"/>
    </row>
    <row r="27" customFormat="false" ht="12" hidden="false" customHeight="true" outlineLevel="0" collapsed="false">
      <c r="A27" s="2" t="n">
        <v>12</v>
      </c>
      <c r="B27" s="267"/>
      <c r="C27" s="260" t="s">
        <v>310</v>
      </c>
      <c r="D27" s="261"/>
      <c r="E27" s="268" t="s">
        <v>312</v>
      </c>
      <c r="F27" s="268" t="s">
        <v>312</v>
      </c>
      <c r="G27" s="268" t="s">
        <v>312</v>
      </c>
      <c r="H27" s="262" t="n">
        <v>3895.8</v>
      </c>
      <c r="I27" s="262" t="n">
        <v>1117.6</v>
      </c>
      <c r="J27" s="262" t="n">
        <v>582.5</v>
      </c>
      <c r="K27" s="262" t="n">
        <v>225.1</v>
      </c>
      <c r="L27" s="262" t="n">
        <v>310</v>
      </c>
      <c r="M27" s="262" t="n">
        <v>314.4</v>
      </c>
      <c r="N27" s="262" t="n">
        <v>623.4</v>
      </c>
      <c r="O27" s="262" t="n">
        <v>83.3</v>
      </c>
      <c r="P27" s="262" t="n">
        <v>540.2</v>
      </c>
      <c r="Q27" s="262" t="n">
        <v>28.9</v>
      </c>
      <c r="R27" s="262" t="n">
        <v>329.6</v>
      </c>
      <c r="S27" s="262" t="n">
        <v>21.2</v>
      </c>
      <c r="T27" s="262" t="n">
        <v>308.4</v>
      </c>
      <c r="U27" s="262" t="n">
        <v>1384.6</v>
      </c>
      <c r="V27" s="262" t="n">
        <v>72.3</v>
      </c>
      <c r="W27" s="262" t="n">
        <v>25</v>
      </c>
      <c r="X27" s="263" t="n">
        <v>12</v>
      </c>
      <c r="Y27" s="2"/>
    </row>
    <row r="28" customFormat="false" ht="12" hidden="false" customHeight="true" outlineLevel="0" collapsed="false">
      <c r="A28" s="2" t="n">
        <v>13</v>
      </c>
      <c r="B28" s="267"/>
      <c r="C28" s="264" t="s">
        <v>45</v>
      </c>
      <c r="D28" s="265"/>
      <c r="E28" s="266" t="s">
        <v>313</v>
      </c>
      <c r="F28" s="266" t="s">
        <v>313</v>
      </c>
      <c r="G28" s="266" t="s">
        <v>313</v>
      </c>
      <c r="H28" s="266" t="n">
        <v>-4.6</v>
      </c>
      <c r="I28" s="266" t="n">
        <v>-7.4</v>
      </c>
      <c r="J28" s="266" t="n">
        <v>-8.7</v>
      </c>
      <c r="K28" s="266" t="n">
        <v>-6.8</v>
      </c>
      <c r="L28" s="266" t="n">
        <v>-5.5</v>
      </c>
      <c r="M28" s="266" t="n">
        <v>-3.7</v>
      </c>
      <c r="N28" s="266" t="n">
        <v>0.5</v>
      </c>
      <c r="O28" s="266" t="n">
        <v>1.7</v>
      </c>
      <c r="P28" s="266" t="n">
        <v>0.3</v>
      </c>
      <c r="Q28" s="266" t="n">
        <v>-22.5</v>
      </c>
      <c r="R28" s="266" t="n">
        <v>-12.9</v>
      </c>
      <c r="S28" s="266" t="n">
        <v>-16.6</v>
      </c>
      <c r="T28" s="266" t="n">
        <v>-12.6</v>
      </c>
      <c r="U28" s="266" t="n">
        <v>-1.2</v>
      </c>
      <c r="V28" s="266" t="n">
        <v>-14</v>
      </c>
      <c r="W28" s="266" t="n">
        <v>-12.6</v>
      </c>
      <c r="X28" s="263" t="n">
        <v>13</v>
      </c>
      <c r="Y28" s="2"/>
    </row>
    <row r="29" customFormat="false" ht="8.1" hidden="false" customHeight="true" outlineLevel="0" collapsed="false">
      <c r="A29" s="2"/>
      <c r="B29" s="267"/>
      <c r="C29" s="264"/>
      <c r="D29" s="265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3"/>
      <c r="Y29" s="2"/>
    </row>
    <row r="30" customFormat="false" ht="12" hidden="false" customHeight="true" outlineLevel="0" collapsed="false">
      <c r="A30" s="2" t="n">
        <v>14</v>
      </c>
      <c r="B30" s="267" t="s">
        <v>315</v>
      </c>
      <c r="C30" s="260" t="s">
        <v>309</v>
      </c>
      <c r="D30" s="261"/>
      <c r="E30" s="262" t="n">
        <v>0</v>
      </c>
      <c r="F30" s="262" t="n">
        <v>0</v>
      </c>
      <c r="G30" s="262" t="n">
        <v>0</v>
      </c>
      <c r="H30" s="262" t="n">
        <v>0.5</v>
      </c>
      <c r="I30" s="262" t="n">
        <v>0.1</v>
      </c>
      <c r="J30" s="262" t="n">
        <v>0.1</v>
      </c>
      <c r="K30" s="262" t="n">
        <v>0</v>
      </c>
      <c r="L30" s="262" t="n">
        <v>0</v>
      </c>
      <c r="M30" s="262" t="n">
        <v>0</v>
      </c>
      <c r="N30" s="262" t="n">
        <v>0</v>
      </c>
      <c r="O30" s="268" t="s">
        <v>316</v>
      </c>
      <c r="P30" s="262" t="n">
        <v>0</v>
      </c>
      <c r="Q30" s="262" t="n">
        <v>0</v>
      </c>
      <c r="R30" s="262" t="n">
        <v>0</v>
      </c>
      <c r="S30" s="262" t="n">
        <v>0</v>
      </c>
      <c r="T30" s="262" t="n">
        <v>0</v>
      </c>
      <c r="U30" s="262" t="n">
        <v>0.1</v>
      </c>
      <c r="V30" s="262" t="n">
        <v>0.1</v>
      </c>
      <c r="W30" s="262" t="n">
        <v>0</v>
      </c>
      <c r="X30" s="263" t="n">
        <v>14</v>
      </c>
      <c r="Y30" s="2"/>
    </row>
    <row r="31" customFormat="false" ht="14.25" hidden="false" customHeight="false" outlineLevel="0" collapsed="false">
      <c r="A31" s="2" t="n">
        <v>15</v>
      </c>
      <c r="B31" s="267"/>
      <c r="C31" s="260" t="s">
        <v>310</v>
      </c>
      <c r="D31" s="270" t="s">
        <v>159</v>
      </c>
      <c r="E31" s="268" t="s">
        <v>312</v>
      </c>
      <c r="F31" s="268" t="s">
        <v>312</v>
      </c>
      <c r="G31" s="268" t="s">
        <v>312</v>
      </c>
      <c r="H31" s="262" t="n">
        <v>0.5</v>
      </c>
      <c r="I31" s="262" t="n">
        <v>0.1</v>
      </c>
      <c r="J31" s="262" t="n">
        <v>0.1</v>
      </c>
      <c r="K31" s="262" t="n">
        <v>0</v>
      </c>
      <c r="L31" s="262" t="n">
        <v>0</v>
      </c>
      <c r="M31" s="262" t="n">
        <v>0</v>
      </c>
      <c r="N31" s="262" t="n">
        <v>0</v>
      </c>
      <c r="O31" s="268" t="s">
        <v>316</v>
      </c>
      <c r="P31" s="262" t="n">
        <v>0</v>
      </c>
      <c r="Q31" s="262" t="n">
        <v>0</v>
      </c>
      <c r="R31" s="262" t="n">
        <v>0</v>
      </c>
      <c r="S31" s="262" t="n">
        <v>0</v>
      </c>
      <c r="T31" s="262" t="n">
        <v>0</v>
      </c>
      <c r="U31" s="262" t="n">
        <v>0.1</v>
      </c>
      <c r="V31" s="262" t="n">
        <v>0.1</v>
      </c>
      <c r="W31" s="262" t="n">
        <v>0</v>
      </c>
      <c r="X31" s="263" t="n">
        <v>15</v>
      </c>
      <c r="Y31" s="2"/>
    </row>
    <row r="32" customFormat="false" ht="8.1" hidden="false" customHeight="true" outlineLevel="0" collapsed="false">
      <c r="A32" s="2"/>
      <c r="B32" s="267"/>
      <c r="C32" s="243"/>
      <c r="D32" s="270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63"/>
      <c r="Y32" s="2"/>
    </row>
    <row r="33" customFormat="false" ht="12" hidden="false" customHeight="true" outlineLevel="0" collapsed="false">
      <c r="A33" s="2" t="n">
        <v>16</v>
      </c>
      <c r="B33" s="267" t="s">
        <v>317</v>
      </c>
      <c r="C33" s="260" t="s">
        <v>309</v>
      </c>
      <c r="D33" s="261"/>
      <c r="E33" s="262" t="n">
        <v>3.4</v>
      </c>
      <c r="F33" s="262" t="n">
        <v>1</v>
      </c>
      <c r="G33" s="262" t="n">
        <v>1.9</v>
      </c>
      <c r="H33" s="262" t="n">
        <v>649.4</v>
      </c>
      <c r="I33" s="262" t="n">
        <v>185.5</v>
      </c>
      <c r="J33" s="262" t="n">
        <v>107.7</v>
      </c>
      <c r="K33" s="262" t="n">
        <v>26.1</v>
      </c>
      <c r="L33" s="262" t="n">
        <v>51.7</v>
      </c>
      <c r="M33" s="262" t="n">
        <v>36.3</v>
      </c>
      <c r="N33" s="262" t="n">
        <v>89.9</v>
      </c>
      <c r="O33" s="262" t="n">
        <v>4.1</v>
      </c>
      <c r="P33" s="262" t="n">
        <v>85.8</v>
      </c>
      <c r="Q33" s="262" t="n">
        <v>5.7</v>
      </c>
      <c r="R33" s="262" t="n">
        <v>39.9</v>
      </c>
      <c r="S33" s="262" t="n">
        <v>1.2</v>
      </c>
      <c r="T33" s="262" t="n">
        <v>38.8</v>
      </c>
      <c r="U33" s="262" t="n">
        <v>189.6</v>
      </c>
      <c r="V33" s="262" t="n">
        <v>100.5</v>
      </c>
      <c r="W33" s="262" t="n">
        <v>2</v>
      </c>
      <c r="X33" s="263" t="n">
        <v>16</v>
      </c>
      <c r="Y33" s="2"/>
    </row>
    <row r="34" customFormat="false" ht="12" hidden="false" customHeight="true" outlineLevel="0" collapsed="false">
      <c r="A34" s="2" t="n">
        <v>17</v>
      </c>
      <c r="C34" s="260" t="s">
        <v>310</v>
      </c>
      <c r="D34" s="261"/>
      <c r="E34" s="268" t="s">
        <v>312</v>
      </c>
      <c r="F34" s="268" t="s">
        <v>312</v>
      </c>
      <c r="G34" s="268" t="s">
        <v>312</v>
      </c>
      <c r="H34" s="262" t="n">
        <v>623.4</v>
      </c>
      <c r="I34" s="262" t="n">
        <v>177.8</v>
      </c>
      <c r="J34" s="262" t="n">
        <v>103.3</v>
      </c>
      <c r="K34" s="262" t="n">
        <v>26.7</v>
      </c>
      <c r="L34" s="262" t="n">
        <v>47.8</v>
      </c>
      <c r="M34" s="262" t="n">
        <v>34.2</v>
      </c>
      <c r="N34" s="262" t="n">
        <v>89.2</v>
      </c>
      <c r="O34" s="262" t="n">
        <v>3.4</v>
      </c>
      <c r="P34" s="262" t="n">
        <v>85.8</v>
      </c>
      <c r="Q34" s="262" t="n">
        <v>4.8</v>
      </c>
      <c r="R34" s="262" t="n">
        <v>37.5</v>
      </c>
      <c r="S34" s="262" t="n">
        <v>1.2</v>
      </c>
      <c r="T34" s="262" t="n">
        <v>36.4</v>
      </c>
      <c r="U34" s="262" t="n">
        <v>182.1</v>
      </c>
      <c r="V34" s="262" t="n">
        <v>96</v>
      </c>
      <c r="W34" s="262" t="n">
        <v>1.6</v>
      </c>
      <c r="X34" s="263" t="n">
        <v>17</v>
      </c>
      <c r="Y34" s="2"/>
    </row>
    <row r="35" customFormat="false" ht="12" hidden="false" customHeight="true" outlineLevel="0" collapsed="false">
      <c r="A35" s="2" t="n">
        <v>18</v>
      </c>
      <c r="C35" s="243" t="s">
        <v>45</v>
      </c>
      <c r="D35" s="270"/>
      <c r="E35" s="266" t="s">
        <v>313</v>
      </c>
      <c r="F35" s="266" t="s">
        <v>313</v>
      </c>
      <c r="G35" s="266" t="s">
        <v>313</v>
      </c>
      <c r="H35" s="266" t="n">
        <v>-4</v>
      </c>
      <c r="I35" s="266" t="n">
        <v>-4.1</v>
      </c>
      <c r="J35" s="266" t="n">
        <v>-4</v>
      </c>
      <c r="K35" s="266" t="n">
        <v>2.2</v>
      </c>
      <c r="L35" s="266" t="n">
        <v>-7.5</v>
      </c>
      <c r="M35" s="266" t="n">
        <v>-5.6</v>
      </c>
      <c r="N35" s="266" t="n">
        <v>-0.8</v>
      </c>
      <c r="O35" s="266" t="n">
        <v>-17</v>
      </c>
      <c r="P35" s="266" t="n">
        <v>0</v>
      </c>
      <c r="Q35" s="266" t="n">
        <v>-15.4</v>
      </c>
      <c r="R35" s="266" t="n">
        <v>-6</v>
      </c>
      <c r="S35" s="266" t="n">
        <v>3</v>
      </c>
      <c r="T35" s="266" t="n">
        <v>-6.2</v>
      </c>
      <c r="U35" s="266" t="n">
        <v>-3.9</v>
      </c>
      <c r="V35" s="266" t="n">
        <v>-4.5</v>
      </c>
      <c r="W35" s="266" t="n">
        <v>-17.1</v>
      </c>
      <c r="X35" s="263" t="n">
        <v>18</v>
      </c>
      <c r="Y35" s="2"/>
    </row>
    <row r="36" customFormat="false" ht="8.1" hidden="false" customHeight="true" outlineLevel="0" collapsed="false">
      <c r="A36" s="2"/>
      <c r="C36" s="243"/>
      <c r="D36" s="270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3"/>
      <c r="Y36" s="2"/>
    </row>
    <row r="37" customFormat="false" ht="12" hidden="false" customHeight="true" outlineLevel="0" collapsed="false">
      <c r="A37" s="2" t="n">
        <v>19</v>
      </c>
      <c r="B37" s="267" t="s">
        <v>318</v>
      </c>
      <c r="C37" s="260" t="s">
        <v>309</v>
      </c>
      <c r="D37" s="270"/>
      <c r="E37" s="262" t="n">
        <v>0.1</v>
      </c>
      <c r="F37" s="262" t="n">
        <v>0.1</v>
      </c>
      <c r="G37" s="262" t="n">
        <v>0</v>
      </c>
      <c r="H37" s="262" t="n">
        <v>11.9</v>
      </c>
      <c r="I37" s="262" t="n">
        <v>3.3</v>
      </c>
      <c r="J37" s="262" t="n">
        <v>1.5</v>
      </c>
      <c r="K37" s="262" t="n">
        <v>0.7</v>
      </c>
      <c r="L37" s="262" t="n">
        <v>1</v>
      </c>
      <c r="M37" s="262" t="n">
        <v>0.9</v>
      </c>
      <c r="N37" s="262" t="n">
        <v>1.9</v>
      </c>
      <c r="O37" s="262" t="n">
        <v>0.2</v>
      </c>
      <c r="P37" s="262" t="n">
        <v>1.7</v>
      </c>
      <c r="Q37" s="262" t="n">
        <v>0.4</v>
      </c>
      <c r="R37" s="262" t="n">
        <v>1.2</v>
      </c>
      <c r="S37" s="262" t="n">
        <v>0.2</v>
      </c>
      <c r="T37" s="262" t="n">
        <v>1.1</v>
      </c>
      <c r="U37" s="262" t="n">
        <v>3.3</v>
      </c>
      <c r="V37" s="262" t="n">
        <v>0.8</v>
      </c>
      <c r="W37" s="262" t="n">
        <v>0.2</v>
      </c>
      <c r="X37" s="263" t="n">
        <v>19</v>
      </c>
      <c r="Y37" s="2"/>
    </row>
    <row r="38" customFormat="false" ht="14.25" hidden="false" customHeight="false" outlineLevel="0" collapsed="false">
      <c r="A38" s="2" t="n">
        <v>20</v>
      </c>
      <c r="B38" s="267"/>
      <c r="C38" s="260" t="s">
        <v>310</v>
      </c>
      <c r="D38" s="270" t="s">
        <v>159</v>
      </c>
      <c r="E38" s="268" t="s">
        <v>312</v>
      </c>
      <c r="F38" s="268" t="s">
        <v>312</v>
      </c>
      <c r="G38" s="268" t="s">
        <v>312</v>
      </c>
      <c r="H38" s="262" t="n">
        <v>11.9</v>
      </c>
      <c r="I38" s="262" t="n">
        <v>3.3</v>
      </c>
      <c r="J38" s="262" t="n">
        <v>1.5</v>
      </c>
      <c r="K38" s="262" t="n">
        <v>0.7</v>
      </c>
      <c r="L38" s="262" t="n">
        <v>1</v>
      </c>
      <c r="M38" s="262" t="n">
        <v>0.9</v>
      </c>
      <c r="N38" s="262" t="n">
        <v>1.9</v>
      </c>
      <c r="O38" s="262" t="n">
        <v>0.2</v>
      </c>
      <c r="P38" s="262" t="n">
        <v>1.7</v>
      </c>
      <c r="Q38" s="262" t="n">
        <v>0.4</v>
      </c>
      <c r="R38" s="262" t="n">
        <v>1.2</v>
      </c>
      <c r="S38" s="262" t="n">
        <v>0.2</v>
      </c>
      <c r="T38" s="262" t="n">
        <v>1.1</v>
      </c>
      <c r="U38" s="262" t="n">
        <v>3.3</v>
      </c>
      <c r="V38" s="262" t="n">
        <v>0.8</v>
      </c>
      <c r="W38" s="262" t="n">
        <v>0.2</v>
      </c>
      <c r="X38" s="263" t="n">
        <v>20</v>
      </c>
      <c r="Y38" s="2"/>
    </row>
    <row r="39" customFormat="false" ht="8.1" hidden="false" customHeight="true" outlineLevel="0" collapsed="false">
      <c r="A39" s="2"/>
      <c r="B39" s="267"/>
      <c r="C39" s="243"/>
      <c r="D39" s="270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63"/>
      <c r="Y39" s="2"/>
    </row>
    <row r="40" customFormat="false" ht="12" hidden="false" customHeight="true" outlineLevel="0" collapsed="false">
      <c r="A40" s="2" t="n">
        <v>21</v>
      </c>
      <c r="B40" s="267" t="s">
        <v>319</v>
      </c>
      <c r="C40" s="260" t="s">
        <v>309</v>
      </c>
      <c r="D40" s="270"/>
      <c r="E40" s="262" t="n">
        <v>0.2</v>
      </c>
      <c r="F40" s="262" t="n">
        <v>0</v>
      </c>
      <c r="G40" s="262" t="n">
        <v>0.1</v>
      </c>
      <c r="H40" s="262" t="n">
        <v>8.2</v>
      </c>
      <c r="I40" s="262" t="n">
        <v>2.1</v>
      </c>
      <c r="J40" s="262" t="n">
        <v>1.2</v>
      </c>
      <c r="K40" s="262" t="n">
        <v>0.4</v>
      </c>
      <c r="L40" s="262" t="n">
        <v>0.6</v>
      </c>
      <c r="M40" s="262" t="n">
        <v>1.1</v>
      </c>
      <c r="N40" s="262" t="n">
        <v>1.3</v>
      </c>
      <c r="O40" s="262" t="n">
        <v>0.7</v>
      </c>
      <c r="P40" s="262" t="n">
        <v>0.7</v>
      </c>
      <c r="Q40" s="262" t="n">
        <v>0.3</v>
      </c>
      <c r="R40" s="262" t="n">
        <v>0.7</v>
      </c>
      <c r="S40" s="262" t="n">
        <v>0.3</v>
      </c>
      <c r="T40" s="262" t="n">
        <v>0.4</v>
      </c>
      <c r="U40" s="262" t="n">
        <v>1.2</v>
      </c>
      <c r="V40" s="262" t="n">
        <v>1.4</v>
      </c>
      <c r="W40" s="262" t="n">
        <v>0.1</v>
      </c>
      <c r="X40" s="263" t="n">
        <v>21</v>
      </c>
      <c r="Y40" s="2"/>
    </row>
    <row r="41" customFormat="false" ht="14.25" hidden="false" customHeight="false" outlineLevel="0" collapsed="false">
      <c r="A41" s="2" t="n">
        <v>22</v>
      </c>
      <c r="B41" s="267"/>
      <c r="C41" s="260" t="s">
        <v>310</v>
      </c>
      <c r="D41" s="270" t="s">
        <v>159</v>
      </c>
      <c r="E41" s="268" t="s">
        <v>312</v>
      </c>
      <c r="F41" s="268" t="s">
        <v>312</v>
      </c>
      <c r="G41" s="268" t="s">
        <v>312</v>
      </c>
      <c r="H41" s="262" t="n">
        <v>8.2</v>
      </c>
      <c r="I41" s="262" t="n">
        <v>2.1</v>
      </c>
      <c r="J41" s="262" t="n">
        <v>1.2</v>
      </c>
      <c r="K41" s="262" t="n">
        <v>0.4</v>
      </c>
      <c r="L41" s="262" t="n">
        <v>0.6</v>
      </c>
      <c r="M41" s="262" t="n">
        <v>1.1</v>
      </c>
      <c r="N41" s="262" t="n">
        <v>1.3</v>
      </c>
      <c r="O41" s="262" t="n">
        <v>0.7</v>
      </c>
      <c r="P41" s="262" t="n">
        <v>0.7</v>
      </c>
      <c r="Q41" s="262" t="n">
        <v>0.3</v>
      </c>
      <c r="R41" s="262" t="n">
        <v>0.7</v>
      </c>
      <c r="S41" s="262" t="n">
        <v>0.3</v>
      </c>
      <c r="T41" s="262" t="n">
        <v>0.4</v>
      </c>
      <c r="U41" s="262" t="n">
        <v>1.2</v>
      </c>
      <c r="V41" s="262" t="n">
        <v>1.4</v>
      </c>
      <c r="W41" s="262" t="n">
        <v>0.1</v>
      </c>
      <c r="X41" s="263" t="n">
        <v>22</v>
      </c>
      <c r="Y41" s="2"/>
    </row>
    <row r="42" customFormat="false" ht="8.1" hidden="false" customHeight="true" outlineLevel="0" collapsed="false">
      <c r="A42" s="2"/>
      <c r="B42" s="267"/>
      <c r="C42" s="243"/>
      <c r="D42" s="270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63"/>
      <c r="Y42" s="2"/>
    </row>
    <row r="43" customFormat="false" ht="12" hidden="false" customHeight="true" outlineLevel="0" collapsed="false">
      <c r="A43" s="2" t="n">
        <v>23</v>
      </c>
      <c r="B43" s="267" t="s">
        <v>320</v>
      </c>
      <c r="C43" s="260" t="s">
        <v>309</v>
      </c>
      <c r="D43" s="261"/>
      <c r="E43" s="262" t="n">
        <v>13.4</v>
      </c>
      <c r="F43" s="262" t="n">
        <v>6.3</v>
      </c>
      <c r="G43" s="262" t="n">
        <v>4.7</v>
      </c>
      <c r="H43" s="262" t="n">
        <v>542.6</v>
      </c>
      <c r="I43" s="262" t="n">
        <v>155.6</v>
      </c>
      <c r="J43" s="262" t="n">
        <v>75.7</v>
      </c>
      <c r="K43" s="262" t="n">
        <v>28.3</v>
      </c>
      <c r="L43" s="262" t="n">
        <v>51.7</v>
      </c>
      <c r="M43" s="262" t="n">
        <v>38.8</v>
      </c>
      <c r="N43" s="262" t="n">
        <v>84.8</v>
      </c>
      <c r="O43" s="262" t="n">
        <v>17.1</v>
      </c>
      <c r="P43" s="262" t="n">
        <v>67.7</v>
      </c>
      <c r="Q43" s="262" t="n">
        <v>9.8</v>
      </c>
      <c r="R43" s="262" t="n">
        <v>38.6</v>
      </c>
      <c r="S43" s="262" t="n">
        <v>4.7</v>
      </c>
      <c r="T43" s="262" t="n">
        <v>33.8</v>
      </c>
      <c r="U43" s="262" t="n">
        <v>168.5</v>
      </c>
      <c r="V43" s="262" t="n">
        <v>42.8</v>
      </c>
      <c r="W43" s="262" t="n">
        <v>3.8</v>
      </c>
      <c r="X43" s="263" t="n">
        <v>23</v>
      </c>
      <c r="Y43" s="2"/>
    </row>
    <row r="44" customFormat="false" ht="12" hidden="false" customHeight="true" outlineLevel="0" collapsed="false">
      <c r="A44" s="2" t="n">
        <v>24</v>
      </c>
      <c r="C44" s="260" t="s">
        <v>310</v>
      </c>
      <c r="D44" s="261"/>
      <c r="E44" s="268" t="s">
        <v>312</v>
      </c>
      <c r="F44" s="268" t="s">
        <v>312</v>
      </c>
      <c r="G44" s="268" t="s">
        <v>312</v>
      </c>
      <c r="H44" s="262" t="n">
        <v>511.2</v>
      </c>
      <c r="I44" s="262" t="n">
        <v>143.8</v>
      </c>
      <c r="J44" s="262" t="n">
        <v>72.5</v>
      </c>
      <c r="K44" s="262" t="n">
        <v>24.9</v>
      </c>
      <c r="L44" s="262" t="n">
        <v>46.4</v>
      </c>
      <c r="M44" s="262" t="n">
        <v>38.9</v>
      </c>
      <c r="N44" s="262" t="n">
        <v>80.3</v>
      </c>
      <c r="O44" s="262" t="n">
        <v>15.3</v>
      </c>
      <c r="P44" s="262" t="n">
        <v>65</v>
      </c>
      <c r="Q44" s="262" t="n">
        <v>6.4</v>
      </c>
      <c r="R44" s="262" t="n">
        <v>37</v>
      </c>
      <c r="S44" s="262" t="n">
        <v>3</v>
      </c>
      <c r="T44" s="262" t="n">
        <v>34</v>
      </c>
      <c r="U44" s="262" t="n">
        <v>160.6</v>
      </c>
      <c r="V44" s="262" t="n">
        <v>41.3</v>
      </c>
      <c r="W44" s="262" t="n">
        <v>2.9</v>
      </c>
      <c r="X44" s="263" t="n">
        <v>24</v>
      </c>
      <c r="Y44" s="2"/>
    </row>
    <row r="45" customFormat="false" ht="12" hidden="false" customHeight="true" outlineLevel="0" collapsed="false">
      <c r="A45" s="2" t="n">
        <v>25</v>
      </c>
      <c r="B45" s="2"/>
      <c r="C45" s="243" t="s">
        <v>45</v>
      </c>
      <c r="D45" s="270"/>
      <c r="E45" s="266" t="s">
        <v>313</v>
      </c>
      <c r="F45" s="266" t="s">
        <v>313</v>
      </c>
      <c r="G45" s="266" t="s">
        <v>313</v>
      </c>
      <c r="H45" s="266" t="n">
        <v>-5.8</v>
      </c>
      <c r="I45" s="266" t="n">
        <v>-7.6</v>
      </c>
      <c r="J45" s="266" t="n">
        <v>-4.1</v>
      </c>
      <c r="K45" s="266" t="n">
        <v>-12.1</v>
      </c>
      <c r="L45" s="266" t="n">
        <v>-10.3</v>
      </c>
      <c r="M45" s="266" t="n">
        <v>0.4</v>
      </c>
      <c r="N45" s="266" t="n">
        <v>-5.3</v>
      </c>
      <c r="O45" s="266" t="n">
        <v>-10.3</v>
      </c>
      <c r="P45" s="266" t="n">
        <v>-4</v>
      </c>
      <c r="Q45" s="266" t="n">
        <v>-34.7</v>
      </c>
      <c r="R45" s="266" t="n">
        <v>-4.1</v>
      </c>
      <c r="S45" s="266" t="n">
        <v>-36.6</v>
      </c>
      <c r="T45" s="266" t="n">
        <v>0.5</v>
      </c>
      <c r="U45" s="266" t="n">
        <v>-4.7</v>
      </c>
      <c r="V45" s="266" t="n">
        <v>-3.4</v>
      </c>
      <c r="W45" s="266" t="n">
        <v>-22.2</v>
      </c>
      <c r="X45" s="263" t="n">
        <v>25</v>
      </c>
      <c r="Y45" s="2"/>
    </row>
    <row r="46" customFormat="false" ht="8.1" hidden="false" customHeight="true" outlineLevel="0" collapsed="false">
      <c r="A46" s="2"/>
      <c r="B46" s="2"/>
      <c r="C46" s="243"/>
      <c r="D46" s="270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3"/>
      <c r="Y46" s="2"/>
    </row>
    <row r="47" customFormat="false" ht="12" hidden="false" customHeight="true" outlineLevel="0" collapsed="false">
      <c r="A47" s="2" t="n">
        <v>26</v>
      </c>
      <c r="B47" s="267" t="s">
        <v>321</v>
      </c>
      <c r="C47" s="260" t="s">
        <v>309</v>
      </c>
      <c r="D47" s="261"/>
      <c r="E47" s="262" t="n">
        <v>2.6</v>
      </c>
      <c r="F47" s="262" t="n">
        <v>1.1</v>
      </c>
      <c r="G47" s="262" t="n">
        <v>1.3</v>
      </c>
      <c r="H47" s="262" t="n">
        <v>591.9</v>
      </c>
      <c r="I47" s="262" t="n">
        <v>170.3</v>
      </c>
      <c r="J47" s="262" t="n">
        <v>97.2</v>
      </c>
      <c r="K47" s="262" t="n">
        <v>26.2</v>
      </c>
      <c r="L47" s="262" t="n">
        <v>46.8</v>
      </c>
      <c r="M47" s="262" t="n">
        <v>30.8</v>
      </c>
      <c r="N47" s="262" t="n">
        <v>80.9</v>
      </c>
      <c r="O47" s="262" t="n">
        <v>6</v>
      </c>
      <c r="P47" s="262" t="n">
        <v>74.9</v>
      </c>
      <c r="Q47" s="262" t="n">
        <v>4.8</v>
      </c>
      <c r="R47" s="262" t="n">
        <v>37.3</v>
      </c>
      <c r="S47" s="262" t="n">
        <v>1.1</v>
      </c>
      <c r="T47" s="262" t="n">
        <v>36.2</v>
      </c>
      <c r="U47" s="262" t="n">
        <v>190.1</v>
      </c>
      <c r="V47" s="262" t="n">
        <v>75.7</v>
      </c>
      <c r="W47" s="262" t="n">
        <v>2</v>
      </c>
      <c r="X47" s="263" t="n">
        <v>26</v>
      </c>
      <c r="Y47" s="2"/>
    </row>
    <row r="48" customFormat="false" ht="12" hidden="false" customHeight="true" outlineLevel="0" collapsed="false">
      <c r="A48" s="2" t="n">
        <v>27</v>
      </c>
      <c r="C48" s="260" t="s">
        <v>310</v>
      </c>
      <c r="D48" s="261"/>
      <c r="E48" s="268" t="s">
        <v>312</v>
      </c>
      <c r="F48" s="268" t="s">
        <v>312</v>
      </c>
      <c r="G48" s="268" t="s">
        <v>312</v>
      </c>
      <c r="H48" s="262" t="n">
        <v>577.9</v>
      </c>
      <c r="I48" s="262" t="n">
        <v>168.2</v>
      </c>
      <c r="J48" s="262" t="n">
        <v>93.2</v>
      </c>
      <c r="K48" s="262" t="n">
        <v>28.4</v>
      </c>
      <c r="L48" s="262" t="n">
        <v>46.6</v>
      </c>
      <c r="M48" s="262" t="n">
        <v>32.4</v>
      </c>
      <c r="N48" s="262" t="n">
        <v>81.4</v>
      </c>
      <c r="O48" s="262" t="n">
        <v>5</v>
      </c>
      <c r="P48" s="262" t="n">
        <v>76.4</v>
      </c>
      <c r="Q48" s="262" t="n">
        <v>5</v>
      </c>
      <c r="R48" s="262" t="n">
        <v>34.2</v>
      </c>
      <c r="S48" s="262" t="n">
        <v>1.2</v>
      </c>
      <c r="T48" s="262" t="n">
        <v>33</v>
      </c>
      <c r="U48" s="262" t="n">
        <v>183.9</v>
      </c>
      <c r="V48" s="262" t="n">
        <v>71.8</v>
      </c>
      <c r="W48" s="262" t="n">
        <v>1</v>
      </c>
      <c r="X48" s="263" t="n">
        <v>27</v>
      </c>
      <c r="Y48" s="2"/>
    </row>
    <row r="49" customFormat="false" ht="12" hidden="false" customHeight="true" outlineLevel="0" collapsed="false">
      <c r="A49" s="2" t="n">
        <v>28</v>
      </c>
      <c r="C49" s="243" t="s">
        <v>45</v>
      </c>
      <c r="D49" s="270"/>
      <c r="E49" s="266" t="s">
        <v>313</v>
      </c>
      <c r="F49" s="266" t="s">
        <v>313</v>
      </c>
      <c r="G49" s="266" t="s">
        <v>313</v>
      </c>
      <c r="H49" s="266" t="n">
        <v>-2.4</v>
      </c>
      <c r="I49" s="266" t="n">
        <v>-1.2</v>
      </c>
      <c r="J49" s="266" t="n">
        <v>-4.1</v>
      </c>
      <c r="K49" s="266" t="n">
        <v>8.3</v>
      </c>
      <c r="L49" s="266" t="n">
        <v>-0.4</v>
      </c>
      <c r="M49" s="266" t="n">
        <v>5.1</v>
      </c>
      <c r="N49" s="266" t="n">
        <v>0.6</v>
      </c>
      <c r="O49" s="266" t="n">
        <v>-17.7</v>
      </c>
      <c r="P49" s="266" t="n">
        <v>2.1</v>
      </c>
      <c r="Q49" s="266" t="n">
        <v>4.3</v>
      </c>
      <c r="R49" s="266" t="n">
        <v>-8.4</v>
      </c>
      <c r="S49" s="266" t="n">
        <v>13.4</v>
      </c>
      <c r="T49" s="266" t="n">
        <v>-9.1</v>
      </c>
      <c r="U49" s="266" t="n">
        <v>-3.3</v>
      </c>
      <c r="V49" s="266" t="n">
        <v>-5.2</v>
      </c>
      <c r="W49" s="266" t="n">
        <v>-51.5</v>
      </c>
      <c r="X49" s="263" t="n">
        <v>28</v>
      </c>
      <c r="Y49" s="2"/>
    </row>
    <row r="50" customFormat="false" ht="8.1" hidden="false" customHeight="true" outlineLevel="0" collapsed="false">
      <c r="A50" s="2"/>
      <c r="C50" s="243"/>
      <c r="D50" s="270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3"/>
      <c r="Y50" s="2"/>
    </row>
    <row r="51" customFormat="false" ht="12" hidden="false" customHeight="true" outlineLevel="0" collapsed="false">
      <c r="A51" s="2" t="n">
        <v>29</v>
      </c>
      <c r="B51" s="267" t="s">
        <v>322</v>
      </c>
      <c r="C51" s="260" t="s">
        <v>309</v>
      </c>
      <c r="D51" s="261"/>
      <c r="E51" s="262" t="n">
        <v>32.4</v>
      </c>
      <c r="F51" s="262" t="n">
        <v>18.9</v>
      </c>
      <c r="G51" s="262" t="n">
        <v>6.3</v>
      </c>
      <c r="H51" s="262" t="n">
        <v>2827</v>
      </c>
      <c r="I51" s="262" t="n">
        <v>977.3</v>
      </c>
      <c r="J51" s="262" t="n">
        <v>484.2</v>
      </c>
      <c r="K51" s="262" t="n">
        <v>265.2</v>
      </c>
      <c r="L51" s="262" t="n">
        <v>227.9</v>
      </c>
      <c r="M51" s="262" t="n">
        <v>351.2</v>
      </c>
      <c r="N51" s="262" t="n">
        <v>395.2</v>
      </c>
      <c r="O51" s="262" t="n">
        <v>37.5</v>
      </c>
      <c r="P51" s="262" t="n">
        <v>357.7</v>
      </c>
      <c r="Q51" s="262" t="n">
        <v>43.9</v>
      </c>
      <c r="R51" s="262" t="n">
        <v>178.6</v>
      </c>
      <c r="S51" s="262" t="n">
        <v>18.1</v>
      </c>
      <c r="T51" s="262" t="n">
        <v>160.6</v>
      </c>
      <c r="U51" s="262" t="n">
        <v>762.8</v>
      </c>
      <c r="V51" s="262" t="n">
        <v>81.9</v>
      </c>
      <c r="W51" s="262" t="n">
        <v>36.2</v>
      </c>
      <c r="X51" s="263" t="n">
        <v>29</v>
      </c>
      <c r="Y51" s="2"/>
    </row>
    <row r="52" s="257" customFormat="true" ht="12" hidden="false" customHeight="true" outlineLevel="0" collapsed="false">
      <c r="A52" s="2" t="n">
        <v>30</v>
      </c>
      <c r="B52" s="1"/>
      <c r="C52" s="260" t="s">
        <v>310</v>
      </c>
      <c r="D52" s="261"/>
      <c r="E52" s="268" t="s">
        <v>312</v>
      </c>
      <c r="F52" s="268" t="s">
        <v>312</v>
      </c>
      <c r="G52" s="268" t="s">
        <v>312</v>
      </c>
      <c r="H52" s="262" t="n">
        <v>2719.4</v>
      </c>
      <c r="I52" s="262" t="n">
        <v>958.3</v>
      </c>
      <c r="J52" s="262" t="n">
        <v>495.2</v>
      </c>
      <c r="K52" s="262" t="n">
        <v>252.7</v>
      </c>
      <c r="L52" s="262" t="n">
        <v>210.4</v>
      </c>
      <c r="M52" s="262" t="n">
        <v>336.4</v>
      </c>
      <c r="N52" s="262" t="n">
        <v>371.4</v>
      </c>
      <c r="O52" s="262" t="n">
        <v>38.9</v>
      </c>
      <c r="P52" s="262" t="n">
        <v>332.5</v>
      </c>
      <c r="Q52" s="262" t="n">
        <v>38</v>
      </c>
      <c r="R52" s="262" t="n">
        <v>170.3</v>
      </c>
      <c r="S52" s="262" t="n">
        <v>15.1</v>
      </c>
      <c r="T52" s="262" t="n">
        <v>155.1</v>
      </c>
      <c r="U52" s="262" t="n">
        <v>738.5</v>
      </c>
      <c r="V52" s="262" t="n">
        <v>78</v>
      </c>
      <c r="W52" s="262" t="n">
        <v>28.6</v>
      </c>
      <c r="X52" s="273" t="n">
        <v>30</v>
      </c>
      <c r="Y52" s="269"/>
    </row>
    <row r="53" customFormat="false" ht="12" hidden="false" customHeight="true" outlineLevel="0" collapsed="false">
      <c r="A53" s="2" t="n">
        <v>31</v>
      </c>
      <c r="B53" s="2"/>
      <c r="C53" s="243" t="s">
        <v>45</v>
      </c>
      <c r="D53" s="270"/>
      <c r="E53" s="266" t="s">
        <v>313</v>
      </c>
      <c r="F53" s="266" t="s">
        <v>313</v>
      </c>
      <c r="G53" s="266" t="s">
        <v>313</v>
      </c>
      <c r="H53" s="266" t="n">
        <v>-3.8</v>
      </c>
      <c r="I53" s="266" t="n">
        <v>-1.9</v>
      </c>
      <c r="J53" s="266" t="n">
        <v>2.3</v>
      </c>
      <c r="K53" s="266" t="n">
        <v>-4.7</v>
      </c>
      <c r="L53" s="266" t="n">
        <v>-7.7</v>
      </c>
      <c r="M53" s="266" t="n">
        <v>-4.2</v>
      </c>
      <c r="N53" s="266" t="n">
        <v>-6</v>
      </c>
      <c r="O53" s="266" t="n">
        <v>3.8</v>
      </c>
      <c r="P53" s="266" t="n">
        <v>-7</v>
      </c>
      <c r="Q53" s="266" t="n">
        <v>-13.4</v>
      </c>
      <c r="R53" s="266" t="n">
        <v>-4.7</v>
      </c>
      <c r="S53" s="266" t="n">
        <v>-16.3</v>
      </c>
      <c r="T53" s="266" t="n">
        <v>-3.4</v>
      </c>
      <c r="U53" s="266" t="n">
        <v>-3.2</v>
      </c>
      <c r="V53" s="266" t="n">
        <v>-4.7</v>
      </c>
      <c r="W53" s="266" t="n">
        <v>-20.9</v>
      </c>
      <c r="X53" s="263" t="n">
        <v>31</v>
      </c>
      <c r="Y53" s="2"/>
    </row>
    <row r="54" customFormat="false" ht="8.1" hidden="false" customHeight="true" outlineLevel="0" collapsed="false">
      <c r="A54" s="2"/>
      <c r="B54" s="2"/>
      <c r="C54" s="243"/>
      <c r="D54" s="270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3"/>
      <c r="Y54" s="2"/>
    </row>
    <row r="55" customFormat="false" ht="12" hidden="false" customHeight="true" outlineLevel="0" collapsed="false">
      <c r="A55" s="2" t="n">
        <v>32</v>
      </c>
      <c r="B55" s="267" t="s">
        <v>323</v>
      </c>
      <c r="C55" s="260" t="s">
        <v>309</v>
      </c>
      <c r="D55" s="261"/>
      <c r="E55" s="262" t="n">
        <v>24.8</v>
      </c>
      <c r="F55" s="262" t="n">
        <v>11.4</v>
      </c>
      <c r="G55" s="262" t="n">
        <v>6.6</v>
      </c>
      <c r="H55" s="262" t="n">
        <v>1513.8</v>
      </c>
      <c r="I55" s="262" t="n">
        <v>502.6</v>
      </c>
      <c r="J55" s="262" t="n">
        <v>242.7</v>
      </c>
      <c r="K55" s="262" t="n">
        <v>139.4</v>
      </c>
      <c r="L55" s="262" t="n">
        <v>120.4</v>
      </c>
      <c r="M55" s="262" t="n">
        <v>203.4</v>
      </c>
      <c r="N55" s="262" t="n">
        <v>207.8</v>
      </c>
      <c r="O55" s="262" t="n">
        <v>39.7</v>
      </c>
      <c r="P55" s="262" t="n">
        <v>168.2</v>
      </c>
      <c r="Q55" s="262" t="n">
        <v>27.6</v>
      </c>
      <c r="R55" s="262" t="n">
        <v>83.5</v>
      </c>
      <c r="S55" s="262" t="n">
        <v>12.4</v>
      </c>
      <c r="T55" s="262" t="n">
        <v>71.1</v>
      </c>
      <c r="U55" s="262" t="n">
        <v>404.1</v>
      </c>
      <c r="V55" s="262" t="n">
        <v>69.6</v>
      </c>
      <c r="W55" s="262" t="n">
        <v>15.2</v>
      </c>
      <c r="X55" s="263" t="n">
        <v>32</v>
      </c>
      <c r="Y55" s="2"/>
    </row>
    <row r="56" customFormat="false" ht="12" hidden="false" customHeight="true" outlineLevel="0" collapsed="false">
      <c r="A56" s="2" t="n">
        <v>33</v>
      </c>
      <c r="C56" s="260" t="s">
        <v>310</v>
      </c>
      <c r="D56" s="261"/>
      <c r="E56" s="268" t="s">
        <v>312</v>
      </c>
      <c r="F56" s="268" t="s">
        <v>312</v>
      </c>
      <c r="G56" s="268" t="s">
        <v>312</v>
      </c>
      <c r="H56" s="262" t="n">
        <v>1432.2</v>
      </c>
      <c r="I56" s="262" t="n">
        <v>482.7</v>
      </c>
      <c r="J56" s="262" t="n">
        <v>236.2</v>
      </c>
      <c r="K56" s="262" t="n">
        <v>132.9</v>
      </c>
      <c r="L56" s="262" t="n">
        <v>113.6</v>
      </c>
      <c r="M56" s="262" t="n">
        <v>189.5</v>
      </c>
      <c r="N56" s="262" t="n">
        <v>194.6</v>
      </c>
      <c r="O56" s="262" t="n">
        <v>35.3</v>
      </c>
      <c r="P56" s="262" t="n">
        <v>159.3</v>
      </c>
      <c r="Q56" s="262" t="n">
        <v>23</v>
      </c>
      <c r="R56" s="262" t="n">
        <v>74</v>
      </c>
      <c r="S56" s="262" t="n">
        <v>9</v>
      </c>
      <c r="T56" s="262" t="n">
        <v>65</v>
      </c>
      <c r="U56" s="262" t="n">
        <v>387.5</v>
      </c>
      <c r="V56" s="262" t="n">
        <v>69.9</v>
      </c>
      <c r="W56" s="262" t="n">
        <v>10.9</v>
      </c>
      <c r="X56" s="263" t="n">
        <v>33</v>
      </c>
      <c r="Y56" s="2"/>
    </row>
    <row r="57" customFormat="false" ht="12" hidden="false" customHeight="true" outlineLevel="0" collapsed="false">
      <c r="A57" s="2" t="n">
        <v>34</v>
      </c>
      <c r="B57" s="2"/>
      <c r="C57" s="243" t="s">
        <v>45</v>
      </c>
      <c r="D57" s="270"/>
      <c r="E57" s="266" t="s">
        <v>313</v>
      </c>
      <c r="F57" s="266" t="s">
        <v>313</v>
      </c>
      <c r="G57" s="266" t="s">
        <v>313</v>
      </c>
      <c r="H57" s="266" t="n">
        <v>-5.4</v>
      </c>
      <c r="I57" s="266" t="n">
        <v>-3.9</v>
      </c>
      <c r="J57" s="266" t="n">
        <v>-2.7</v>
      </c>
      <c r="K57" s="266" t="n">
        <v>-4.7</v>
      </c>
      <c r="L57" s="266" t="n">
        <v>-5.6</v>
      </c>
      <c r="M57" s="266" t="n">
        <v>-6.8</v>
      </c>
      <c r="N57" s="266" t="n">
        <v>-6.4</v>
      </c>
      <c r="O57" s="266" t="n">
        <v>-11</v>
      </c>
      <c r="P57" s="266" t="n">
        <v>-5.3</v>
      </c>
      <c r="Q57" s="266" t="n">
        <v>-16.5</v>
      </c>
      <c r="R57" s="266" t="n">
        <v>-11.4</v>
      </c>
      <c r="S57" s="266" t="n">
        <v>-27.5</v>
      </c>
      <c r="T57" s="266" t="n">
        <v>-8.6</v>
      </c>
      <c r="U57" s="266" t="n">
        <v>-4.1</v>
      </c>
      <c r="V57" s="266" t="n">
        <v>0.5</v>
      </c>
      <c r="W57" s="266" t="n">
        <v>-27.9</v>
      </c>
      <c r="X57" s="263" t="n">
        <v>34</v>
      </c>
      <c r="Y57" s="2"/>
    </row>
    <row r="58" customFormat="false" ht="8.1" hidden="false" customHeight="true" outlineLevel="0" collapsed="false">
      <c r="A58" s="2"/>
      <c r="B58" s="2"/>
      <c r="C58" s="243"/>
      <c r="D58" s="270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3"/>
      <c r="Y58" s="2"/>
    </row>
    <row r="59" customFormat="false" ht="12" hidden="false" customHeight="true" outlineLevel="0" collapsed="false">
      <c r="A59" s="2" t="n">
        <v>35</v>
      </c>
      <c r="B59" s="267" t="s">
        <v>324</v>
      </c>
      <c r="C59" s="260" t="s">
        <v>309</v>
      </c>
      <c r="D59" s="261"/>
      <c r="E59" s="262" t="n">
        <v>8.2</v>
      </c>
      <c r="F59" s="262" t="n">
        <v>3.6</v>
      </c>
      <c r="G59" s="262" t="n">
        <v>3.9</v>
      </c>
      <c r="H59" s="262" t="n">
        <v>446.2</v>
      </c>
      <c r="I59" s="262" t="n">
        <v>125.5</v>
      </c>
      <c r="J59" s="262" t="n">
        <v>67.2</v>
      </c>
      <c r="K59" s="262" t="n">
        <v>18.6</v>
      </c>
      <c r="L59" s="262" t="n">
        <v>39.7</v>
      </c>
      <c r="M59" s="262" t="n">
        <v>24.1</v>
      </c>
      <c r="N59" s="262" t="n">
        <v>65.1</v>
      </c>
      <c r="O59" s="262" t="n">
        <v>11</v>
      </c>
      <c r="P59" s="262" t="n">
        <v>54.1</v>
      </c>
      <c r="Q59" s="262" t="n">
        <v>9.6</v>
      </c>
      <c r="R59" s="262" t="n">
        <v>33</v>
      </c>
      <c r="S59" s="262" t="n">
        <v>2.3</v>
      </c>
      <c r="T59" s="262" t="n">
        <v>30.7</v>
      </c>
      <c r="U59" s="262" t="n">
        <v>131.9</v>
      </c>
      <c r="V59" s="262" t="n">
        <v>52.7</v>
      </c>
      <c r="W59" s="262" t="n">
        <v>4.2</v>
      </c>
      <c r="X59" s="263" t="n">
        <v>35</v>
      </c>
      <c r="Y59" s="2"/>
    </row>
    <row r="60" customFormat="false" ht="12" hidden="false" customHeight="true" outlineLevel="0" collapsed="false">
      <c r="A60" s="2" t="n">
        <v>36</v>
      </c>
      <c r="C60" s="260" t="s">
        <v>310</v>
      </c>
      <c r="D60" s="261"/>
      <c r="E60" s="268" t="s">
        <v>312</v>
      </c>
      <c r="F60" s="268" t="s">
        <v>312</v>
      </c>
      <c r="G60" s="268" t="s">
        <v>312</v>
      </c>
      <c r="H60" s="262" t="n">
        <v>433.7</v>
      </c>
      <c r="I60" s="262" t="n">
        <v>118.5</v>
      </c>
      <c r="J60" s="262" t="n">
        <v>61.4</v>
      </c>
      <c r="K60" s="262" t="n">
        <v>19</v>
      </c>
      <c r="L60" s="262" t="n">
        <v>38</v>
      </c>
      <c r="M60" s="262" t="n">
        <v>26.9</v>
      </c>
      <c r="N60" s="262" t="n">
        <v>66</v>
      </c>
      <c r="O60" s="262" t="n">
        <v>10.2</v>
      </c>
      <c r="P60" s="262" t="n">
        <v>55.8</v>
      </c>
      <c r="Q60" s="262" t="n">
        <v>5.9</v>
      </c>
      <c r="R60" s="262" t="n">
        <v>31.9</v>
      </c>
      <c r="S60" s="262" t="n">
        <v>2.1</v>
      </c>
      <c r="T60" s="262" t="n">
        <v>29.8</v>
      </c>
      <c r="U60" s="262" t="n">
        <v>130</v>
      </c>
      <c r="V60" s="262" t="n">
        <v>50.7</v>
      </c>
      <c r="W60" s="262" t="n">
        <v>3.7</v>
      </c>
      <c r="X60" s="263" t="n">
        <v>36</v>
      </c>
      <c r="Y60" s="2"/>
    </row>
    <row r="61" customFormat="false" ht="12" hidden="false" customHeight="true" outlineLevel="0" collapsed="false">
      <c r="A61" s="2" t="n">
        <v>37</v>
      </c>
      <c r="B61" s="2"/>
      <c r="C61" s="243" t="s">
        <v>45</v>
      </c>
      <c r="D61" s="270"/>
      <c r="E61" s="266" t="s">
        <v>313</v>
      </c>
      <c r="F61" s="266" t="s">
        <v>313</v>
      </c>
      <c r="G61" s="266" t="s">
        <v>313</v>
      </c>
      <c r="H61" s="266" t="n">
        <v>-2.8</v>
      </c>
      <c r="I61" s="266" t="n">
        <v>-5.6</v>
      </c>
      <c r="J61" s="266" t="n">
        <v>-8.6</v>
      </c>
      <c r="K61" s="266" t="n">
        <v>2.2</v>
      </c>
      <c r="L61" s="266" t="n">
        <v>-4.1</v>
      </c>
      <c r="M61" s="266" t="n">
        <v>11.5</v>
      </c>
      <c r="N61" s="266" t="n">
        <v>1.3</v>
      </c>
      <c r="O61" s="266" t="n">
        <v>-7.5</v>
      </c>
      <c r="P61" s="266" t="n">
        <v>3.1</v>
      </c>
      <c r="Q61" s="266" t="n">
        <v>-38.5</v>
      </c>
      <c r="R61" s="266" t="n">
        <v>-3.4</v>
      </c>
      <c r="S61" s="266" t="n">
        <v>-12.1</v>
      </c>
      <c r="T61" s="266" t="n">
        <v>-2.8</v>
      </c>
      <c r="U61" s="266" t="n">
        <v>-1.4</v>
      </c>
      <c r="V61" s="266" t="n">
        <v>-3.8</v>
      </c>
      <c r="W61" s="266" t="n">
        <v>-10.1</v>
      </c>
      <c r="X61" s="263" t="n">
        <v>37</v>
      </c>
      <c r="Y61" s="2"/>
    </row>
    <row r="62" customFormat="false" ht="8.1" hidden="false" customHeight="true" outlineLevel="0" collapsed="false">
      <c r="A62" s="2"/>
      <c r="B62" s="2"/>
      <c r="C62" s="243"/>
      <c r="D62" s="270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3"/>
      <c r="Y62" s="2"/>
    </row>
    <row r="63" customFormat="false" ht="12" hidden="false" customHeight="true" outlineLevel="0" collapsed="false">
      <c r="A63" s="2" t="n">
        <v>38</v>
      </c>
      <c r="B63" s="267" t="s">
        <v>325</v>
      </c>
      <c r="C63" s="260" t="s">
        <v>309</v>
      </c>
      <c r="D63" s="261"/>
      <c r="E63" s="262" t="n">
        <v>1</v>
      </c>
      <c r="F63" s="262" t="n">
        <v>0.4</v>
      </c>
      <c r="G63" s="262" t="n">
        <v>0.5</v>
      </c>
      <c r="H63" s="262" t="n">
        <v>62.2</v>
      </c>
      <c r="I63" s="262" t="n">
        <v>18.3</v>
      </c>
      <c r="J63" s="262" t="n">
        <v>10.1</v>
      </c>
      <c r="K63" s="262" t="n">
        <v>3.3</v>
      </c>
      <c r="L63" s="262" t="n">
        <v>4.9</v>
      </c>
      <c r="M63" s="262" t="n">
        <v>5</v>
      </c>
      <c r="N63" s="262" t="n">
        <v>8.5</v>
      </c>
      <c r="O63" s="262" t="n">
        <v>1.4</v>
      </c>
      <c r="P63" s="262" t="n">
        <v>7</v>
      </c>
      <c r="Q63" s="262" t="n">
        <v>1.5</v>
      </c>
      <c r="R63" s="262" t="n">
        <v>4.2</v>
      </c>
      <c r="S63" s="262" t="n">
        <v>0.2</v>
      </c>
      <c r="T63" s="262" t="n">
        <v>4</v>
      </c>
      <c r="U63" s="262" t="n">
        <v>15.6</v>
      </c>
      <c r="V63" s="262" t="n">
        <v>8.9</v>
      </c>
      <c r="W63" s="262" t="n">
        <v>0.2</v>
      </c>
      <c r="X63" s="263" t="n">
        <v>38</v>
      </c>
      <c r="Y63" s="2"/>
    </row>
    <row r="64" customFormat="false" ht="12" hidden="false" customHeight="true" outlineLevel="0" collapsed="false">
      <c r="A64" s="2" t="n">
        <v>39</v>
      </c>
      <c r="C64" s="260" t="s">
        <v>310</v>
      </c>
      <c r="D64" s="261"/>
      <c r="E64" s="268" t="s">
        <v>312</v>
      </c>
      <c r="F64" s="268" t="s">
        <v>312</v>
      </c>
      <c r="G64" s="268" t="s">
        <v>312</v>
      </c>
      <c r="H64" s="262" t="n">
        <v>60.9</v>
      </c>
      <c r="I64" s="262" t="n">
        <v>17.5</v>
      </c>
      <c r="J64" s="262" t="n">
        <v>9.4</v>
      </c>
      <c r="K64" s="262" t="n">
        <v>3.3</v>
      </c>
      <c r="L64" s="262" t="n">
        <v>4.7</v>
      </c>
      <c r="M64" s="262" t="n">
        <v>5.1</v>
      </c>
      <c r="N64" s="262" t="n">
        <v>8.1</v>
      </c>
      <c r="O64" s="262" t="n">
        <v>1.5</v>
      </c>
      <c r="P64" s="262" t="n">
        <v>6.5</v>
      </c>
      <c r="Q64" s="262" t="n">
        <v>1.4</v>
      </c>
      <c r="R64" s="262" t="n">
        <v>4.4</v>
      </c>
      <c r="S64" s="262" t="n">
        <v>0.2</v>
      </c>
      <c r="T64" s="262" t="n">
        <v>4.2</v>
      </c>
      <c r="U64" s="262" t="n">
        <v>14.2</v>
      </c>
      <c r="V64" s="262" t="n">
        <v>9.2</v>
      </c>
      <c r="W64" s="262" t="n">
        <v>1.1</v>
      </c>
      <c r="X64" s="263" t="n">
        <v>39</v>
      </c>
      <c r="Y64" s="2"/>
    </row>
    <row r="65" customFormat="false" ht="12" hidden="false" customHeight="true" outlineLevel="0" collapsed="false">
      <c r="A65" s="2" t="n">
        <v>40</v>
      </c>
      <c r="B65" s="2"/>
      <c r="C65" s="243" t="s">
        <v>45</v>
      </c>
      <c r="D65" s="270"/>
      <c r="E65" s="266" t="s">
        <v>313</v>
      </c>
      <c r="F65" s="266" t="s">
        <v>313</v>
      </c>
      <c r="G65" s="266" t="s">
        <v>313</v>
      </c>
      <c r="H65" s="266" t="n">
        <v>-2</v>
      </c>
      <c r="I65" s="266" t="n">
        <v>-4.4</v>
      </c>
      <c r="J65" s="266" t="n">
        <v>-6.7</v>
      </c>
      <c r="K65" s="266" t="n">
        <v>1</v>
      </c>
      <c r="L65" s="266" t="n">
        <v>-3.5</v>
      </c>
      <c r="M65" s="266" t="n">
        <v>2</v>
      </c>
      <c r="N65" s="266" t="n">
        <v>-4.7</v>
      </c>
      <c r="O65" s="266" t="n">
        <v>8.4</v>
      </c>
      <c r="P65" s="266" t="n">
        <v>-7.3</v>
      </c>
      <c r="Q65" s="266" t="n">
        <v>-6.4</v>
      </c>
      <c r="R65" s="266" t="n">
        <v>4</v>
      </c>
      <c r="S65" s="266" t="n">
        <v>-13.9</v>
      </c>
      <c r="T65" s="266" t="n">
        <v>4.9</v>
      </c>
      <c r="U65" s="266" t="n">
        <v>-8.9</v>
      </c>
      <c r="V65" s="266" t="n">
        <v>3.1</v>
      </c>
      <c r="W65" s="266" t="n">
        <v>369.3</v>
      </c>
      <c r="X65" s="263" t="n">
        <v>40</v>
      </c>
      <c r="Y65" s="2"/>
    </row>
    <row r="66" customFormat="false" ht="8.1" hidden="false" customHeight="true" outlineLevel="0" collapsed="false">
      <c r="A66" s="2"/>
      <c r="B66" s="2"/>
      <c r="C66" s="243"/>
      <c r="D66" s="270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3"/>
      <c r="Y66" s="2"/>
    </row>
    <row r="67" customFormat="false" ht="12" hidden="false" customHeight="true" outlineLevel="0" collapsed="false">
      <c r="A67" s="2" t="n">
        <v>41</v>
      </c>
      <c r="B67" s="267" t="s">
        <v>326</v>
      </c>
      <c r="C67" s="260" t="s">
        <v>309</v>
      </c>
      <c r="D67" s="261"/>
      <c r="E67" s="262" t="n">
        <v>4.7</v>
      </c>
      <c r="F67" s="262" t="n">
        <v>1.7</v>
      </c>
      <c r="G67" s="262" t="n">
        <v>2.6</v>
      </c>
      <c r="H67" s="262" t="n">
        <v>550.8</v>
      </c>
      <c r="I67" s="262" t="n">
        <v>149.6</v>
      </c>
      <c r="J67" s="262" t="n">
        <v>81.8</v>
      </c>
      <c r="K67" s="262" t="n">
        <v>16.9</v>
      </c>
      <c r="L67" s="262" t="n">
        <v>50.9</v>
      </c>
      <c r="M67" s="262" t="n">
        <v>21.4</v>
      </c>
      <c r="N67" s="262" t="n">
        <v>86.2</v>
      </c>
      <c r="O67" s="262" t="n">
        <v>2.7</v>
      </c>
      <c r="P67" s="262" t="n">
        <v>83.5</v>
      </c>
      <c r="Q67" s="262" t="n">
        <v>3.2</v>
      </c>
      <c r="R67" s="262" t="n">
        <v>36.2</v>
      </c>
      <c r="S67" s="262" t="n">
        <v>0.6</v>
      </c>
      <c r="T67" s="262" t="n">
        <v>35.6</v>
      </c>
      <c r="U67" s="262" t="n">
        <v>215.4</v>
      </c>
      <c r="V67" s="262" t="n">
        <v>37.6</v>
      </c>
      <c r="W67" s="262" t="n">
        <v>1.3</v>
      </c>
      <c r="X67" s="263" t="n">
        <v>41</v>
      </c>
      <c r="Y67" s="2"/>
    </row>
    <row r="68" customFormat="false" ht="12" hidden="false" customHeight="true" outlineLevel="0" collapsed="false">
      <c r="A68" s="2" t="n">
        <v>42</v>
      </c>
      <c r="C68" s="260" t="s">
        <v>310</v>
      </c>
      <c r="D68" s="261"/>
      <c r="E68" s="268" t="s">
        <v>312</v>
      </c>
      <c r="F68" s="268" t="s">
        <v>312</v>
      </c>
      <c r="G68" s="268" t="s">
        <v>312</v>
      </c>
      <c r="H68" s="262" t="n">
        <v>529.4</v>
      </c>
      <c r="I68" s="262" t="n">
        <v>138.8</v>
      </c>
      <c r="J68" s="262" t="n">
        <v>75.6</v>
      </c>
      <c r="K68" s="262" t="n">
        <v>15.4</v>
      </c>
      <c r="L68" s="262" t="n">
        <v>47.8</v>
      </c>
      <c r="M68" s="262" t="n">
        <v>21.2</v>
      </c>
      <c r="N68" s="262" t="n">
        <v>87.4</v>
      </c>
      <c r="O68" s="262" t="n">
        <v>2.3</v>
      </c>
      <c r="P68" s="262" t="n">
        <v>85.1</v>
      </c>
      <c r="Q68" s="262" t="n">
        <v>2.7</v>
      </c>
      <c r="R68" s="262" t="n">
        <v>33.1</v>
      </c>
      <c r="S68" s="262" t="n">
        <v>0.5</v>
      </c>
      <c r="T68" s="262" t="n">
        <v>32.6</v>
      </c>
      <c r="U68" s="262" t="n">
        <v>208.4</v>
      </c>
      <c r="V68" s="262" t="n">
        <v>36.7</v>
      </c>
      <c r="W68" s="262" t="n">
        <v>1.1</v>
      </c>
      <c r="X68" s="263" t="n">
        <v>42</v>
      </c>
      <c r="Y68" s="2"/>
    </row>
    <row r="69" customFormat="false" ht="12" hidden="false" customHeight="true" outlineLevel="0" collapsed="false">
      <c r="A69" s="2" t="n">
        <v>43</v>
      </c>
      <c r="B69" s="2"/>
      <c r="C69" s="243" t="s">
        <v>45</v>
      </c>
      <c r="D69" s="270"/>
      <c r="E69" s="266" t="s">
        <v>313</v>
      </c>
      <c r="F69" s="266" t="s">
        <v>313</v>
      </c>
      <c r="G69" s="266" t="s">
        <v>313</v>
      </c>
      <c r="H69" s="266" t="n">
        <v>-3.9</v>
      </c>
      <c r="I69" s="266" t="n">
        <v>-7.2</v>
      </c>
      <c r="J69" s="266" t="n">
        <v>-7.6</v>
      </c>
      <c r="K69" s="266" t="n">
        <v>-8.6</v>
      </c>
      <c r="L69" s="266" t="n">
        <v>-6.1</v>
      </c>
      <c r="M69" s="266" t="n">
        <v>-1.2</v>
      </c>
      <c r="N69" s="266" t="n">
        <v>1.4</v>
      </c>
      <c r="O69" s="266" t="n">
        <v>-14.1</v>
      </c>
      <c r="P69" s="266" t="n">
        <v>1.9</v>
      </c>
      <c r="Q69" s="266" t="n">
        <v>-14.2</v>
      </c>
      <c r="R69" s="266" t="n">
        <v>-8.5</v>
      </c>
      <c r="S69" s="266" t="n">
        <v>-15.9</v>
      </c>
      <c r="T69" s="266" t="n">
        <v>-8.4</v>
      </c>
      <c r="U69" s="266" t="n">
        <v>-3.2</v>
      </c>
      <c r="V69" s="266" t="n">
        <v>-2.3</v>
      </c>
      <c r="W69" s="266" t="n">
        <v>-14.5</v>
      </c>
      <c r="X69" s="263" t="n">
        <v>43</v>
      </c>
      <c r="Y69" s="2"/>
    </row>
    <row r="70" customFormat="false" ht="8.1" hidden="false" customHeight="true" outlineLevel="0" collapsed="false">
      <c r="A70" s="2"/>
      <c r="B70" s="2"/>
      <c r="C70" s="243"/>
      <c r="D70" s="270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  <c r="X70" s="263"/>
      <c r="Y70" s="2"/>
    </row>
    <row r="71" customFormat="false" ht="12" hidden="false" customHeight="true" outlineLevel="0" collapsed="false">
      <c r="A71" s="2" t="n">
        <v>44</v>
      </c>
      <c r="B71" s="267" t="s">
        <v>327</v>
      </c>
      <c r="C71" s="260" t="s">
        <v>309</v>
      </c>
      <c r="D71" s="261"/>
      <c r="E71" s="262" t="n">
        <v>2.1</v>
      </c>
      <c r="F71" s="262" t="n">
        <v>0.9</v>
      </c>
      <c r="G71" s="262" t="n">
        <v>1</v>
      </c>
      <c r="H71" s="262" t="n">
        <v>391.8</v>
      </c>
      <c r="I71" s="262" t="n">
        <v>105.5</v>
      </c>
      <c r="J71" s="262" t="n">
        <v>55.8</v>
      </c>
      <c r="K71" s="262" t="n">
        <v>14.5</v>
      </c>
      <c r="L71" s="262" t="n">
        <v>35.2</v>
      </c>
      <c r="M71" s="262" t="n">
        <v>19.6</v>
      </c>
      <c r="N71" s="262" t="n">
        <v>60</v>
      </c>
      <c r="O71" s="262" t="n">
        <v>2.7</v>
      </c>
      <c r="P71" s="262" t="n">
        <v>57.4</v>
      </c>
      <c r="Q71" s="262" t="n">
        <v>2.3</v>
      </c>
      <c r="R71" s="262" t="n">
        <v>27.2</v>
      </c>
      <c r="S71" s="262" t="n">
        <v>0.7</v>
      </c>
      <c r="T71" s="262" t="n">
        <v>26.4</v>
      </c>
      <c r="U71" s="262" t="n">
        <v>149.3</v>
      </c>
      <c r="V71" s="262" t="n">
        <v>26.6</v>
      </c>
      <c r="W71" s="262" t="n">
        <v>1.3</v>
      </c>
      <c r="X71" s="263" t="n">
        <v>44</v>
      </c>
      <c r="Y71" s="2"/>
    </row>
    <row r="72" customFormat="false" ht="12" hidden="false" customHeight="true" outlineLevel="0" collapsed="false">
      <c r="A72" s="2" t="n">
        <v>45</v>
      </c>
      <c r="C72" s="260" t="s">
        <v>310</v>
      </c>
      <c r="D72" s="261"/>
      <c r="E72" s="268" t="s">
        <v>312</v>
      </c>
      <c r="F72" s="268" t="s">
        <v>312</v>
      </c>
      <c r="G72" s="268" t="s">
        <v>312</v>
      </c>
      <c r="H72" s="262" t="n">
        <v>378</v>
      </c>
      <c r="I72" s="262" t="n">
        <v>100.8</v>
      </c>
      <c r="J72" s="262" t="n">
        <v>52.3</v>
      </c>
      <c r="K72" s="262" t="n">
        <v>15.1</v>
      </c>
      <c r="L72" s="262" t="n">
        <v>33.4</v>
      </c>
      <c r="M72" s="262" t="n">
        <v>20</v>
      </c>
      <c r="N72" s="262" t="n">
        <v>57.6</v>
      </c>
      <c r="O72" s="262" t="n">
        <v>1.8</v>
      </c>
      <c r="P72" s="262" t="n">
        <v>55.7</v>
      </c>
      <c r="Q72" s="262" t="n">
        <v>2.1</v>
      </c>
      <c r="R72" s="262" t="n">
        <v>26.1</v>
      </c>
      <c r="S72" s="262" t="n">
        <v>0.5</v>
      </c>
      <c r="T72" s="262" t="n">
        <v>25.6</v>
      </c>
      <c r="U72" s="262" t="n">
        <v>144.6</v>
      </c>
      <c r="V72" s="262" t="n">
        <v>26</v>
      </c>
      <c r="W72" s="262" t="n">
        <v>0.9</v>
      </c>
      <c r="X72" s="263" t="n">
        <v>45</v>
      </c>
      <c r="Y72" s="2"/>
    </row>
    <row r="73" customFormat="false" ht="12" hidden="false" customHeight="true" outlineLevel="0" collapsed="false">
      <c r="A73" s="2" t="n">
        <v>46</v>
      </c>
      <c r="B73" s="2"/>
      <c r="C73" s="243" t="s">
        <v>45</v>
      </c>
      <c r="D73" s="270"/>
      <c r="E73" s="266" t="s">
        <v>313</v>
      </c>
      <c r="F73" s="266" t="s">
        <v>313</v>
      </c>
      <c r="G73" s="266" t="s">
        <v>313</v>
      </c>
      <c r="H73" s="266" t="n">
        <v>-3.5</v>
      </c>
      <c r="I73" s="266" t="n">
        <v>-4.4</v>
      </c>
      <c r="J73" s="266" t="n">
        <v>-6.3</v>
      </c>
      <c r="K73" s="266" t="n">
        <v>4</v>
      </c>
      <c r="L73" s="266" t="n">
        <v>-4.9</v>
      </c>
      <c r="M73" s="266" t="n">
        <v>2</v>
      </c>
      <c r="N73" s="266" t="n">
        <v>-4.1</v>
      </c>
      <c r="O73" s="266" t="n">
        <v>-30.8</v>
      </c>
      <c r="P73" s="266" t="n">
        <v>-2.9</v>
      </c>
      <c r="Q73" s="266" t="n">
        <v>-11.5</v>
      </c>
      <c r="R73" s="266" t="n">
        <v>-4</v>
      </c>
      <c r="S73" s="266" t="n">
        <v>-33.8</v>
      </c>
      <c r="T73" s="266" t="n">
        <v>-3.1</v>
      </c>
      <c r="U73" s="266" t="n">
        <v>-3.2</v>
      </c>
      <c r="V73" s="266" t="n">
        <v>-2.3</v>
      </c>
      <c r="W73" s="266" t="n">
        <v>-29.5</v>
      </c>
      <c r="X73" s="263" t="n">
        <v>46</v>
      </c>
      <c r="Y73" s="2"/>
    </row>
    <row r="74" customFormat="false" ht="8.1" hidden="false" customHeight="true" outlineLevel="0" collapsed="false">
      <c r="A74" s="2"/>
      <c r="B74" s="2"/>
      <c r="C74" s="243"/>
      <c r="D74" s="270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3"/>
      <c r="Y74" s="2"/>
    </row>
    <row r="75" customFormat="false" ht="12" hidden="false" customHeight="true" outlineLevel="0" collapsed="false">
      <c r="A75" s="2" t="n">
        <v>47</v>
      </c>
      <c r="B75" s="267" t="s">
        <v>328</v>
      </c>
      <c r="C75" s="260" t="s">
        <v>309</v>
      </c>
      <c r="D75" s="261"/>
      <c r="E75" s="262" t="n">
        <v>11</v>
      </c>
      <c r="F75" s="262" t="n">
        <v>6.6</v>
      </c>
      <c r="G75" s="262" t="n">
        <v>2.8</v>
      </c>
      <c r="H75" s="262" t="n">
        <v>1320.3</v>
      </c>
      <c r="I75" s="262" t="n">
        <v>428.4</v>
      </c>
      <c r="J75" s="262" t="n">
        <v>198.2</v>
      </c>
      <c r="K75" s="262" t="n">
        <v>108.7</v>
      </c>
      <c r="L75" s="262" t="n">
        <v>121.6</v>
      </c>
      <c r="M75" s="262" t="n">
        <v>132.8</v>
      </c>
      <c r="N75" s="262" t="n">
        <v>202.6</v>
      </c>
      <c r="O75" s="262" t="n">
        <v>19.9</v>
      </c>
      <c r="P75" s="262" t="n">
        <v>182.7</v>
      </c>
      <c r="Q75" s="262" t="n">
        <v>16.3</v>
      </c>
      <c r="R75" s="262" t="n">
        <v>109.9</v>
      </c>
      <c r="S75" s="262" t="n">
        <v>11.2</v>
      </c>
      <c r="T75" s="262" t="n">
        <v>98.7</v>
      </c>
      <c r="U75" s="262" t="n">
        <v>362.1</v>
      </c>
      <c r="V75" s="262" t="n">
        <v>48.4</v>
      </c>
      <c r="W75" s="262" t="n">
        <v>19.9</v>
      </c>
      <c r="X75" s="263" t="n">
        <v>47</v>
      </c>
      <c r="Y75" s="2"/>
    </row>
    <row r="76" customFormat="false" ht="12" hidden="false" customHeight="true" outlineLevel="0" collapsed="false">
      <c r="A76" s="2" t="n">
        <v>48</v>
      </c>
      <c r="B76" s="2"/>
      <c r="C76" s="260" t="s">
        <v>310</v>
      </c>
      <c r="D76" s="261"/>
      <c r="E76" s="268" t="s">
        <v>312</v>
      </c>
      <c r="F76" s="268" t="s">
        <v>312</v>
      </c>
      <c r="G76" s="268" t="s">
        <v>312</v>
      </c>
      <c r="H76" s="262" t="n">
        <v>1259.8</v>
      </c>
      <c r="I76" s="262" t="n">
        <v>418.3</v>
      </c>
      <c r="J76" s="262" t="n">
        <v>193.4</v>
      </c>
      <c r="K76" s="262" t="n">
        <v>106.8</v>
      </c>
      <c r="L76" s="262" t="n">
        <v>118.1</v>
      </c>
      <c r="M76" s="262" t="n">
        <v>121.4</v>
      </c>
      <c r="N76" s="262" t="n">
        <v>192.8</v>
      </c>
      <c r="O76" s="262" t="n">
        <v>18.6</v>
      </c>
      <c r="P76" s="262" t="n">
        <v>174.2</v>
      </c>
      <c r="Q76" s="262" t="n">
        <v>12.8</v>
      </c>
      <c r="R76" s="262" t="n">
        <v>100.6</v>
      </c>
      <c r="S76" s="262" t="n">
        <v>9.1</v>
      </c>
      <c r="T76" s="262" t="n">
        <v>91.5</v>
      </c>
      <c r="U76" s="262" t="n">
        <v>350</v>
      </c>
      <c r="V76" s="262" t="n">
        <v>48.9</v>
      </c>
      <c r="W76" s="262" t="n">
        <v>15.1</v>
      </c>
      <c r="X76" s="263" t="n">
        <v>48</v>
      </c>
      <c r="Y76" s="2"/>
    </row>
    <row r="77" customFormat="false" ht="12" hidden="false" customHeight="true" outlineLevel="0" collapsed="false">
      <c r="A77" s="2" t="n">
        <v>49</v>
      </c>
      <c r="B77" s="2"/>
      <c r="C77" s="243" t="s">
        <v>45</v>
      </c>
      <c r="D77" s="270"/>
      <c r="E77" s="266" t="s">
        <v>313</v>
      </c>
      <c r="F77" s="266" t="s">
        <v>313</v>
      </c>
      <c r="G77" s="266" t="s">
        <v>313</v>
      </c>
      <c r="H77" s="266" t="n">
        <v>-4.6</v>
      </c>
      <c r="I77" s="266" t="n">
        <v>-2.4</v>
      </c>
      <c r="J77" s="266" t="n">
        <v>-2.4</v>
      </c>
      <c r="K77" s="266" t="n">
        <v>-1.7</v>
      </c>
      <c r="L77" s="266" t="n">
        <v>-2.9</v>
      </c>
      <c r="M77" s="266" t="n">
        <v>-8.6</v>
      </c>
      <c r="N77" s="266" t="n">
        <v>-4.8</v>
      </c>
      <c r="O77" s="266" t="n">
        <v>-6.6</v>
      </c>
      <c r="P77" s="266" t="n">
        <v>-4.7</v>
      </c>
      <c r="Q77" s="266" t="n">
        <v>-21.6</v>
      </c>
      <c r="R77" s="266" t="n">
        <v>-8.4</v>
      </c>
      <c r="S77" s="266" t="n">
        <v>-18.6</v>
      </c>
      <c r="T77" s="266" t="n">
        <v>-7.3</v>
      </c>
      <c r="U77" s="266" t="n">
        <v>-3.4</v>
      </c>
      <c r="V77" s="266" t="n">
        <v>1</v>
      </c>
      <c r="W77" s="266" t="n">
        <v>-24.1</v>
      </c>
      <c r="X77" s="263" t="n">
        <v>49</v>
      </c>
      <c r="Y77" s="2"/>
    </row>
    <row r="78" customFormat="false" ht="8.1" hidden="false" customHeight="true" outlineLevel="0" collapsed="false">
      <c r="A78" s="2"/>
      <c r="B78" s="2"/>
      <c r="C78" s="243"/>
      <c r="D78" s="270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3"/>
      <c r="Y78" s="2"/>
    </row>
    <row r="79" customFormat="false" ht="12" hidden="false" customHeight="true" outlineLevel="0" collapsed="false">
      <c r="A79" s="2" t="n">
        <v>50</v>
      </c>
      <c r="B79" s="267" t="s">
        <v>329</v>
      </c>
      <c r="C79" s="260" t="s">
        <v>309</v>
      </c>
      <c r="D79" s="261"/>
      <c r="E79" s="262" t="n">
        <v>2.7</v>
      </c>
      <c r="F79" s="262" t="n">
        <v>0.9</v>
      </c>
      <c r="G79" s="262" t="n">
        <v>1.4</v>
      </c>
      <c r="H79" s="262" t="n">
        <v>390.4</v>
      </c>
      <c r="I79" s="262" t="n">
        <v>109.6</v>
      </c>
      <c r="J79" s="262" t="n">
        <v>56.7</v>
      </c>
      <c r="K79" s="262" t="n">
        <v>17.5</v>
      </c>
      <c r="L79" s="262" t="n">
        <v>35.3</v>
      </c>
      <c r="M79" s="262" t="n">
        <v>20.3</v>
      </c>
      <c r="N79" s="262" t="n">
        <v>56.5</v>
      </c>
      <c r="O79" s="262" t="n">
        <v>2.5</v>
      </c>
      <c r="P79" s="262" t="n">
        <v>54</v>
      </c>
      <c r="Q79" s="262" t="n">
        <v>2.2</v>
      </c>
      <c r="R79" s="262" t="n">
        <v>26.2</v>
      </c>
      <c r="S79" s="262" t="n">
        <v>0.5</v>
      </c>
      <c r="T79" s="262" t="n">
        <v>25.7</v>
      </c>
      <c r="U79" s="262" t="n">
        <v>134.9</v>
      </c>
      <c r="V79" s="262" t="n">
        <v>39.4</v>
      </c>
      <c r="W79" s="262" t="n">
        <v>1.5</v>
      </c>
      <c r="X79" s="263" t="n">
        <v>50</v>
      </c>
      <c r="Y79" s="2"/>
    </row>
    <row r="80" customFormat="false" ht="12" hidden="false" customHeight="true" outlineLevel="0" collapsed="false">
      <c r="A80" s="2" t="n">
        <v>51</v>
      </c>
      <c r="C80" s="260" t="s">
        <v>310</v>
      </c>
      <c r="D80" s="261"/>
      <c r="E80" s="268" t="s">
        <v>312</v>
      </c>
      <c r="F80" s="268" t="s">
        <v>312</v>
      </c>
      <c r="G80" s="268" t="s">
        <v>312</v>
      </c>
      <c r="H80" s="262" t="n">
        <v>374.5</v>
      </c>
      <c r="I80" s="262" t="n">
        <v>106.3</v>
      </c>
      <c r="J80" s="262" t="n">
        <v>52.7</v>
      </c>
      <c r="K80" s="262" t="n">
        <v>19.6</v>
      </c>
      <c r="L80" s="262" t="n">
        <v>33.9</v>
      </c>
      <c r="M80" s="262" t="n">
        <v>19.4</v>
      </c>
      <c r="N80" s="262" t="n">
        <v>56.4</v>
      </c>
      <c r="O80" s="262" t="n">
        <v>2.9</v>
      </c>
      <c r="P80" s="262" t="n">
        <v>53.5</v>
      </c>
      <c r="Q80" s="262" t="n">
        <v>1.9</v>
      </c>
      <c r="R80" s="262" t="n">
        <v>24.4</v>
      </c>
      <c r="S80" s="262" t="n">
        <v>0.5</v>
      </c>
      <c r="T80" s="262" t="n">
        <v>23.8</v>
      </c>
      <c r="U80" s="262" t="n">
        <v>128.4</v>
      </c>
      <c r="V80" s="262" t="n">
        <v>36.9</v>
      </c>
      <c r="W80" s="262" t="n">
        <v>0.9</v>
      </c>
      <c r="X80" s="263" t="n">
        <v>51</v>
      </c>
      <c r="Y80" s="2"/>
    </row>
    <row r="81" customFormat="false" ht="12" hidden="false" customHeight="true" outlineLevel="0" collapsed="false">
      <c r="A81" s="2" t="n">
        <v>52</v>
      </c>
      <c r="C81" s="243" t="s">
        <v>45</v>
      </c>
      <c r="D81" s="270"/>
      <c r="E81" s="266" t="s">
        <v>313</v>
      </c>
      <c r="F81" s="266" t="s">
        <v>313</v>
      </c>
      <c r="G81" s="266" t="s">
        <v>313</v>
      </c>
      <c r="H81" s="266" t="n">
        <v>-4.1</v>
      </c>
      <c r="I81" s="266" t="n">
        <v>-3</v>
      </c>
      <c r="J81" s="266" t="n">
        <v>-7.1</v>
      </c>
      <c r="K81" s="266" t="n">
        <v>11.9</v>
      </c>
      <c r="L81" s="266" t="n">
        <v>-3.8</v>
      </c>
      <c r="M81" s="266" t="n">
        <v>-4.1</v>
      </c>
      <c r="N81" s="266" t="n">
        <v>-0.2</v>
      </c>
      <c r="O81" s="266" t="n">
        <v>18.9</v>
      </c>
      <c r="P81" s="266" t="n">
        <v>-1</v>
      </c>
      <c r="Q81" s="266" t="n">
        <v>-12.2</v>
      </c>
      <c r="R81" s="266" t="n">
        <v>-7.2</v>
      </c>
      <c r="S81" s="266" t="n">
        <v>-3</v>
      </c>
      <c r="T81" s="266" t="n">
        <v>-7.3</v>
      </c>
      <c r="U81" s="266" t="n">
        <v>-4.8</v>
      </c>
      <c r="V81" s="266" t="n">
        <v>-6.2</v>
      </c>
      <c r="W81" s="266" t="n">
        <v>-40.6</v>
      </c>
      <c r="X81" s="263" t="n">
        <v>52</v>
      </c>
      <c r="Y81" s="2"/>
    </row>
    <row r="82" customFormat="false" ht="9.95" hidden="false" customHeight="true" outlineLevel="0" collapsed="false">
      <c r="A82" s="2" t="s">
        <v>330</v>
      </c>
      <c r="B82" s="2"/>
      <c r="C82" s="234"/>
      <c r="D82" s="234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266"/>
      <c r="V82" s="266"/>
      <c r="W82" s="266"/>
      <c r="X82" s="2"/>
      <c r="Y82" s="2"/>
    </row>
    <row r="83" customFormat="false" ht="8.1" hidden="false" customHeight="true" outlineLevel="0" collapsed="false">
      <c r="B83" s="2"/>
      <c r="E83" s="269"/>
      <c r="F83" s="269"/>
      <c r="G83" s="269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69"/>
      <c r="X83" s="2"/>
      <c r="Y83" s="2"/>
    </row>
    <row r="84" customFormat="false" ht="12" hidden="false" customHeight="true" outlineLevel="0" collapsed="false">
      <c r="A84" s="274" t="s">
        <v>331</v>
      </c>
      <c r="Y84" s="2"/>
    </row>
    <row r="85" customFormat="false" ht="12" hidden="false" customHeight="true" outlineLevel="0" collapsed="false">
      <c r="A85" s="57" t="s">
        <v>332</v>
      </c>
      <c r="Y85" s="2"/>
    </row>
    <row r="86" customFormat="false" ht="12" hidden="false" customHeight="true" outlineLevel="0" collapsed="false">
      <c r="A86" s="274" t="s">
        <v>333</v>
      </c>
      <c r="H86" s="2"/>
      <c r="I86" s="2"/>
      <c r="J86" s="2"/>
      <c r="K86" s="2"/>
      <c r="L86" s="2"/>
      <c r="M86" s="2"/>
      <c r="N86" s="2"/>
      <c r="O86" s="2"/>
      <c r="P86" s="2"/>
      <c r="Q86" s="2"/>
      <c r="Y86" s="2"/>
    </row>
    <row r="87" customFormat="false" ht="9.95" hidden="false" customHeight="true" outlineLevel="0" collapsed="false">
      <c r="H87" s="2"/>
      <c r="I87" s="2"/>
      <c r="J87" s="2"/>
      <c r="K87" s="2"/>
      <c r="L87" s="243"/>
      <c r="M87" s="53"/>
      <c r="N87" s="2"/>
      <c r="O87" s="2"/>
      <c r="P87" s="2"/>
      <c r="Q87" s="2"/>
      <c r="Y87" s="2"/>
    </row>
  </sheetData>
  <mergeCells count="33">
    <mergeCell ref="A5:A12"/>
    <mergeCell ref="B5:B12"/>
    <mergeCell ref="C5:D5"/>
    <mergeCell ref="E5:G5"/>
    <mergeCell ref="X5:X12"/>
    <mergeCell ref="C6:D12"/>
    <mergeCell ref="E6:E12"/>
    <mergeCell ref="F6:G6"/>
    <mergeCell ref="H6:H12"/>
    <mergeCell ref="I6:L6"/>
    <mergeCell ref="M6:P6"/>
    <mergeCell ref="Q6:W6"/>
    <mergeCell ref="F7:F12"/>
    <mergeCell ref="G7:G12"/>
    <mergeCell ref="I7:I12"/>
    <mergeCell ref="J7:J12"/>
    <mergeCell ref="K7:L8"/>
    <mergeCell ref="M7:M12"/>
    <mergeCell ref="N7:P7"/>
    <mergeCell ref="Q7:Q12"/>
    <mergeCell ref="R7:W7"/>
    <mergeCell ref="N8:N12"/>
    <mergeCell ref="O8:O12"/>
    <mergeCell ref="P8:P12"/>
    <mergeCell ref="R8:T8"/>
    <mergeCell ref="U8:U12"/>
    <mergeCell ref="V8:V12"/>
    <mergeCell ref="W8:W12"/>
    <mergeCell ref="K9:K12"/>
    <mergeCell ref="L9:L12"/>
    <mergeCell ref="R9:R12"/>
    <mergeCell ref="S9:S12"/>
    <mergeCell ref="T9:T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33" width="19.32"/>
    <col collapsed="false" customWidth="true" hidden="false" outlineLevel="0" max="3" min="3" style="232" width="6.21"/>
    <col collapsed="false" customWidth="true" hidden="false" outlineLevel="0" max="4" min="4" style="232" width="1.77"/>
    <col collapsed="false" customWidth="true" hidden="false" outlineLevel="0" max="6" min="5" style="233" width="7.77"/>
    <col collapsed="false" customWidth="true" hidden="false" outlineLevel="0" max="7" min="7" style="233" width="8.32"/>
    <col collapsed="false" customWidth="true" hidden="false" outlineLevel="0" max="13" min="8" style="233" width="7.77"/>
    <col collapsed="false" customWidth="true" hidden="false" outlineLevel="0" max="21" min="14" style="233" width="11.76"/>
    <col collapsed="false" customWidth="true" hidden="false" outlineLevel="0" max="22" min="22" style="233" width="3.55"/>
    <col collapsed="false" customWidth="true" hidden="false" outlineLevel="0" max="23" min="23" style="233" width="10.77"/>
    <col collapsed="false" customWidth="false" hidden="false" outlineLevel="0" max="257" min="24" style="233" width="11.55"/>
  </cols>
  <sheetData>
    <row r="1" customFormat="false" ht="15" hidden="false" customHeight="true" outlineLevel="0" collapsed="false">
      <c r="A1" s="233"/>
      <c r="L1" s="275"/>
      <c r="M1" s="276" t="s">
        <v>334</v>
      </c>
      <c r="N1" s="277" t="s">
        <v>335</v>
      </c>
    </row>
    <row r="2" customFormat="false" ht="14.1" hidden="false" customHeight="true" outlineLevel="0" collapsed="false">
      <c r="A2" s="233"/>
      <c r="M2" s="241" t="s">
        <v>336</v>
      </c>
      <c r="N2" s="242" t="s">
        <v>337</v>
      </c>
    </row>
    <row r="3" customFormat="false" ht="12.6" hidden="false" customHeight="true" outlineLevel="0" collapsed="false">
      <c r="A3" s="233"/>
      <c r="M3" s="243" t="s">
        <v>122</v>
      </c>
      <c r="N3" s="278" t="n">
        <v>1000</v>
      </c>
    </row>
    <row r="4" customFormat="false" ht="8.1" hidden="false" customHeight="true" outlineLevel="0" collapsed="false">
      <c r="A4" s="279"/>
      <c r="B4" s="279"/>
      <c r="G4" s="279"/>
      <c r="M4" s="280"/>
      <c r="N4" s="281"/>
    </row>
    <row r="5" customFormat="false" ht="15" hidden="false" customHeight="true" outlineLevel="0" collapsed="false">
      <c r="A5" s="282" t="s">
        <v>279</v>
      </c>
      <c r="B5" s="245" t="s">
        <v>125</v>
      </c>
      <c r="C5" s="250" t="s">
        <v>280</v>
      </c>
      <c r="D5" s="250"/>
      <c r="E5" s="283" t="s">
        <v>338</v>
      </c>
      <c r="F5" s="283"/>
      <c r="G5" s="284" t="s">
        <v>339</v>
      </c>
      <c r="H5" s="285" t="s">
        <v>340</v>
      </c>
      <c r="I5" s="286" t="s">
        <v>341</v>
      </c>
      <c r="J5" s="287" t="s">
        <v>342</v>
      </c>
      <c r="K5" s="287"/>
      <c r="L5" s="287"/>
      <c r="M5" s="287"/>
      <c r="N5" s="288" t="s">
        <v>343</v>
      </c>
      <c r="O5" s="288"/>
      <c r="P5" s="288"/>
      <c r="Q5" s="288"/>
      <c r="R5" s="288"/>
      <c r="S5" s="288"/>
      <c r="T5" s="288"/>
      <c r="U5" s="288"/>
      <c r="V5" s="24" t="s">
        <v>279</v>
      </c>
    </row>
    <row r="6" customFormat="false" ht="14.25" hidden="false" customHeight="true" outlineLevel="0" collapsed="false">
      <c r="A6" s="282"/>
      <c r="B6" s="245"/>
      <c r="C6" s="25" t="s">
        <v>284</v>
      </c>
      <c r="D6" s="25"/>
      <c r="E6" s="286" t="s">
        <v>171</v>
      </c>
      <c r="F6" s="25" t="s">
        <v>344</v>
      </c>
      <c r="G6" s="284"/>
      <c r="H6" s="285"/>
      <c r="I6" s="286"/>
      <c r="J6" s="289" t="s">
        <v>345</v>
      </c>
      <c r="K6" s="289"/>
      <c r="L6" s="289"/>
      <c r="M6" s="289"/>
      <c r="N6" s="256" t="s">
        <v>346</v>
      </c>
      <c r="O6" s="256"/>
      <c r="P6" s="256"/>
      <c r="Q6" s="256"/>
      <c r="R6" s="256"/>
      <c r="S6" s="256"/>
      <c r="T6" s="256"/>
      <c r="U6" s="286" t="s">
        <v>347</v>
      </c>
      <c r="V6" s="24"/>
    </row>
    <row r="7" customFormat="false" ht="12" hidden="false" customHeight="true" outlineLevel="0" collapsed="false">
      <c r="A7" s="282"/>
      <c r="B7" s="245"/>
      <c r="C7" s="25"/>
      <c r="D7" s="25"/>
      <c r="E7" s="286"/>
      <c r="F7" s="286"/>
      <c r="G7" s="286"/>
      <c r="H7" s="285"/>
      <c r="I7" s="286"/>
      <c r="J7" s="285" t="s">
        <v>137</v>
      </c>
      <c r="K7" s="290" t="n">
        <v>50</v>
      </c>
      <c r="L7" s="291" t="n">
        <v>80</v>
      </c>
      <c r="M7" s="292" t="s">
        <v>348</v>
      </c>
      <c r="N7" s="293" t="s">
        <v>137</v>
      </c>
      <c r="O7" s="294" t="s">
        <v>349</v>
      </c>
      <c r="P7" s="294"/>
      <c r="Q7" s="294"/>
      <c r="R7" s="294" t="s">
        <v>350</v>
      </c>
      <c r="S7" s="294"/>
      <c r="T7" s="294"/>
      <c r="U7" s="286"/>
      <c r="V7" s="24"/>
    </row>
    <row r="8" customFormat="false" ht="12" hidden="false" customHeight="true" outlineLevel="0" collapsed="false">
      <c r="A8" s="282"/>
      <c r="B8" s="245"/>
      <c r="C8" s="25"/>
      <c r="D8" s="25"/>
      <c r="E8" s="286"/>
      <c r="F8" s="286"/>
      <c r="G8" s="286"/>
      <c r="H8" s="285"/>
      <c r="I8" s="286"/>
      <c r="J8" s="285"/>
      <c r="K8" s="290"/>
      <c r="L8" s="291"/>
      <c r="M8" s="292"/>
      <c r="N8" s="293"/>
      <c r="O8" s="295" t="s">
        <v>351</v>
      </c>
      <c r="P8" s="296" t="s">
        <v>352</v>
      </c>
      <c r="Q8" s="285" t="s">
        <v>137</v>
      </c>
      <c r="R8" s="285" t="s">
        <v>351</v>
      </c>
      <c r="S8" s="296" t="s">
        <v>352</v>
      </c>
      <c r="T8" s="285" t="s">
        <v>137</v>
      </c>
      <c r="U8" s="286"/>
      <c r="V8" s="24"/>
    </row>
    <row r="9" customFormat="false" ht="12.75" hidden="false" customHeight="false" outlineLevel="0" collapsed="false">
      <c r="A9" s="282"/>
      <c r="B9" s="245"/>
      <c r="C9" s="25"/>
      <c r="D9" s="25"/>
      <c r="E9" s="286"/>
      <c r="F9" s="286"/>
      <c r="G9" s="286"/>
      <c r="H9" s="285"/>
      <c r="I9" s="286"/>
      <c r="J9" s="285"/>
      <c r="K9" s="232" t="s">
        <v>353</v>
      </c>
      <c r="L9" s="232"/>
      <c r="M9" s="292"/>
      <c r="N9" s="293"/>
      <c r="O9" s="295"/>
      <c r="P9" s="296"/>
      <c r="Q9" s="285"/>
      <c r="R9" s="285"/>
      <c r="S9" s="296"/>
      <c r="T9" s="285"/>
      <c r="U9" s="286"/>
      <c r="V9" s="24"/>
    </row>
    <row r="10" customFormat="false" ht="13.5" hidden="false" customHeight="true" outlineLevel="0" collapsed="false">
      <c r="A10" s="282"/>
      <c r="B10" s="245"/>
      <c r="C10" s="25"/>
      <c r="D10" s="25"/>
      <c r="E10" s="286"/>
      <c r="F10" s="286"/>
      <c r="G10" s="286"/>
      <c r="H10" s="285"/>
      <c r="I10" s="286"/>
      <c r="J10" s="285"/>
      <c r="K10" s="297" t="s">
        <v>354</v>
      </c>
      <c r="L10" s="297" t="s">
        <v>355</v>
      </c>
      <c r="M10" s="292"/>
      <c r="N10" s="293"/>
      <c r="O10" s="295"/>
      <c r="P10" s="296"/>
      <c r="Q10" s="285"/>
      <c r="R10" s="285"/>
      <c r="S10" s="296"/>
      <c r="T10" s="285"/>
      <c r="U10" s="286"/>
      <c r="V10" s="24"/>
    </row>
    <row r="11" customFormat="false" ht="12" hidden="false" customHeight="true" outlineLevel="0" collapsed="false">
      <c r="A11" s="282"/>
      <c r="B11" s="245"/>
      <c r="C11" s="25"/>
      <c r="D11" s="25"/>
      <c r="E11" s="286"/>
      <c r="F11" s="286"/>
      <c r="G11" s="286"/>
      <c r="H11" s="285"/>
      <c r="I11" s="286"/>
      <c r="J11" s="285"/>
      <c r="K11" s="285"/>
      <c r="L11" s="285"/>
      <c r="M11" s="292"/>
      <c r="N11" s="293"/>
      <c r="O11" s="295"/>
      <c r="P11" s="296"/>
      <c r="Q11" s="285"/>
      <c r="R11" s="285"/>
      <c r="S11" s="296"/>
      <c r="T11" s="285"/>
      <c r="U11" s="286"/>
      <c r="V11" s="24"/>
    </row>
    <row r="12" customFormat="false" ht="15" hidden="false" customHeight="true" outlineLevel="0" collapsed="false">
      <c r="A12" s="282"/>
      <c r="B12" s="245"/>
      <c r="C12" s="25"/>
      <c r="D12" s="25"/>
      <c r="E12" s="286"/>
      <c r="F12" s="286"/>
      <c r="G12" s="286"/>
      <c r="H12" s="285"/>
      <c r="I12" s="286"/>
      <c r="J12" s="285"/>
      <c r="K12" s="298" t="s">
        <v>356</v>
      </c>
      <c r="L12" s="298"/>
      <c r="M12" s="298"/>
      <c r="N12" s="293"/>
      <c r="O12" s="295"/>
      <c r="P12" s="296"/>
      <c r="Q12" s="285"/>
      <c r="R12" s="285"/>
      <c r="S12" s="296"/>
      <c r="T12" s="285"/>
      <c r="U12" s="286"/>
      <c r="V12" s="24"/>
    </row>
    <row r="13" customFormat="false" ht="8.1" hidden="false" customHeight="true" outlineLevel="0" collapsed="false">
      <c r="A13" s="2"/>
      <c r="D13" s="256"/>
      <c r="J13" s="299"/>
      <c r="K13" s="299"/>
      <c r="L13" s="299"/>
      <c r="M13" s="299"/>
      <c r="S13" s="299"/>
      <c r="T13" s="299"/>
      <c r="U13" s="299"/>
      <c r="V13" s="300"/>
    </row>
    <row r="14" customFormat="false" ht="12" hidden="false" customHeight="true" outlineLevel="0" collapsed="false">
      <c r="A14" s="2" t="n">
        <v>1</v>
      </c>
      <c r="B14" s="301" t="s">
        <v>304</v>
      </c>
      <c r="C14" s="264" t="s">
        <v>305</v>
      </c>
      <c r="D14" s="265"/>
      <c r="E14" s="262" t="n">
        <v>172.6</v>
      </c>
      <c r="F14" s="262" t="n">
        <v>63.2</v>
      </c>
      <c r="G14" s="262" t="n">
        <v>24416</v>
      </c>
      <c r="H14" s="262" t="n">
        <v>6544.6</v>
      </c>
      <c r="I14" s="262" t="n">
        <v>6116.7</v>
      </c>
      <c r="J14" s="262" t="n">
        <v>9117.7</v>
      </c>
      <c r="K14" s="262" t="n">
        <v>4889</v>
      </c>
      <c r="L14" s="262" t="n">
        <v>3873</v>
      </c>
      <c r="M14" s="262" t="n">
        <v>355.8</v>
      </c>
      <c r="N14" s="262" t="n">
        <v>2562.7</v>
      </c>
      <c r="O14" s="262" t="n">
        <v>349.4</v>
      </c>
      <c r="P14" s="262" t="n">
        <v>1383.9</v>
      </c>
      <c r="Q14" s="262" t="n">
        <v>1733.3</v>
      </c>
      <c r="R14" s="262" t="n">
        <v>269.3</v>
      </c>
      <c r="S14" s="262" t="n">
        <v>560.1</v>
      </c>
      <c r="T14" s="262" t="n">
        <v>829.4</v>
      </c>
      <c r="U14" s="262" t="n">
        <v>74.3</v>
      </c>
      <c r="V14" s="263" t="n">
        <v>1</v>
      </c>
    </row>
    <row r="15" customFormat="false" ht="12" hidden="false" customHeight="true" outlineLevel="0" collapsed="false">
      <c r="A15" s="2" t="n">
        <v>2</v>
      </c>
      <c r="C15" s="264" t="s">
        <v>306</v>
      </c>
      <c r="D15" s="265"/>
      <c r="E15" s="262" t="n">
        <v>165.4</v>
      </c>
      <c r="F15" s="262" t="n">
        <v>61.5</v>
      </c>
      <c r="G15" s="262" t="n">
        <v>25212.5</v>
      </c>
      <c r="H15" s="262" t="n">
        <v>6776.2</v>
      </c>
      <c r="I15" s="262" t="n">
        <v>6424.2</v>
      </c>
      <c r="J15" s="262" t="n">
        <v>9283.7</v>
      </c>
      <c r="K15" s="262" t="n">
        <v>5020.8</v>
      </c>
      <c r="L15" s="262" t="n">
        <v>3891.6</v>
      </c>
      <c r="M15" s="262" t="n">
        <v>371.4</v>
      </c>
      <c r="N15" s="262" t="n">
        <v>2656.1</v>
      </c>
      <c r="O15" s="262" t="n">
        <v>373.3</v>
      </c>
      <c r="P15" s="262" t="n">
        <v>1450.7</v>
      </c>
      <c r="Q15" s="262" t="n">
        <v>1824</v>
      </c>
      <c r="R15" s="262" t="n">
        <v>282.9</v>
      </c>
      <c r="S15" s="262" t="n">
        <v>549.2</v>
      </c>
      <c r="T15" s="262" t="n">
        <v>832.1</v>
      </c>
      <c r="U15" s="262" t="n">
        <v>72.4</v>
      </c>
      <c r="V15" s="263" t="n">
        <v>2</v>
      </c>
    </row>
    <row r="16" customFormat="false" ht="12" hidden="false" customHeight="true" outlineLevel="0" collapsed="false">
      <c r="A16" s="2" t="n">
        <v>3</v>
      </c>
      <c r="C16" s="260" t="s">
        <v>307</v>
      </c>
      <c r="D16" s="265"/>
      <c r="E16" s="262" t="n">
        <v>141.4</v>
      </c>
      <c r="F16" s="262" t="n">
        <v>54.3</v>
      </c>
      <c r="G16" s="262" t="n">
        <v>26101</v>
      </c>
      <c r="H16" s="262" t="n">
        <v>6867.6</v>
      </c>
      <c r="I16" s="262" t="n">
        <v>6286.4</v>
      </c>
      <c r="J16" s="262" t="n">
        <v>10198.6</v>
      </c>
      <c r="K16" s="262" t="n">
        <v>5435.1</v>
      </c>
      <c r="L16" s="262" t="n">
        <v>4317.3</v>
      </c>
      <c r="M16" s="262" t="n">
        <v>446.1</v>
      </c>
      <c r="N16" s="262" t="n">
        <v>2681</v>
      </c>
      <c r="O16" s="262" t="n">
        <v>354.4</v>
      </c>
      <c r="P16" s="262" t="n">
        <v>1482.1</v>
      </c>
      <c r="Q16" s="262" t="n">
        <v>1836.5</v>
      </c>
      <c r="R16" s="262" t="n">
        <v>289.9</v>
      </c>
      <c r="S16" s="262" t="n">
        <v>554.5</v>
      </c>
      <c r="T16" s="262" t="n">
        <v>844.5</v>
      </c>
      <c r="U16" s="262" t="n">
        <v>67.5</v>
      </c>
      <c r="V16" s="263" t="n">
        <v>3</v>
      </c>
    </row>
    <row r="17" customFormat="false" ht="12" hidden="false" customHeight="true" outlineLevel="0" collapsed="false">
      <c r="A17" s="2" t="n">
        <v>4</v>
      </c>
      <c r="C17" s="260" t="s">
        <v>308</v>
      </c>
      <c r="D17" s="265"/>
      <c r="E17" s="262" t="n">
        <v>123.5</v>
      </c>
      <c r="F17" s="262" t="n">
        <v>47.4</v>
      </c>
      <c r="G17" s="262" t="n">
        <v>25633.4</v>
      </c>
      <c r="H17" s="262" t="n">
        <v>6697.4</v>
      </c>
      <c r="I17" s="262" t="n">
        <v>6303.5</v>
      </c>
      <c r="J17" s="262" t="n">
        <v>10015.8</v>
      </c>
      <c r="K17" s="262" t="n">
        <v>5286.9</v>
      </c>
      <c r="L17" s="262" t="n">
        <v>4270.9</v>
      </c>
      <c r="M17" s="262" t="n">
        <v>458.1</v>
      </c>
      <c r="N17" s="262" t="n">
        <v>2559.3</v>
      </c>
      <c r="O17" s="262" t="n">
        <v>326.9</v>
      </c>
      <c r="P17" s="262" t="n">
        <v>1441.9</v>
      </c>
      <c r="Q17" s="262" t="n">
        <v>1768.8</v>
      </c>
      <c r="R17" s="262" t="n">
        <v>281.6</v>
      </c>
      <c r="S17" s="262" t="n">
        <v>508.9</v>
      </c>
      <c r="T17" s="262" t="n">
        <v>790.5</v>
      </c>
      <c r="U17" s="262" t="n">
        <v>57.2</v>
      </c>
      <c r="V17" s="263" t="n">
        <v>4</v>
      </c>
    </row>
    <row r="18" customFormat="false" ht="12" hidden="false" customHeight="true" outlineLevel="0" collapsed="false">
      <c r="A18" s="2" t="n">
        <v>5</v>
      </c>
      <c r="C18" s="260" t="s">
        <v>309</v>
      </c>
      <c r="D18" s="261"/>
      <c r="E18" s="262" t="n">
        <v>115.5</v>
      </c>
      <c r="F18" s="262" t="n">
        <v>44.4</v>
      </c>
      <c r="G18" s="262" t="n">
        <v>25783.9</v>
      </c>
      <c r="H18" s="262" t="n">
        <v>6917.7</v>
      </c>
      <c r="I18" s="262" t="n">
        <v>6106.3</v>
      </c>
      <c r="J18" s="262" t="n">
        <v>10096.6</v>
      </c>
      <c r="K18" s="262" t="n">
        <v>5307.4</v>
      </c>
      <c r="L18" s="262" t="n">
        <v>4314</v>
      </c>
      <c r="M18" s="262" t="n">
        <v>475.1</v>
      </c>
      <c r="N18" s="262" t="n">
        <v>2607.3</v>
      </c>
      <c r="O18" s="262" t="n">
        <v>331.3</v>
      </c>
      <c r="P18" s="262" t="n">
        <v>1487.8</v>
      </c>
      <c r="Q18" s="262" t="n">
        <v>1819.1</v>
      </c>
      <c r="R18" s="262" t="n">
        <v>267.9</v>
      </c>
      <c r="S18" s="262" t="n">
        <v>520.3</v>
      </c>
      <c r="T18" s="262" t="n">
        <v>788.2</v>
      </c>
      <c r="U18" s="262" t="n">
        <v>56</v>
      </c>
      <c r="V18" s="263" t="n">
        <v>5</v>
      </c>
    </row>
    <row r="19" customFormat="false" ht="12" hidden="false" customHeight="true" outlineLevel="0" collapsed="false">
      <c r="A19" s="2" t="n">
        <v>6</v>
      </c>
      <c r="C19" s="260" t="s">
        <v>310</v>
      </c>
      <c r="D19" s="302"/>
      <c r="E19" s="262" t="n">
        <v>107.7</v>
      </c>
      <c r="F19" s="262" t="n">
        <v>41.6</v>
      </c>
      <c r="G19" s="262" t="n">
        <v>26103</v>
      </c>
      <c r="H19" s="262" t="n">
        <v>6918.7</v>
      </c>
      <c r="I19" s="262" t="n">
        <v>6573.8</v>
      </c>
      <c r="J19" s="262" t="n">
        <v>9968.4</v>
      </c>
      <c r="K19" s="262" t="n">
        <v>5210.1</v>
      </c>
      <c r="L19" s="262" t="n">
        <v>4229.8</v>
      </c>
      <c r="M19" s="262" t="n">
        <v>528.5</v>
      </c>
      <c r="N19" s="262" t="n">
        <v>2589.1</v>
      </c>
      <c r="O19" s="262" t="n">
        <v>329.3</v>
      </c>
      <c r="P19" s="262" t="n">
        <v>1479.7</v>
      </c>
      <c r="Q19" s="262" t="n">
        <v>1809</v>
      </c>
      <c r="R19" s="262" t="n">
        <v>282.8</v>
      </c>
      <c r="S19" s="262" t="n">
        <v>497.3</v>
      </c>
      <c r="T19" s="262" t="n">
        <v>780.1</v>
      </c>
      <c r="U19" s="262" t="n">
        <v>53</v>
      </c>
      <c r="V19" s="263" t="n">
        <v>6</v>
      </c>
    </row>
    <row r="20" customFormat="false" ht="12" hidden="false" customHeight="true" outlineLevel="0" collapsed="false">
      <c r="A20" s="2" t="n">
        <v>7</v>
      </c>
      <c r="C20" s="264" t="s">
        <v>45</v>
      </c>
      <c r="D20" s="265"/>
      <c r="E20" s="303" t="n">
        <v>-6.8</v>
      </c>
      <c r="F20" s="303" t="n">
        <v>-6.2</v>
      </c>
      <c r="G20" s="303" t="n">
        <v>1.2</v>
      </c>
      <c r="H20" s="303" t="n">
        <v>0</v>
      </c>
      <c r="I20" s="303" t="n">
        <v>7.7</v>
      </c>
      <c r="J20" s="303" t="n">
        <v>-1.3</v>
      </c>
      <c r="K20" s="303" t="n">
        <v>-1.8</v>
      </c>
      <c r="L20" s="303" t="n">
        <v>-2</v>
      </c>
      <c r="M20" s="303" t="n">
        <v>11.2</v>
      </c>
      <c r="N20" s="303" t="n">
        <v>-0.7</v>
      </c>
      <c r="O20" s="303" t="n">
        <v>-0.6</v>
      </c>
      <c r="P20" s="303" t="n">
        <v>-0.5</v>
      </c>
      <c r="Q20" s="303" t="n">
        <v>-0.6</v>
      </c>
      <c r="R20" s="303" t="n">
        <v>5.6</v>
      </c>
      <c r="S20" s="303" t="n">
        <v>-4.4</v>
      </c>
      <c r="T20" s="303" t="n">
        <v>-1</v>
      </c>
      <c r="U20" s="303" t="n">
        <v>-5.3</v>
      </c>
      <c r="V20" s="263" t="n">
        <v>7</v>
      </c>
    </row>
    <row r="21" customFormat="false" ht="8.1" hidden="false" customHeight="true" outlineLevel="0" collapsed="false">
      <c r="A21" s="2"/>
      <c r="C21" s="264"/>
      <c r="D21" s="265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3"/>
    </row>
    <row r="22" customFormat="false" ht="12" hidden="false" customHeight="true" outlineLevel="0" collapsed="false">
      <c r="A22" s="2" t="n">
        <v>8</v>
      </c>
      <c r="B22" s="304" t="s">
        <v>311</v>
      </c>
      <c r="C22" s="260" t="s">
        <v>309</v>
      </c>
      <c r="D22" s="261"/>
      <c r="E22" s="262" t="n">
        <v>19.1</v>
      </c>
      <c r="F22" s="262" t="n">
        <v>6.2</v>
      </c>
      <c r="G22" s="262" t="n">
        <v>2314.5</v>
      </c>
      <c r="H22" s="262" t="n">
        <v>874.9</v>
      </c>
      <c r="I22" s="262" t="n">
        <v>496.8</v>
      </c>
      <c r="J22" s="262" t="n">
        <v>623.1</v>
      </c>
      <c r="K22" s="262" t="n">
        <v>352</v>
      </c>
      <c r="L22" s="262" t="n">
        <v>253.7</v>
      </c>
      <c r="M22" s="262" t="n">
        <v>17.4</v>
      </c>
      <c r="N22" s="262" t="n">
        <v>310.9</v>
      </c>
      <c r="O22" s="262" t="n">
        <v>32</v>
      </c>
      <c r="P22" s="262" t="n">
        <v>181.7</v>
      </c>
      <c r="Q22" s="262" t="n">
        <v>213.7</v>
      </c>
      <c r="R22" s="262" t="n">
        <v>28.1</v>
      </c>
      <c r="S22" s="262" t="n">
        <v>69.1</v>
      </c>
      <c r="T22" s="262" t="n">
        <v>97.2</v>
      </c>
      <c r="U22" s="262" t="n">
        <v>8.8</v>
      </c>
      <c r="V22" s="263" t="n">
        <v>8</v>
      </c>
    </row>
    <row r="23" customFormat="false" ht="12" hidden="false" customHeight="true" outlineLevel="0" collapsed="false">
      <c r="A23" s="2" t="n">
        <v>9</v>
      </c>
      <c r="B23" s="1"/>
      <c r="C23" s="260" t="s">
        <v>310</v>
      </c>
      <c r="D23" s="270"/>
      <c r="E23" s="303" t="s">
        <v>312</v>
      </c>
      <c r="F23" s="303" t="s">
        <v>312</v>
      </c>
      <c r="G23" s="262" t="n">
        <v>2288.6</v>
      </c>
      <c r="H23" s="262" t="n">
        <v>815.2</v>
      </c>
      <c r="I23" s="262" t="n">
        <v>487.4</v>
      </c>
      <c r="J23" s="262" t="n">
        <v>671.8</v>
      </c>
      <c r="K23" s="262" t="n">
        <v>370.7</v>
      </c>
      <c r="L23" s="262" t="n">
        <v>281.3</v>
      </c>
      <c r="M23" s="262" t="n">
        <v>19.8</v>
      </c>
      <c r="N23" s="262" t="n">
        <v>306.7</v>
      </c>
      <c r="O23" s="262" t="n">
        <v>34.5</v>
      </c>
      <c r="P23" s="262" t="n">
        <v>173.8</v>
      </c>
      <c r="Q23" s="262" t="n">
        <v>208.3</v>
      </c>
      <c r="R23" s="262" t="n">
        <v>31.9</v>
      </c>
      <c r="S23" s="262" t="n">
        <v>66.4</v>
      </c>
      <c r="T23" s="262" t="n">
        <v>98.3</v>
      </c>
      <c r="U23" s="262" t="n">
        <v>7.5</v>
      </c>
      <c r="V23" s="263" t="n">
        <v>9</v>
      </c>
    </row>
    <row r="24" customFormat="false" ht="12" hidden="false" customHeight="true" outlineLevel="0" collapsed="false">
      <c r="A24" s="2" t="n">
        <v>10</v>
      </c>
      <c r="C24" s="264" t="s">
        <v>45</v>
      </c>
      <c r="D24" s="265"/>
      <c r="E24" s="303" t="s">
        <v>313</v>
      </c>
      <c r="F24" s="303" t="s">
        <v>313</v>
      </c>
      <c r="G24" s="303" t="n">
        <v>-1.1</v>
      </c>
      <c r="H24" s="303" t="n">
        <v>-6.8</v>
      </c>
      <c r="I24" s="303" t="n">
        <v>-1.9</v>
      </c>
      <c r="J24" s="303" t="n">
        <v>7.8</v>
      </c>
      <c r="K24" s="303" t="n">
        <v>5.3</v>
      </c>
      <c r="L24" s="303" t="n">
        <v>10.9</v>
      </c>
      <c r="M24" s="303" t="n">
        <v>14.2</v>
      </c>
      <c r="N24" s="303" t="n">
        <v>-1.3</v>
      </c>
      <c r="O24" s="303" t="n">
        <v>8</v>
      </c>
      <c r="P24" s="303" t="n">
        <v>-4.4</v>
      </c>
      <c r="Q24" s="303" t="n">
        <v>-2.5</v>
      </c>
      <c r="R24" s="303" t="n">
        <v>13.8</v>
      </c>
      <c r="S24" s="303" t="n">
        <v>-3.9</v>
      </c>
      <c r="T24" s="303" t="n">
        <v>1.2</v>
      </c>
      <c r="U24" s="303" t="n">
        <v>-14.8</v>
      </c>
      <c r="V24" s="263" t="n">
        <v>10</v>
      </c>
    </row>
    <row r="25" customFormat="false" ht="8.1" hidden="false" customHeight="true" outlineLevel="0" collapsed="false">
      <c r="A25" s="2"/>
      <c r="C25" s="264"/>
      <c r="D25" s="265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3"/>
    </row>
    <row r="26" customFormat="false" ht="12" hidden="false" customHeight="true" outlineLevel="0" collapsed="false">
      <c r="A26" s="2" t="n">
        <v>11</v>
      </c>
      <c r="B26" s="304" t="s">
        <v>314</v>
      </c>
      <c r="C26" s="260" t="s">
        <v>309</v>
      </c>
      <c r="D26" s="261"/>
      <c r="E26" s="262" t="n">
        <v>33.3</v>
      </c>
      <c r="F26" s="262" t="n">
        <v>12.9</v>
      </c>
      <c r="G26" s="262" t="n">
        <v>3766.5</v>
      </c>
      <c r="H26" s="262" t="n">
        <v>1272.9</v>
      </c>
      <c r="I26" s="262" t="n">
        <v>843.2</v>
      </c>
      <c r="J26" s="262" t="n">
        <v>1217.3</v>
      </c>
      <c r="K26" s="262" t="n">
        <v>684.1</v>
      </c>
      <c r="L26" s="262" t="n">
        <v>486.9</v>
      </c>
      <c r="M26" s="262" t="n">
        <v>46.3</v>
      </c>
      <c r="N26" s="262" t="n">
        <v>423.6</v>
      </c>
      <c r="O26" s="262" t="n">
        <v>49.3</v>
      </c>
      <c r="P26" s="262" t="n">
        <v>232.8</v>
      </c>
      <c r="Q26" s="262" t="n">
        <v>282.1</v>
      </c>
      <c r="R26" s="262" t="n">
        <v>48.3</v>
      </c>
      <c r="S26" s="262" t="n">
        <v>93.2</v>
      </c>
      <c r="T26" s="262" t="n">
        <v>141.5</v>
      </c>
      <c r="U26" s="262" t="n">
        <v>9.4</v>
      </c>
      <c r="V26" s="263" t="n">
        <v>11</v>
      </c>
    </row>
    <row r="27" customFormat="false" ht="12" hidden="false" customHeight="true" outlineLevel="0" collapsed="false">
      <c r="A27" s="2" t="n">
        <v>12</v>
      </c>
      <c r="B27" s="1"/>
      <c r="C27" s="260" t="s">
        <v>310</v>
      </c>
      <c r="D27" s="261"/>
      <c r="E27" s="303" t="s">
        <v>312</v>
      </c>
      <c r="F27" s="303" t="s">
        <v>312</v>
      </c>
      <c r="G27" s="262" t="n">
        <v>3720.8</v>
      </c>
      <c r="H27" s="262" t="n">
        <v>1238</v>
      </c>
      <c r="I27" s="262" t="n">
        <v>859.3</v>
      </c>
      <c r="J27" s="262" t="n">
        <v>1205.6</v>
      </c>
      <c r="K27" s="262" t="n">
        <v>677</v>
      </c>
      <c r="L27" s="262" t="n">
        <v>483.2</v>
      </c>
      <c r="M27" s="262" t="n">
        <v>45.3</v>
      </c>
      <c r="N27" s="262" t="n">
        <v>408.8</v>
      </c>
      <c r="O27" s="262" t="n">
        <v>46.3</v>
      </c>
      <c r="P27" s="262" t="n">
        <v>225.4</v>
      </c>
      <c r="Q27" s="262" t="n">
        <v>271.8</v>
      </c>
      <c r="R27" s="262" t="n">
        <v>46.6</v>
      </c>
      <c r="S27" s="262" t="n">
        <v>90.5</v>
      </c>
      <c r="T27" s="262" t="n">
        <v>137</v>
      </c>
      <c r="U27" s="262" t="n">
        <v>9.1</v>
      </c>
      <c r="V27" s="263" t="n">
        <v>12</v>
      </c>
    </row>
    <row r="28" customFormat="false" ht="12" hidden="false" customHeight="true" outlineLevel="0" collapsed="false">
      <c r="A28" s="2" t="n">
        <v>13</v>
      </c>
      <c r="C28" s="264" t="s">
        <v>45</v>
      </c>
      <c r="D28" s="265"/>
      <c r="E28" s="303" t="s">
        <v>313</v>
      </c>
      <c r="F28" s="303" t="s">
        <v>313</v>
      </c>
      <c r="G28" s="303" t="n">
        <v>-1.2</v>
      </c>
      <c r="H28" s="303" t="n">
        <v>-2.7</v>
      </c>
      <c r="I28" s="303" t="n">
        <v>1.9</v>
      </c>
      <c r="J28" s="303" t="n">
        <v>-1</v>
      </c>
      <c r="K28" s="303" t="n">
        <v>-1</v>
      </c>
      <c r="L28" s="303" t="n">
        <v>-0.8</v>
      </c>
      <c r="M28" s="303" t="n">
        <v>-2</v>
      </c>
      <c r="N28" s="303" t="n">
        <v>-3.5</v>
      </c>
      <c r="O28" s="303" t="n">
        <v>-6.1</v>
      </c>
      <c r="P28" s="303" t="n">
        <v>-3.2</v>
      </c>
      <c r="Q28" s="303" t="n">
        <v>-3.7</v>
      </c>
      <c r="R28" s="303" t="n">
        <v>-3.5</v>
      </c>
      <c r="S28" s="303" t="n">
        <v>-2.9</v>
      </c>
      <c r="T28" s="303" t="n">
        <v>-3.1</v>
      </c>
      <c r="U28" s="303" t="n">
        <v>-3.6</v>
      </c>
      <c r="V28" s="263" t="n">
        <v>13</v>
      </c>
    </row>
    <row r="29" customFormat="false" ht="8.1" hidden="false" customHeight="true" outlineLevel="0" collapsed="false">
      <c r="A29" s="2"/>
      <c r="C29" s="264"/>
      <c r="D29" s="265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3"/>
    </row>
    <row r="30" customFormat="false" ht="12" hidden="false" customHeight="true" outlineLevel="0" collapsed="false">
      <c r="A30" s="2" t="n">
        <v>14</v>
      </c>
      <c r="B30" s="304" t="s">
        <v>357</v>
      </c>
      <c r="C30" s="260" t="s">
        <v>309</v>
      </c>
      <c r="D30" s="265"/>
      <c r="E30" s="262" t="n">
        <v>0</v>
      </c>
      <c r="F30" s="305" t="s">
        <v>358</v>
      </c>
      <c r="G30" s="262" t="n">
        <v>0.1</v>
      </c>
      <c r="H30" s="303" t="s">
        <v>316</v>
      </c>
      <c r="I30" s="262" t="n">
        <v>0</v>
      </c>
      <c r="J30" s="262" t="n">
        <v>0.1</v>
      </c>
      <c r="K30" s="262" t="n">
        <v>0.1</v>
      </c>
      <c r="L30" s="262" t="n">
        <v>0</v>
      </c>
      <c r="M30" s="303" t="s">
        <v>316</v>
      </c>
      <c r="N30" s="305" t="s">
        <v>358</v>
      </c>
      <c r="O30" s="303" t="s">
        <v>316</v>
      </c>
      <c r="P30" s="305" t="s">
        <v>358</v>
      </c>
      <c r="Q30" s="305" t="s">
        <v>358</v>
      </c>
      <c r="R30" s="303" t="s">
        <v>316</v>
      </c>
      <c r="S30" s="303" t="s">
        <v>316</v>
      </c>
      <c r="T30" s="303" t="s">
        <v>316</v>
      </c>
      <c r="U30" s="305" t="s">
        <v>358</v>
      </c>
      <c r="V30" s="263" t="n">
        <v>14</v>
      </c>
    </row>
    <row r="31" customFormat="false" ht="14.25" hidden="false" customHeight="false" outlineLevel="0" collapsed="false">
      <c r="A31" s="2" t="n">
        <v>15</v>
      </c>
      <c r="B31" s="2"/>
      <c r="C31" s="260" t="s">
        <v>310</v>
      </c>
      <c r="D31" s="270" t="s">
        <v>159</v>
      </c>
      <c r="E31" s="303" t="s">
        <v>312</v>
      </c>
      <c r="F31" s="303" t="s">
        <v>312</v>
      </c>
      <c r="G31" s="262" t="n">
        <v>0.1</v>
      </c>
      <c r="H31" s="303" t="s">
        <v>316</v>
      </c>
      <c r="I31" s="262" t="n">
        <v>0</v>
      </c>
      <c r="J31" s="262" t="n">
        <v>0.1</v>
      </c>
      <c r="K31" s="262" t="n">
        <v>0.1</v>
      </c>
      <c r="L31" s="262" t="n">
        <v>0</v>
      </c>
      <c r="M31" s="303" t="s">
        <v>316</v>
      </c>
      <c r="N31" s="305" t="s">
        <v>358</v>
      </c>
      <c r="O31" s="303" t="s">
        <v>316</v>
      </c>
      <c r="P31" s="305" t="s">
        <v>358</v>
      </c>
      <c r="Q31" s="305" t="s">
        <v>358</v>
      </c>
      <c r="R31" s="303" t="s">
        <v>316</v>
      </c>
      <c r="S31" s="303" t="s">
        <v>316</v>
      </c>
      <c r="T31" s="303" t="s">
        <v>316</v>
      </c>
      <c r="U31" s="305" t="s">
        <v>358</v>
      </c>
      <c r="V31" s="263" t="n">
        <v>15</v>
      </c>
    </row>
    <row r="32" customFormat="false" ht="8.1" hidden="false" customHeight="true" outlineLevel="0" collapsed="false">
      <c r="A32" s="2"/>
      <c r="B32" s="2"/>
      <c r="C32" s="243"/>
      <c r="D32" s="270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63"/>
    </row>
    <row r="33" customFormat="false" ht="12" hidden="false" customHeight="true" outlineLevel="0" collapsed="false">
      <c r="A33" s="2" t="n">
        <v>16</v>
      </c>
      <c r="B33" s="304" t="s">
        <v>317</v>
      </c>
      <c r="C33" s="260" t="s">
        <v>309</v>
      </c>
      <c r="D33" s="270"/>
      <c r="E33" s="262" t="n">
        <v>1.2</v>
      </c>
      <c r="F33" s="262" t="n">
        <v>0.5</v>
      </c>
      <c r="G33" s="262" t="n">
        <v>732.9</v>
      </c>
      <c r="H33" s="262" t="n">
        <v>197.9</v>
      </c>
      <c r="I33" s="262" t="n">
        <v>192.8</v>
      </c>
      <c r="J33" s="262" t="n">
        <v>240.5</v>
      </c>
      <c r="K33" s="262" t="n">
        <v>123.4</v>
      </c>
      <c r="L33" s="262" t="n">
        <v>101.1</v>
      </c>
      <c r="M33" s="262" t="n">
        <v>15.9</v>
      </c>
      <c r="N33" s="262" t="n">
        <v>100.1</v>
      </c>
      <c r="O33" s="262" t="n">
        <v>16.4</v>
      </c>
      <c r="P33" s="262" t="n">
        <v>51.9</v>
      </c>
      <c r="Q33" s="262" t="n">
        <v>68.3</v>
      </c>
      <c r="R33" s="262" t="n">
        <v>14.6</v>
      </c>
      <c r="S33" s="262" t="n">
        <v>17.2</v>
      </c>
      <c r="T33" s="262" t="n">
        <v>31.8</v>
      </c>
      <c r="U33" s="262" t="n">
        <v>1.7</v>
      </c>
      <c r="V33" s="263" t="n">
        <v>16</v>
      </c>
    </row>
    <row r="34" customFormat="false" ht="12" hidden="false" customHeight="true" outlineLevel="0" collapsed="false">
      <c r="A34" s="2" t="n">
        <v>17</v>
      </c>
      <c r="B34" s="1"/>
      <c r="C34" s="260" t="s">
        <v>310</v>
      </c>
      <c r="D34" s="270"/>
      <c r="E34" s="303" t="s">
        <v>312</v>
      </c>
      <c r="F34" s="303" t="s">
        <v>312</v>
      </c>
      <c r="G34" s="262" t="n">
        <v>755.6</v>
      </c>
      <c r="H34" s="262" t="n">
        <v>238.5</v>
      </c>
      <c r="I34" s="262" t="n">
        <v>178.8</v>
      </c>
      <c r="J34" s="262" t="n">
        <v>235.5</v>
      </c>
      <c r="K34" s="262" t="n">
        <v>122.9</v>
      </c>
      <c r="L34" s="262" t="n">
        <v>93.8</v>
      </c>
      <c r="M34" s="262" t="n">
        <v>18.8</v>
      </c>
      <c r="N34" s="262" t="n">
        <v>101.1</v>
      </c>
      <c r="O34" s="262" t="n">
        <v>15.4</v>
      </c>
      <c r="P34" s="262" t="n">
        <v>57.2</v>
      </c>
      <c r="Q34" s="262" t="n">
        <v>72.6</v>
      </c>
      <c r="R34" s="262" t="n">
        <v>13.6</v>
      </c>
      <c r="S34" s="262" t="n">
        <v>14.9</v>
      </c>
      <c r="T34" s="262" t="n">
        <v>28.5</v>
      </c>
      <c r="U34" s="262" t="n">
        <v>1.7</v>
      </c>
      <c r="V34" s="263" t="n">
        <v>17</v>
      </c>
      <c r="W34" s="306"/>
    </row>
    <row r="35" customFormat="false" ht="12" hidden="false" customHeight="true" outlineLevel="0" collapsed="false">
      <c r="A35" s="2" t="n">
        <v>18</v>
      </c>
      <c r="C35" s="243" t="s">
        <v>45</v>
      </c>
      <c r="D35" s="270"/>
      <c r="E35" s="303" t="s">
        <v>313</v>
      </c>
      <c r="F35" s="303" t="s">
        <v>313</v>
      </c>
      <c r="G35" s="303" t="n">
        <v>3.1</v>
      </c>
      <c r="H35" s="303" t="n">
        <v>20.5</v>
      </c>
      <c r="I35" s="303" t="n">
        <v>-7.2</v>
      </c>
      <c r="J35" s="303" t="n">
        <v>-2.1</v>
      </c>
      <c r="K35" s="303" t="n">
        <v>-0.4</v>
      </c>
      <c r="L35" s="303" t="n">
        <v>-7.2</v>
      </c>
      <c r="M35" s="303" t="n">
        <v>17.8</v>
      </c>
      <c r="N35" s="303" t="n">
        <v>1.1</v>
      </c>
      <c r="O35" s="303" t="n">
        <v>-6.1</v>
      </c>
      <c r="P35" s="303" t="n">
        <v>10.3</v>
      </c>
      <c r="Q35" s="303" t="n">
        <v>6.3</v>
      </c>
      <c r="R35" s="303" t="n">
        <v>-6.8</v>
      </c>
      <c r="S35" s="303" t="n">
        <v>-13.3</v>
      </c>
      <c r="T35" s="303" t="n">
        <v>-10.3</v>
      </c>
      <c r="U35" s="303" t="n">
        <v>-0.6</v>
      </c>
      <c r="V35" s="263" t="n">
        <v>18</v>
      </c>
    </row>
    <row r="36" customFormat="false" ht="8.1" hidden="false" customHeight="true" outlineLevel="0" collapsed="false">
      <c r="A36" s="2"/>
      <c r="C36" s="243"/>
      <c r="D36" s="270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3"/>
    </row>
    <row r="37" customFormat="false" ht="12" hidden="false" customHeight="true" outlineLevel="0" collapsed="false">
      <c r="A37" s="2" t="n">
        <v>19</v>
      </c>
      <c r="B37" s="304" t="s">
        <v>318</v>
      </c>
      <c r="C37" s="260" t="s">
        <v>309</v>
      </c>
      <c r="D37" s="270"/>
      <c r="E37" s="262" t="n">
        <v>0</v>
      </c>
      <c r="F37" s="305" t="s">
        <v>358</v>
      </c>
      <c r="G37" s="262" t="n">
        <v>0.8</v>
      </c>
      <c r="H37" s="262" t="n">
        <v>0.2</v>
      </c>
      <c r="I37" s="262" t="n">
        <v>0</v>
      </c>
      <c r="J37" s="262" t="n">
        <v>0.5</v>
      </c>
      <c r="K37" s="262" t="n">
        <v>0.4</v>
      </c>
      <c r="L37" s="262" t="n">
        <v>0.1</v>
      </c>
      <c r="M37" s="303" t="s">
        <v>316</v>
      </c>
      <c r="N37" s="305" t="s">
        <v>358</v>
      </c>
      <c r="O37" s="262" t="n">
        <v>0</v>
      </c>
      <c r="P37" s="305" t="s">
        <v>358</v>
      </c>
      <c r="Q37" s="305" t="s">
        <v>358</v>
      </c>
      <c r="R37" s="262" t="n">
        <v>0</v>
      </c>
      <c r="S37" s="303" t="s">
        <v>316</v>
      </c>
      <c r="T37" s="262" t="n">
        <v>0</v>
      </c>
      <c r="U37" s="305" t="s">
        <v>358</v>
      </c>
      <c r="V37" s="263" t="n">
        <v>19</v>
      </c>
    </row>
    <row r="38" customFormat="false" ht="14.25" hidden="false" customHeight="false" outlineLevel="0" collapsed="false">
      <c r="A38" s="2" t="n">
        <v>20</v>
      </c>
      <c r="B38" s="2"/>
      <c r="C38" s="260" t="s">
        <v>310</v>
      </c>
      <c r="D38" s="270" t="s">
        <v>159</v>
      </c>
      <c r="E38" s="303" t="s">
        <v>312</v>
      </c>
      <c r="F38" s="303" t="s">
        <v>312</v>
      </c>
      <c r="G38" s="262" t="n">
        <v>0.8</v>
      </c>
      <c r="H38" s="262" t="n">
        <v>0.2</v>
      </c>
      <c r="I38" s="262" t="n">
        <v>0</v>
      </c>
      <c r="J38" s="262" t="n">
        <v>0.5</v>
      </c>
      <c r="K38" s="262" t="n">
        <v>0.4</v>
      </c>
      <c r="L38" s="262" t="n">
        <v>0.1</v>
      </c>
      <c r="M38" s="303" t="s">
        <v>316</v>
      </c>
      <c r="N38" s="305" t="s">
        <v>358</v>
      </c>
      <c r="O38" s="262" t="n">
        <v>0</v>
      </c>
      <c r="P38" s="305" t="s">
        <v>358</v>
      </c>
      <c r="Q38" s="305" t="s">
        <v>358</v>
      </c>
      <c r="R38" s="262" t="n">
        <v>0</v>
      </c>
      <c r="S38" s="303" t="s">
        <v>316</v>
      </c>
      <c r="T38" s="262" t="n">
        <v>0</v>
      </c>
      <c r="U38" s="305" t="s">
        <v>358</v>
      </c>
      <c r="V38" s="263" t="n">
        <v>20</v>
      </c>
    </row>
    <row r="39" customFormat="false" ht="8.1" hidden="false" customHeight="true" outlineLevel="0" collapsed="false">
      <c r="A39" s="2"/>
      <c r="B39" s="2"/>
      <c r="C39" s="243"/>
      <c r="D39" s="270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63"/>
    </row>
    <row r="40" customFormat="false" ht="12" hidden="false" customHeight="true" outlineLevel="0" collapsed="false">
      <c r="A40" s="2" t="n">
        <v>21</v>
      </c>
      <c r="B40" s="304" t="s">
        <v>319</v>
      </c>
      <c r="C40" s="260" t="s">
        <v>309</v>
      </c>
      <c r="D40" s="270"/>
      <c r="E40" s="262" t="n">
        <v>0</v>
      </c>
      <c r="F40" s="262" t="n">
        <v>0</v>
      </c>
      <c r="G40" s="262" t="n">
        <v>2.5</v>
      </c>
      <c r="H40" s="262" t="n">
        <v>1</v>
      </c>
      <c r="I40" s="262" t="n">
        <v>0.3</v>
      </c>
      <c r="J40" s="262" t="n">
        <v>0.9</v>
      </c>
      <c r="K40" s="262" t="n">
        <v>0.6</v>
      </c>
      <c r="L40" s="262" t="n">
        <v>0.3</v>
      </c>
      <c r="M40" s="262" t="n">
        <v>0</v>
      </c>
      <c r="N40" s="262" t="n">
        <v>0.2</v>
      </c>
      <c r="O40" s="262" t="n">
        <v>0</v>
      </c>
      <c r="P40" s="262" t="n">
        <v>0.2</v>
      </c>
      <c r="Q40" s="262" t="n">
        <v>0.2</v>
      </c>
      <c r="R40" s="262" t="n">
        <v>0</v>
      </c>
      <c r="S40" s="262" t="n">
        <v>0</v>
      </c>
      <c r="T40" s="262" t="n">
        <v>0</v>
      </c>
      <c r="U40" s="262" t="n">
        <v>0</v>
      </c>
      <c r="V40" s="263" t="n">
        <v>21</v>
      </c>
    </row>
    <row r="41" customFormat="false" ht="14.25" hidden="false" customHeight="false" outlineLevel="0" collapsed="false">
      <c r="A41" s="2" t="n">
        <v>22</v>
      </c>
      <c r="B41" s="2"/>
      <c r="C41" s="260" t="s">
        <v>310</v>
      </c>
      <c r="D41" s="270" t="s">
        <v>159</v>
      </c>
      <c r="E41" s="303" t="s">
        <v>312</v>
      </c>
      <c r="F41" s="303" t="s">
        <v>312</v>
      </c>
      <c r="G41" s="262" t="n">
        <v>2.5</v>
      </c>
      <c r="H41" s="262" t="n">
        <v>1</v>
      </c>
      <c r="I41" s="262" t="n">
        <v>0.3</v>
      </c>
      <c r="J41" s="262" t="n">
        <v>0.9</v>
      </c>
      <c r="K41" s="262" t="n">
        <v>0.6</v>
      </c>
      <c r="L41" s="262" t="n">
        <v>0.3</v>
      </c>
      <c r="M41" s="262" t="n">
        <v>0</v>
      </c>
      <c r="N41" s="262" t="n">
        <v>0.2</v>
      </c>
      <c r="O41" s="262" t="n">
        <v>0</v>
      </c>
      <c r="P41" s="262" t="n">
        <v>0.2</v>
      </c>
      <c r="Q41" s="262" t="n">
        <v>0.2</v>
      </c>
      <c r="R41" s="262" t="n">
        <v>0</v>
      </c>
      <c r="S41" s="262" t="n">
        <v>0</v>
      </c>
      <c r="T41" s="262" t="n">
        <v>0</v>
      </c>
      <c r="U41" s="262" t="n">
        <v>0</v>
      </c>
      <c r="V41" s="263" t="n">
        <v>22</v>
      </c>
    </row>
    <row r="42" customFormat="false" ht="8.1" hidden="false" customHeight="true" outlineLevel="0" collapsed="false">
      <c r="A42" s="2"/>
      <c r="B42" s="2"/>
      <c r="C42" s="243"/>
      <c r="D42" s="270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63"/>
    </row>
    <row r="43" customFormat="false" ht="12" hidden="false" customHeight="true" outlineLevel="0" collapsed="false">
      <c r="A43" s="2" t="n">
        <v>23</v>
      </c>
      <c r="B43" s="304" t="s">
        <v>320</v>
      </c>
      <c r="C43" s="260" t="s">
        <v>309</v>
      </c>
      <c r="D43" s="270"/>
      <c r="E43" s="262" t="n">
        <v>12.4</v>
      </c>
      <c r="F43" s="262" t="n">
        <v>3.2</v>
      </c>
      <c r="G43" s="262" t="n">
        <v>827</v>
      </c>
      <c r="H43" s="262" t="n">
        <v>212.2</v>
      </c>
      <c r="I43" s="262" t="n">
        <v>184.9</v>
      </c>
      <c r="J43" s="262" t="n">
        <v>350.3</v>
      </c>
      <c r="K43" s="262" t="n">
        <v>179</v>
      </c>
      <c r="L43" s="262" t="n">
        <v>152.2</v>
      </c>
      <c r="M43" s="262" t="n">
        <v>19.1</v>
      </c>
      <c r="N43" s="262" t="n">
        <v>77.3</v>
      </c>
      <c r="O43" s="262" t="n">
        <v>11.1</v>
      </c>
      <c r="P43" s="262" t="n">
        <v>44.4</v>
      </c>
      <c r="Q43" s="262" t="n">
        <v>55.6</v>
      </c>
      <c r="R43" s="262" t="n">
        <v>6.9</v>
      </c>
      <c r="S43" s="262" t="n">
        <v>14.8</v>
      </c>
      <c r="T43" s="262" t="n">
        <v>21.7</v>
      </c>
      <c r="U43" s="262" t="n">
        <v>2.3</v>
      </c>
      <c r="V43" s="263" t="n">
        <v>23</v>
      </c>
    </row>
    <row r="44" customFormat="false" ht="12" hidden="false" customHeight="true" outlineLevel="0" collapsed="false">
      <c r="A44" s="2" t="n">
        <v>24</v>
      </c>
      <c r="B44" s="1"/>
      <c r="C44" s="260" t="s">
        <v>310</v>
      </c>
      <c r="D44" s="270"/>
      <c r="E44" s="303" t="s">
        <v>312</v>
      </c>
      <c r="F44" s="303" t="s">
        <v>312</v>
      </c>
      <c r="G44" s="262" t="n">
        <v>851.4</v>
      </c>
      <c r="H44" s="262" t="n">
        <v>231.5</v>
      </c>
      <c r="I44" s="262" t="n">
        <v>198.2</v>
      </c>
      <c r="J44" s="262" t="n">
        <v>343.4</v>
      </c>
      <c r="K44" s="262" t="n">
        <v>176.5</v>
      </c>
      <c r="L44" s="262" t="n">
        <v>145.9</v>
      </c>
      <c r="M44" s="262" t="n">
        <v>21</v>
      </c>
      <c r="N44" s="262" t="n">
        <v>76.1</v>
      </c>
      <c r="O44" s="262" t="n">
        <v>10</v>
      </c>
      <c r="P44" s="262" t="n">
        <v>43.6</v>
      </c>
      <c r="Q44" s="262" t="n">
        <v>53.6</v>
      </c>
      <c r="R44" s="262" t="n">
        <v>7.9</v>
      </c>
      <c r="S44" s="262" t="n">
        <v>14.7</v>
      </c>
      <c r="T44" s="262" t="n">
        <v>22.6</v>
      </c>
      <c r="U44" s="262" t="n">
        <v>2.3</v>
      </c>
      <c r="V44" s="263" t="n">
        <v>24</v>
      </c>
    </row>
    <row r="45" customFormat="false" ht="12" hidden="false" customHeight="true" outlineLevel="0" collapsed="false">
      <c r="A45" s="2" t="n">
        <v>25</v>
      </c>
      <c r="C45" s="243" t="s">
        <v>45</v>
      </c>
      <c r="D45" s="270"/>
      <c r="E45" s="303" t="s">
        <v>313</v>
      </c>
      <c r="F45" s="303" t="s">
        <v>313</v>
      </c>
      <c r="G45" s="303" t="n">
        <v>2.9</v>
      </c>
      <c r="H45" s="303" t="n">
        <v>9.1</v>
      </c>
      <c r="I45" s="303" t="n">
        <v>7.2</v>
      </c>
      <c r="J45" s="303" t="n">
        <v>-2</v>
      </c>
      <c r="K45" s="303" t="n">
        <v>-1.4</v>
      </c>
      <c r="L45" s="303" t="n">
        <v>-4.1</v>
      </c>
      <c r="M45" s="303" t="n">
        <v>10.2</v>
      </c>
      <c r="N45" s="303" t="n">
        <v>-1.5</v>
      </c>
      <c r="O45" s="303" t="n">
        <v>-10</v>
      </c>
      <c r="P45" s="303" t="n">
        <v>-2</v>
      </c>
      <c r="Q45" s="303" t="n">
        <v>-3.6</v>
      </c>
      <c r="R45" s="303" t="n">
        <v>13.7</v>
      </c>
      <c r="S45" s="303" t="n">
        <v>-0.8</v>
      </c>
      <c r="T45" s="303" t="n">
        <v>3.9</v>
      </c>
      <c r="U45" s="303" t="n">
        <v>-3.3</v>
      </c>
      <c r="V45" s="263" t="n">
        <v>25</v>
      </c>
    </row>
    <row r="46" customFormat="false" ht="8.1" hidden="false" customHeight="true" outlineLevel="0" collapsed="false">
      <c r="A46" s="2"/>
      <c r="C46" s="243"/>
      <c r="D46" s="270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3"/>
    </row>
    <row r="47" customFormat="false" ht="12" hidden="false" customHeight="true" outlineLevel="0" collapsed="false">
      <c r="A47" s="2" t="n">
        <v>26</v>
      </c>
      <c r="B47" s="304" t="s">
        <v>321</v>
      </c>
      <c r="C47" s="260" t="s">
        <v>309</v>
      </c>
      <c r="D47" s="270"/>
      <c r="E47" s="262" t="n">
        <v>0.8</v>
      </c>
      <c r="F47" s="262" t="n">
        <v>0.3</v>
      </c>
      <c r="G47" s="262" t="n">
        <v>632.6</v>
      </c>
      <c r="H47" s="262" t="n">
        <v>168.1</v>
      </c>
      <c r="I47" s="262" t="n">
        <v>160.8</v>
      </c>
      <c r="J47" s="262" t="n">
        <v>228.6</v>
      </c>
      <c r="K47" s="262" t="n">
        <v>118.1</v>
      </c>
      <c r="L47" s="262" t="n">
        <v>95.5</v>
      </c>
      <c r="M47" s="262" t="n">
        <v>15</v>
      </c>
      <c r="N47" s="262" t="n">
        <v>74.2</v>
      </c>
      <c r="O47" s="262" t="n">
        <v>12.1</v>
      </c>
      <c r="P47" s="262" t="n">
        <v>40.4</v>
      </c>
      <c r="Q47" s="262" t="n">
        <v>52.5</v>
      </c>
      <c r="R47" s="262" t="n">
        <v>12.2</v>
      </c>
      <c r="S47" s="262" t="n">
        <v>9.5</v>
      </c>
      <c r="T47" s="262" t="n">
        <v>21.8</v>
      </c>
      <c r="U47" s="262" t="n">
        <v>0.8</v>
      </c>
      <c r="V47" s="263" t="n">
        <v>26</v>
      </c>
    </row>
    <row r="48" customFormat="false" ht="12" hidden="false" customHeight="true" outlineLevel="0" collapsed="false">
      <c r="A48" s="2" t="n">
        <v>27</v>
      </c>
      <c r="B48" s="1"/>
      <c r="C48" s="260" t="s">
        <v>310</v>
      </c>
      <c r="D48" s="270"/>
      <c r="E48" s="303" t="s">
        <v>312</v>
      </c>
      <c r="F48" s="303" t="s">
        <v>312</v>
      </c>
      <c r="G48" s="262" t="n">
        <v>645.1</v>
      </c>
      <c r="H48" s="262" t="n">
        <v>155.5</v>
      </c>
      <c r="I48" s="262" t="n">
        <v>167.8</v>
      </c>
      <c r="J48" s="262" t="n">
        <v>246.9</v>
      </c>
      <c r="K48" s="262" t="n">
        <v>129.6</v>
      </c>
      <c r="L48" s="262" t="n">
        <v>97.1</v>
      </c>
      <c r="M48" s="262" t="n">
        <v>20.2</v>
      </c>
      <c r="N48" s="262" t="n">
        <v>74.3</v>
      </c>
      <c r="O48" s="262" t="n">
        <v>12.3</v>
      </c>
      <c r="P48" s="262" t="n">
        <v>42.6</v>
      </c>
      <c r="Q48" s="262" t="n">
        <v>54.9</v>
      </c>
      <c r="R48" s="262" t="n">
        <v>11.5</v>
      </c>
      <c r="S48" s="262" t="n">
        <v>7.9</v>
      </c>
      <c r="T48" s="262" t="n">
        <v>19.4</v>
      </c>
      <c r="U48" s="262" t="n">
        <v>0.6</v>
      </c>
      <c r="V48" s="263" t="n">
        <v>27</v>
      </c>
    </row>
    <row r="49" customFormat="false" ht="12" hidden="false" customHeight="true" outlineLevel="0" collapsed="false">
      <c r="A49" s="2" t="n">
        <v>28</v>
      </c>
      <c r="C49" s="243" t="s">
        <v>45</v>
      </c>
      <c r="D49" s="270"/>
      <c r="E49" s="303" t="s">
        <v>313</v>
      </c>
      <c r="F49" s="303" t="s">
        <v>313</v>
      </c>
      <c r="G49" s="303" t="n">
        <v>2</v>
      </c>
      <c r="H49" s="303" t="n">
        <v>-7.5</v>
      </c>
      <c r="I49" s="303" t="n">
        <v>4.3</v>
      </c>
      <c r="J49" s="303" t="n">
        <v>8</v>
      </c>
      <c r="K49" s="303" t="n">
        <v>9.7</v>
      </c>
      <c r="L49" s="303" t="n">
        <v>1.7</v>
      </c>
      <c r="M49" s="303" t="n">
        <v>34.6</v>
      </c>
      <c r="N49" s="303" t="n">
        <v>0</v>
      </c>
      <c r="O49" s="303" t="n">
        <v>1.6</v>
      </c>
      <c r="P49" s="303" t="n">
        <v>5.5</v>
      </c>
      <c r="Q49" s="303" t="n">
        <v>4.6</v>
      </c>
      <c r="R49" s="303" t="n">
        <v>-6.2</v>
      </c>
      <c r="S49" s="303" t="n">
        <v>-17.2</v>
      </c>
      <c r="T49" s="303" t="n">
        <v>-11</v>
      </c>
      <c r="U49" s="303" t="n">
        <v>-24.2</v>
      </c>
      <c r="V49" s="263" t="n">
        <v>28</v>
      </c>
    </row>
    <row r="50" customFormat="false" ht="8.1" hidden="false" customHeight="true" outlineLevel="0" collapsed="false">
      <c r="A50" s="2"/>
      <c r="C50" s="243"/>
      <c r="D50" s="270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3"/>
    </row>
    <row r="51" customFormat="false" ht="12" hidden="false" customHeight="true" outlineLevel="0" collapsed="false">
      <c r="A51" s="2" t="n">
        <v>29</v>
      </c>
      <c r="B51" s="304" t="s">
        <v>322</v>
      </c>
      <c r="C51" s="260" t="s">
        <v>309</v>
      </c>
      <c r="D51" s="270"/>
      <c r="E51" s="262" t="n">
        <v>20.5</v>
      </c>
      <c r="F51" s="262" t="n">
        <v>10.1</v>
      </c>
      <c r="G51" s="262" t="n">
        <v>7502</v>
      </c>
      <c r="H51" s="262" t="n">
        <v>1547</v>
      </c>
      <c r="I51" s="262" t="n">
        <v>1898.6</v>
      </c>
      <c r="J51" s="262" t="n">
        <v>3379.8</v>
      </c>
      <c r="K51" s="262" t="n">
        <v>1795.4</v>
      </c>
      <c r="L51" s="262" t="n">
        <v>1460.2</v>
      </c>
      <c r="M51" s="262" t="n">
        <v>124.3</v>
      </c>
      <c r="N51" s="262" t="n">
        <v>662.2</v>
      </c>
      <c r="O51" s="262" t="n">
        <v>82.4</v>
      </c>
      <c r="P51" s="262" t="n">
        <v>384.8</v>
      </c>
      <c r="Q51" s="262" t="n">
        <v>467.2</v>
      </c>
      <c r="R51" s="262" t="n">
        <v>53.2</v>
      </c>
      <c r="S51" s="262" t="n">
        <v>141.7</v>
      </c>
      <c r="T51" s="262" t="n">
        <v>194.9</v>
      </c>
      <c r="U51" s="262" t="n">
        <v>14.3</v>
      </c>
      <c r="V51" s="263" t="n">
        <v>29</v>
      </c>
    </row>
    <row r="52" customFormat="false" ht="12" hidden="false" customHeight="true" outlineLevel="0" collapsed="false">
      <c r="A52" s="2" t="n">
        <v>30</v>
      </c>
      <c r="B52" s="1"/>
      <c r="C52" s="260" t="s">
        <v>310</v>
      </c>
      <c r="D52" s="270"/>
      <c r="E52" s="303" t="s">
        <v>312</v>
      </c>
      <c r="F52" s="303" t="s">
        <v>312</v>
      </c>
      <c r="G52" s="262" t="n">
        <v>7774.3</v>
      </c>
      <c r="H52" s="262" t="n">
        <v>1610.9</v>
      </c>
      <c r="I52" s="262" t="n">
        <v>2136.8</v>
      </c>
      <c r="J52" s="262" t="n">
        <v>3341.8</v>
      </c>
      <c r="K52" s="262" t="n">
        <v>1720.4</v>
      </c>
      <c r="L52" s="262" t="n">
        <v>1470</v>
      </c>
      <c r="M52" s="262" t="n">
        <v>151.4</v>
      </c>
      <c r="N52" s="262" t="n">
        <v>673</v>
      </c>
      <c r="O52" s="262" t="n">
        <v>83.8</v>
      </c>
      <c r="P52" s="262" t="n">
        <v>384.7</v>
      </c>
      <c r="Q52" s="262" t="n">
        <v>468.5</v>
      </c>
      <c r="R52" s="262" t="n">
        <v>67.3</v>
      </c>
      <c r="S52" s="262" t="n">
        <v>137.2</v>
      </c>
      <c r="T52" s="262" t="n">
        <v>204.5</v>
      </c>
      <c r="U52" s="262" t="n">
        <v>11.8</v>
      </c>
      <c r="V52" s="273" t="n">
        <v>30</v>
      </c>
    </row>
    <row r="53" customFormat="false" ht="12" hidden="false" customHeight="true" outlineLevel="0" collapsed="false">
      <c r="A53" s="2" t="n">
        <v>31</v>
      </c>
      <c r="B53" s="2"/>
      <c r="C53" s="243" t="s">
        <v>45</v>
      </c>
      <c r="D53" s="270"/>
      <c r="E53" s="303" t="s">
        <v>313</v>
      </c>
      <c r="F53" s="303" t="s">
        <v>313</v>
      </c>
      <c r="G53" s="303" t="n">
        <v>3.6</v>
      </c>
      <c r="H53" s="303" t="n">
        <v>4.1</v>
      </c>
      <c r="I53" s="303" t="n">
        <v>12.5</v>
      </c>
      <c r="J53" s="303" t="n">
        <v>-1.1</v>
      </c>
      <c r="K53" s="303" t="n">
        <v>-4.2</v>
      </c>
      <c r="L53" s="303" t="n">
        <v>0.7</v>
      </c>
      <c r="M53" s="303" t="n">
        <v>21.9</v>
      </c>
      <c r="N53" s="303" t="n">
        <v>1.6</v>
      </c>
      <c r="O53" s="303" t="n">
        <v>1.8</v>
      </c>
      <c r="P53" s="303" t="n">
        <v>0</v>
      </c>
      <c r="Q53" s="303" t="n">
        <v>0.3</v>
      </c>
      <c r="R53" s="303" t="n">
        <v>26.4</v>
      </c>
      <c r="S53" s="303" t="n">
        <v>-3.2</v>
      </c>
      <c r="T53" s="303" t="n">
        <v>4.9</v>
      </c>
      <c r="U53" s="303" t="n">
        <v>-17.5</v>
      </c>
      <c r="V53" s="263" t="n">
        <v>31</v>
      </c>
    </row>
    <row r="54" customFormat="false" ht="8.1" hidden="false" customHeight="true" outlineLevel="0" collapsed="false">
      <c r="A54" s="2"/>
      <c r="B54" s="2"/>
      <c r="C54" s="243"/>
      <c r="D54" s="270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3"/>
    </row>
    <row r="55" customFormat="false" ht="12" hidden="false" customHeight="true" outlineLevel="0" collapsed="false">
      <c r="A55" s="2" t="n">
        <v>32</v>
      </c>
      <c r="B55" s="304" t="s">
        <v>323</v>
      </c>
      <c r="C55" s="260" t="s">
        <v>309</v>
      </c>
      <c r="D55" s="270"/>
      <c r="E55" s="262" t="n">
        <v>17.3</v>
      </c>
      <c r="F55" s="262" t="n">
        <v>7.7</v>
      </c>
      <c r="G55" s="262" t="n">
        <v>6119.9</v>
      </c>
      <c r="H55" s="262" t="n">
        <v>1657.4</v>
      </c>
      <c r="I55" s="262" t="n">
        <v>1263.3</v>
      </c>
      <c r="J55" s="262" t="n">
        <v>2653.3</v>
      </c>
      <c r="K55" s="262" t="n">
        <v>1347.8</v>
      </c>
      <c r="L55" s="262" t="n">
        <v>1163.3</v>
      </c>
      <c r="M55" s="262" t="n">
        <v>142.2</v>
      </c>
      <c r="N55" s="262" t="n">
        <v>535.1</v>
      </c>
      <c r="O55" s="262" t="n">
        <v>64.9</v>
      </c>
      <c r="P55" s="262" t="n">
        <v>316</v>
      </c>
      <c r="Q55" s="262" t="n">
        <v>380.9</v>
      </c>
      <c r="R55" s="262" t="n">
        <v>48.2</v>
      </c>
      <c r="S55" s="262" t="n">
        <v>106</v>
      </c>
      <c r="T55" s="262" t="n">
        <v>154.2</v>
      </c>
      <c r="U55" s="262" t="n">
        <v>10.9</v>
      </c>
      <c r="V55" s="263" t="n">
        <v>32</v>
      </c>
    </row>
    <row r="56" customFormat="false" ht="12" hidden="false" customHeight="true" outlineLevel="0" collapsed="false">
      <c r="A56" s="2" t="n">
        <v>33</v>
      </c>
      <c r="B56" s="1"/>
      <c r="C56" s="260" t="s">
        <v>310</v>
      </c>
      <c r="D56" s="270"/>
      <c r="E56" s="303" t="s">
        <v>312</v>
      </c>
      <c r="F56" s="303" t="s">
        <v>312</v>
      </c>
      <c r="G56" s="262" t="n">
        <v>6092.9</v>
      </c>
      <c r="H56" s="262" t="n">
        <v>1672.2</v>
      </c>
      <c r="I56" s="262" t="n">
        <v>1382.1</v>
      </c>
      <c r="J56" s="262" t="n">
        <v>2505.9</v>
      </c>
      <c r="K56" s="262" t="n">
        <v>1289.8</v>
      </c>
      <c r="L56" s="262" t="n">
        <v>1070.7</v>
      </c>
      <c r="M56" s="262" t="n">
        <v>145.5</v>
      </c>
      <c r="N56" s="262" t="n">
        <v>519.7</v>
      </c>
      <c r="O56" s="262" t="n">
        <v>64.1</v>
      </c>
      <c r="P56" s="262" t="n">
        <v>312.6</v>
      </c>
      <c r="Q56" s="262" t="n">
        <v>376.7</v>
      </c>
      <c r="R56" s="262" t="n">
        <v>39.9</v>
      </c>
      <c r="S56" s="262" t="n">
        <v>103</v>
      </c>
      <c r="T56" s="262" t="n">
        <v>143</v>
      </c>
      <c r="U56" s="262" t="n">
        <v>13</v>
      </c>
      <c r="V56" s="263" t="n">
        <v>33</v>
      </c>
    </row>
    <row r="57" customFormat="false" ht="12" hidden="false" customHeight="true" outlineLevel="0" collapsed="false">
      <c r="A57" s="2" t="n">
        <v>34</v>
      </c>
      <c r="B57" s="2"/>
      <c r="C57" s="243" t="s">
        <v>45</v>
      </c>
      <c r="D57" s="270"/>
      <c r="E57" s="303" t="s">
        <v>313</v>
      </c>
      <c r="F57" s="303" t="s">
        <v>313</v>
      </c>
      <c r="G57" s="303" t="n">
        <v>-0.4</v>
      </c>
      <c r="H57" s="303" t="n">
        <v>0.9</v>
      </c>
      <c r="I57" s="303" t="n">
        <v>9.4</v>
      </c>
      <c r="J57" s="303" t="n">
        <v>-5.6</v>
      </c>
      <c r="K57" s="303" t="n">
        <v>-4.3</v>
      </c>
      <c r="L57" s="303" t="n">
        <v>-8</v>
      </c>
      <c r="M57" s="303" t="n">
        <v>2.3</v>
      </c>
      <c r="N57" s="303" t="n">
        <v>-2.9</v>
      </c>
      <c r="O57" s="303" t="n">
        <v>-1.2</v>
      </c>
      <c r="P57" s="303" t="n">
        <v>-1.1</v>
      </c>
      <c r="Q57" s="303" t="n">
        <v>-1.1</v>
      </c>
      <c r="R57" s="303" t="n">
        <v>-17.2</v>
      </c>
      <c r="S57" s="303" t="n">
        <v>-2.8</v>
      </c>
      <c r="T57" s="303" t="n">
        <v>-7.3</v>
      </c>
      <c r="U57" s="303" t="n">
        <v>19.1</v>
      </c>
      <c r="V57" s="263" t="n">
        <v>34</v>
      </c>
    </row>
    <row r="58" customFormat="false" ht="8.1" hidden="false" customHeight="true" outlineLevel="0" collapsed="false">
      <c r="A58" s="2"/>
      <c r="B58" s="2"/>
      <c r="C58" s="243"/>
      <c r="D58" s="270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3"/>
    </row>
    <row r="59" customFormat="false" ht="12" hidden="false" customHeight="true" outlineLevel="0" collapsed="false">
      <c r="A59" s="2" t="n">
        <v>35</v>
      </c>
      <c r="B59" s="304" t="s">
        <v>324</v>
      </c>
      <c r="C59" s="260" t="s">
        <v>309</v>
      </c>
      <c r="D59" s="270"/>
      <c r="E59" s="262" t="n">
        <v>3.4</v>
      </c>
      <c r="F59" s="262" t="n">
        <v>0.9</v>
      </c>
      <c r="G59" s="262" t="n">
        <v>361.9</v>
      </c>
      <c r="H59" s="262" t="n">
        <v>115.8</v>
      </c>
      <c r="I59" s="262" t="n">
        <v>72.5</v>
      </c>
      <c r="J59" s="262" t="n">
        <v>138.5</v>
      </c>
      <c r="K59" s="262" t="n">
        <v>73.1</v>
      </c>
      <c r="L59" s="262" t="n">
        <v>60</v>
      </c>
      <c r="M59" s="262" t="n">
        <v>5.4</v>
      </c>
      <c r="N59" s="262" t="n">
        <v>34</v>
      </c>
      <c r="O59" s="262" t="n">
        <v>4.8</v>
      </c>
      <c r="P59" s="262" t="n">
        <v>18.9</v>
      </c>
      <c r="Q59" s="262" t="n">
        <v>23.6</v>
      </c>
      <c r="R59" s="262" t="n">
        <v>3.1</v>
      </c>
      <c r="S59" s="262" t="n">
        <v>7.3</v>
      </c>
      <c r="T59" s="262" t="n">
        <v>10.4</v>
      </c>
      <c r="U59" s="262" t="n">
        <v>1.1</v>
      </c>
      <c r="V59" s="263" t="n">
        <v>35</v>
      </c>
    </row>
    <row r="60" customFormat="false" ht="12" hidden="false" customHeight="true" outlineLevel="0" collapsed="false">
      <c r="A60" s="2" t="n">
        <v>36</v>
      </c>
      <c r="B60" s="1"/>
      <c r="C60" s="260" t="s">
        <v>310</v>
      </c>
      <c r="D60" s="270"/>
      <c r="E60" s="303" t="s">
        <v>312</v>
      </c>
      <c r="F60" s="303" t="s">
        <v>312</v>
      </c>
      <c r="G60" s="262" t="n">
        <v>355.4</v>
      </c>
      <c r="H60" s="262" t="n">
        <v>110</v>
      </c>
      <c r="I60" s="262" t="n">
        <v>80.4</v>
      </c>
      <c r="J60" s="262" t="n">
        <v>131.9</v>
      </c>
      <c r="K60" s="262" t="n">
        <v>70.2</v>
      </c>
      <c r="L60" s="262" t="n">
        <v>54.4</v>
      </c>
      <c r="M60" s="262" t="n">
        <v>7.3</v>
      </c>
      <c r="N60" s="262" t="n">
        <v>32.3</v>
      </c>
      <c r="O60" s="262" t="n">
        <v>4</v>
      </c>
      <c r="P60" s="262" t="n">
        <v>18.1</v>
      </c>
      <c r="Q60" s="262" t="n">
        <v>22.1</v>
      </c>
      <c r="R60" s="262" t="n">
        <v>3.2</v>
      </c>
      <c r="S60" s="262" t="n">
        <v>6.9</v>
      </c>
      <c r="T60" s="262" t="n">
        <v>10.2</v>
      </c>
      <c r="U60" s="262" t="n">
        <v>0.8</v>
      </c>
      <c r="V60" s="263" t="n">
        <v>36</v>
      </c>
    </row>
    <row r="61" customFormat="false" ht="12" hidden="false" customHeight="true" outlineLevel="0" collapsed="false">
      <c r="A61" s="2" t="n">
        <v>37</v>
      </c>
      <c r="B61" s="2"/>
      <c r="C61" s="243" t="s">
        <v>45</v>
      </c>
      <c r="D61" s="270"/>
      <c r="E61" s="303" t="s">
        <v>313</v>
      </c>
      <c r="F61" s="303" t="s">
        <v>313</v>
      </c>
      <c r="G61" s="303" t="n">
        <v>-1.8</v>
      </c>
      <c r="H61" s="303" t="n">
        <v>-5.1</v>
      </c>
      <c r="I61" s="303" t="n">
        <v>10.9</v>
      </c>
      <c r="J61" s="303" t="n">
        <v>-4.7</v>
      </c>
      <c r="K61" s="303" t="n">
        <v>-3.9</v>
      </c>
      <c r="L61" s="303" t="n">
        <v>-9.4</v>
      </c>
      <c r="M61" s="303" t="n">
        <v>35.4</v>
      </c>
      <c r="N61" s="303" t="n">
        <v>-5.1</v>
      </c>
      <c r="O61" s="303" t="n">
        <v>-15.2</v>
      </c>
      <c r="P61" s="303" t="n">
        <v>-4</v>
      </c>
      <c r="Q61" s="303" t="n">
        <v>-6.3</v>
      </c>
      <c r="R61" s="303" t="n">
        <v>5.2</v>
      </c>
      <c r="S61" s="303" t="n">
        <v>-5.9</v>
      </c>
      <c r="T61" s="303" t="n">
        <v>-2.6</v>
      </c>
      <c r="U61" s="303" t="n">
        <v>-24.5</v>
      </c>
      <c r="V61" s="263" t="n">
        <v>37</v>
      </c>
    </row>
    <row r="62" customFormat="false" ht="8.1" hidden="false" customHeight="true" outlineLevel="0" collapsed="false">
      <c r="A62" s="2"/>
      <c r="B62" s="2"/>
      <c r="C62" s="243"/>
      <c r="D62" s="270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3"/>
    </row>
    <row r="63" customFormat="false" ht="12" hidden="false" customHeight="true" outlineLevel="0" collapsed="false">
      <c r="A63" s="2" t="n">
        <v>38</v>
      </c>
      <c r="B63" s="304" t="s">
        <v>325</v>
      </c>
      <c r="C63" s="260" t="s">
        <v>309</v>
      </c>
      <c r="D63" s="261"/>
      <c r="E63" s="262" t="n">
        <v>0.3</v>
      </c>
      <c r="F63" s="262" t="n">
        <v>0.1</v>
      </c>
      <c r="G63" s="262" t="n">
        <v>22.5</v>
      </c>
      <c r="H63" s="262" t="n">
        <v>5.1</v>
      </c>
      <c r="I63" s="262" t="n">
        <v>5</v>
      </c>
      <c r="J63" s="262" t="n">
        <v>10.6</v>
      </c>
      <c r="K63" s="262" t="n">
        <v>5.7</v>
      </c>
      <c r="L63" s="262" t="n">
        <v>4.2</v>
      </c>
      <c r="M63" s="262" t="n">
        <v>0.6</v>
      </c>
      <c r="N63" s="262" t="n">
        <v>1.9</v>
      </c>
      <c r="O63" s="262" t="n">
        <v>0.3</v>
      </c>
      <c r="P63" s="262" t="n">
        <v>1</v>
      </c>
      <c r="Q63" s="262" t="n">
        <v>1.3</v>
      </c>
      <c r="R63" s="262" t="n">
        <v>0.2</v>
      </c>
      <c r="S63" s="262" t="n">
        <v>0.4</v>
      </c>
      <c r="T63" s="262" t="n">
        <v>0.6</v>
      </c>
      <c r="U63" s="262" t="n">
        <v>0.1</v>
      </c>
      <c r="V63" s="263" t="n">
        <v>38</v>
      </c>
    </row>
    <row r="64" s="299" customFormat="true" ht="12" hidden="false" customHeight="true" outlineLevel="0" collapsed="false">
      <c r="A64" s="2" t="n">
        <v>39</v>
      </c>
      <c r="B64" s="1"/>
      <c r="C64" s="260" t="s">
        <v>310</v>
      </c>
      <c r="D64" s="270"/>
      <c r="E64" s="303" t="s">
        <v>312</v>
      </c>
      <c r="F64" s="303" t="s">
        <v>312</v>
      </c>
      <c r="G64" s="262" t="n">
        <v>18.6</v>
      </c>
      <c r="H64" s="262" t="n">
        <v>4.4</v>
      </c>
      <c r="I64" s="262" t="n">
        <v>3.9</v>
      </c>
      <c r="J64" s="262" t="n">
        <v>8.6</v>
      </c>
      <c r="K64" s="262" t="n">
        <v>4.5</v>
      </c>
      <c r="L64" s="262" t="n">
        <v>3.6</v>
      </c>
      <c r="M64" s="262" t="n">
        <v>0.5</v>
      </c>
      <c r="N64" s="262" t="n">
        <v>1.6</v>
      </c>
      <c r="O64" s="262" t="n">
        <v>0.2</v>
      </c>
      <c r="P64" s="262" t="n">
        <v>1.1</v>
      </c>
      <c r="Q64" s="262" t="n">
        <v>1.3</v>
      </c>
      <c r="R64" s="262" t="n">
        <v>0.1</v>
      </c>
      <c r="S64" s="262" t="n">
        <v>0.3</v>
      </c>
      <c r="T64" s="262" t="n">
        <v>0.4</v>
      </c>
      <c r="U64" s="262" t="n">
        <v>0.1</v>
      </c>
      <c r="V64" s="263" t="n">
        <v>39</v>
      </c>
      <c r="W64" s="306"/>
    </row>
    <row r="65" customFormat="false" ht="12" hidden="false" customHeight="true" outlineLevel="0" collapsed="false">
      <c r="A65" s="2" t="n">
        <v>40</v>
      </c>
      <c r="B65" s="2"/>
      <c r="C65" s="243" t="s">
        <v>45</v>
      </c>
      <c r="D65" s="270"/>
      <c r="E65" s="303" t="s">
        <v>313</v>
      </c>
      <c r="F65" s="303" t="s">
        <v>313</v>
      </c>
      <c r="G65" s="303" t="n">
        <v>-17.3</v>
      </c>
      <c r="H65" s="303" t="n">
        <v>-12.7</v>
      </c>
      <c r="I65" s="303" t="n">
        <v>-20.9</v>
      </c>
      <c r="J65" s="303" t="n">
        <v>-18.7</v>
      </c>
      <c r="K65" s="303" t="n">
        <v>-20.7</v>
      </c>
      <c r="L65" s="303" t="n">
        <v>-16</v>
      </c>
      <c r="M65" s="303" t="n">
        <v>-18.6</v>
      </c>
      <c r="N65" s="303" t="n">
        <v>-12.9</v>
      </c>
      <c r="O65" s="303" t="n">
        <v>-28.1</v>
      </c>
      <c r="P65" s="303" t="n">
        <v>7.6</v>
      </c>
      <c r="Q65" s="303" t="n">
        <v>-0.3</v>
      </c>
      <c r="R65" s="303" t="n">
        <v>-28.3</v>
      </c>
      <c r="S65" s="303" t="n">
        <v>-42.2</v>
      </c>
      <c r="T65" s="303" t="n">
        <v>-38.2</v>
      </c>
      <c r="U65" s="303" t="n">
        <v>-11.9</v>
      </c>
      <c r="V65" s="263" t="n">
        <v>40</v>
      </c>
    </row>
    <row r="66" customFormat="false" ht="8.1" hidden="false" customHeight="true" outlineLevel="0" collapsed="false">
      <c r="A66" s="2"/>
      <c r="B66" s="2"/>
      <c r="C66" s="243"/>
      <c r="D66" s="270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3"/>
    </row>
    <row r="67" customFormat="false" ht="12" hidden="false" customHeight="true" outlineLevel="0" collapsed="false">
      <c r="A67" s="2" t="n">
        <v>41</v>
      </c>
      <c r="B67" s="304" t="s">
        <v>326</v>
      </c>
      <c r="C67" s="260" t="s">
        <v>309</v>
      </c>
      <c r="D67" s="270"/>
      <c r="E67" s="262" t="n">
        <v>1.6</v>
      </c>
      <c r="F67" s="262" t="n">
        <v>0.4</v>
      </c>
      <c r="G67" s="262" t="n">
        <v>613.8</v>
      </c>
      <c r="H67" s="262" t="n">
        <v>177.8</v>
      </c>
      <c r="I67" s="262" t="n">
        <v>167.6</v>
      </c>
      <c r="J67" s="262" t="n">
        <v>186.5</v>
      </c>
      <c r="K67" s="262" t="n">
        <v>87</v>
      </c>
      <c r="L67" s="262" t="n">
        <v>83.5</v>
      </c>
      <c r="M67" s="262" t="n">
        <v>16</v>
      </c>
      <c r="N67" s="262" t="n">
        <v>81</v>
      </c>
      <c r="O67" s="262" t="n">
        <v>12.4</v>
      </c>
      <c r="P67" s="262" t="n">
        <v>39.9</v>
      </c>
      <c r="Q67" s="262" t="n">
        <v>52.3</v>
      </c>
      <c r="R67" s="262" t="n">
        <v>15.8</v>
      </c>
      <c r="S67" s="262" t="n">
        <v>12.9</v>
      </c>
      <c r="T67" s="262" t="n">
        <v>28.7</v>
      </c>
      <c r="U67" s="262" t="n">
        <v>1</v>
      </c>
      <c r="V67" s="263" t="n">
        <v>41</v>
      </c>
    </row>
    <row r="68" customFormat="false" ht="12" hidden="false" customHeight="true" outlineLevel="0" collapsed="false">
      <c r="A68" s="2" t="n">
        <v>42</v>
      </c>
      <c r="B68" s="1"/>
      <c r="C68" s="260" t="s">
        <v>310</v>
      </c>
      <c r="D68" s="270"/>
      <c r="E68" s="303" t="s">
        <v>312</v>
      </c>
      <c r="F68" s="303" t="s">
        <v>312</v>
      </c>
      <c r="G68" s="262" t="n">
        <v>612.8</v>
      </c>
      <c r="H68" s="262" t="n">
        <v>166</v>
      </c>
      <c r="I68" s="262" t="n">
        <v>178.3</v>
      </c>
      <c r="J68" s="262" t="n">
        <v>184.6</v>
      </c>
      <c r="K68" s="262" t="n">
        <v>92.4</v>
      </c>
      <c r="L68" s="262" t="n">
        <v>78.8</v>
      </c>
      <c r="M68" s="262" t="n">
        <v>13.4</v>
      </c>
      <c r="N68" s="262" t="n">
        <v>83</v>
      </c>
      <c r="O68" s="262" t="n">
        <v>12.5</v>
      </c>
      <c r="P68" s="262" t="n">
        <v>42.8</v>
      </c>
      <c r="Q68" s="262" t="n">
        <v>55.3</v>
      </c>
      <c r="R68" s="262" t="n">
        <v>17.4</v>
      </c>
      <c r="S68" s="262" t="n">
        <v>10.2</v>
      </c>
      <c r="T68" s="262" t="n">
        <v>27.6</v>
      </c>
      <c r="U68" s="262" t="n">
        <v>1</v>
      </c>
      <c r="V68" s="263" t="n">
        <v>42</v>
      </c>
    </row>
    <row r="69" customFormat="false" ht="12" hidden="false" customHeight="true" outlineLevel="0" collapsed="false">
      <c r="A69" s="2" t="n">
        <v>43</v>
      </c>
      <c r="B69" s="2"/>
      <c r="C69" s="243" t="s">
        <v>45</v>
      </c>
      <c r="D69" s="270"/>
      <c r="E69" s="303" t="s">
        <v>313</v>
      </c>
      <c r="F69" s="303" t="s">
        <v>313</v>
      </c>
      <c r="G69" s="303" t="n">
        <v>-0.2</v>
      </c>
      <c r="H69" s="303" t="n">
        <v>-6.6</v>
      </c>
      <c r="I69" s="303" t="n">
        <v>6.4</v>
      </c>
      <c r="J69" s="303" t="n">
        <v>-1</v>
      </c>
      <c r="K69" s="303" t="n">
        <v>6.2</v>
      </c>
      <c r="L69" s="303" t="n">
        <v>-5.6</v>
      </c>
      <c r="M69" s="303" t="n">
        <v>-16.4</v>
      </c>
      <c r="N69" s="303" t="n">
        <v>2.5</v>
      </c>
      <c r="O69" s="303" t="n">
        <v>1.1</v>
      </c>
      <c r="P69" s="303" t="n">
        <v>7.4</v>
      </c>
      <c r="Q69" s="303" t="n">
        <v>5.9</v>
      </c>
      <c r="R69" s="303" t="n">
        <v>10</v>
      </c>
      <c r="S69" s="303" t="n">
        <v>-20.7</v>
      </c>
      <c r="T69" s="303" t="n">
        <v>-3.8</v>
      </c>
      <c r="U69" s="303" t="n">
        <v>1</v>
      </c>
      <c r="V69" s="263" t="n">
        <v>43</v>
      </c>
    </row>
    <row r="70" customFormat="false" ht="8.1" hidden="false" customHeight="true" outlineLevel="0" collapsed="false">
      <c r="A70" s="2"/>
      <c r="B70" s="2"/>
      <c r="C70" s="243"/>
      <c r="D70" s="270"/>
      <c r="E70" s="266"/>
      <c r="F70" s="266"/>
      <c r="G70" s="266"/>
      <c r="H70" s="266"/>
      <c r="I70" s="266"/>
      <c r="J70" s="266"/>
      <c r="K70" s="303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3"/>
    </row>
    <row r="71" customFormat="false" ht="12" hidden="false" customHeight="true" outlineLevel="0" collapsed="false">
      <c r="A71" s="2" t="n">
        <v>44</v>
      </c>
      <c r="B71" s="304" t="s">
        <v>327</v>
      </c>
      <c r="C71" s="260" t="s">
        <v>309</v>
      </c>
      <c r="D71" s="270"/>
      <c r="E71" s="262" t="n">
        <v>1.1</v>
      </c>
      <c r="F71" s="262" t="n">
        <v>0.4</v>
      </c>
      <c r="G71" s="262" t="n">
        <v>816.1</v>
      </c>
      <c r="H71" s="262" t="n">
        <v>152.8</v>
      </c>
      <c r="I71" s="262" t="n">
        <v>296.6</v>
      </c>
      <c r="J71" s="262" t="n">
        <v>267.5</v>
      </c>
      <c r="K71" s="262" t="n">
        <v>139.4</v>
      </c>
      <c r="L71" s="262" t="n">
        <v>104.4</v>
      </c>
      <c r="M71" s="262" t="n">
        <v>23.7</v>
      </c>
      <c r="N71" s="262" t="n">
        <v>98.3</v>
      </c>
      <c r="O71" s="262" t="n">
        <v>14.7</v>
      </c>
      <c r="P71" s="262" t="n">
        <v>56.7</v>
      </c>
      <c r="Q71" s="262" t="n">
        <v>71.4</v>
      </c>
      <c r="R71" s="262" t="n">
        <v>11.6</v>
      </c>
      <c r="S71" s="262" t="n">
        <v>15.3</v>
      </c>
      <c r="T71" s="262" t="n">
        <v>26.9</v>
      </c>
      <c r="U71" s="262" t="n">
        <v>0.9</v>
      </c>
      <c r="V71" s="263" t="n">
        <v>44</v>
      </c>
      <c r="X71" s="299"/>
    </row>
    <row r="72" customFormat="false" ht="12" hidden="false" customHeight="true" outlineLevel="0" collapsed="false">
      <c r="A72" s="2" t="n">
        <v>45</v>
      </c>
      <c r="B72" s="1"/>
      <c r="C72" s="260" t="s">
        <v>310</v>
      </c>
      <c r="D72" s="270"/>
      <c r="E72" s="303" t="s">
        <v>312</v>
      </c>
      <c r="F72" s="303" t="s">
        <v>312</v>
      </c>
      <c r="G72" s="262" t="n">
        <v>841.6</v>
      </c>
      <c r="H72" s="262" t="n">
        <v>136.8</v>
      </c>
      <c r="I72" s="262" t="n">
        <v>318.3</v>
      </c>
      <c r="J72" s="262" t="n">
        <v>278.9</v>
      </c>
      <c r="K72" s="262" t="n">
        <v>139.8</v>
      </c>
      <c r="L72" s="262" t="n">
        <v>111.4</v>
      </c>
      <c r="M72" s="262" t="n">
        <v>27.7</v>
      </c>
      <c r="N72" s="262" t="n">
        <v>106.8</v>
      </c>
      <c r="O72" s="262" t="n">
        <v>14.7</v>
      </c>
      <c r="P72" s="262" t="n">
        <v>57.5</v>
      </c>
      <c r="Q72" s="262" t="n">
        <v>72.2</v>
      </c>
      <c r="R72" s="262" t="n">
        <v>19.6</v>
      </c>
      <c r="S72" s="262" t="n">
        <v>15</v>
      </c>
      <c r="T72" s="262" t="n">
        <v>34.6</v>
      </c>
      <c r="U72" s="262" t="n">
        <v>0.8</v>
      </c>
      <c r="V72" s="263" t="n">
        <v>45</v>
      </c>
    </row>
    <row r="73" customFormat="false" ht="12" hidden="false" customHeight="true" outlineLevel="0" collapsed="false">
      <c r="A73" s="2" t="n">
        <v>46</v>
      </c>
      <c r="B73" s="2"/>
      <c r="C73" s="243" t="s">
        <v>45</v>
      </c>
      <c r="D73" s="270"/>
      <c r="E73" s="303" t="s">
        <v>313</v>
      </c>
      <c r="F73" s="303" t="s">
        <v>313</v>
      </c>
      <c r="G73" s="303" t="n">
        <v>3.1</v>
      </c>
      <c r="H73" s="303" t="n">
        <v>-10.5</v>
      </c>
      <c r="I73" s="303" t="n">
        <v>7.3</v>
      </c>
      <c r="J73" s="303" t="n">
        <v>4.3</v>
      </c>
      <c r="K73" s="303" t="n">
        <v>0.2</v>
      </c>
      <c r="L73" s="303" t="n">
        <v>6.7</v>
      </c>
      <c r="M73" s="303" t="n">
        <v>17.2</v>
      </c>
      <c r="N73" s="303" t="n">
        <v>8.7</v>
      </c>
      <c r="O73" s="303" t="n">
        <v>0.6</v>
      </c>
      <c r="P73" s="303" t="n">
        <v>1.3</v>
      </c>
      <c r="Q73" s="303" t="n">
        <v>1.2</v>
      </c>
      <c r="R73" s="303" t="n">
        <v>68.4</v>
      </c>
      <c r="S73" s="303" t="n">
        <v>-1.9</v>
      </c>
      <c r="T73" s="303" t="n">
        <v>28.5</v>
      </c>
      <c r="U73" s="303" t="n">
        <v>-8.7</v>
      </c>
      <c r="V73" s="263" t="n">
        <v>46</v>
      </c>
    </row>
    <row r="74" customFormat="false" ht="8.1" hidden="false" customHeight="true" outlineLevel="0" collapsed="false">
      <c r="A74" s="2"/>
      <c r="B74" s="2"/>
      <c r="C74" s="243"/>
      <c r="D74" s="270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3"/>
    </row>
    <row r="75" customFormat="false" ht="12" hidden="false" customHeight="true" outlineLevel="0" collapsed="false">
      <c r="A75" s="2" t="n">
        <v>47</v>
      </c>
      <c r="B75" s="304" t="s">
        <v>328</v>
      </c>
      <c r="C75" s="260" t="s">
        <v>309</v>
      </c>
      <c r="D75" s="270"/>
      <c r="E75" s="262" t="n">
        <v>2.7</v>
      </c>
      <c r="F75" s="262" t="n">
        <v>1.4</v>
      </c>
      <c r="G75" s="262" t="n">
        <v>1383.9</v>
      </c>
      <c r="H75" s="262" t="n">
        <v>383.5</v>
      </c>
      <c r="I75" s="262" t="n">
        <v>298.6</v>
      </c>
      <c r="J75" s="262" t="n">
        <v>573.7</v>
      </c>
      <c r="K75" s="262" t="n">
        <v>292.2</v>
      </c>
      <c r="L75" s="262" t="n">
        <v>250.2</v>
      </c>
      <c r="M75" s="262" t="n">
        <v>31.3</v>
      </c>
      <c r="N75" s="262" t="n">
        <v>124.4</v>
      </c>
      <c r="O75" s="262" t="n">
        <v>16</v>
      </c>
      <c r="P75" s="262" t="n">
        <v>74.8</v>
      </c>
      <c r="Q75" s="262" t="n">
        <v>90.8</v>
      </c>
      <c r="R75" s="262" t="n">
        <v>12.4</v>
      </c>
      <c r="S75" s="262" t="n">
        <v>21.2</v>
      </c>
      <c r="T75" s="262" t="n">
        <v>33.6</v>
      </c>
      <c r="U75" s="262" t="n">
        <v>3.8</v>
      </c>
      <c r="V75" s="263" t="n">
        <v>47</v>
      </c>
    </row>
    <row r="76" customFormat="false" ht="12" hidden="false" customHeight="true" outlineLevel="0" collapsed="false">
      <c r="A76" s="2" t="n">
        <v>48</v>
      </c>
      <c r="B76" s="307"/>
      <c r="C76" s="260" t="s">
        <v>310</v>
      </c>
      <c r="D76" s="270"/>
      <c r="E76" s="303" t="s">
        <v>312</v>
      </c>
      <c r="F76" s="303" t="s">
        <v>312</v>
      </c>
      <c r="G76" s="262" t="n">
        <v>1400.3</v>
      </c>
      <c r="H76" s="262" t="n">
        <v>374</v>
      </c>
      <c r="I76" s="262" t="n">
        <v>331.4</v>
      </c>
      <c r="J76" s="262" t="n">
        <v>573.8</v>
      </c>
      <c r="K76" s="262" t="n">
        <v>307.8</v>
      </c>
      <c r="L76" s="262" t="n">
        <v>236.9</v>
      </c>
      <c r="M76" s="262" t="n">
        <v>29</v>
      </c>
      <c r="N76" s="262" t="n">
        <v>117.7</v>
      </c>
      <c r="O76" s="262" t="n">
        <v>15.3</v>
      </c>
      <c r="P76" s="262" t="n">
        <v>72.2</v>
      </c>
      <c r="Q76" s="262" t="n">
        <v>87.5</v>
      </c>
      <c r="R76" s="262" t="n">
        <v>9.5</v>
      </c>
      <c r="S76" s="262" t="n">
        <v>20.7</v>
      </c>
      <c r="T76" s="262" t="n">
        <v>30.2</v>
      </c>
      <c r="U76" s="262" t="n">
        <v>3.5</v>
      </c>
      <c r="V76" s="263" t="n">
        <v>48</v>
      </c>
    </row>
    <row r="77" customFormat="false" ht="12" hidden="false" customHeight="true" outlineLevel="0" collapsed="false">
      <c r="A77" s="2" t="n">
        <v>49</v>
      </c>
      <c r="B77" s="307"/>
      <c r="C77" s="243" t="s">
        <v>45</v>
      </c>
      <c r="D77" s="270"/>
      <c r="E77" s="303" t="s">
        <v>313</v>
      </c>
      <c r="F77" s="303" t="s">
        <v>313</v>
      </c>
      <c r="G77" s="303" t="n">
        <v>1.2</v>
      </c>
      <c r="H77" s="303" t="n">
        <v>-2.5</v>
      </c>
      <c r="I77" s="303" t="n">
        <v>11</v>
      </c>
      <c r="J77" s="303" t="n">
        <v>0</v>
      </c>
      <c r="K77" s="303" t="n">
        <v>5.4</v>
      </c>
      <c r="L77" s="303" t="n">
        <v>-5.3</v>
      </c>
      <c r="M77" s="303" t="n">
        <v>-7.3</v>
      </c>
      <c r="N77" s="303" t="n">
        <v>-5.4</v>
      </c>
      <c r="O77" s="303" t="n">
        <v>-4.8</v>
      </c>
      <c r="P77" s="303" t="n">
        <v>-3.4</v>
      </c>
      <c r="Q77" s="303" t="n">
        <v>-3.6</v>
      </c>
      <c r="R77" s="303" t="n">
        <v>-23.6</v>
      </c>
      <c r="S77" s="303" t="n">
        <v>-2.5</v>
      </c>
      <c r="T77" s="303" t="n">
        <v>-10.2</v>
      </c>
      <c r="U77" s="303" t="n">
        <v>-7.9</v>
      </c>
      <c r="V77" s="263" t="n">
        <v>49</v>
      </c>
    </row>
    <row r="78" customFormat="false" ht="8.1" hidden="false" customHeight="true" outlineLevel="0" collapsed="false">
      <c r="A78" s="2"/>
      <c r="B78" s="304"/>
      <c r="C78" s="243"/>
      <c r="D78" s="270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3"/>
    </row>
    <row r="79" customFormat="false" ht="12" hidden="false" customHeight="true" outlineLevel="0" collapsed="false">
      <c r="A79" s="2" t="n">
        <v>50</v>
      </c>
      <c r="B79" s="304" t="s">
        <v>329</v>
      </c>
      <c r="C79" s="260" t="s">
        <v>309</v>
      </c>
      <c r="D79" s="270"/>
      <c r="E79" s="262" t="n">
        <v>1.7</v>
      </c>
      <c r="F79" s="262" t="n">
        <v>0.4</v>
      </c>
      <c r="G79" s="262" t="n">
        <v>686.9</v>
      </c>
      <c r="H79" s="262" t="n">
        <v>151</v>
      </c>
      <c r="I79" s="262" t="n">
        <v>225.4</v>
      </c>
      <c r="J79" s="262" t="n">
        <v>225.5</v>
      </c>
      <c r="K79" s="262" t="n">
        <v>109.1</v>
      </c>
      <c r="L79" s="262" t="n">
        <v>98.3</v>
      </c>
      <c r="M79" s="262" t="n">
        <v>18.1</v>
      </c>
      <c r="N79" s="262" t="n">
        <v>84.1</v>
      </c>
      <c r="O79" s="262" t="n">
        <v>15</v>
      </c>
      <c r="P79" s="262" t="n">
        <v>44.3</v>
      </c>
      <c r="Q79" s="262" t="n">
        <v>59.3</v>
      </c>
      <c r="R79" s="262" t="n">
        <v>13.3</v>
      </c>
      <c r="S79" s="262" t="n">
        <v>11.5</v>
      </c>
      <c r="T79" s="262" t="n">
        <v>24.8</v>
      </c>
      <c r="U79" s="262" t="n">
        <v>0.9</v>
      </c>
      <c r="V79" s="263" t="n">
        <v>50</v>
      </c>
    </row>
    <row r="80" customFormat="false" ht="12" hidden="false" customHeight="true" outlineLevel="0" collapsed="false">
      <c r="A80" s="2" t="n">
        <v>51</v>
      </c>
      <c r="C80" s="260" t="s">
        <v>310</v>
      </c>
      <c r="D80" s="270"/>
      <c r="E80" s="303" t="s">
        <v>312</v>
      </c>
      <c r="F80" s="303" t="s">
        <v>312</v>
      </c>
      <c r="G80" s="262" t="n">
        <v>742.2</v>
      </c>
      <c r="H80" s="262" t="n">
        <v>164.8</v>
      </c>
      <c r="I80" s="262" t="n">
        <v>250.7</v>
      </c>
      <c r="J80" s="262" t="n">
        <v>238.2</v>
      </c>
      <c r="K80" s="262" t="n">
        <v>107.5</v>
      </c>
      <c r="L80" s="262" t="n">
        <v>102.2</v>
      </c>
      <c r="M80" s="262" t="n">
        <v>28.5</v>
      </c>
      <c r="N80" s="262" t="n">
        <v>87.7</v>
      </c>
      <c r="O80" s="262" t="n">
        <v>16</v>
      </c>
      <c r="P80" s="262" t="n">
        <v>47.8</v>
      </c>
      <c r="Q80" s="262" t="n">
        <v>63.8</v>
      </c>
      <c r="R80" s="262" t="n">
        <v>14.3</v>
      </c>
      <c r="S80" s="262" t="n">
        <v>9.5</v>
      </c>
      <c r="T80" s="262" t="n">
        <v>23.8</v>
      </c>
      <c r="U80" s="262" t="n">
        <v>0.9</v>
      </c>
      <c r="V80" s="263" t="n">
        <v>51</v>
      </c>
    </row>
    <row r="81" customFormat="false" ht="12" hidden="false" customHeight="true" outlineLevel="0" collapsed="false">
      <c r="A81" s="2" t="n">
        <v>52</v>
      </c>
      <c r="C81" s="243" t="s">
        <v>45</v>
      </c>
      <c r="D81" s="270"/>
      <c r="E81" s="303" t="s">
        <v>313</v>
      </c>
      <c r="F81" s="303" t="s">
        <v>313</v>
      </c>
      <c r="G81" s="303" t="n">
        <v>8.1</v>
      </c>
      <c r="H81" s="303" t="n">
        <v>9.1</v>
      </c>
      <c r="I81" s="303" t="n">
        <v>11.2</v>
      </c>
      <c r="J81" s="303" t="n">
        <v>5.6</v>
      </c>
      <c r="K81" s="303" t="n">
        <v>-1.5</v>
      </c>
      <c r="L81" s="303" t="n">
        <v>3.9</v>
      </c>
      <c r="M81" s="303" t="n">
        <v>57.9</v>
      </c>
      <c r="N81" s="303" t="n">
        <v>4.3</v>
      </c>
      <c r="O81" s="303" t="n">
        <v>6.8</v>
      </c>
      <c r="P81" s="303" t="n">
        <v>7.9</v>
      </c>
      <c r="Q81" s="303" t="n">
        <v>7.6</v>
      </c>
      <c r="R81" s="303" t="n">
        <v>8</v>
      </c>
      <c r="S81" s="303" t="n">
        <v>-17.3</v>
      </c>
      <c r="T81" s="303" t="n">
        <v>-3.8</v>
      </c>
      <c r="U81" s="303" t="n">
        <v>-0.2</v>
      </c>
      <c r="V81" s="263" t="n">
        <v>52</v>
      </c>
    </row>
    <row r="82" customFormat="false" ht="8.1" hidden="false" customHeight="true" outlineLevel="0" collapsed="false">
      <c r="A82" s="2" t="s">
        <v>330</v>
      </c>
      <c r="G82" s="308"/>
    </row>
    <row r="83" customFormat="false" ht="8.1" hidden="false" customHeight="true" outlineLevel="0" collapsed="false">
      <c r="A83" s="2"/>
      <c r="G83" s="308"/>
    </row>
    <row r="84" customFormat="false" ht="12" hidden="false" customHeight="true" outlineLevel="0" collapsed="false">
      <c r="A84" s="274" t="s">
        <v>359</v>
      </c>
    </row>
    <row r="85" customFormat="false" ht="12" hidden="false" customHeight="true" outlineLevel="0" collapsed="false">
      <c r="A85" s="57" t="s">
        <v>332</v>
      </c>
    </row>
    <row r="86" customFormat="false" ht="12" hidden="false" customHeight="true" outlineLevel="0" collapsed="false">
      <c r="A86" s="274" t="s">
        <v>360</v>
      </c>
    </row>
    <row r="87" customFormat="false" ht="12" hidden="false" customHeight="true" outlineLevel="0" collapsed="false"/>
    <row r="88" customFormat="false" ht="12.75" hidden="false" customHeight="false" outlineLevel="0" collapsed="false">
      <c r="M88" s="243"/>
      <c r="N88" s="53"/>
    </row>
  </sheetData>
  <mergeCells count="33">
    <mergeCell ref="A5:A12"/>
    <mergeCell ref="B5:B12"/>
    <mergeCell ref="C5:D5"/>
    <mergeCell ref="E5:F5"/>
    <mergeCell ref="G5:G12"/>
    <mergeCell ref="H5:H12"/>
    <mergeCell ref="I5:I12"/>
    <mergeCell ref="J5:M5"/>
    <mergeCell ref="N5:U5"/>
    <mergeCell ref="V5:V12"/>
    <mergeCell ref="C6:D12"/>
    <mergeCell ref="E6:E12"/>
    <mergeCell ref="F6:F12"/>
    <mergeCell ref="J6:M6"/>
    <mergeCell ref="N6:T6"/>
    <mergeCell ref="U6:U12"/>
    <mergeCell ref="J7:J12"/>
    <mergeCell ref="K7:K8"/>
    <mergeCell ref="L7:L8"/>
    <mergeCell ref="M7:M11"/>
    <mergeCell ref="N7:N12"/>
    <mergeCell ref="O7:Q7"/>
    <mergeCell ref="R7:T7"/>
    <mergeCell ref="O8:O12"/>
    <mergeCell ref="P8:P12"/>
    <mergeCell ref="Q8:Q12"/>
    <mergeCell ref="R8:R12"/>
    <mergeCell ref="S8:S12"/>
    <mergeCell ref="T8:T12"/>
    <mergeCell ref="K9:L9"/>
    <mergeCell ref="K10:K11"/>
    <mergeCell ref="L10:L11"/>
    <mergeCell ref="K12:M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33" width="22.1"/>
    <col collapsed="false" customWidth="true" hidden="false" outlineLevel="0" max="2" min="2" style="232" width="6.32"/>
    <col collapsed="false" customWidth="true" hidden="false" outlineLevel="0" max="3" min="3" style="232" width="1.77"/>
    <col collapsed="false" customWidth="true" hidden="false" outlineLevel="0" max="4" min="4" style="233" width="8.76"/>
    <col collapsed="false" customWidth="true" hidden="false" outlineLevel="0" max="5" min="5" style="233" width="9.77"/>
    <col collapsed="false" customWidth="true" hidden="false" outlineLevel="0" max="6" min="6" style="233" width="10.77"/>
    <col collapsed="false" customWidth="true" hidden="false" outlineLevel="0" max="7" min="7" style="233" width="12.77"/>
    <col collapsed="false" customWidth="true" hidden="false" outlineLevel="0" max="8" min="8" style="233" width="9.77"/>
    <col collapsed="false" customWidth="true" hidden="false" outlineLevel="0" max="9" min="9" style="233" width="5.55"/>
    <col collapsed="false" customWidth="true" hidden="false" outlineLevel="0" max="10" min="10" style="233" width="9.77"/>
    <col collapsed="false" customWidth="false" hidden="false" outlineLevel="0" max="257" min="11" style="233" width="11.55"/>
  </cols>
  <sheetData>
    <row r="1" customFormat="false" ht="15" hidden="false" customHeight="true" outlineLevel="0" collapsed="false">
      <c r="A1" s="309" t="s">
        <v>361</v>
      </c>
      <c r="B1" s="309"/>
      <c r="C1" s="309"/>
      <c r="D1" s="309"/>
      <c r="E1" s="309"/>
      <c r="F1" s="309"/>
      <c r="G1" s="309"/>
      <c r="H1" s="309"/>
      <c r="I1" s="309"/>
      <c r="J1" s="309"/>
    </row>
    <row r="2" customFormat="false" ht="14.1" hidden="false" customHeight="true" outlineLevel="0" collapsed="false">
      <c r="A2" s="310" t="s">
        <v>362</v>
      </c>
      <c r="B2" s="310"/>
      <c r="C2" s="310"/>
      <c r="D2" s="310"/>
      <c r="E2" s="310"/>
      <c r="F2" s="310"/>
      <c r="G2" s="310"/>
      <c r="H2" s="310"/>
      <c r="I2" s="310"/>
      <c r="J2" s="310"/>
      <c r="K2" s="281"/>
    </row>
    <row r="3" customFormat="false" ht="12" hidden="false" customHeight="true" outlineLevel="0" collapsed="false">
      <c r="A3" s="311" t="s">
        <v>363</v>
      </c>
      <c r="B3" s="311"/>
      <c r="C3" s="311"/>
      <c r="D3" s="311"/>
      <c r="E3" s="311"/>
      <c r="F3" s="311"/>
      <c r="G3" s="311"/>
      <c r="H3" s="311"/>
      <c r="I3" s="311"/>
      <c r="J3" s="311"/>
      <c r="K3" s="281"/>
    </row>
    <row r="4" customFormat="false" ht="6" hidden="false" customHeight="true" outlineLevel="0" collapsed="false">
      <c r="A4" s="312"/>
      <c r="B4" s="312"/>
      <c r="C4" s="312"/>
    </row>
    <row r="5" customFormat="false" ht="14.25" hidden="false" customHeight="true" outlineLevel="0" collapsed="false">
      <c r="A5" s="313" t="s">
        <v>125</v>
      </c>
      <c r="B5" s="26" t="s">
        <v>280</v>
      </c>
      <c r="C5" s="26"/>
      <c r="D5" s="286" t="s">
        <v>364</v>
      </c>
      <c r="E5" s="314" t="s">
        <v>365</v>
      </c>
      <c r="F5" s="314"/>
      <c r="G5" s="314"/>
      <c r="H5" s="314"/>
      <c r="I5" s="314"/>
      <c r="J5" s="314"/>
    </row>
    <row r="6" customFormat="false" ht="12.75" hidden="false" customHeight="true" outlineLevel="0" collapsed="false">
      <c r="A6" s="313"/>
      <c r="B6" s="254" t="s">
        <v>284</v>
      </c>
      <c r="C6" s="254"/>
      <c r="D6" s="286"/>
      <c r="E6" s="315" t="s">
        <v>171</v>
      </c>
      <c r="F6" s="25" t="s">
        <v>366</v>
      </c>
      <c r="G6" s="27" t="s">
        <v>367</v>
      </c>
      <c r="H6" s="27"/>
      <c r="I6" s="27"/>
      <c r="J6" s="27"/>
    </row>
    <row r="7" customFormat="false" ht="12.75" hidden="false" customHeight="true" outlineLevel="0" collapsed="false">
      <c r="A7" s="313"/>
      <c r="B7" s="254"/>
      <c r="C7" s="254"/>
      <c r="D7" s="286"/>
      <c r="E7" s="315"/>
      <c r="F7" s="25"/>
      <c r="G7" s="27" t="s">
        <v>368</v>
      </c>
      <c r="H7" s="27"/>
      <c r="I7" s="27"/>
      <c r="J7" s="24" t="s">
        <v>369</v>
      </c>
    </row>
    <row r="8" customFormat="false" ht="12.75" hidden="false" customHeight="true" outlineLevel="0" collapsed="false">
      <c r="A8" s="313"/>
      <c r="B8" s="254"/>
      <c r="C8" s="254"/>
      <c r="D8" s="286"/>
      <c r="E8" s="315"/>
      <c r="F8" s="25"/>
      <c r="G8" s="25" t="s">
        <v>370</v>
      </c>
      <c r="H8" s="25" t="s">
        <v>371</v>
      </c>
      <c r="I8" s="25"/>
      <c r="J8" s="24"/>
    </row>
    <row r="9" customFormat="false" ht="12.75" hidden="false" customHeight="false" outlineLevel="0" collapsed="false">
      <c r="A9" s="313"/>
      <c r="B9" s="254"/>
      <c r="C9" s="254"/>
      <c r="D9" s="286"/>
      <c r="E9" s="315"/>
      <c r="F9" s="25"/>
      <c r="G9" s="25"/>
      <c r="H9" s="25"/>
      <c r="I9" s="25"/>
      <c r="J9" s="24"/>
    </row>
    <row r="10" customFormat="false" ht="12.75" hidden="false" customHeight="false" outlineLevel="0" collapsed="false">
      <c r="A10" s="313"/>
      <c r="B10" s="254"/>
      <c r="C10" s="254"/>
      <c r="D10" s="286"/>
      <c r="E10" s="315"/>
      <c r="F10" s="25"/>
      <c r="G10" s="25"/>
      <c r="H10" s="25"/>
      <c r="I10" s="25"/>
      <c r="J10" s="24"/>
    </row>
    <row r="11" customFormat="false" ht="12.75" hidden="false" customHeight="false" outlineLevel="0" collapsed="false">
      <c r="A11" s="313"/>
      <c r="B11" s="254"/>
      <c r="C11" s="254"/>
      <c r="D11" s="286"/>
      <c r="E11" s="315"/>
      <c r="F11" s="25"/>
      <c r="G11" s="25"/>
      <c r="H11" s="25"/>
      <c r="I11" s="25"/>
      <c r="J11" s="24"/>
    </row>
    <row r="12" customFormat="false" ht="12.75" hidden="false" customHeight="false" outlineLevel="0" collapsed="false">
      <c r="A12" s="313"/>
      <c r="B12" s="254"/>
      <c r="C12" s="254"/>
      <c r="D12" s="286"/>
      <c r="E12" s="315"/>
      <c r="F12" s="25"/>
      <c r="G12" s="25"/>
      <c r="H12" s="25"/>
      <c r="I12" s="25"/>
      <c r="J12" s="24"/>
    </row>
    <row r="13" customFormat="false" ht="8.1" hidden="false" customHeight="true" outlineLevel="0" collapsed="false">
      <c r="A13" s="316"/>
      <c r="B13" s="317"/>
      <c r="C13" s="318"/>
      <c r="D13" s="232"/>
      <c r="E13" s="319"/>
      <c r="F13" s="320"/>
    </row>
    <row r="14" customFormat="false" ht="12" hidden="false" customHeight="true" outlineLevel="0" collapsed="false">
      <c r="A14" s="301" t="s">
        <v>304</v>
      </c>
      <c r="B14" s="321" t="s">
        <v>307</v>
      </c>
      <c r="C14" s="322"/>
      <c r="D14" s="262" t="n">
        <v>34</v>
      </c>
      <c r="E14" s="262" t="n">
        <v>2723.7</v>
      </c>
      <c r="F14" s="262" t="n">
        <v>955.3</v>
      </c>
      <c r="G14" s="262" t="n">
        <v>1689.2</v>
      </c>
      <c r="H14" s="323"/>
      <c r="I14" s="262" t="n">
        <v>79.1</v>
      </c>
      <c r="J14" s="323"/>
    </row>
    <row r="15" customFormat="false" ht="12" hidden="false" customHeight="true" outlineLevel="0" collapsed="false">
      <c r="B15" s="264" t="s">
        <v>308</v>
      </c>
      <c r="C15" s="265"/>
      <c r="D15" s="262" t="n">
        <v>31.6</v>
      </c>
      <c r="E15" s="262" t="n">
        <v>2743.3</v>
      </c>
      <c r="F15" s="262" t="n">
        <v>998.2</v>
      </c>
      <c r="G15" s="262" t="n">
        <v>1677.7</v>
      </c>
      <c r="H15" s="323"/>
      <c r="I15" s="262" t="n">
        <v>67.4</v>
      </c>
      <c r="J15" s="323"/>
    </row>
    <row r="16" customFormat="false" ht="12" hidden="false" customHeight="true" outlineLevel="0" collapsed="false">
      <c r="B16" s="260" t="s">
        <v>309</v>
      </c>
      <c r="C16" s="261"/>
      <c r="D16" s="262" t="n">
        <v>32.6</v>
      </c>
      <c r="E16" s="262" t="n">
        <v>2771.1</v>
      </c>
      <c r="F16" s="262" t="n">
        <v>996.6</v>
      </c>
      <c r="G16" s="262" t="n">
        <v>1700.1</v>
      </c>
      <c r="H16" s="323"/>
      <c r="I16" s="262" t="n">
        <v>74.4</v>
      </c>
      <c r="J16" s="323"/>
    </row>
    <row r="17" customFormat="false" ht="12" hidden="false" customHeight="true" outlineLevel="0" collapsed="false">
      <c r="B17" s="260" t="s">
        <v>310</v>
      </c>
      <c r="C17" s="261"/>
      <c r="D17" s="262" t="n">
        <v>30.9</v>
      </c>
      <c r="E17" s="262" t="n">
        <v>2721.5</v>
      </c>
      <c r="F17" s="262" t="n">
        <v>999.5</v>
      </c>
      <c r="G17" s="262" t="n">
        <v>1660.1</v>
      </c>
      <c r="H17" s="324"/>
      <c r="I17" s="262" t="n">
        <v>61.8</v>
      </c>
      <c r="J17" s="323"/>
    </row>
    <row r="18" customFormat="false" ht="12" hidden="false" customHeight="true" outlineLevel="0" collapsed="false">
      <c r="B18" s="264" t="s">
        <v>45</v>
      </c>
      <c r="C18" s="265"/>
      <c r="D18" s="325" t="n">
        <v>-5.3</v>
      </c>
      <c r="E18" s="325" t="n">
        <v>-1.8</v>
      </c>
      <c r="F18" s="325" t="n">
        <v>0.3</v>
      </c>
      <c r="G18" s="325" t="n">
        <v>-2.3</v>
      </c>
      <c r="H18" s="266"/>
      <c r="I18" s="325" t="n">
        <v>-16.9</v>
      </c>
      <c r="J18" s="266"/>
    </row>
    <row r="19" customFormat="false" ht="8.1" hidden="false" customHeight="true" outlineLevel="0" collapsed="false">
      <c r="B19" s="264"/>
      <c r="C19" s="265"/>
      <c r="D19" s="325"/>
      <c r="E19" s="325"/>
      <c r="F19" s="325"/>
      <c r="G19" s="325"/>
      <c r="H19" s="325"/>
      <c r="I19" s="325"/>
      <c r="J19" s="325"/>
    </row>
    <row r="20" customFormat="false" ht="12" hidden="false" customHeight="true" outlineLevel="0" collapsed="false">
      <c r="A20" s="304" t="s">
        <v>311</v>
      </c>
      <c r="B20" s="260" t="s">
        <v>309</v>
      </c>
      <c r="C20" s="261"/>
      <c r="D20" s="262" t="n">
        <v>4.5</v>
      </c>
      <c r="E20" s="262" t="n">
        <v>307.8</v>
      </c>
      <c r="F20" s="262" t="n">
        <v>92.8</v>
      </c>
      <c r="G20" s="262" t="n">
        <v>205.2</v>
      </c>
      <c r="H20" s="262" t="n">
        <v>4.3</v>
      </c>
      <c r="I20" s="262"/>
      <c r="J20" s="262" t="n">
        <v>5.6</v>
      </c>
    </row>
    <row r="21" customFormat="false" ht="12" hidden="false" customHeight="true" outlineLevel="0" collapsed="false">
      <c r="A21" s="1"/>
      <c r="B21" s="260" t="s">
        <v>310</v>
      </c>
      <c r="C21" s="261"/>
      <c r="D21" s="303" t="s">
        <v>312</v>
      </c>
      <c r="E21" s="262" t="n">
        <v>319.6</v>
      </c>
      <c r="F21" s="262" t="n">
        <v>107</v>
      </c>
      <c r="G21" s="262" t="n">
        <v>203.8</v>
      </c>
      <c r="H21" s="262" t="n">
        <v>4.3</v>
      </c>
      <c r="I21" s="262"/>
      <c r="J21" s="262" t="n">
        <v>4.5</v>
      </c>
    </row>
    <row r="22" customFormat="false" ht="12" hidden="false" customHeight="true" outlineLevel="0" collapsed="false">
      <c r="B22" s="264" t="s">
        <v>45</v>
      </c>
      <c r="C22" s="265"/>
      <c r="D22" s="325" t="s">
        <v>313</v>
      </c>
      <c r="E22" s="325" t="n">
        <v>3.8</v>
      </c>
      <c r="F22" s="325" t="n">
        <v>15.4</v>
      </c>
      <c r="G22" s="325" t="n">
        <v>-0.7</v>
      </c>
      <c r="H22" s="325" t="n">
        <v>-0.3</v>
      </c>
      <c r="I22" s="325"/>
      <c r="J22" s="325" t="n">
        <v>-20</v>
      </c>
    </row>
    <row r="23" customFormat="false" ht="8.1" hidden="false" customHeight="true" outlineLevel="0" collapsed="false">
      <c r="B23" s="264"/>
      <c r="C23" s="265"/>
      <c r="D23" s="266"/>
      <c r="E23" s="266"/>
      <c r="F23" s="266"/>
      <c r="G23" s="266"/>
      <c r="H23" s="321"/>
      <c r="I23" s="321"/>
      <c r="J23" s="321"/>
    </row>
    <row r="24" customFormat="false" ht="12" hidden="false" customHeight="true" outlineLevel="0" collapsed="false">
      <c r="A24" s="304" t="s">
        <v>314</v>
      </c>
      <c r="B24" s="260" t="s">
        <v>309</v>
      </c>
      <c r="C24" s="261"/>
      <c r="D24" s="262" t="n">
        <v>8.3</v>
      </c>
      <c r="E24" s="262" t="n">
        <v>472</v>
      </c>
      <c r="F24" s="262" t="n">
        <v>170.4</v>
      </c>
      <c r="G24" s="262" t="n">
        <v>289.2</v>
      </c>
      <c r="H24" s="323"/>
      <c r="I24" s="262" t="n">
        <v>12.3</v>
      </c>
      <c r="J24" s="323"/>
    </row>
    <row r="25" customFormat="false" ht="12" hidden="false" customHeight="true" outlineLevel="0" collapsed="false">
      <c r="A25" s="1"/>
      <c r="B25" s="260" t="s">
        <v>310</v>
      </c>
      <c r="C25" s="261"/>
      <c r="D25" s="303" t="s">
        <v>312</v>
      </c>
      <c r="E25" s="262" t="n">
        <v>467.3</v>
      </c>
      <c r="F25" s="262" t="n">
        <v>165.4</v>
      </c>
      <c r="G25" s="262" t="n">
        <v>288.9</v>
      </c>
      <c r="H25" s="324"/>
      <c r="I25" s="262" t="n">
        <v>12.9</v>
      </c>
      <c r="J25" s="323"/>
    </row>
    <row r="26" customFormat="false" ht="12" hidden="false" customHeight="true" outlineLevel="0" collapsed="false">
      <c r="B26" s="264" t="s">
        <v>45</v>
      </c>
      <c r="C26" s="265"/>
      <c r="D26" s="325" t="s">
        <v>313</v>
      </c>
      <c r="E26" s="325" t="n">
        <v>-1</v>
      </c>
      <c r="F26" s="325" t="n">
        <v>-2.9</v>
      </c>
      <c r="G26" s="325" t="n">
        <v>-0.1</v>
      </c>
      <c r="H26" s="326"/>
      <c r="I26" s="325" t="n">
        <v>4.8</v>
      </c>
      <c r="J26" s="266"/>
    </row>
    <row r="27" customFormat="false" ht="8.1" hidden="false" customHeight="true" outlineLevel="0" collapsed="false">
      <c r="B27" s="264"/>
      <c r="C27" s="265"/>
      <c r="D27" s="266"/>
      <c r="E27" s="266"/>
      <c r="F27" s="325"/>
      <c r="G27" s="325"/>
      <c r="H27" s="266"/>
      <c r="I27" s="266"/>
      <c r="J27" s="266"/>
    </row>
    <row r="28" customFormat="false" ht="12" hidden="false" customHeight="true" outlineLevel="0" collapsed="false">
      <c r="A28" s="304" t="s">
        <v>315</v>
      </c>
      <c r="B28" s="260" t="s">
        <v>309</v>
      </c>
      <c r="C28" s="261"/>
      <c r="D28" s="262" t="n">
        <v>0</v>
      </c>
      <c r="E28" s="262" t="n">
        <v>0.3</v>
      </c>
      <c r="F28" s="262" t="n">
        <v>0.1</v>
      </c>
      <c r="G28" s="262" t="n">
        <v>0.2</v>
      </c>
      <c r="H28" s="262" t="n">
        <v>0</v>
      </c>
      <c r="I28" s="262"/>
      <c r="J28" s="262" t="n">
        <v>0</v>
      </c>
    </row>
    <row r="29" customFormat="false" ht="14.25" hidden="false" customHeight="false" outlineLevel="0" collapsed="false">
      <c r="B29" s="260" t="s">
        <v>310</v>
      </c>
      <c r="C29" s="270" t="s">
        <v>159</v>
      </c>
      <c r="D29" s="303" t="s">
        <v>312</v>
      </c>
      <c r="E29" s="262" t="n">
        <v>0.3</v>
      </c>
      <c r="F29" s="262" t="n">
        <v>0.1</v>
      </c>
      <c r="G29" s="262" t="n">
        <v>0.2</v>
      </c>
      <c r="H29" s="262" t="n">
        <v>0</v>
      </c>
      <c r="I29" s="262"/>
      <c r="J29" s="262" t="n">
        <v>0</v>
      </c>
    </row>
    <row r="30" customFormat="false" ht="8.1" hidden="false" customHeight="true" outlineLevel="0" collapsed="false">
      <c r="B30" s="243"/>
      <c r="C30" s="270"/>
      <c r="D30" s="271"/>
      <c r="E30" s="271"/>
      <c r="F30" s="271"/>
      <c r="G30" s="271"/>
      <c r="H30" s="271"/>
      <c r="I30" s="271"/>
      <c r="J30" s="271"/>
    </row>
    <row r="31" customFormat="false" ht="12" hidden="false" customHeight="true" outlineLevel="0" collapsed="false">
      <c r="A31" s="304" t="s">
        <v>317</v>
      </c>
      <c r="B31" s="260" t="s">
        <v>309</v>
      </c>
      <c r="C31" s="261"/>
      <c r="D31" s="262" t="n">
        <v>0.7</v>
      </c>
      <c r="E31" s="262" t="n">
        <v>156.5</v>
      </c>
      <c r="F31" s="262" t="n">
        <v>47.6</v>
      </c>
      <c r="G31" s="262" t="n">
        <v>106.5</v>
      </c>
      <c r="H31" s="262" t="n">
        <v>1.7</v>
      </c>
      <c r="I31" s="262"/>
      <c r="J31" s="262" t="n">
        <v>0.7</v>
      </c>
    </row>
    <row r="32" customFormat="false" ht="12" hidden="false" customHeight="true" outlineLevel="0" collapsed="false">
      <c r="A32" s="1"/>
      <c r="B32" s="260" t="s">
        <v>310</v>
      </c>
      <c r="C32" s="261"/>
      <c r="D32" s="303" t="s">
        <v>312</v>
      </c>
      <c r="E32" s="262" t="n">
        <v>149.3</v>
      </c>
      <c r="F32" s="262" t="n">
        <v>44.5</v>
      </c>
      <c r="G32" s="262" t="n">
        <v>102.4</v>
      </c>
      <c r="H32" s="262" t="n">
        <v>1.6</v>
      </c>
      <c r="I32" s="262"/>
      <c r="J32" s="262" t="n">
        <v>0.8</v>
      </c>
    </row>
    <row r="33" customFormat="false" ht="12" hidden="false" customHeight="true" outlineLevel="0" collapsed="false">
      <c r="B33" s="243" t="s">
        <v>45</v>
      </c>
      <c r="C33" s="270"/>
      <c r="D33" s="325" t="s">
        <v>313</v>
      </c>
      <c r="E33" s="325" t="n">
        <v>-4.6</v>
      </c>
      <c r="F33" s="325" t="n">
        <v>-6.5</v>
      </c>
      <c r="G33" s="325" t="n">
        <v>-3.8</v>
      </c>
      <c r="H33" s="325" t="n">
        <v>-9.3</v>
      </c>
      <c r="I33" s="325"/>
      <c r="J33" s="325" t="n">
        <v>10.7</v>
      </c>
    </row>
    <row r="34" customFormat="false" ht="8.1" hidden="false" customHeight="true" outlineLevel="0" collapsed="false">
      <c r="B34" s="243"/>
      <c r="C34" s="270"/>
      <c r="D34" s="266"/>
      <c r="E34" s="266"/>
      <c r="F34" s="325"/>
      <c r="G34" s="325"/>
      <c r="H34" s="325"/>
      <c r="I34" s="325"/>
      <c r="J34" s="325"/>
    </row>
    <row r="35" customFormat="false" ht="12" hidden="false" customHeight="true" outlineLevel="0" collapsed="false">
      <c r="A35" s="304" t="s">
        <v>318</v>
      </c>
      <c r="B35" s="260" t="s">
        <v>309</v>
      </c>
      <c r="C35" s="270"/>
      <c r="D35" s="262" t="n">
        <v>0</v>
      </c>
      <c r="E35" s="262" t="n">
        <v>0.2</v>
      </c>
      <c r="F35" s="262" t="n">
        <v>0.1</v>
      </c>
      <c r="G35" s="262" t="n">
        <v>0.1</v>
      </c>
      <c r="H35" s="262" t="n">
        <v>0</v>
      </c>
      <c r="I35" s="262"/>
      <c r="J35" s="262" t="n">
        <v>0</v>
      </c>
    </row>
    <row r="36" customFormat="false" ht="14.25" hidden="false" customHeight="false" outlineLevel="0" collapsed="false">
      <c r="A36" s="2"/>
      <c r="B36" s="260" t="s">
        <v>310</v>
      </c>
      <c r="C36" s="270" t="s">
        <v>159</v>
      </c>
      <c r="D36" s="303" t="s">
        <v>312</v>
      </c>
      <c r="E36" s="262" t="n">
        <v>0.2</v>
      </c>
      <c r="F36" s="262" t="n">
        <v>0.1</v>
      </c>
      <c r="G36" s="262" t="n">
        <v>0.1</v>
      </c>
      <c r="H36" s="262" t="n">
        <v>0</v>
      </c>
      <c r="I36" s="262"/>
      <c r="J36" s="262" t="n">
        <v>0</v>
      </c>
    </row>
    <row r="37" customFormat="false" ht="8.1" hidden="false" customHeight="true" outlineLevel="0" collapsed="false">
      <c r="A37" s="2"/>
      <c r="B37" s="243"/>
      <c r="C37" s="270"/>
      <c r="D37" s="303"/>
      <c r="E37" s="303"/>
      <c r="F37" s="303"/>
      <c r="G37" s="303"/>
      <c r="H37" s="303"/>
      <c r="I37" s="303"/>
      <c r="J37" s="303"/>
    </row>
    <row r="38" customFormat="false" ht="12" hidden="false" customHeight="true" outlineLevel="0" collapsed="false">
      <c r="A38" s="304" t="s">
        <v>319</v>
      </c>
      <c r="B38" s="260" t="s">
        <v>309</v>
      </c>
      <c r="C38" s="270"/>
      <c r="D38" s="262" t="n">
        <v>0</v>
      </c>
      <c r="E38" s="262" t="n">
        <v>3.7</v>
      </c>
      <c r="F38" s="262" t="n">
        <v>1.5</v>
      </c>
      <c r="G38" s="262" t="n">
        <v>2.2</v>
      </c>
      <c r="H38" s="262" t="n">
        <v>0</v>
      </c>
      <c r="I38" s="262"/>
      <c r="J38" s="262" t="n">
        <v>0</v>
      </c>
    </row>
    <row r="39" customFormat="false" ht="14.25" hidden="false" customHeight="false" outlineLevel="0" collapsed="false">
      <c r="A39" s="2"/>
      <c r="B39" s="260" t="s">
        <v>310</v>
      </c>
      <c r="C39" s="270" t="s">
        <v>159</v>
      </c>
      <c r="D39" s="303" t="s">
        <v>312</v>
      </c>
      <c r="E39" s="262" t="n">
        <v>3.7</v>
      </c>
      <c r="F39" s="262" t="n">
        <v>1.5</v>
      </c>
      <c r="G39" s="262" t="n">
        <v>2.2</v>
      </c>
      <c r="H39" s="262" t="n">
        <v>0</v>
      </c>
      <c r="I39" s="262"/>
      <c r="J39" s="262" t="n">
        <v>0</v>
      </c>
    </row>
    <row r="40" customFormat="false" ht="8.1" hidden="false" customHeight="true" outlineLevel="0" collapsed="false">
      <c r="A40" s="2"/>
      <c r="B40" s="243"/>
      <c r="C40" s="270"/>
      <c r="D40" s="271"/>
      <c r="E40" s="271"/>
      <c r="F40" s="271"/>
      <c r="G40" s="271"/>
      <c r="H40" s="271"/>
      <c r="I40" s="271"/>
      <c r="J40" s="271"/>
    </row>
    <row r="41" customFormat="false" ht="12" hidden="false" customHeight="true" outlineLevel="0" collapsed="false">
      <c r="A41" s="304" t="s">
        <v>320</v>
      </c>
      <c r="B41" s="260" t="s">
        <v>309</v>
      </c>
      <c r="C41" s="261"/>
      <c r="D41" s="262" t="n">
        <v>2.1</v>
      </c>
      <c r="E41" s="262" t="n">
        <v>181.2</v>
      </c>
      <c r="F41" s="262" t="n">
        <v>63.1</v>
      </c>
      <c r="G41" s="262" t="n">
        <v>115.3</v>
      </c>
      <c r="H41" s="262" t="n">
        <v>2.2</v>
      </c>
      <c r="I41" s="262"/>
      <c r="J41" s="262" t="n">
        <v>0.6</v>
      </c>
    </row>
    <row r="42" customFormat="false" ht="12" hidden="false" customHeight="true" outlineLevel="0" collapsed="false">
      <c r="A42" s="1"/>
      <c r="B42" s="260" t="s">
        <v>310</v>
      </c>
      <c r="C42" s="261"/>
      <c r="D42" s="303" t="s">
        <v>312</v>
      </c>
      <c r="E42" s="262" t="n">
        <v>178</v>
      </c>
      <c r="F42" s="262" t="n">
        <v>63.2</v>
      </c>
      <c r="G42" s="262" t="n">
        <v>112.3</v>
      </c>
      <c r="H42" s="262" t="n">
        <v>2.2</v>
      </c>
      <c r="I42" s="262"/>
      <c r="J42" s="262" t="n">
        <v>0.3</v>
      </c>
    </row>
    <row r="43" customFormat="false" ht="12" hidden="false" customHeight="true" outlineLevel="0" collapsed="false">
      <c r="B43" s="243" t="s">
        <v>45</v>
      </c>
      <c r="C43" s="270"/>
      <c r="D43" s="325" t="s">
        <v>313</v>
      </c>
      <c r="E43" s="325" t="n">
        <v>-1.8</v>
      </c>
      <c r="F43" s="325" t="n">
        <v>0.2</v>
      </c>
      <c r="G43" s="325" t="n">
        <v>-2.6</v>
      </c>
      <c r="H43" s="325" t="n">
        <v>-1.3</v>
      </c>
      <c r="I43" s="325"/>
      <c r="J43" s="325" t="n">
        <v>-48.5</v>
      </c>
    </row>
    <row r="44" customFormat="false" ht="8.1" hidden="false" customHeight="true" outlineLevel="0" collapsed="false">
      <c r="B44" s="243"/>
      <c r="C44" s="270"/>
      <c r="D44" s="266"/>
      <c r="E44" s="266"/>
      <c r="F44" s="266"/>
      <c r="G44" s="266"/>
      <c r="H44" s="266"/>
      <c r="I44" s="266"/>
      <c r="J44" s="266"/>
    </row>
    <row r="45" customFormat="false" ht="12" hidden="false" customHeight="true" outlineLevel="0" collapsed="false">
      <c r="A45" s="304" t="s">
        <v>321</v>
      </c>
      <c r="B45" s="260" t="s">
        <v>309</v>
      </c>
      <c r="C45" s="261"/>
      <c r="D45" s="262" t="n">
        <v>0.6</v>
      </c>
      <c r="E45" s="262" t="n">
        <v>112</v>
      </c>
      <c r="F45" s="262" t="n">
        <v>39.6</v>
      </c>
      <c r="G45" s="262" t="n">
        <v>70.3</v>
      </c>
      <c r="H45" s="262" t="n">
        <v>1.3</v>
      </c>
      <c r="I45" s="262"/>
      <c r="J45" s="262" t="n">
        <v>0.8</v>
      </c>
    </row>
    <row r="46" customFormat="false" ht="12" hidden="false" customHeight="true" outlineLevel="0" collapsed="false">
      <c r="A46" s="304"/>
      <c r="B46" s="260" t="s">
        <v>310</v>
      </c>
      <c r="C46" s="261"/>
      <c r="D46" s="303" t="s">
        <v>312</v>
      </c>
      <c r="E46" s="262" t="n">
        <v>112.6</v>
      </c>
      <c r="F46" s="262" t="n">
        <v>39.7</v>
      </c>
      <c r="G46" s="262" t="n">
        <v>71</v>
      </c>
      <c r="H46" s="262" t="n">
        <v>1.4</v>
      </c>
      <c r="I46" s="262"/>
      <c r="J46" s="262" t="n">
        <v>0.5</v>
      </c>
    </row>
    <row r="47" customFormat="false" ht="12" hidden="false" customHeight="true" outlineLevel="0" collapsed="false">
      <c r="B47" s="243" t="s">
        <v>45</v>
      </c>
      <c r="C47" s="270"/>
      <c r="D47" s="325" t="s">
        <v>313</v>
      </c>
      <c r="E47" s="325" t="n">
        <v>0.6</v>
      </c>
      <c r="F47" s="325" t="n">
        <v>0.4</v>
      </c>
      <c r="G47" s="325" t="n">
        <v>1</v>
      </c>
      <c r="H47" s="325" t="n">
        <v>5.5</v>
      </c>
      <c r="I47" s="325"/>
      <c r="J47" s="325" t="n">
        <v>-34.3</v>
      </c>
    </row>
    <row r="48" customFormat="false" ht="8.1" hidden="false" customHeight="true" outlineLevel="0" collapsed="false">
      <c r="B48" s="243"/>
      <c r="C48" s="270"/>
      <c r="D48" s="266"/>
      <c r="E48" s="266"/>
      <c r="F48" s="325"/>
      <c r="G48" s="325"/>
      <c r="H48" s="325"/>
      <c r="I48" s="325"/>
      <c r="J48" s="325"/>
    </row>
    <row r="49" customFormat="false" ht="12" hidden="false" customHeight="true" outlineLevel="0" collapsed="false">
      <c r="A49" s="304" t="s">
        <v>322</v>
      </c>
      <c r="B49" s="260" t="s">
        <v>309</v>
      </c>
      <c r="C49" s="261"/>
      <c r="D49" s="262" t="n">
        <v>4.2</v>
      </c>
      <c r="E49" s="262" t="n">
        <v>272.1</v>
      </c>
      <c r="F49" s="262" t="n">
        <v>101</v>
      </c>
      <c r="G49" s="262" t="n">
        <v>157.2</v>
      </c>
      <c r="H49" s="262" t="n">
        <v>4.7</v>
      </c>
      <c r="I49" s="262"/>
      <c r="J49" s="262" t="n">
        <v>9.2</v>
      </c>
    </row>
    <row r="50" customFormat="false" ht="12" hidden="false" customHeight="true" outlineLevel="0" collapsed="false">
      <c r="A50" s="1"/>
      <c r="B50" s="260" t="s">
        <v>310</v>
      </c>
      <c r="C50" s="261"/>
      <c r="D50" s="303" t="s">
        <v>312</v>
      </c>
      <c r="E50" s="262" t="n">
        <v>287.4</v>
      </c>
      <c r="F50" s="262" t="n">
        <v>115.7</v>
      </c>
      <c r="G50" s="262" t="n">
        <v>161.9</v>
      </c>
      <c r="H50" s="262" t="n">
        <v>4.9</v>
      </c>
      <c r="I50" s="262"/>
      <c r="J50" s="262" t="n">
        <v>4.9</v>
      </c>
    </row>
    <row r="51" customFormat="false" ht="12" hidden="false" customHeight="true" outlineLevel="0" collapsed="false">
      <c r="A51" s="2"/>
      <c r="B51" s="243" t="s">
        <v>45</v>
      </c>
      <c r="C51" s="270"/>
      <c r="D51" s="325" t="s">
        <v>313</v>
      </c>
      <c r="E51" s="325" t="n">
        <v>5.6</v>
      </c>
      <c r="F51" s="325" t="n">
        <v>14.6</v>
      </c>
      <c r="G51" s="325" t="n">
        <v>3</v>
      </c>
      <c r="H51" s="325" t="n">
        <v>3.9</v>
      </c>
      <c r="I51" s="325"/>
      <c r="J51" s="325" t="n">
        <v>-47.3</v>
      </c>
    </row>
    <row r="52" customFormat="false" ht="8.1" hidden="false" customHeight="true" outlineLevel="0" collapsed="false">
      <c r="A52" s="2"/>
      <c r="B52" s="243"/>
      <c r="C52" s="270"/>
      <c r="D52" s="266"/>
      <c r="E52" s="325"/>
      <c r="F52" s="325"/>
      <c r="G52" s="325"/>
      <c r="H52" s="266"/>
      <c r="I52" s="266"/>
      <c r="J52" s="266"/>
    </row>
    <row r="53" customFormat="false" ht="12" hidden="false" customHeight="true" outlineLevel="0" collapsed="false">
      <c r="A53" s="304" t="s">
        <v>323</v>
      </c>
      <c r="B53" s="260" t="s">
        <v>309</v>
      </c>
      <c r="C53" s="261"/>
      <c r="D53" s="262" t="n">
        <v>4.2</v>
      </c>
      <c r="E53" s="262" t="n">
        <v>225.1</v>
      </c>
      <c r="F53" s="262" t="n">
        <v>86.2</v>
      </c>
      <c r="G53" s="262" t="n">
        <v>127.9</v>
      </c>
      <c r="H53" s="262" t="n">
        <v>4.2</v>
      </c>
      <c r="I53" s="262"/>
      <c r="J53" s="262" t="n">
        <v>6.9</v>
      </c>
    </row>
    <row r="54" customFormat="false" ht="12" hidden="false" customHeight="true" outlineLevel="0" collapsed="false">
      <c r="A54" s="1"/>
      <c r="B54" s="260" t="s">
        <v>310</v>
      </c>
      <c r="C54" s="261"/>
      <c r="D54" s="303" t="s">
        <v>312</v>
      </c>
      <c r="E54" s="262" t="n">
        <v>205.2</v>
      </c>
      <c r="F54" s="262" t="n">
        <v>83.3</v>
      </c>
      <c r="G54" s="262" t="n">
        <v>115.5</v>
      </c>
      <c r="H54" s="262" t="n">
        <v>3.5</v>
      </c>
      <c r="I54" s="262"/>
      <c r="J54" s="262" t="n">
        <v>3</v>
      </c>
    </row>
    <row r="55" customFormat="false" ht="12" hidden="false" customHeight="true" outlineLevel="0" collapsed="false">
      <c r="A55" s="2"/>
      <c r="B55" s="243" t="s">
        <v>45</v>
      </c>
      <c r="C55" s="270"/>
      <c r="D55" s="325" t="s">
        <v>313</v>
      </c>
      <c r="E55" s="325" t="n">
        <v>-8.8</v>
      </c>
      <c r="F55" s="325" t="n">
        <v>-3.4</v>
      </c>
      <c r="G55" s="325" t="n">
        <v>-9.7</v>
      </c>
      <c r="H55" s="325" t="n">
        <v>-17.2</v>
      </c>
      <c r="I55" s="325"/>
      <c r="J55" s="325" t="n">
        <v>-56.6</v>
      </c>
    </row>
    <row r="56" customFormat="false" ht="8.1" hidden="false" customHeight="true" outlineLevel="0" collapsed="false">
      <c r="A56" s="2"/>
      <c r="B56" s="243"/>
      <c r="C56" s="270"/>
      <c r="D56" s="266"/>
      <c r="E56" s="266"/>
      <c r="F56" s="325"/>
      <c r="G56" s="325"/>
      <c r="H56" s="325"/>
      <c r="I56" s="325"/>
      <c r="J56" s="325"/>
    </row>
    <row r="57" customFormat="false" ht="12" hidden="false" customHeight="true" outlineLevel="0" collapsed="false">
      <c r="A57" s="304" t="s">
        <v>324</v>
      </c>
      <c r="B57" s="260" t="s">
        <v>309</v>
      </c>
      <c r="C57" s="261"/>
      <c r="D57" s="262" t="n">
        <v>1.7</v>
      </c>
      <c r="E57" s="262" t="n">
        <v>138.2</v>
      </c>
      <c r="F57" s="262" t="n">
        <v>47.1</v>
      </c>
      <c r="G57" s="262" t="n">
        <v>88.3</v>
      </c>
      <c r="H57" s="262" t="n">
        <v>2.4</v>
      </c>
      <c r="I57" s="262"/>
      <c r="J57" s="262" t="n">
        <v>0.4</v>
      </c>
    </row>
    <row r="58" customFormat="false" ht="12" hidden="false" customHeight="true" outlineLevel="0" collapsed="false">
      <c r="A58" s="1"/>
      <c r="B58" s="260" t="s">
        <v>310</v>
      </c>
      <c r="C58" s="261"/>
      <c r="D58" s="303" t="s">
        <v>312</v>
      </c>
      <c r="E58" s="262" t="n">
        <v>127.2</v>
      </c>
      <c r="F58" s="262" t="n">
        <v>44</v>
      </c>
      <c r="G58" s="262" t="n">
        <v>80.9</v>
      </c>
      <c r="H58" s="262" t="n">
        <v>1.8</v>
      </c>
      <c r="I58" s="262"/>
      <c r="J58" s="262" t="n">
        <v>0.6</v>
      </c>
    </row>
    <row r="59" customFormat="false" ht="12" hidden="false" customHeight="true" outlineLevel="0" collapsed="false">
      <c r="A59" s="2"/>
      <c r="B59" s="243" t="s">
        <v>45</v>
      </c>
      <c r="C59" s="270"/>
      <c r="D59" s="325" t="s">
        <v>313</v>
      </c>
      <c r="E59" s="325" t="n">
        <v>-7.9</v>
      </c>
      <c r="F59" s="325" t="n">
        <v>-6.5</v>
      </c>
      <c r="G59" s="325" t="n">
        <v>-8.4</v>
      </c>
      <c r="H59" s="325" t="n">
        <v>-26.4</v>
      </c>
      <c r="I59" s="325"/>
      <c r="J59" s="325" t="n">
        <v>29.6</v>
      </c>
    </row>
    <row r="60" customFormat="false" ht="8.1" hidden="false" customHeight="true" outlineLevel="0" collapsed="false">
      <c r="A60" s="2"/>
      <c r="B60" s="243"/>
      <c r="C60" s="270"/>
      <c r="D60" s="266"/>
      <c r="E60" s="266"/>
      <c r="F60" s="266"/>
      <c r="G60" s="266"/>
      <c r="H60" s="325"/>
      <c r="I60" s="325"/>
      <c r="J60" s="325"/>
    </row>
    <row r="61" customFormat="false" ht="12" hidden="false" customHeight="true" outlineLevel="0" collapsed="false">
      <c r="A61" s="304" t="s">
        <v>325</v>
      </c>
      <c r="B61" s="260" t="s">
        <v>309</v>
      </c>
      <c r="C61" s="261"/>
      <c r="D61" s="262" t="n">
        <v>0.2</v>
      </c>
      <c r="E61" s="262" t="n">
        <v>16.4</v>
      </c>
      <c r="F61" s="262" t="n">
        <v>5.4</v>
      </c>
      <c r="G61" s="262" t="n">
        <v>10.6</v>
      </c>
      <c r="H61" s="262" t="n">
        <v>0.3</v>
      </c>
      <c r="I61" s="262"/>
      <c r="J61" s="262" t="n">
        <v>0</v>
      </c>
    </row>
    <row r="62" s="299" customFormat="true" ht="12" hidden="false" customHeight="true" outlineLevel="0" collapsed="false">
      <c r="A62" s="1"/>
      <c r="B62" s="260" t="s">
        <v>310</v>
      </c>
      <c r="C62" s="261"/>
      <c r="D62" s="303" t="s">
        <v>312</v>
      </c>
      <c r="E62" s="262" t="n">
        <v>15.5</v>
      </c>
      <c r="F62" s="262" t="n">
        <v>4.9</v>
      </c>
      <c r="G62" s="262" t="n">
        <v>9.6</v>
      </c>
      <c r="H62" s="262" t="n">
        <v>0.2</v>
      </c>
      <c r="I62" s="262"/>
      <c r="J62" s="262" t="n">
        <v>0.8</v>
      </c>
    </row>
    <row r="63" customFormat="false" ht="12" hidden="false" customHeight="true" outlineLevel="0" collapsed="false">
      <c r="A63" s="2"/>
      <c r="B63" s="243" t="s">
        <v>45</v>
      </c>
      <c r="C63" s="270"/>
      <c r="D63" s="325" t="s">
        <v>313</v>
      </c>
      <c r="E63" s="325" t="n">
        <v>-5.4</v>
      </c>
      <c r="F63" s="325" t="n">
        <v>-8.9</v>
      </c>
      <c r="G63" s="325" t="n">
        <v>-10</v>
      </c>
      <c r="H63" s="325" t="n">
        <v>-21.8</v>
      </c>
      <c r="I63" s="325"/>
      <c r="J63" s="325" t="n">
        <v>2071.4</v>
      </c>
    </row>
    <row r="64" customFormat="false" ht="8.1" hidden="false" customHeight="true" outlineLevel="0" collapsed="false">
      <c r="A64" s="2"/>
      <c r="B64" s="243"/>
      <c r="C64" s="270"/>
      <c r="D64" s="266"/>
      <c r="E64" s="266"/>
      <c r="F64" s="325"/>
      <c r="G64" s="325"/>
      <c r="H64" s="325"/>
      <c r="I64" s="325"/>
      <c r="J64" s="325"/>
    </row>
    <row r="65" customFormat="false" ht="12" hidden="false" customHeight="true" outlineLevel="0" collapsed="false">
      <c r="A65" s="304" t="s">
        <v>326</v>
      </c>
      <c r="B65" s="260" t="s">
        <v>309</v>
      </c>
      <c r="C65" s="261"/>
      <c r="D65" s="262" t="n">
        <v>1.8</v>
      </c>
      <c r="E65" s="262" t="n">
        <v>143.7</v>
      </c>
      <c r="F65" s="262" t="n">
        <v>49.5</v>
      </c>
      <c r="G65" s="262" t="n">
        <v>90.9</v>
      </c>
      <c r="H65" s="262" t="n">
        <v>1.4</v>
      </c>
      <c r="I65" s="262"/>
      <c r="J65" s="262" t="n">
        <v>1.9</v>
      </c>
    </row>
    <row r="66" customFormat="false" ht="12" hidden="false" customHeight="true" outlineLevel="0" collapsed="false">
      <c r="A66" s="1"/>
      <c r="B66" s="260" t="s">
        <v>310</v>
      </c>
      <c r="C66" s="261"/>
      <c r="D66" s="303" t="s">
        <v>312</v>
      </c>
      <c r="E66" s="262" t="n">
        <v>138.1</v>
      </c>
      <c r="F66" s="262" t="n">
        <v>45.2</v>
      </c>
      <c r="G66" s="262" t="n">
        <v>89.7</v>
      </c>
      <c r="H66" s="262" t="n">
        <v>1.4</v>
      </c>
      <c r="I66" s="262"/>
      <c r="J66" s="262" t="n">
        <v>1.8</v>
      </c>
    </row>
    <row r="67" customFormat="false" ht="12" hidden="false" customHeight="true" outlineLevel="0" collapsed="false">
      <c r="A67" s="2"/>
      <c r="B67" s="243" t="s">
        <v>45</v>
      </c>
      <c r="C67" s="270"/>
      <c r="D67" s="325" t="s">
        <v>313</v>
      </c>
      <c r="E67" s="325" t="n">
        <v>-3.9</v>
      </c>
      <c r="F67" s="325" t="n">
        <v>-8.7</v>
      </c>
      <c r="G67" s="325" t="n">
        <v>-1.3</v>
      </c>
      <c r="H67" s="325" t="n">
        <v>0.4</v>
      </c>
      <c r="I67" s="325"/>
      <c r="J67" s="325" t="n">
        <v>-5.8</v>
      </c>
    </row>
    <row r="68" customFormat="false" ht="8.1" hidden="false" customHeight="true" outlineLevel="0" collapsed="false">
      <c r="A68" s="2"/>
      <c r="B68" s="243"/>
      <c r="C68" s="270"/>
      <c r="D68" s="266"/>
      <c r="E68" s="266"/>
      <c r="F68" s="325"/>
      <c r="G68" s="325"/>
      <c r="H68" s="266"/>
      <c r="I68" s="266"/>
      <c r="J68" s="266"/>
    </row>
    <row r="69" customFormat="false" ht="12" hidden="false" customHeight="true" outlineLevel="0" collapsed="false">
      <c r="A69" s="304" t="s">
        <v>327</v>
      </c>
      <c r="B69" s="260" t="s">
        <v>309</v>
      </c>
      <c r="C69" s="261"/>
      <c r="D69" s="262" t="n">
        <v>0.5</v>
      </c>
      <c r="E69" s="262" t="n">
        <v>137.6</v>
      </c>
      <c r="F69" s="262" t="n">
        <v>43.2</v>
      </c>
      <c r="G69" s="262" t="n">
        <v>91.8</v>
      </c>
      <c r="H69" s="262" t="n">
        <v>1.2</v>
      </c>
      <c r="I69" s="262"/>
      <c r="J69" s="262" t="n">
        <v>1.5</v>
      </c>
    </row>
    <row r="70" customFormat="false" ht="12" hidden="false" customHeight="true" outlineLevel="0" collapsed="false">
      <c r="A70" s="1"/>
      <c r="B70" s="260" t="s">
        <v>310</v>
      </c>
      <c r="C70" s="261"/>
      <c r="D70" s="303" t="s">
        <v>312</v>
      </c>
      <c r="E70" s="262" t="n">
        <v>125.5</v>
      </c>
      <c r="F70" s="262" t="n">
        <v>37.7</v>
      </c>
      <c r="G70" s="262" t="n">
        <v>84.9</v>
      </c>
      <c r="H70" s="262" t="n">
        <v>1.1</v>
      </c>
      <c r="I70" s="262"/>
      <c r="J70" s="262" t="n">
        <v>1.9</v>
      </c>
    </row>
    <row r="71" customFormat="false" ht="12" hidden="false" customHeight="true" outlineLevel="0" collapsed="false">
      <c r="A71" s="2"/>
      <c r="B71" s="243" t="s">
        <v>45</v>
      </c>
      <c r="C71" s="270"/>
      <c r="D71" s="325" t="s">
        <v>313</v>
      </c>
      <c r="E71" s="325" t="n">
        <v>-8.8</v>
      </c>
      <c r="F71" s="325" t="n">
        <v>-12.8</v>
      </c>
      <c r="G71" s="325" t="n">
        <v>-7.5</v>
      </c>
      <c r="H71" s="325" t="n">
        <v>-10.1</v>
      </c>
      <c r="I71" s="325"/>
      <c r="J71" s="325" t="n">
        <v>27.3</v>
      </c>
    </row>
    <row r="72" customFormat="false" ht="8.1" hidden="false" customHeight="true" outlineLevel="0" collapsed="false">
      <c r="A72" s="2"/>
      <c r="B72" s="243"/>
      <c r="C72" s="270"/>
      <c r="D72" s="266"/>
      <c r="E72" s="266"/>
      <c r="F72" s="325"/>
      <c r="G72" s="325"/>
      <c r="H72" s="325"/>
      <c r="I72" s="325"/>
      <c r="J72" s="325"/>
    </row>
    <row r="73" customFormat="false" ht="12" hidden="false" customHeight="true" outlineLevel="0" collapsed="false">
      <c r="A73" s="304" t="s">
        <v>328</v>
      </c>
      <c r="B73" s="260" t="s">
        <v>309</v>
      </c>
      <c r="C73" s="261"/>
      <c r="D73" s="262" t="n">
        <v>2.6</v>
      </c>
      <c r="E73" s="262" t="n">
        <v>365.8</v>
      </c>
      <c r="F73" s="262" t="n">
        <v>189.3</v>
      </c>
      <c r="G73" s="262" t="n">
        <v>169.4</v>
      </c>
      <c r="H73" s="262" t="n">
        <v>3.7</v>
      </c>
      <c r="I73" s="262"/>
      <c r="J73" s="262" t="n">
        <v>3.4</v>
      </c>
    </row>
    <row r="74" customFormat="false" ht="12" hidden="false" customHeight="true" outlineLevel="0" collapsed="false">
      <c r="A74" s="307"/>
      <c r="B74" s="260" t="s">
        <v>310</v>
      </c>
      <c r="C74" s="261"/>
      <c r="D74" s="303" t="s">
        <v>312</v>
      </c>
      <c r="E74" s="262" t="n">
        <v>353.9</v>
      </c>
      <c r="F74" s="262" t="n">
        <v>185</v>
      </c>
      <c r="G74" s="262" t="n">
        <v>164.5</v>
      </c>
      <c r="H74" s="262" t="n">
        <v>3.4</v>
      </c>
      <c r="I74" s="262"/>
      <c r="J74" s="262" t="n">
        <v>1.1</v>
      </c>
    </row>
    <row r="75" customFormat="false" ht="12" hidden="false" customHeight="true" outlineLevel="0" collapsed="false">
      <c r="A75" s="307"/>
      <c r="B75" s="243" t="s">
        <v>45</v>
      </c>
      <c r="C75" s="270"/>
      <c r="D75" s="325" t="s">
        <v>313</v>
      </c>
      <c r="E75" s="325" t="n">
        <v>-3.3</v>
      </c>
      <c r="F75" s="325" t="n">
        <v>-2.3</v>
      </c>
      <c r="G75" s="325" t="n">
        <v>-2.9</v>
      </c>
      <c r="H75" s="325" t="n">
        <v>-8.8</v>
      </c>
      <c r="I75" s="325"/>
      <c r="J75" s="325" t="n">
        <v>-68.6</v>
      </c>
    </row>
    <row r="76" customFormat="false" ht="8.1" hidden="false" customHeight="true" outlineLevel="0" collapsed="false">
      <c r="A76" s="307"/>
      <c r="B76" s="243"/>
      <c r="C76" s="270"/>
      <c r="D76" s="266"/>
      <c r="E76" s="266"/>
      <c r="F76" s="266"/>
      <c r="G76" s="266"/>
      <c r="H76" s="325"/>
      <c r="I76" s="325"/>
      <c r="J76" s="325"/>
    </row>
    <row r="77" customFormat="false" ht="12" hidden="false" customHeight="true" outlineLevel="0" collapsed="false">
      <c r="A77" s="304" t="s">
        <v>329</v>
      </c>
      <c r="B77" s="260" t="s">
        <v>309</v>
      </c>
      <c r="C77" s="261"/>
      <c r="D77" s="262" t="n">
        <v>1.1</v>
      </c>
      <c r="E77" s="262" t="n">
        <v>238.6</v>
      </c>
      <c r="F77" s="262" t="n">
        <v>59.8</v>
      </c>
      <c r="G77" s="262" t="n">
        <v>175.2</v>
      </c>
      <c r="H77" s="262" t="n">
        <v>2.4</v>
      </c>
      <c r="I77" s="262"/>
      <c r="J77" s="262" t="n">
        <v>1.2</v>
      </c>
    </row>
    <row r="78" customFormat="false" ht="12" hidden="false" customHeight="true" outlineLevel="0" collapsed="false">
      <c r="B78" s="260" t="s">
        <v>310</v>
      </c>
      <c r="C78" s="261"/>
      <c r="D78" s="303" t="s">
        <v>312</v>
      </c>
      <c r="E78" s="262" t="n">
        <v>237.8</v>
      </c>
      <c r="F78" s="262" t="n">
        <v>62.2</v>
      </c>
      <c r="G78" s="262" t="n">
        <v>172.4</v>
      </c>
      <c r="H78" s="262" t="n">
        <v>2.1</v>
      </c>
      <c r="I78" s="262"/>
      <c r="J78" s="262" t="n">
        <v>1</v>
      </c>
    </row>
    <row r="79" customFormat="false" ht="12" hidden="false" customHeight="true" outlineLevel="0" collapsed="false">
      <c r="B79" s="243" t="s">
        <v>45</v>
      </c>
      <c r="C79" s="270"/>
      <c r="D79" s="325" t="s">
        <v>313</v>
      </c>
      <c r="E79" s="325" t="n">
        <v>-0.3</v>
      </c>
      <c r="F79" s="325" t="n">
        <v>4</v>
      </c>
      <c r="G79" s="325" t="n">
        <v>-1.6</v>
      </c>
      <c r="H79" s="325" t="n">
        <v>-10.3</v>
      </c>
      <c r="I79" s="325"/>
      <c r="J79" s="325" t="n">
        <v>-8.9</v>
      </c>
    </row>
    <row r="80" customFormat="false" ht="8.1" hidden="false" customHeight="true" outlineLevel="0" collapsed="false">
      <c r="A80" s="2" t="s">
        <v>330</v>
      </c>
      <c r="D80" s="325"/>
      <c r="E80" s="325"/>
      <c r="F80" s="325"/>
      <c r="G80" s="325"/>
      <c r="H80" s="325"/>
      <c r="I80" s="325"/>
      <c r="J80" s="325"/>
    </row>
    <row r="81" customFormat="false" ht="8.1" hidden="false" customHeight="true" outlineLevel="0" collapsed="false">
      <c r="D81" s="325"/>
      <c r="E81" s="325"/>
      <c r="F81" s="325"/>
      <c r="G81" s="325"/>
      <c r="H81" s="325"/>
      <c r="I81" s="325"/>
      <c r="J81" s="325"/>
    </row>
    <row r="82" customFormat="false" ht="12.75" hidden="false" customHeight="true" outlineLevel="0" collapsed="false">
      <c r="A82" s="327" t="s">
        <v>372</v>
      </c>
    </row>
    <row r="83" customFormat="false" ht="12.75" hidden="false" customHeight="false" outlineLevel="0" collapsed="false">
      <c r="A83" s="57" t="s">
        <v>373</v>
      </c>
      <c r="B83" s="53"/>
      <c r="C83" s="53"/>
    </row>
    <row r="84" customFormat="false" ht="12.75" hidden="false" customHeight="false" outlineLevel="0" collapsed="false">
      <c r="A84" s="57" t="s">
        <v>374</v>
      </c>
      <c r="B84" s="53"/>
      <c r="C84" s="53"/>
    </row>
    <row r="85" customFormat="false" ht="12.75" hidden="false" customHeight="false" outlineLevel="0" collapsed="false">
      <c r="A85" s="274" t="s">
        <v>375</v>
      </c>
      <c r="B85" s="53"/>
      <c r="C85" s="53"/>
    </row>
    <row r="86" customFormat="false" ht="12.75" hidden="false" customHeight="false" outlineLevel="0" collapsed="false">
      <c r="A86" s="274" t="s">
        <v>360</v>
      </c>
    </row>
    <row r="87" customFormat="false" ht="12.75" hidden="false" customHeight="false" outlineLevel="0" collapsed="false">
      <c r="A87" s="53"/>
    </row>
    <row r="88" customFormat="false" ht="12.75" hidden="false" customHeight="true" outlineLevel="0" collapsed="false"/>
  </sheetData>
  <mergeCells count="16">
    <mergeCell ref="A1:J1"/>
    <mergeCell ref="A2:J2"/>
    <mergeCell ref="A3:J3"/>
    <mergeCell ref="A4:B4"/>
    <mergeCell ref="A5:A12"/>
    <mergeCell ref="B5:C5"/>
    <mergeCell ref="D5:D12"/>
    <mergeCell ref="E5:J5"/>
    <mergeCell ref="B6:C12"/>
    <mergeCell ref="E6:E12"/>
    <mergeCell ref="F6:F12"/>
    <mergeCell ref="G6:J6"/>
    <mergeCell ref="G7:I7"/>
    <mergeCell ref="J7:J12"/>
    <mergeCell ref="G8:G12"/>
    <mergeCell ref="H8:I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2" width="3.77"/>
    <col collapsed="false" customWidth="false" hidden="false" outlineLevel="0" max="257" min="2" style="12" width="11.55"/>
  </cols>
  <sheetData>
    <row r="1" customFormat="false" ht="15.75" hidden="false" customHeight="false" outlineLevel="0" collapsed="false">
      <c r="A1" s="13" t="s">
        <v>15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5.75" hidden="false" customHeight="false" outlineLevel="0" collapsed="false">
      <c r="A3" s="14"/>
      <c r="B3" s="15" t="s">
        <v>16</v>
      </c>
      <c r="C3" s="14"/>
      <c r="D3" s="14"/>
      <c r="E3" s="14"/>
      <c r="F3" s="14"/>
      <c r="G3" s="14"/>
      <c r="H3" s="14"/>
    </row>
    <row r="4" customFormat="false" ht="15.75" hidden="false" customHeight="false" outlineLevel="0" collapsed="false">
      <c r="A4" s="14"/>
      <c r="B4" s="15" t="s">
        <v>17</v>
      </c>
      <c r="C4" s="14"/>
      <c r="D4" s="14"/>
      <c r="E4" s="14"/>
      <c r="F4" s="14"/>
      <c r="G4" s="14"/>
      <c r="H4" s="14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5.75" hidden="false" customHeight="false" outlineLevel="0" collapsed="false">
      <c r="A6" s="13" t="s">
        <v>18</v>
      </c>
      <c r="B6" s="14"/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4" t="s">
        <v>19</v>
      </c>
      <c r="B8" s="15" t="s">
        <v>20</v>
      </c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4"/>
      <c r="B9" s="15" t="s">
        <v>21</v>
      </c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4" t="s">
        <v>22</v>
      </c>
      <c r="B10" s="15" t="s">
        <v>23</v>
      </c>
      <c r="C10" s="14"/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4"/>
      <c r="B11" s="15" t="s">
        <v>24</v>
      </c>
      <c r="C11" s="14"/>
      <c r="D11" s="14"/>
      <c r="E11" s="14"/>
      <c r="F11" s="14"/>
      <c r="G11" s="14"/>
      <c r="H11" s="14"/>
    </row>
    <row r="12" customFormat="false" ht="15.75" hidden="false" customHeight="false" outlineLevel="0" collapsed="false">
      <c r="A12" s="14"/>
      <c r="B12" s="15" t="s">
        <v>25</v>
      </c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4"/>
      <c r="B13" s="15" t="s">
        <v>26</v>
      </c>
      <c r="C13" s="14"/>
      <c r="D13" s="14"/>
      <c r="E13" s="14"/>
      <c r="F13" s="14"/>
      <c r="G13" s="14"/>
      <c r="H13" s="14"/>
    </row>
    <row r="14" customFormat="false" ht="15.75" hidden="false" customHeight="false" outlineLevel="0" collapsed="false">
      <c r="B14" s="15" t="s">
        <v>27</v>
      </c>
    </row>
    <row r="15" customFormat="false" ht="15.75" hidden="false" customHeight="false" outlineLevel="0" collapsed="false">
      <c r="B15" s="15" t="s">
        <v>28</v>
      </c>
    </row>
    <row r="16" customFormat="false" ht="15.75" hidden="false" customHeight="false" outlineLevel="0" collapsed="false">
      <c r="B16" s="15" t="s">
        <v>29</v>
      </c>
    </row>
    <row r="17" customFormat="false" ht="15.75" hidden="false" customHeight="false" outlineLevel="0" collapsed="false">
      <c r="A17" s="14" t="s">
        <v>30</v>
      </c>
      <c r="B17" s="16" t="s">
        <v>31</v>
      </c>
    </row>
    <row r="18" customFormat="false" ht="15.75" hidden="false" customHeight="false" outlineLevel="0" collapsed="false">
      <c r="A18" s="14" t="s">
        <v>32</v>
      </c>
      <c r="B18" s="15" t="s">
        <v>33</v>
      </c>
    </row>
    <row r="19" customFormat="false" ht="15.75" hidden="false" customHeight="false" outlineLevel="0" collapsed="false">
      <c r="A19" s="14" t="s">
        <v>34</v>
      </c>
      <c r="B19" s="15" t="s">
        <v>35</v>
      </c>
      <c r="C19" s="15"/>
    </row>
    <row r="20" customFormat="false" ht="15.75" hidden="false" customHeight="false" outlineLevel="0" collapsed="false">
      <c r="A20" s="14" t="s">
        <v>36</v>
      </c>
      <c r="B20" s="15" t="s">
        <v>37</v>
      </c>
    </row>
    <row r="21" customFormat="false" ht="15.75" hidden="false" customHeight="false" outlineLevel="0" collapsed="false">
      <c r="B21" s="17"/>
    </row>
  </sheetData>
  <hyperlinks>
    <hyperlink ref="B3" location="Vorbemerkung1!A1" display="Vorbemerkung Teil 1"/>
    <hyperlink ref="B4" location="Vorbemerkung2!A1" display="Vorbemerkung Teil 2"/>
    <hyperlink ref="B8" location="'BRD 1'!A1" display="Entwicklung der Bodennutzung"/>
    <hyperlink ref="B9" location="'BRD 2'!A1" display="Noch: Entwicklung der Bodennutzung"/>
    <hyperlink ref="B10" location="LF!A1" display="Bodennutzung - Landwirtschaftlich genutzte Flächen"/>
    <hyperlink ref="B11" location="Brotgetr!A1" display="Bodennutzung - Brotgetreide"/>
    <hyperlink ref="B12" location="Futtergetr!A1" display="Bodennutzung - Futtergetreide"/>
    <hyperlink ref="B13" location="Hülsen!A1" display="Bodennutzung - Hülsen- und Hackfrüchte"/>
    <hyperlink ref="B14" location="Handels!A1" display="Bodennutzung - Handelsgewächse"/>
    <hyperlink ref="B15" location="Gemüse!A1" display="Bodennutzung - Gemüse, Erdbeeren u.a. Gartengewächse"/>
    <hyperlink ref="B16" location="Futter!A1" display="Bodennutzung - Futterpflanzen"/>
    <hyperlink ref="B18" location="Rinder!A1" display="Viehbestand - Rinder"/>
    <hyperlink ref="B19" location="Schweine!A1" display="Viehbestand - Schweine"/>
    <hyperlink ref="B20" location="Schafe!A1" display="Viehbestand - Schafe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12" width="2.77"/>
    <col collapsed="false" customWidth="true" hidden="false" outlineLevel="0" max="2" min="2" style="12" width="6.77"/>
    <col collapsed="false" customWidth="true" hidden="false" outlineLevel="0" max="3" min="3" style="12" width="18.77"/>
    <col collapsed="false" customWidth="true" hidden="false" outlineLevel="0" max="4" min="4" style="12" width="0.88"/>
    <col collapsed="false" customWidth="true" hidden="false" outlineLevel="0" max="8" min="5" style="12" width="6.77"/>
    <col collapsed="false" customWidth="true" hidden="false" outlineLevel="0" max="10" min="9" style="12" width="7.77"/>
    <col collapsed="false" customWidth="false" hidden="false" outlineLevel="0" max="257" min="11" style="12" width="11.66"/>
  </cols>
  <sheetData>
    <row r="1" customFormat="false" ht="16.9" hidden="false" customHeight="true" outlineLevel="0" collapsed="false">
      <c r="A1" s="18" t="s">
        <v>38</v>
      </c>
      <c r="B1" s="18"/>
      <c r="C1" s="18"/>
      <c r="D1" s="18"/>
      <c r="E1" s="18"/>
      <c r="F1" s="18"/>
      <c r="G1" s="18"/>
      <c r="H1" s="18"/>
      <c r="I1" s="18"/>
      <c r="J1" s="1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customFormat="false" ht="16.9" hidden="false" customHeight="true" outlineLevel="0" collapsed="false">
      <c r="A2" s="20" t="s">
        <v>3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</row>
    <row r="3" customFormat="false" ht="8.1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" hidden="false" customHeight="true" outlineLevel="0" collapsed="false">
      <c r="A4" s="22" t="s">
        <v>40</v>
      </c>
      <c r="B4" s="22"/>
      <c r="C4" s="22"/>
      <c r="D4" s="22"/>
      <c r="E4" s="23" t="s">
        <v>41</v>
      </c>
      <c r="F4" s="23"/>
      <c r="G4" s="23"/>
      <c r="H4" s="23"/>
      <c r="I4" s="24" t="s">
        <v>42</v>
      </c>
      <c r="J4" s="24"/>
    </row>
    <row r="5" customFormat="false" ht="15" hidden="false" customHeight="true" outlineLevel="0" collapsed="false">
      <c r="A5" s="22"/>
      <c r="B5" s="22"/>
      <c r="C5" s="22"/>
      <c r="D5" s="22"/>
      <c r="E5" s="23"/>
      <c r="F5" s="23"/>
      <c r="G5" s="23"/>
      <c r="H5" s="23"/>
      <c r="I5" s="24"/>
      <c r="J5" s="24"/>
    </row>
    <row r="6" customFormat="fals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4"/>
      <c r="J6" s="24"/>
    </row>
    <row r="7" customFormat="false" ht="12" hidden="false" customHeight="true" outlineLevel="0" collapsed="false">
      <c r="A7" s="22"/>
      <c r="B7" s="22"/>
      <c r="C7" s="22"/>
      <c r="D7" s="22"/>
      <c r="E7" s="25" t="s">
        <v>43</v>
      </c>
      <c r="F7" s="26" t="n">
        <v>2000</v>
      </c>
      <c r="G7" s="26" t="n">
        <v>2001</v>
      </c>
      <c r="H7" s="26" t="n">
        <v>2002</v>
      </c>
      <c r="I7" s="25" t="s">
        <v>43</v>
      </c>
      <c r="J7" s="27" t="n">
        <v>2001</v>
      </c>
    </row>
    <row r="8" customFormat="false" ht="12" hidden="false" customHeight="true" outlineLevel="0" collapsed="false">
      <c r="A8" s="22"/>
      <c r="B8" s="22"/>
      <c r="C8" s="22"/>
      <c r="D8" s="22"/>
      <c r="E8" s="25"/>
      <c r="F8" s="25"/>
      <c r="G8" s="25"/>
      <c r="H8" s="25"/>
      <c r="I8" s="25"/>
      <c r="J8" s="27"/>
    </row>
    <row r="9" customFormat="false" ht="12" hidden="false" customHeight="true" outlineLevel="0" collapsed="false">
      <c r="A9" s="22"/>
      <c r="B9" s="22"/>
      <c r="C9" s="22"/>
      <c r="D9" s="22"/>
      <c r="E9" s="25"/>
      <c r="F9" s="25"/>
      <c r="G9" s="25"/>
      <c r="H9" s="25"/>
      <c r="I9" s="25"/>
      <c r="J9" s="27"/>
    </row>
    <row r="10" customFormat="false" ht="15" hidden="false" customHeight="true" outlineLevel="0" collapsed="false">
      <c r="A10" s="22"/>
      <c r="B10" s="22"/>
      <c r="C10" s="22"/>
      <c r="D10" s="22"/>
      <c r="E10" s="26" t="s">
        <v>44</v>
      </c>
      <c r="F10" s="26"/>
      <c r="G10" s="26"/>
      <c r="H10" s="26"/>
      <c r="I10" s="27" t="s">
        <v>45</v>
      </c>
      <c r="J10" s="27"/>
    </row>
    <row r="11" customFormat="false" ht="12" hidden="false" customHeight="true" outlineLevel="0" collapsed="false">
      <c r="I11" s="28"/>
    </row>
    <row r="12" customFormat="false" ht="15.95" hidden="false" customHeight="true" outlineLevel="0" collapsed="false">
      <c r="A12" s="29" t="s">
        <v>46</v>
      </c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8.1" hidden="false" customHeight="true" outlineLevel="0" collapsed="false"/>
    <row r="14" customFormat="false" ht="12.95" hidden="false" customHeight="true" outlineLevel="0" collapsed="false">
      <c r="A14" s="30" t="s">
        <v>47</v>
      </c>
      <c r="B14" s="1"/>
      <c r="C14" s="1"/>
      <c r="D14" s="31"/>
      <c r="E14" s="32" t="n">
        <v>11830255.4</v>
      </c>
      <c r="F14" s="33" t="n">
        <v>11803509.1</v>
      </c>
      <c r="G14" s="33" t="n">
        <v>11813215.1</v>
      </c>
      <c r="H14" s="33" t="n">
        <v>11790911.9</v>
      </c>
      <c r="I14" s="34" t="n">
        <v>-0.3</v>
      </c>
      <c r="J14" s="34" t="n">
        <v>-0.2</v>
      </c>
    </row>
    <row r="15" customFormat="false" ht="12.95" hidden="false" customHeight="true" outlineLevel="0" collapsed="false">
      <c r="A15" s="30" t="s">
        <v>48</v>
      </c>
      <c r="B15" s="1"/>
      <c r="C15" s="1"/>
      <c r="D15" s="31"/>
      <c r="E15" s="32" t="n">
        <v>13099.8</v>
      </c>
      <c r="F15" s="33" t="n">
        <v>8838.8</v>
      </c>
      <c r="G15" s="33" t="n">
        <v>7988.1</v>
      </c>
      <c r="H15" s="33" t="n">
        <v>7412.4</v>
      </c>
      <c r="I15" s="34" t="n">
        <v>-43.4</v>
      </c>
      <c r="J15" s="34" t="n">
        <v>-7.2</v>
      </c>
    </row>
    <row r="16" customFormat="false" ht="12.95" hidden="false" customHeight="true" outlineLevel="0" collapsed="false">
      <c r="A16" s="30" t="s">
        <v>49</v>
      </c>
      <c r="B16" s="1"/>
      <c r="C16" s="1"/>
      <c r="D16" s="31"/>
      <c r="E16" s="32" t="n">
        <v>69908.3</v>
      </c>
      <c r="F16" s="33" t="n">
        <v>69291.4</v>
      </c>
      <c r="G16" s="33" t="n">
        <v>69081.3</v>
      </c>
      <c r="H16" s="33" t="n">
        <v>67779</v>
      </c>
      <c r="I16" s="34" t="n">
        <v>-3</v>
      </c>
      <c r="J16" s="34" t="n">
        <v>-1.9</v>
      </c>
    </row>
    <row r="17" customFormat="false" ht="12.95" hidden="false" customHeight="true" outlineLevel="0" collapsed="false">
      <c r="A17" s="30" t="s">
        <v>50</v>
      </c>
      <c r="B17" s="1"/>
      <c r="C17" s="1"/>
      <c r="D17" s="31"/>
      <c r="E17" s="32" t="n">
        <v>26132</v>
      </c>
      <c r="F17" s="33" t="n">
        <v>24826</v>
      </c>
      <c r="G17" s="33" t="n">
        <v>25640.6</v>
      </c>
      <c r="H17" s="33" t="n">
        <v>24511.2</v>
      </c>
      <c r="I17" s="34" t="n">
        <v>-6.2</v>
      </c>
      <c r="J17" s="34" t="n">
        <v>-4.4</v>
      </c>
    </row>
    <row r="18" customFormat="false" ht="12.95" hidden="false" customHeight="true" outlineLevel="0" collapsed="false">
      <c r="A18" s="30" t="s">
        <v>51</v>
      </c>
      <c r="B18" s="1"/>
      <c r="C18" s="1"/>
      <c r="D18" s="31"/>
      <c r="E18" s="32" t="n">
        <v>5163550.6</v>
      </c>
      <c r="F18" s="33" t="n">
        <v>5047642.7</v>
      </c>
      <c r="G18" s="33" t="n">
        <v>5012604.4</v>
      </c>
      <c r="H18" s="33" t="n">
        <v>4969621.2</v>
      </c>
      <c r="I18" s="34" t="n">
        <v>-3.8</v>
      </c>
      <c r="J18" s="34" t="n">
        <v>-0.9</v>
      </c>
    </row>
    <row r="19" customFormat="false" ht="12.95" hidden="false" customHeight="true" outlineLevel="0" collapsed="false">
      <c r="A19" s="30" t="s">
        <v>52</v>
      </c>
      <c r="B19" s="1"/>
      <c r="C19" s="1"/>
      <c r="D19" s="31"/>
      <c r="E19" s="32" t="n">
        <v>2112342.7</v>
      </c>
      <c r="F19" s="33" t="n">
        <v>1999581.6</v>
      </c>
      <c r="G19" s="33" t="n">
        <v>1960942.8</v>
      </c>
      <c r="H19" s="33" t="n">
        <v>1930651</v>
      </c>
      <c r="I19" s="34" t="n">
        <v>-8.6</v>
      </c>
      <c r="J19" s="34" t="n">
        <v>-1.5</v>
      </c>
    </row>
    <row r="20" customFormat="false" ht="12.95" hidden="false" customHeight="true" outlineLevel="0" collapsed="false">
      <c r="A20" s="30" t="s">
        <v>53</v>
      </c>
      <c r="B20" s="1"/>
      <c r="C20" s="1"/>
      <c r="D20" s="31"/>
      <c r="E20" s="32" t="n">
        <v>2009034.3</v>
      </c>
      <c r="F20" s="33" t="n">
        <v>2081962.9</v>
      </c>
      <c r="G20" s="33" t="n">
        <v>2103865.4</v>
      </c>
      <c r="H20" s="33" t="n">
        <v>2124286.5</v>
      </c>
      <c r="I20" s="34" t="n">
        <v>5.7</v>
      </c>
      <c r="J20" s="34" t="n">
        <v>1</v>
      </c>
    </row>
    <row r="21" customFormat="false" ht="12.95" hidden="false" customHeight="true" outlineLevel="0" collapsed="false">
      <c r="A21" s="30" t="s">
        <v>54</v>
      </c>
      <c r="B21" s="1"/>
      <c r="C21" s="1"/>
      <c r="D21" s="31"/>
      <c r="E21" s="32" t="n">
        <v>902059.3</v>
      </c>
      <c r="F21" s="33" t="n">
        <v>830611.8</v>
      </c>
      <c r="G21" s="33" t="n">
        <v>816829.4</v>
      </c>
      <c r="H21" s="33" t="n">
        <v>781442.8</v>
      </c>
      <c r="I21" s="34" t="n">
        <v>-13.4</v>
      </c>
      <c r="J21" s="34" t="n">
        <v>-4.3</v>
      </c>
    </row>
    <row r="22" customFormat="false" ht="12.95" hidden="false" customHeight="true" outlineLevel="0" collapsed="false">
      <c r="A22" s="30" t="s">
        <v>55</v>
      </c>
      <c r="B22" s="1"/>
      <c r="C22" s="1"/>
      <c r="D22" s="31"/>
      <c r="E22" s="32" t="n">
        <v>140114.2</v>
      </c>
      <c r="F22" s="33" t="n">
        <v>135486.4</v>
      </c>
      <c r="G22" s="33" t="n">
        <v>130966.9</v>
      </c>
      <c r="H22" s="33" t="n">
        <v>133241</v>
      </c>
      <c r="I22" s="34" t="n">
        <v>-4.9</v>
      </c>
      <c r="J22" s="34" t="n">
        <v>1.7</v>
      </c>
    </row>
    <row r="23" customFormat="false" ht="8.1" hidden="false" customHeight="true" outlineLevel="0" collapsed="false">
      <c r="A23" s="30"/>
      <c r="B23" s="1"/>
      <c r="C23" s="1"/>
      <c r="D23" s="31"/>
      <c r="E23" s="35"/>
      <c r="F23" s="36"/>
      <c r="G23" s="36"/>
      <c r="H23" s="36"/>
      <c r="I23" s="34"/>
      <c r="J23" s="34"/>
    </row>
    <row r="24" customFormat="false" ht="12.95" hidden="false" customHeight="true" outlineLevel="0" collapsed="false">
      <c r="A24" s="30" t="s">
        <v>56</v>
      </c>
      <c r="B24" s="1"/>
      <c r="C24" s="1"/>
      <c r="D24" s="31"/>
      <c r="E24" s="32" t="n">
        <v>100443.7</v>
      </c>
      <c r="F24" s="33" t="n">
        <v>99742</v>
      </c>
      <c r="G24" s="33" t="n">
        <v>99786.6</v>
      </c>
      <c r="H24" s="33" t="n">
        <v>98421.8</v>
      </c>
      <c r="I24" s="34" t="n">
        <v>-2</v>
      </c>
      <c r="J24" s="34" t="n">
        <v>-1.4</v>
      </c>
    </row>
    <row r="25" customFormat="false" ht="8.1" hidden="false" customHeight="true" outlineLevel="0" collapsed="false">
      <c r="A25" s="30"/>
      <c r="B25" s="1"/>
      <c r="C25" s="1"/>
      <c r="D25" s="31"/>
      <c r="E25" s="32"/>
      <c r="F25" s="36"/>
      <c r="G25" s="36"/>
      <c r="H25" s="36"/>
      <c r="I25" s="34"/>
      <c r="J25" s="34"/>
    </row>
    <row r="26" customFormat="false" ht="12.95" hidden="false" customHeight="true" outlineLevel="0" collapsed="false">
      <c r="A26" s="30" t="s">
        <v>57</v>
      </c>
      <c r="B26" s="1"/>
      <c r="C26" s="1"/>
      <c r="D26" s="31"/>
      <c r="E26" s="32"/>
      <c r="F26" s="36"/>
      <c r="G26" s="36"/>
      <c r="H26" s="36"/>
      <c r="I26" s="34"/>
      <c r="J26" s="34"/>
    </row>
    <row r="27" customFormat="false" ht="12.95" hidden="false" customHeight="true" outlineLevel="0" collapsed="false">
      <c r="A27" s="30" t="s">
        <v>58</v>
      </c>
      <c r="B27" s="1"/>
      <c r="C27" s="1"/>
      <c r="D27" s="31"/>
      <c r="E27" s="32" t="n">
        <v>12672</v>
      </c>
      <c r="F27" s="33" t="n">
        <v>13483.3</v>
      </c>
      <c r="G27" s="33" t="n">
        <v>13612.6</v>
      </c>
      <c r="H27" s="33" t="n">
        <v>15555.6</v>
      </c>
      <c r="I27" s="34" t="n">
        <v>22.8</v>
      </c>
      <c r="J27" s="34" t="n">
        <v>14.3</v>
      </c>
    </row>
    <row r="28" customFormat="false" ht="8.1" hidden="false" customHeight="true" outlineLevel="0" collapsed="false">
      <c r="A28" s="30"/>
      <c r="B28" s="1"/>
      <c r="C28" s="1"/>
      <c r="D28" s="31"/>
      <c r="E28" s="32"/>
      <c r="F28" s="36"/>
      <c r="G28" s="36"/>
      <c r="H28" s="36"/>
      <c r="I28" s="34"/>
      <c r="J28" s="34"/>
    </row>
    <row r="29" customFormat="false" ht="12.95" hidden="false" customHeight="true" outlineLevel="0" collapsed="false">
      <c r="A29" s="30" t="s">
        <v>59</v>
      </c>
      <c r="B29" s="1"/>
      <c r="C29" s="1"/>
      <c r="D29" s="31"/>
      <c r="E29" s="32"/>
      <c r="F29" s="36"/>
      <c r="G29" s="36"/>
      <c r="H29" s="36"/>
      <c r="I29" s="34"/>
      <c r="J29" s="34"/>
    </row>
    <row r="30" customFormat="false" ht="12.95" hidden="false" customHeight="true" outlineLevel="0" collapsed="false">
      <c r="A30" s="30" t="s">
        <v>60</v>
      </c>
      <c r="B30" s="1"/>
      <c r="C30" s="1"/>
      <c r="D30" s="31"/>
      <c r="E30" s="32" t="n">
        <v>17216061.9</v>
      </c>
      <c r="F30" s="33" t="n">
        <v>17067333.2</v>
      </c>
      <c r="G30" s="33" t="n">
        <v>17041928.8</v>
      </c>
      <c r="H30" s="33" t="n">
        <v>16974213.2</v>
      </c>
      <c r="I30" s="34" t="n">
        <v>-1.4</v>
      </c>
      <c r="J30" s="34" t="n">
        <v>-0.4</v>
      </c>
    </row>
    <row r="31" customFormat="false" ht="11.1" hidden="false" customHeight="true" outlineLevel="0" collapsed="false">
      <c r="A31" s="30"/>
      <c r="B31" s="1"/>
      <c r="C31" s="1"/>
      <c r="D31" s="31"/>
      <c r="E31" s="37"/>
      <c r="F31" s="37"/>
      <c r="G31" s="36"/>
      <c r="H31" s="36"/>
      <c r="I31" s="38"/>
      <c r="J31" s="38"/>
    </row>
    <row r="32" customFormat="false" ht="15.95" hidden="false" customHeight="true" outlineLevel="0" collapsed="false">
      <c r="A32" s="29" t="s">
        <v>61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8.1" hidden="false" customHeight="true" outlineLevel="0" collapsed="false">
      <c r="A33" s="1"/>
      <c r="B33" s="1"/>
      <c r="C33" s="1"/>
      <c r="D33" s="39"/>
      <c r="E33" s="40"/>
      <c r="F33" s="40"/>
      <c r="G33" s="36"/>
      <c r="H33" s="36"/>
      <c r="I33" s="38"/>
      <c r="J33" s="1"/>
    </row>
    <row r="34" customFormat="false" ht="12.95" hidden="false" customHeight="true" outlineLevel="0" collapsed="false">
      <c r="A34" s="30" t="s">
        <v>62</v>
      </c>
      <c r="B34" s="1"/>
      <c r="C34" s="1"/>
      <c r="D34" s="31"/>
      <c r="E34" s="32" t="n">
        <v>6909864.6</v>
      </c>
      <c r="F34" s="33" t="n">
        <v>7015688.6</v>
      </c>
      <c r="G34" s="33" t="n">
        <v>7045736.7</v>
      </c>
      <c r="H34" s="33" t="n">
        <v>6940983.9</v>
      </c>
      <c r="I34" s="34" t="n">
        <v>0.5</v>
      </c>
      <c r="J34" s="34" t="n">
        <v>-1.5</v>
      </c>
    </row>
    <row r="35" customFormat="false" ht="12.95" hidden="false" customHeight="true" outlineLevel="0" collapsed="false">
      <c r="A35" s="30" t="s">
        <v>63</v>
      </c>
      <c r="B35" s="1"/>
      <c r="C35" s="1"/>
      <c r="D35" s="31" t="s">
        <v>0</v>
      </c>
      <c r="E35" s="32" t="n">
        <v>3610275.9</v>
      </c>
      <c r="F35" s="33" t="n">
        <v>3821672.1</v>
      </c>
      <c r="G35" s="33" t="n">
        <v>3743427.8</v>
      </c>
      <c r="H35" s="33" t="n">
        <v>3752490.1</v>
      </c>
      <c r="I35" s="34" t="n">
        <v>3.9</v>
      </c>
      <c r="J35" s="34" t="n">
        <v>0.2</v>
      </c>
    </row>
    <row r="36" customFormat="false" ht="12.95" hidden="false" customHeight="true" outlineLevel="0" collapsed="false">
      <c r="A36" s="30" t="s">
        <v>64</v>
      </c>
      <c r="B36" s="1"/>
      <c r="C36" s="1"/>
      <c r="D36" s="31"/>
      <c r="E36" s="32" t="n">
        <v>2763963.4</v>
      </c>
      <c r="F36" s="33" t="n">
        <v>2968939.5</v>
      </c>
      <c r="G36" s="33" t="n">
        <v>2897202.4</v>
      </c>
      <c r="H36" s="33" t="n">
        <v>3014620.2</v>
      </c>
      <c r="I36" s="34" t="n">
        <v>9.1</v>
      </c>
      <c r="J36" s="34" t="n">
        <v>4.1</v>
      </c>
    </row>
    <row r="37" customFormat="false" ht="12.95" hidden="false" customHeight="true" outlineLevel="0" collapsed="false">
      <c r="A37" s="30" t="s">
        <v>65</v>
      </c>
      <c r="B37" s="1"/>
      <c r="C37" s="1"/>
      <c r="D37" s="31"/>
      <c r="E37" s="32" t="n">
        <v>2690060.7</v>
      </c>
      <c r="F37" s="33" t="n">
        <v>2913659</v>
      </c>
      <c r="G37" s="33" t="n">
        <v>2849745.7</v>
      </c>
      <c r="H37" s="33" t="n">
        <v>2961965.2</v>
      </c>
      <c r="I37" s="34" t="n">
        <v>10.1</v>
      </c>
      <c r="J37" s="34" t="n">
        <v>3.9</v>
      </c>
    </row>
    <row r="38" customFormat="false" ht="12.95" hidden="false" customHeight="true" outlineLevel="0" collapsed="false">
      <c r="A38" s="30" t="s">
        <v>66</v>
      </c>
      <c r="B38" s="1"/>
      <c r="C38" s="1"/>
      <c r="D38" s="31"/>
      <c r="E38" s="32" t="n">
        <v>65293.8</v>
      </c>
      <c r="F38" s="33" t="n">
        <v>46662.1</v>
      </c>
      <c r="G38" s="33" t="n">
        <v>42777.9</v>
      </c>
      <c r="H38" s="33" t="n">
        <v>47806.2</v>
      </c>
      <c r="I38" s="34" t="n">
        <v>-26.8</v>
      </c>
      <c r="J38" s="34" t="n">
        <v>11.8</v>
      </c>
    </row>
    <row r="39" customFormat="false" ht="12.95" hidden="false" customHeight="true" outlineLevel="0" collapsed="false">
      <c r="A39" s="30" t="s">
        <v>67</v>
      </c>
      <c r="B39" s="1"/>
      <c r="C39" s="1"/>
      <c r="D39" s="31"/>
      <c r="E39" s="32" t="n">
        <v>8608.9</v>
      </c>
      <c r="F39" s="33" t="n">
        <v>8618.4</v>
      </c>
      <c r="G39" s="33" t="n">
        <v>4678.8</v>
      </c>
      <c r="H39" s="33" t="n">
        <v>4848.8</v>
      </c>
      <c r="I39" s="34" t="n">
        <v>-43.7</v>
      </c>
      <c r="J39" s="34" t="n">
        <v>3.6</v>
      </c>
    </row>
    <row r="40" customFormat="false" ht="12.95" hidden="false" customHeight="true" outlineLevel="0" collapsed="false">
      <c r="A40" s="30" t="s">
        <v>68</v>
      </c>
      <c r="B40" s="1"/>
      <c r="C40" s="1"/>
      <c r="D40" s="31"/>
      <c r="E40" s="32" t="n">
        <v>836118.1</v>
      </c>
      <c r="F40" s="33" t="n">
        <v>842684.6</v>
      </c>
      <c r="G40" s="33" t="n">
        <v>836981.4</v>
      </c>
      <c r="H40" s="33" t="n">
        <v>728388.5</v>
      </c>
      <c r="I40" s="34" t="n">
        <v>-12.9</v>
      </c>
      <c r="J40" s="34" t="n">
        <v>-13</v>
      </c>
    </row>
    <row r="41" customFormat="false" ht="12.95" hidden="false" customHeight="true" outlineLevel="0" collapsed="false">
      <c r="A41" s="30" t="s">
        <v>69</v>
      </c>
      <c r="B41" s="1"/>
      <c r="C41" s="1"/>
      <c r="D41" s="31"/>
      <c r="E41" s="32" t="n">
        <v>10194.4</v>
      </c>
      <c r="F41" s="33" t="n">
        <v>10047.9</v>
      </c>
      <c r="G41" s="33" t="n">
        <v>9244</v>
      </c>
      <c r="H41" s="33" t="n">
        <v>9481.4</v>
      </c>
      <c r="I41" s="34" t="n">
        <v>-7</v>
      </c>
      <c r="J41" s="34" t="n">
        <v>2.6</v>
      </c>
    </row>
    <row r="42" customFormat="false" ht="8.1" hidden="false" customHeight="true" outlineLevel="0" collapsed="false">
      <c r="A42" s="1"/>
      <c r="B42" s="1"/>
      <c r="C42" s="1"/>
      <c r="D42" s="31"/>
      <c r="E42" s="32"/>
      <c r="F42" s="36"/>
      <c r="G42" s="36"/>
      <c r="H42" s="36"/>
      <c r="I42" s="34"/>
      <c r="J42" s="34"/>
    </row>
    <row r="43" customFormat="false" ht="12.95" hidden="false" customHeight="true" outlineLevel="0" collapsed="false">
      <c r="A43" s="30" t="s">
        <v>70</v>
      </c>
      <c r="B43" s="1"/>
      <c r="C43" s="1"/>
      <c r="D43" s="31"/>
      <c r="E43" s="32" t="n">
        <v>2931333.4</v>
      </c>
      <c r="F43" s="33" t="n">
        <v>2833176</v>
      </c>
      <c r="G43" s="33" t="n">
        <v>2905765.4</v>
      </c>
      <c r="H43" s="33" t="n">
        <v>2789748.4</v>
      </c>
      <c r="I43" s="34" t="n">
        <v>-4.8</v>
      </c>
      <c r="J43" s="34" t="n">
        <v>-4</v>
      </c>
    </row>
    <row r="44" customFormat="false" ht="12.95" hidden="false" customHeight="true" outlineLevel="0" collapsed="false">
      <c r="A44" s="30" t="s">
        <v>71</v>
      </c>
      <c r="B44" s="1"/>
      <c r="C44" s="1"/>
      <c r="D44" s="31"/>
      <c r="E44" s="32" t="n">
        <v>2175495.1</v>
      </c>
      <c r="F44" s="33" t="n">
        <v>2067589.9</v>
      </c>
      <c r="G44" s="33" t="n">
        <v>2111821.6</v>
      </c>
      <c r="H44" s="33" t="n">
        <v>1970335.1</v>
      </c>
      <c r="I44" s="34" t="n">
        <v>-9.4</v>
      </c>
      <c r="J44" s="34" t="n">
        <v>-6.7</v>
      </c>
    </row>
    <row r="45" customFormat="false" ht="12.95" hidden="false" customHeight="true" outlineLevel="0" collapsed="false">
      <c r="A45" s="30" t="s">
        <v>72</v>
      </c>
      <c r="B45" s="1"/>
      <c r="C45" s="1"/>
      <c r="D45" s="31"/>
      <c r="E45" s="32" t="n">
        <v>1437775.1</v>
      </c>
      <c r="F45" s="33" t="n">
        <v>1446439.9</v>
      </c>
      <c r="G45" s="33" t="n">
        <v>1473031.2</v>
      </c>
      <c r="H45" s="33" t="n">
        <v>1360864.8</v>
      </c>
      <c r="I45" s="34" t="n">
        <v>-5.3</v>
      </c>
      <c r="J45" s="34" t="n">
        <v>-7.6</v>
      </c>
    </row>
    <row r="46" customFormat="false" ht="12.95" hidden="false" customHeight="true" outlineLevel="0" collapsed="false">
      <c r="A46" s="30" t="s">
        <v>73</v>
      </c>
      <c r="B46" s="1"/>
      <c r="C46" s="1"/>
      <c r="D46" s="31"/>
      <c r="E46" s="32" t="n">
        <v>737720.1</v>
      </c>
      <c r="F46" s="33" t="n">
        <v>621150</v>
      </c>
      <c r="G46" s="33" t="n">
        <v>638790.5</v>
      </c>
      <c r="H46" s="33" t="n">
        <v>609470.3</v>
      </c>
      <c r="I46" s="34" t="n">
        <v>-17.4</v>
      </c>
      <c r="J46" s="34" t="n">
        <v>-4.6</v>
      </c>
    </row>
    <row r="47" customFormat="false" ht="12.95" hidden="false" customHeight="true" outlineLevel="0" collapsed="false">
      <c r="A47" s="30" t="s">
        <v>74</v>
      </c>
      <c r="B47" s="1"/>
      <c r="C47" s="1"/>
      <c r="D47" s="31"/>
      <c r="E47" s="32" t="n">
        <v>269419.7</v>
      </c>
      <c r="F47" s="33" t="n">
        <v>237020.2</v>
      </c>
      <c r="G47" s="33" t="n">
        <v>233324.2</v>
      </c>
      <c r="H47" s="33" t="n">
        <v>233148.1</v>
      </c>
      <c r="I47" s="34" t="n">
        <v>-13.5</v>
      </c>
      <c r="J47" s="34" t="n">
        <v>-0.1</v>
      </c>
    </row>
    <row r="48" customFormat="false" ht="12.95" hidden="false" customHeight="true" outlineLevel="0" collapsed="false">
      <c r="A48" s="30" t="s">
        <v>75</v>
      </c>
      <c r="B48" s="1"/>
      <c r="C48" s="1"/>
      <c r="D48" s="31"/>
      <c r="E48" s="32" t="n">
        <v>38082.8</v>
      </c>
      <c r="F48" s="33" t="n">
        <v>29090.6</v>
      </c>
      <c r="G48" s="33" t="n">
        <v>27122.4</v>
      </c>
      <c r="H48" s="33" t="n">
        <v>25799.1</v>
      </c>
      <c r="I48" s="34" t="n">
        <v>-32.3</v>
      </c>
      <c r="J48" s="34" t="n">
        <v>-4.9</v>
      </c>
    </row>
    <row r="49" customFormat="false" ht="12.95" hidden="false" customHeight="true" outlineLevel="0" collapsed="false">
      <c r="A49" s="30" t="s">
        <v>76</v>
      </c>
      <c r="B49" s="1"/>
      <c r="C49" s="1"/>
      <c r="D49" s="31"/>
      <c r="E49" s="32" t="n">
        <v>448335.7</v>
      </c>
      <c r="F49" s="33" t="n">
        <v>499475.3</v>
      </c>
      <c r="G49" s="33" t="n">
        <v>533497.2</v>
      </c>
      <c r="H49" s="33" t="n">
        <v>560466.2</v>
      </c>
      <c r="I49" s="34" t="n">
        <v>25</v>
      </c>
      <c r="J49" s="34" t="n">
        <v>5.1</v>
      </c>
    </row>
    <row r="50" customFormat="false" ht="12.95" hidden="false" customHeight="true" outlineLevel="0" collapsed="false">
      <c r="A50" s="30" t="s">
        <v>77</v>
      </c>
      <c r="B50" s="1"/>
      <c r="C50" s="1"/>
      <c r="D50" s="31"/>
      <c r="E50" s="32" t="n">
        <v>274395.5</v>
      </c>
      <c r="F50" s="33" t="n">
        <v>272775.3</v>
      </c>
      <c r="G50" s="33" t="n">
        <v>305618.9</v>
      </c>
      <c r="H50" s="33" t="n">
        <v>309452.5</v>
      </c>
      <c r="I50" s="34" t="n">
        <v>12.8</v>
      </c>
      <c r="J50" s="34" t="n">
        <v>1.3</v>
      </c>
    </row>
    <row r="51" customFormat="false" ht="12.95" hidden="false" customHeight="true" outlineLevel="0" collapsed="false">
      <c r="A51" s="30" t="s">
        <v>78</v>
      </c>
      <c r="B51" s="1"/>
      <c r="C51" s="1"/>
      <c r="D51" s="31"/>
      <c r="E51" s="32" t="n">
        <v>93859.7</v>
      </c>
      <c r="F51" s="33" t="n">
        <v>88065.3</v>
      </c>
      <c r="G51" s="33" t="n">
        <v>90924.7</v>
      </c>
      <c r="H51" s="33" t="n">
        <v>89292.8</v>
      </c>
      <c r="I51" s="34" t="n">
        <v>-4.9</v>
      </c>
      <c r="J51" s="34" t="n">
        <v>-1.8</v>
      </c>
    </row>
    <row r="52" customFormat="false" ht="8.1" hidden="false" customHeight="true" outlineLevel="0" collapsed="false">
      <c r="A52" s="1"/>
      <c r="B52" s="1"/>
      <c r="C52" s="1"/>
      <c r="D52" s="31"/>
      <c r="E52" s="32"/>
      <c r="F52" s="36"/>
      <c r="G52" s="36"/>
      <c r="H52" s="36"/>
      <c r="I52" s="34"/>
      <c r="J52" s="34"/>
    </row>
    <row r="53" customFormat="false" ht="12.95" hidden="false" customHeight="true" outlineLevel="0" collapsed="false">
      <c r="A53" s="30" t="s">
        <v>79</v>
      </c>
      <c r="B53" s="1"/>
      <c r="C53" s="1"/>
      <c r="D53" s="31"/>
      <c r="E53" s="32" t="n">
        <v>195809.5</v>
      </c>
      <c r="F53" s="33" t="n">
        <v>185632</v>
      </c>
      <c r="G53" s="33" t="n">
        <v>218638.4</v>
      </c>
      <c r="H53" s="33" t="n">
        <v>207776.2</v>
      </c>
      <c r="I53" s="34" t="n">
        <v>6.1</v>
      </c>
      <c r="J53" s="34" t="n">
        <v>-5</v>
      </c>
    </row>
    <row r="54" customFormat="false" ht="12.95" hidden="false" customHeight="true" outlineLevel="0" collapsed="false">
      <c r="A54" s="30" t="s">
        <v>80</v>
      </c>
      <c r="B54" s="1"/>
      <c r="C54" s="1"/>
      <c r="D54" s="31"/>
      <c r="E54" s="32" t="n">
        <v>140825.5</v>
      </c>
      <c r="F54" s="33" t="n">
        <v>141320.2</v>
      </c>
      <c r="G54" s="33" t="n">
        <v>163609.9</v>
      </c>
      <c r="H54" s="33" t="n">
        <v>148427.8</v>
      </c>
      <c r="I54" s="34" t="n">
        <v>5.4</v>
      </c>
      <c r="J54" s="34" t="n">
        <v>-9.3</v>
      </c>
    </row>
    <row r="55" customFormat="false" ht="12.95" hidden="false" customHeight="true" outlineLevel="0" collapsed="false">
      <c r="A55" s="30" t="s">
        <v>81</v>
      </c>
      <c r="B55" s="1"/>
      <c r="C55" s="1"/>
      <c r="D55" s="31"/>
      <c r="E55" s="32" t="n">
        <v>22493.5</v>
      </c>
      <c r="F55" s="33" t="n">
        <v>17676.7</v>
      </c>
      <c r="G55" s="33" t="n">
        <v>20623.6</v>
      </c>
      <c r="H55" s="33" t="n">
        <v>18518.2</v>
      </c>
      <c r="I55" s="34" t="n">
        <v>-17.7</v>
      </c>
      <c r="J55" s="34" t="n">
        <v>-10.2</v>
      </c>
    </row>
    <row r="56" customFormat="false" ht="12.95" hidden="false" customHeight="true" outlineLevel="0" collapsed="false">
      <c r="A56" s="30" t="s">
        <v>82</v>
      </c>
      <c r="B56" s="1"/>
      <c r="C56" s="1"/>
      <c r="D56" s="31"/>
      <c r="E56" s="32" t="n">
        <v>32490.6</v>
      </c>
      <c r="F56" s="33" t="n">
        <v>26635.1</v>
      </c>
      <c r="G56" s="33" t="n">
        <v>34405</v>
      </c>
      <c r="H56" s="33" t="n">
        <v>40830.2</v>
      </c>
      <c r="I56" s="34" t="n">
        <v>25.7</v>
      </c>
      <c r="J56" s="34" t="n">
        <v>18.7</v>
      </c>
    </row>
    <row r="57" customFormat="false" ht="12" hidden="false" customHeight="true" outlineLevel="0" collapsed="false">
      <c r="A57" s="39"/>
      <c r="B57" s="39"/>
      <c r="C57" s="39"/>
      <c r="D57" s="31"/>
      <c r="E57" s="30"/>
      <c r="F57" s="30"/>
      <c r="G57" s="41"/>
      <c r="H57" s="38"/>
      <c r="I57" s="38"/>
      <c r="J57" s="1"/>
    </row>
    <row r="58" customFormat="false" ht="14.1" hidden="false" customHeight="true" outlineLevel="0" collapsed="false">
      <c r="A58" s="42"/>
      <c r="B58" s="39"/>
      <c r="C58" s="39"/>
      <c r="D58" s="31"/>
      <c r="E58" s="30"/>
      <c r="F58" s="30"/>
      <c r="G58" s="41"/>
      <c r="H58" s="38"/>
      <c r="I58" s="38"/>
      <c r="J58" s="1"/>
    </row>
    <row r="59" customFormat="false" ht="15" hidden="false" customHeight="true" outlineLevel="0" collapsed="false">
      <c r="A59" s="39"/>
      <c r="B59" s="39"/>
      <c r="C59" s="39"/>
      <c r="D59" s="39"/>
      <c r="E59" s="1"/>
      <c r="F59" s="1"/>
      <c r="G59" s="41"/>
      <c r="H59" s="38"/>
      <c r="I59" s="38"/>
      <c r="J59" s="1"/>
    </row>
    <row r="60" customFormat="false" ht="15.75" hidden="false" customHeight="false" outlineLevel="0" collapsed="false">
      <c r="G60" s="43"/>
      <c r="H60" s="43"/>
      <c r="I60" s="43"/>
    </row>
    <row r="61" customFormat="false" ht="15.75" hidden="false" customHeight="false" outlineLevel="0" collapsed="false">
      <c r="G61" s="43"/>
      <c r="H61" s="43"/>
      <c r="I61" s="43"/>
    </row>
    <row r="62" customFormat="false" ht="15.75" hidden="false" customHeight="false" outlineLevel="0" collapsed="false">
      <c r="G62" s="43"/>
      <c r="H62" s="43"/>
      <c r="I62" s="43"/>
    </row>
    <row r="64" customFormat="false" ht="15.75" hidden="false" customHeight="false" outlineLevel="0" collapsed="false">
      <c r="I64" s="43"/>
    </row>
    <row r="66" customFormat="false" ht="15.75" hidden="false" customHeight="false" outlineLevel="0" collapsed="false">
      <c r="I66" s="43"/>
    </row>
    <row r="68" customFormat="false" ht="15.75" hidden="false" customHeight="false" outlineLevel="0" collapsed="false">
      <c r="I68" s="43"/>
    </row>
    <row r="70" customFormat="false" ht="15.75" hidden="false" customHeight="false" outlineLevel="0" collapsed="false">
      <c r="I70" s="43"/>
    </row>
    <row r="72" customFormat="false" ht="15.75" hidden="false" customHeight="false" outlineLevel="0" collapsed="false">
      <c r="I72" s="43"/>
    </row>
    <row r="73" customFormat="false" ht="15.75" hidden="false" customHeight="false" outlineLevel="0" collapsed="false">
      <c r="I73" s="43"/>
    </row>
    <row r="74" customFormat="false" ht="15.75" hidden="false" customHeight="false" outlineLevel="0" collapsed="false">
      <c r="I74" s="43"/>
    </row>
    <row r="76" customFormat="false" ht="15.75" hidden="false" customHeight="false" outlineLevel="0" collapsed="false">
      <c r="I76" s="43"/>
    </row>
    <row r="77" customFormat="false" ht="15.75" hidden="false" customHeight="false" outlineLevel="0" collapsed="false">
      <c r="I77" s="43"/>
    </row>
    <row r="78" customFormat="false" ht="15.75" hidden="false" customHeight="false" outlineLevel="0" collapsed="false">
      <c r="I78" s="43"/>
    </row>
    <row r="79" customFormat="false" ht="15.75" hidden="false" customHeight="false" outlineLevel="0" collapsed="false">
      <c r="I79" s="43"/>
    </row>
    <row r="81" customFormat="false" ht="15.75" hidden="false" customHeight="false" outlineLevel="0" collapsed="false">
      <c r="I81" s="43"/>
    </row>
    <row r="83" customFormat="false" ht="15.75" hidden="false" customHeight="false" outlineLevel="0" collapsed="false">
      <c r="I83" s="43"/>
    </row>
    <row r="84" customFormat="false" ht="15.75" hidden="false" customHeight="false" outlineLevel="0" collapsed="false">
      <c r="I84" s="43"/>
    </row>
    <row r="85" customFormat="false" ht="15.75" hidden="false" customHeight="false" outlineLevel="0" collapsed="false">
      <c r="I85" s="43"/>
    </row>
    <row r="86" customFormat="false" ht="15.75" hidden="false" customHeight="false" outlineLevel="0" collapsed="false">
      <c r="I86" s="43"/>
    </row>
    <row r="87" customFormat="false" ht="15.75" hidden="false" customHeight="false" outlineLevel="0" collapsed="false">
      <c r="I87" s="43"/>
    </row>
    <row r="88" customFormat="false" ht="18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43"/>
    </row>
    <row r="89" customFormat="false" ht="15.75" hidden="false" customHeight="false" outlineLevel="0" collapsed="false">
      <c r="I89" s="43"/>
    </row>
    <row r="90" customFormat="false" ht="15.75" hidden="false" customHeight="false" outlineLevel="0" collapsed="false">
      <c r="I90" s="43"/>
    </row>
    <row r="91" customFormat="false" ht="15.75" hidden="false" customHeight="false" outlineLevel="0" collapsed="false">
      <c r="A91" s="44"/>
      <c r="B91" s="44"/>
      <c r="C91" s="44"/>
      <c r="D91" s="44"/>
      <c r="E91" s="44"/>
      <c r="F91" s="44"/>
      <c r="G91" s="45"/>
      <c r="H91" s="45"/>
      <c r="I91" s="46"/>
      <c r="J91" s="44"/>
      <c r="K91" s="44"/>
      <c r="L91" s="44"/>
      <c r="M91" s="44"/>
      <c r="N91" s="44"/>
      <c r="O91" s="44"/>
      <c r="P91" s="44"/>
      <c r="Q91" s="44"/>
      <c r="R91" s="44"/>
      <c r="S91" s="44"/>
    </row>
    <row r="92" customFormat="false" ht="15.75" hidden="false" customHeight="false" outlineLevel="0" collapsed="false">
      <c r="A92" s="44"/>
      <c r="B92" s="44"/>
      <c r="C92" s="44"/>
      <c r="D92" s="44"/>
      <c r="E92" s="44"/>
      <c r="F92" s="44"/>
      <c r="G92" s="45"/>
      <c r="H92" s="45"/>
      <c r="I92" s="46"/>
      <c r="J92" s="44"/>
      <c r="K92" s="44"/>
      <c r="L92" s="44"/>
      <c r="M92" s="44"/>
      <c r="N92" s="44"/>
      <c r="O92" s="44"/>
      <c r="P92" s="44"/>
      <c r="Q92" s="44"/>
      <c r="R92" s="44"/>
      <c r="S92" s="44"/>
    </row>
    <row r="93" customFormat="false" ht="15.75" hidden="false" customHeight="false" outlineLevel="0" collapsed="false">
      <c r="G93" s="47"/>
      <c r="H93" s="47"/>
      <c r="I93" s="43"/>
    </row>
    <row r="94" customFormat="false" ht="15.75" hidden="false" customHeight="false" outlineLevel="0" collapsed="false">
      <c r="G94" s="47"/>
      <c r="H94" s="47"/>
      <c r="I94" s="43"/>
    </row>
    <row r="95" customFormat="false" ht="15.75" hidden="false" customHeight="false" outlineLevel="0" collapsed="false">
      <c r="G95" s="47"/>
      <c r="H95" s="47"/>
      <c r="I95" s="43"/>
    </row>
    <row r="96" customFormat="false" ht="15.75" hidden="false" customHeight="false" outlineLevel="0" collapsed="false">
      <c r="G96" s="47"/>
      <c r="H96" s="47"/>
      <c r="I96" s="43"/>
    </row>
    <row r="97" customFormat="false" ht="15.75" hidden="false" customHeight="false" outlineLevel="0" collapsed="false">
      <c r="G97" s="47"/>
      <c r="H97" s="47"/>
      <c r="I97" s="43"/>
    </row>
    <row r="98" customFormat="false" ht="15.75" hidden="false" customHeight="false" outlineLevel="0" collapsed="false">
      <c r="G98" s="47"/>
      <c r="H98" s="47"/>
      <c r="I98" s="43"/>
    </row>
    <row r="99" customFormat="false" ht="15.75" hidden="false" customHeight="false" outlineLevel="0" collapsed="false">
      <c r="G99" s="47"/>
      <c r="H99" s="47"/>
      <c r="I99" s="43"/>
    </row>
    <row r="100" customFormat="false" ht="15.75" hidden="false" customHeight="false" outlineLevel="0" collapsed="false">
      <c r="I100" s="43"/>
    </row>
    <row r="101" customFormat="false" ht="15.75" hidden="false" customHeight="false" outlineLevel="0" collapsed="false">
      <c r="I101" s="43"/>
    </row>
    <row r="102" customFormat="false" ht="15.75" hidden="false" customHeight="false" outlineLevel="0" collapsed="false">
      <c r="I102" s="43"/>
    </row>
    <row r="103" customFormat="false" ht="15.75" hidden="false" customHeight="false" outlineLevel="0" collapsed="false">
      <c r="I103" s="43"/>
    </row>
    <row r="104" customFormat="false" ht="15.75" hidden="false" customHeight="false" outlineLevel="0" collapsed="false">
      <c r="I104" s="43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32:J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12" width="1.77"/>
    <col collapsed="false" customWidth="true" hidden="false" outlineLevel="0" max="2" min="2" style="12" width="2.77"/>
    <col collapsed="false" customWidth="true" hidden="false" outlineLevel="0" max="3" min="3" style="12" width="28.76"/>
    <col collapsed="false" customWidth="true" hidden="false" outlineLevel="0" max="4" min="4" style="12" width="0.88"/>
    <col collapsed="false" customWidth="true" hidden="false" outlineLevel="0" max="8" min="5" style="12" width="6.32"/>
    <col collapsed="false" customWidth="true" hidden="false" outlineLevel="0" max="10" min="9" style="12" width="5.76"/>
    <col collapsed="false" customWidth="false" hidden="false" outlineLevel="0" max="11" min="11" style="12" width="11.66"/>
    <col collapsed="false" customWidth="true" hidden="false" outlineLevel="0" max="12" min="12" style="12" width="1.66"/>
    <col collapsed="false" customWidth="false" hidden="false" outlineLevel="0" max="257" min="13" style="12" width="11.66"/>
  </cols>
  <sheetData>
    <row r="1" customFormat="false" ht="16.9" hidden="false" customHeight="true" outlineLevel="0" collapsed="false">
      <c r="A1" s="18" t="s">
        <v>38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6.9" hidden="false" customHeight="true" outlineLevel="0" collapsed="false">
      <c r="A2" s="48" t="s">
        <v>83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8.1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5" hidden="false" customHeight="true" outlineLevel="0" collapsed="false">
      <c r="A4" s="22" t="s">
        <v>40</v>
      </c>
      <c r="B4" s="22"/>
      <c r="C4" s="22"/>
      <c r="D4" s="22"/>
      <c r="E4" s="23" t="s">
        <v>41</v>
      </c>
      <c r="F4" s="23"/>
      <c r="G4" s="23"/>
      <c r="H4" s="23"/>
      <c r="I4" s="24" t="s">
        <v>42</v>
      </c>
      <c r="J4" s="24"/>
    </row>
    <row r="5" customFormat="false" ht="15" hidden="false" customHeight="true" outlineLevel="0" collapsed="false">
      <c r="A5" s="22"/>
      <c r="B5" s="22"/>
      <c r="C5" s="22"/>
      <c r="D5" s="22"/>
      <c r="E5" s="23"/>
      <c r="F5" s="23"/>
      <c r="G5" s="23"/>
      <c r="H5" s="23"/>
      <c r="I5" s="24"/>
      <c r="J5" s="24"/>
    </row>
    <row r="6" customFormat="fals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4"/>
      <c r="J6" s="24"/>
    </row>
    <row r="7" customFormat="false" ht="12" hidden="false" customHeight="true" outlineLevel="0" collapsed="false">
      <c r="A7" s="22"/>
      <c r="B7" s="22"/>
      <c r="C7" s="22"/>
      <c r="D7" s="22"/>
      <c r="E7" s="25" t="s">
        <v>43</v>
      </c>
      <c r="F7" s="26" t="n">
        <v>2000</v>
      </c>
      <c r="G7" s="26" t="n">
        <v>2001</v>
      </c>
      <c r="H7" s="26" t="n">
        <v>2002</v>
      </c>
      <c r="I7" s="25" t="s">
        <v>43</v>
      </c>
      <c r="J7" s="27" t="n">
        <v>2001</v>
      </c>
      <c r="K7" s="49"/>
    </row>
    <row r="8" customFormat="false" ht="12" hidden="false" customHeight="true" outlineLevel="0" collapsed="false">
      <c r="A8" s="22"/>
      <c r="B8" s="22"/>
      <c r="C8" s="22"/>
      <c r="D8" s="22"/>
      <c r="E8" s="25"/>
      <c r="F8" s="25"/>
      <c r="G8" s="25"/>
      <c r="H8" s="25"/>
      <c r="I8" s="25"/>
      <c r="J8" s="27"/>
      <c r="K8" s="49"/>
    </row>
    <row r="9" customFormat="false" ht="12" hidden="false" customHeight="true" outlineLevel="0" collapsed="false">
      <c r="A9" s="22"/>
      <c r="B9" s="22"/>
      <c r="C9" s="22"/>
      <c r="D9" s="22"/>
      <c r="E9" s="25"/>
      <c r="F9" s="25"/>
      <c r="G9" s="25"/>
      <c r="H9" s="25"/>
      <c r="I9" s="25"/>
      <c r="J9" s="27"/>
      <c r="K9" s="49"/>
    </row>
    <row r="10" customFormat="false" ht="16.15" hidden="false" customHeight="true" outlineLevel="0" collapsed="false">
      <c r="A10" s="22"/>
      <c r="B10" s="22"/>
      <c r="C10" s="22"/>
      <c r="D10" s="22"/>
      <c r="E10" s="26" t="s">
        <v>44</v>
      </c>
      <c r="F10" s="26"/>
      <c r="G10" s="26"/>
      <c r="H10" s="26"/>
      <c r="I10" s="27" t="s">
        <v>45</v>
      </c>
      <c r="J10" s="27"/>
    </row>
    <row r="11" customFormat="false" ht="12" hidden="false" customHeight="true" outlineLevel="0" collapsed="false"/>
    <row r="12" customFormat="false" ht="12.95" hidden="false" customHeight="true" outlineLevel="0" collapsed="false">
      <c r="A12" s="29" t="s">
        <v>61</v>
      </c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8.1" hidden="false" customHeight="true" outlineLevel="0" collapsed="false"/>
    <row r="14" customFormat="false" ht="12.95" hidden="false" customHeight="true" outlineLevel="0" collapsed="false">
      <c r="A14" s="30" t="s">
        <v>84</v>
      </c>
      <c r="B14" s="30"/>
      <c r="E14" s="50" t="n">
        <v>808317.4</v>
      </c>
      <c r="F14" s="40" t="n">
        <v>770435.4</v>
      </c>
      <c r="G14" s="40" t="n">
        <v>742786.1</v>
      </c>
      <c r="H14" s="40" t="n">
        <v>755190.6</v>
      </c>
      <c r="I14" s="38" t="n">
        <v>-6.6</v>
      </c>
      <c r="J14" s="38" t="n">
        <v>1.7</v>
      </c>
    </row>
    <row r="15" customFormat="false" ht="12.95" hidden="false" customHeight="true" outlineLevel="0" collapsed="false">
      <c r="A15" s="30" t="s">
        <v>85</v>
      </c>
      <c r="B15" s="30"/>
      <c r="E15" s="50" t="n">
        <v>305272.5</v>
      </c>
      <c r="F15" s="40" t="n">
        <v>304379.7</v>
      </c>
      <c r="G15" s="40" t="n">
        <v>282099.5</v>
      </c>
      <c r="H15" s="40" t="n">
        <v>284078.5</v>
      </c>
      <c r="I15" s="38" t="n">
        <v>-6.9</v>
      </c>
      <c r="J15" s="38" t="n">
        <v>0.7</v>
      </c>
    </row>
    <row r="16" customFormat="false" ht="12.95" hidden="false" customHeight="true" outlineLevel="0" collapsed="false">
      <c r="A16" s="30" t="s">
        <v>86</v>
      </c>
      <c r="B16" s="30"/>
      <c r="E16" s="50" t="n">
        <v>17834.1</v>
      </c>
      <c r="F16" s="40" t="n">
        <v>17749.5</v>
      </c>
      <c r="G16" s="40" t="n">
        <v>15952</v>
      </c>
      <c r="H16" s="40" t="n">
        <v>16689.3</v>
      </c>
      <c r="I16" s="38" t="n">
        <v>-6.4</v>
      </c>
      <c r="J16" s="38" t="n">
        <v>4.6</v>
      </c>
    </row>
    <row r="17" customFormat="false" ht="15.75" hidden="false" customHeight="false" outlineLevel="0" collapsed="false">
      <c r="A17" s="30" t="s">
        <v>87</v>
      </c>
      <c r="B17" s="30"/>
      <c r="E17" s="50" t="n">
        <v>287438.4</v>
      </c>
      <c r="F17" s="40" t="n">
        <v>286630.2</v>
      </c>
      <c r="G17" s="40" t="n">
        <v>266147.5</v>
      </c>
      <c r="H17" s="40" t="n">
        <v>267389.2</v>
      </c>
      <c r="I17" s="38" t="n">
        <v>-7</v>
      </c>
      <c r="J17" s="38" t="n">
        <v>0.5</v>
      </c>
    </row>
    <row r="18" customFormat="false" ht="15.75" hidden="false" customHeight="false" outlineLevel="0" collapsed="false">
      <c r="A18" s="30" t="s">
        <v>88</v>
      </c>
      <c r="B18" s="30"/>
      <c r="E18" s="50" t="n">
        <v>113221.1</v>
      </c>
      <c r="F18" s="40" t="n">
        <v>112027.2</v>
      </c>
      <c r="G18" s="40" t="n">
        <v>100821.9</v>
      </c>
      <c r="H18" s="40" t="n">
        <v>99636.6</v>
      </c>
      <c r="I18" s="38" t="n">
        <v>-12</v>
      </c>
      <c r="J18" s="38" t="n">
        <v>-1.2</v>
      </c>
    </row>
    <row r="19" customFormat="false" ht="15.75" hidden="false" customHeight="false" outlineLevel="0" collapsed="false">
      <c r="A19" s="30" t="s">
        <v>89</v>
      </c>
      <c r="B19" s="30"/>
      <c r="E19" s="50" t="n">
        <v>174217.3</v>
      </c>
      <c r="F19" s="40" t="n">
        <v>174603</v>
      </c>
      <c r="G19" s="40" t="n">
        <v>165325.6</v>
      </c>
      <c r="H19" s="40" t="n">
        <v>167752.6</v>
      </c>
      <c r="I19" s="38" t="n">
        <v>-3.7</v>
      </c>
      <c r="J19" s="38" t="n">
        <v>1.5</v>
      </c>
    </row>
    <row r="20" customFormat="false" ht="12.95" hidden="false" customHeight="true" outlineLevel="0" collapsed="false">
      <c r="A20" s="30" t="s">
        <v>90</v>
      </c>
      <c r="B20" s="30"/>
      <c r="E20" s="50" t="n">
        <v>485230.3</v>
      </c>
      <c r="F20" s="40" t="n">
        <v>452006</v>
      </c>
      <c r="G20" s="40" t="n">
        <v>447696.8</v>
      </c>
      <c r="H20" s="40" t="n">
        <v>459400.3</v>
      </c>
      <c r="I20" s="38" t="n">
        <v>-5.3</v>
      </c>
      <c r="J20" s="38" t="n">
        <v>2.6</v>
      </c>
    </row>
    <row r="21" customFormat="false" ht="12.95" hidden="false" customHeight="true" outlineLevel="0" collapsed="false">
      <c r="A21" s="30" t="s">
        <v>91</v>
      </c>
      <c r="B21" s="30"/>
      <c r="E21" s="50" t="n">
        <v>13107.3</v>
      </c>
      <c r="F21" s="40" t="n">
        <v>9331.3</v>
      </c>
      <c r="G21" s="40" t="n">
        <v>7888.7</v>
      </c>
      <c r="H21" s="40" t="n">
        <v>7418.7</v>
      </c>
      <c r="I21" s="38" t="n">
        <v>-43.4</v>
      </c>
      <c r="J21" s="38" t="n">
        <v>-6</v>
      </c>
    </row>
    <row r="22" customFormat="false" ht="12.95" hidden="false" customHeight="true" outlineLevel="0" collapsed="false">
      <c r="A22" s="30" t="s">
        <v>92</v>
      </c>
      <c r="B22" s="30"/>
      <c r="E22" s="50" t="n">
        <v>4707.2</v>
      </c>
      <c r="F22" s="40" t="n">
        <v>4718.4</v>
      </c>
      <c r="G22" s="40" t="n">
        <v>5101.1</v>
      </c>
      <c r="H22" s="40" t="n">
        <v>4293.1</v>
      </c>
      <c r="I22" s="38" t="n">
        <v>-8.8</v>
      </c>
      <c r="J22" s="38" t="n">
        <v>-15.8</v>
      </c>
    </row>
    <row r="23" customFormat="false" ht="8.1" hidden="false" customHeight="true" outlineLevel="0" collapsed="false">
      <c r="A23" s="1"/>
      <c r="B23" s="1"/>
      <c r="E23" s="50"/>
      <c r="F23" s="36"/>
      <c r="G23" s="36"/>
      <c r="H23" s="36"/>
      <c r="I23" s="38"/>
      <c r="J23" s="38"/>
    </row>
    <row r="24" customFormat="false" ht="8.1" hidden="false" customHeight="true" outlineLevel="0" collapsed="false">
      <c r="A24" s="1"/>
      <c r="B24" s="1"/>
      <c r="E24" s="50"/>
      <c r="F24" s="36"/>
      <c r="G24" s="36"/>
      <c r="H24" s="36"/>
      <c r="I24" s="38"/>
      <c r="J24" s="38"/>
    </row>
    <row r="25" customFormat="false" ht="12.95" hidden="false" customHeight="true" outlineLevel="0" collapsed="false">
      <c r="A25" s="30" t="s">
        <v>93</v>
      </c>
      <c r="B25" s="30"/>
      <c r="E25" s="50" t="n">
        <v>107876.7</v>
      </c>
      <c r="F25" s="40" t="n">
        <v>109307.8</v>
      </c>
      <c r="G25" s="40" t="n">
        <v>115233.9</v>
      </c>
      <c r="H25" s="40" t="n">
        <v>118096</v>
      </c>
      <c r="I25" s="38" t="n">
        <v>9.5</v>
      </c>
      <c r="J25" s="38" t="n">
        <v>2.5</v>
      </c>
    </row>
    <row r="26" customFormat="false" ht="8.1" hidden="false" customHeight="true" outlineLevel="0" collapsed="false">
      <c r="A26" s="1"/>
      <c r="B26" s="1"/>
      <c r="E26" s="50"/>
      <c r="F26" s="36"/>
      <c r="G26" s="36"/>
      <c r="H26" s="36"/>
      <c r="I26" s="38"/>
      <c r="J26" s="38"/>
    </row>
    <row r="27" customFormat="false" ht="8.1" hidden="false" customHeight="true" outlineLevel="0" collapsed="false">
      <c r="A27" s="1"/>
      <c r="B27" s="1"/>
      <c r="E27" s="50"/>
      <c r="F27" s="36"/>
      <c r="G27" s="36"/>
      <c r="H27" s="36"/>
      <c r="I27" s="38"/>
      <c r="J27" s="38"/>
    </row>
    <row r="28" customFormat="false" ht="12.95" hidden="false" customHeight="true" outlineLevel="0" collapsed="false">
      <c r="A28" s="30" t="s">
        <v>94</v>
      </c>
      <c r="B28" s="30"/>
      <c r="E28" s="50" t="n">
        <v>1235596</v>
      </c>
      <c r="F28" s="40" t="n">
        <v>1276161</v>
      </c>
      <c r="G28" s="40" t="n">
        <v>1259716.7</v>
      </c>
      <c r="H28" s="40" t="n">
        <v>1394088.6</v>
      </c>
      <c r="I28" s="38" t="n">
        <v>12.8</v>
      </c>
      <c r="J28" s="38" t="n">
        <v>10.7</v>
      </c>
    </row>
    <row r="29" customFormat="false" ht="12.95" hidden="false" customHeight="true" outlineLevel="0" collapsed="false">
      <c r="B29" s="30" t="s">
        <v>95</v>
      </c>
      <c r="C29" s="30"/>
      <c r="E29" s="50" t="n">
        <v>1172844.1</v>
      </c>
      <c r="F29" s="40" t="n">
        <v>1215559</v>
      </c>
      <c r="G29" s="40" t="n">
        <v>1199469.7</v>
      </c>
      <c r="H29" s="40" t="n">
        <v>1337202.7</v>
      </c>
      <c r="I29" s="38" t="n">
        <v>14</v>
      </c>
      <c r="J29" s="38" t="n">
        <v>11.5</v>
      </c>
    </row>
    <row r="30" customFormat="false" ht="12.95" hidden="false" customHeight="true" outlineLevel="0" collapsed="false">
      <c r="B30" s="30" t="s">
        <v>96</v>
      </c>
      <c r="C30" s="30"/>
      <c r="E30" s="50" t="n">
        <v>1031471.8</v>
      </c>
      <c r="F30" s="40" t="n">
        <v>1078009.8</v>
      </c>
      <c r="G30" s="40" t="n">
        <v>1137962.2</v>
      </c>
      <c r="H30" s="40" t="n">
        <v>1296648.5</v>
      </c>
      <c r="I30" s="38" t="n">
        <v>25.7</v>
      </c>
      <c r="J30" s="38" t="n">
        <v>13.9</v>
      </c>
    </row>
    <row r="31" customFormat="false" ht="12.95" hidden="false" customHeight="true" outlineLevel="0" collapsed="false">
      <c r="B31" s="30" t="s">
        <v>97</v>
      </c>
      <c r="C31" s="30"/>
      <c r="E31" s="50" t="n">
        <v>984410.4</v>
      </c>
      <c r="F31" s="40" t="n">
        <v>1046216</v>
      </c>
      <c r="G31" s="40" t="n">
        <v>1115851.5</v>
      </c>
      <c r="H31" s="40" t="n">
        <v>1276006.2</v>
      </c>
      <c r="I31" s="38" t="n">
        <v>29.6</v>
      </c>
      <c r="J31" s="38" t="n">
        <v>14.4</v>
      </c>
    </row>
    <row r="32" customFormat="false" ht="12.95" hidden="false" customHeight="true" outlineLevel="0" collapsed="false">
      <c r="B32" s="30" t="s">
        <v>98</v>
      </c>
      <c r="C32" s="30"/>
      <c r="E32" s="50" t="n">
        <v>47061.5</v>
      </c>
      <c r="F32" s="40" t="n">
        <v>31793.9</v>
      </c>
      <c r="G32" s="40" t="n">
        <v>22110.8</v>
      </c>
      <c r="H32" s="40" t="n">
        <v>20642.3</v>
      </c>
      <c r="I32" s="38" t="n">
        <v>-56.1</v>
      </c>
      <c r="J32" s="38" t="n">
        <v>-6.6</v>
      </c>
    </row>
    <row r="33" customFormat="false" ht="12.95" hidden="false" customHeight="true" outlineLevel="0" collapsed="false">
      <c r="B33" s="30" t="s">
        <v>99</v>
      </c>
      <c r="C33" s="30"/>
      <c r="E33" s="50" t="n">
        <v>99474.9</v>
      </c>
      <c r="F33" s="40" t="n">
        <v>102483</v>
      </c>
      <c r="G33" s="40" t="n">
        <v>33043.8</v>
      </c>
      <c r="H33" s="40" t="n">
        <v>10341.3</v>
      </c>
      <c r="I33" s="38" t="n">
        <v>-89.6</v>
      </c>
      <c r="J33" s="38" t="n">
        <v>-68.7</v>
      </c>
    </row>
    <row r="34" customFormat="false" ht="12.95" hidden="false" customHeight="true" outlineLevel="0" collapsed="false">
      <c r="B34" s="30" t="s">
        <v>100</v>
      </c>
      <c r="C34" s="30"/>
      <c r="E34" s="50" t="n">
        <v>32606.3</v>
      </c>
      <c r="F34" s="40" t="n">
        <v>25793.5</v>
      </c>
      <c r="G34" s="40" t="n">
        <v>24583</v>
      </c>
      <c r="H34" s="40" t="n">
        <v>26100.8</v>
      </c>
      <c r="I34" s="38" t="n">
        <v>-20</v>
      </c>
      <c r="J34" s="38" t="n">
        <v>6.2</v>
      </c>
    </row>
    <row r="35" customFormat="false" ht="12.95" hidden="false" customHeight="true" outlineLevel="0" collapsed="false">
      <c r="B35" s="30" t="s">
        <v>101</v>
      </c>
      <c r="C35" s="30"/>
      <c r="E35" s="50" t="n">
        <v>9291.1</v>
      </c>
      <c r="F35" s="40" t="n">
        <v>9272.6</v>
      </c>
      <c r="G35" s="40" t="n">
        <v>3880.6</v>
      </c>
      <c r="H35" s="40" t="n">
        <v>4112.1</v>
      </c>
      <c r="I35" s="38" t="n">
        <v>-55.7</v>
      </c>
      <c r="J35" s="38" t="n">
        <v>6</v>
      </c>
    </row>
    <row r="36" customFormat="false" ht="12.95" hidden="false" customHeight="true" outlineLevel="0" collapsed="false">
      <c r="B36" s="30" t="s">
        <v>102</v>
      </c>
      <c r="C36" s="30"/>
      <c r="E36" s="50" t="n">
        <v>20016.3</v>
      </c>
      <c r="F36" s="40" t="n">
        <v>18697.1</v>
      </c>
      <c r="G36" s="40" t="n">
        <v>19922.7</v>
      </c>
      <c r="H36" s="40" t="n">
        <v>18563.2</v>
      </c>
      <c r="I36" s="38" t="n">
        <v>-7.3</v>
      </c>
      <c r="J36" s="38" t="n">
        <v>-6.8</v>
      </c>
    </row>
    <row r="37" customFormat="false" ht="12.95" hidden="false" customHeight="true" outlineLevel="0" collapsed="false">
      <c r="B37" s="30" t="s">
        <v>103</v>
      </c>
      <c r="C37" s="30"/>
      <c r="E37" s="50" t="n">
        <v>3827.8</v>
      </c>
      <c r="F37" s="40" t="n">
        <v>4400.4</v>
      </c>
      <c r="G37" s="40" t="n">
        <v>4162.8</v>
      </c>
      <c r="H37" s="40" t="n">
        <v>4788.8</v>
      </c>
      <c r="I37" s="38" t="n">
        <v>25.1</v>
      </c>
      <c r="J37" s="38" t="n">
        <v>15</v>
      </c>
    </row>
    <row r="38" customFormat="false" ht="12.95" hidden="false" customHeight="true" outlineLevel="0" collapsed="false">
      <c r="B38" s="30" t="s">
        <v>104</v>
      </c>
      <c r="C38" s="30"/>
      <c r="E38" s="50" t="n">
        <v>28127.4</v>
      </c>
      <c r="F38" s="40" t="n">
        <v>26162.8</v>
      </c>
      <c r="G38" s="40" t="n">
        <v>25101.8</v>
      </c>
      <c r="H38" s="40" t="n">
        <v>23421.5</v>
      </c>
      <c r="I38" s="38" t="n">
        <v>-16.7</v>
      </c>
      <c r="J38" s="38" t="n">
        <v>-6.7</v>
      </c>
    </row>
    <row r="39" customFormat="false" ht="12.95" hidden="false" customHeight="true" outlineLevel="0" collapsed="false">
      <c r="B39" s="30" t="s">
        <v>105</v>
      </c>
      <c r="C39" s="30"/>
      <c r="E39" s="50" t="n">
        <v>5537.4</v>
      </c>
      <c r="F39" s="40" t="n">
        <v>5705.3</v>
      </c>
      <c r="G39" s="40" t="n">
        <v>5434.2</v>
      </c>
      <c r="H39" s="40" t="n">
        <v>5362.9</v>
      </c>
      <c r="I39" s="38" t="n">
        <v>-3.2</v>
      </c>
      <c r="J39" s="38" t="n">
        <v>-1.3</v>
      </c>
    </row>
    <row r="40" customFormat="false" ht="12.95" hidden="false" customHeight="true" outlineLevel="0" collapsed="false">
      <c r="B40" s="30" t="s">
        <v>106</v>
      </c>
      <c r="C40" s="30"/>
      <c r="E40" s="50" t="n">
        <v>5243</v>
      </c>
      <c r="F40" s="40" t="n">
        <v>5636.4</v>
      </c>
      <c r="G40" s="40" t="n">
        <v>5625.6</v>
      </c>
      <c r="H40" s="40" t="n">
        <v>4749.5</v>
      </c>
      <c r="I40" s="38" t="n">
        <v>-9.4</v>
      </c>
      <c r="J40" s="38" t="n">
        <v>-15.6</v>
      </c>
    </row>
    <row r="41" customFormat="false" ht="8.1" hidden="false" customHeight="true" outlineLevel="0" collapsed="false">
      <c r="A41" s="1"/>
      <c r="B41" s="1"/>
      <c r="E41" s="50"/>
      <c r="F41" s="36"/>
      <c r="G41" s="36"/>
      <c r="H41" s="36"/>
      <c r="I41" s="38"/>
      <c r="J41" s="38"/>
    </row>
    <row r="42" customFormat="false" ht="8.1" hidden="false" customHeight="true" outlineLevel="0" collapsed="false">
      <c r="A42" s="1"/>
      <c r="B42" s="1"/>
      <c r="E42" s="50"/>
      <c r="F42" s="36"/>
      <c r="G42" s="36"/>
      <c r="H42" s="36"/>
      <c r="I42" s="38"/>
      <c r="J42" s="38"/>
    </row>
    <row r="43" customFormat="false" ht="12.95" hidden="false" customHeight="true" outlineLevel="0" collapsed="false">
      <c r="A43" s="30" t="s">
        <v>107</v>
      </c>
      <c r="B43" s="30"/>
      <c r="E43" s="50" t="n">
        <v>1731224.1</v>
      </c>
      <c r="F43" s="40" t="n">
        <v>1623096.6</v>
      </c>
      <c r="G43" s="40" t="n">
        <v>1580904.1</v>
      </c>
      <c r="H43" s="40" t="n">
        <v>1540208</v>
      </c>
      <c r="I43" s="38" t="n">
        <v>-11</v>
      </c>
      <c r="J43" s="38" t="n">
        <v>-2.6</v>
      </c>
    </row>
    <row r="44" customFormat="false" ht="12.95" hidden="false" customHeight="true" outlineLevel="0" collapsed="false">
      <c r="B44" s="30" t="s">
        <v>108</v>
      </c>
      <c r="E44" s="50" t="n">
        <v>204363.9</v>
      </c>
      <c r="F44" s="40" t="n">
        <v>181548.2</v>
      </c>
      <c r="G44" s="40" t="n">
        <v>172813.4</v>
      </c>
      <c r="H44" s="40" t="n">
        <v>166930.3</v>
      </c>
      <c r="I44" s="38" t="n">
        <v>-18.3</v>
      </c>
      <c r="J44" s="38" t="n">
        <v>-3.4</v>
      </c>
    </row>
    <row r="45" customFormat="false" ht="12.95" hidden="false" customHeight="true" outlineLevel="0" collapsed="false">
      <c r="B45" s="30" t="s">
        <v>109</v>
      </c>
      <c r="E45" s="50" t="n">
        <v>34144</v>
      </c>
      <c r="F45" s="40" t="n">
        <v>28583.7</v>
      </c>
      <c r="G45" s="40" t="n">
        <v>26855.2</v>
      </c>
      <c r="H45" s="40" t="n">
        <v>24563.8</v>
      </c>
      <c r="I45" s="38" t="n">
        <v>-28.1</v>
      </c>
      <c r="J45" s="38" t="n">
        <v>-8.5</v>
      </c>
      <c r="K45" s="51"/>
    </row>
    <row r="46" customFormat="false" ht="12.95" hidden="false" customHeight="true" outlineLevel="0" collapsed="false">
      <c r="B46" s="30" t="s">
        <v>110</v>
      </c>
      <c r="E46" s="50" t="n">
        <v>221680.2</v>
      </c>
      <c r="F46" s="40" t="n">
        <v>216130.6</v>
      </c>
      <c r="G46" s="40" t="n">
        <v>206514.7</v>
      </c>
      <c r="H46" s="40" t="n">
        <v>190487.4</v>
      </c>
      <c r="I46" s="38" t="n">
        <v>-14.1</v>
      </c>
      <c r="J46" s="38" t="n">
        <v>-7.8</v>
      </c>
    </row>
    <row r="47" customFormat="false" ht="12.95" hidden="false" customHeight="true" outlineLevel="0" collapsed="false">
      <c r="B47" s="30" t="s">
        <v>111</v>
      </c>
      <c r="E47" s="50" t="n">
        <v>1224311.4</v>
      </c>
      <c r="F47" s="40" t="n">
        <v>1154473.9</v>
      </c>
      <c r="G47" s="40" t="n">
        <v>1132475.7</v>
      </c>
      <c r="H47" s="40" t="n">
        <v>1119163.8</v>
      </c>
      <c r="I47" s="38" t="n">
        <v>-8.6</v>
      </c>
      <c r="J47" s="38" t="n">
        <v>-1.2</v>
      </c>
    </row>
    <row r="48" customFormat="false" ht="12.95" hidden="false" customHeight="true" outlineLevel="0" collapsed="false">
      <c r="B48" s="30" t="s">
        <v>112</v>
      </c>
      <c r="E48" s="50" t="n">
        <v>46724.6</v>
      </c>
      <c r="F48" s="40" t="n">
        <v>42360.1</v>
      </c>
      <c r="G48" s="40" t="n">
        <v>42245.2</v>
      </c>
      <c r="H48" s="40" t="n">
        <v>39062.7</v>
      </c>
      <c r="I48" s="38" t="n">
        <v>-16.4</v>
      </c>
      <c r="J48" s="38" t="n">
        <v>-7.5</v>
      </c>
    </row>
    <row r="49" customFormat="false" ht="8.1" hidden="false" customHeight="true" outlineLevel="0" collapsed="false">
      <c r="A49" s="1"/>
      <c r="B49" s="1"/>
      <c r="E49" s="50"/>
      <c r="F49" s="36"/>
      <c r="G49" s="36"/>
      <c r="H49" s="36"/>
      <c r="I49" s="38"/>
      <c r="J49" s="38"/>
    </row>
    <row r="50" customFormat="false" ht="8.1" hidden="false" customHeight="true" outlineLevel="0" collapsed="false">
      <c r="A50" s="1"/>
      <c r="B50" s="1"/>
      <c r="E50" s="50"/>
      <c r="F50" s="36"/>
      <c r="G50" s="36"/>
      <c r="H50" s="36"/>
      <c r="I50" s="38"/>
      <c r="J50" s="38"/>
    </row>
    <row r="51" customFormat="false" ht="12.95" hidden="false" customHeight="true" outlineLevel="0" collapsed="false">
      <c r="A51" s="30" t="s">
        <v>113</v>
      </c>
      <c r="B51" s="30"/>
      <c r="E51" s="50"/>
      <c r="F51" s="36"/>
      <c r="G51" s="36"/>
      <c r="H51" s="52"/>
      <c r="I51" s="38"/>
      <c r="J51" s="38"/>
    </row>
    <row r="52" customFormat="false" ht="12.95" hidden="false" customHeight="true" outlineLevel="0" collapsed="false">
      <c r="A52" s="53" t="s">
        <v>114</v>
      </c>
      <c r="B52" s="53"/>
      <c r="C52" s="53"/>
      <c r="E52" s="50" t="n">
        <v>841567.2</v>
      </c>
      <c r="F52" s="40" t="n">
        <v>823187.7</v>
      </c>
      <c r="G52" s="40" t="n">
        <v>850199.1</v>
      </c>
      <c r="H52" s="40" t="n">
        <v>834568.8</v>
      </c>
      <c r="I52" s="38" t="n">
        <v>-0.8</v>
      </c>
      <c r="J52" s="38" t="n">
        <v>-1.8</v>
      </c>
    </row>
    <row r="53" customFormat="false" ht="9.95" hidden="false" customHeight="true" outlineLevel="0" collapsed="false">
      <c r="A53" s="2" t="s">
        <v>115</v>
      </c>
      <c r="B53" s="2"/>
      <c r="E53" s="1"/>
      <c r="F53" s="54"/>
      <c r="G53" s="41"/>
      <c r="H53" s="55"/>
      <c r="I53" s="38"/>
      <c r="J53" s="38"/>
    </row>
    <row r="54" customFormat="false" ht="6" hidden="false" customHeight="true" outlineLevel="0" collapsed="false">
      <c r="A54" s="49"/>
      <c r="B54" s="49"/>
      <c r="G54" s="49"/>
      <c r="I54" s="43"/>
      <c r="J54" s="43"/>
    </row>
    <row r="55" customFormat="false" ht="11.1" hidden="false" customHeight="true" outlineLevel="0" collapsed="false">
      <c r="A55" s="42" t="s">
        <v>116</v>
      </c>
      <c r="B55" s="42"/>
      <c r="F55" s="42"/>
      <c r="G55" s="49"/>
      <c r="J55" s="56" t="s">
        <v>117</v>
      </c>
    </row>
    <row r="56" customFormat="false" ht="11.1" hidden="false" customHeight="true" outlineLevel="0" collapsed="false">
      <c r="A56" s="42" t="s">
        <v>118</v>
      </c>
      <c r="B56" s="42"/>
      <c r="E56" s="42"/>
      <c r="F56" s="57"/>
      <c r="G56" s="57"/>
      <c r="J56" s="57"/>
    </row>
    <row r="57" customFormat="false" ht="11.1" hidden="false" customHeight="true" outlineLevel="0" collapsed="false">
      <c r="A57" s="42" t="s">
        <v>119</v>
      </c>
      <c r="B57" s="42"/>
      <c r="C57" s="21"/>
      <c r="D57" s="21"/>
      <c r="E57" s="57"/>
      <c r="F57" s="21"/>
      <c r="G57" s="57"/>
      <c r="I57" s="43"/>
      <c r="J57" s="43"/>
    </row>
    <row r="58" customFormat="false" ht="11.1" hidden="false" customHeight="true" outlineLevel="0" collapsed="false">
      <c r="A58" s="42"/>
      <c r="B58" s="42"/>
      <c r="C58" s="21"/>
      <c r="D58" s="21"/>
      <c r="E58" s="57"/>
      <c r="F58" s="21"/>
      <c r="G58" s="57"/>
      <c r="I58" s="43"/>
      <c r="J58" s="43"/>
    </row>
    <row r="59" customFormat="false" ht="11.1" hidden="false" customHeight="true" outlineLevel="0" collapsed="false">
      <c r="G59" s="43"/>
      <c r="H59" s="43"/>
      <c r="I59" s="43"/>
      <c r="J59" s="43"/>
    </row>
    <row r="60" customFormat="false" ht="11.1" hidden="false" customHeight="true" outlineLevel="0" collapsed="false">
      <c r="G60" s="43"/>
      <c r="H60" s="43"/>
    </row>
    <row r="61" customFormat="false" ht="15.75" hidden="false" customHeight="false" outlineLevel="0" collapsed="false">
      <c r="G61" s="43"/>
      <c r="H61" s="43"/>
    </row>
    <row r="62" customFormat="false" ht="15.75" hidden="false" customHeight="false" outlineLevel="0" collapsed="false">
      <c r="G62" s="43"/>
      <c r="H62" s="43"/>
    </row>
    <row r="63" customFormat="false" ht="15.75" hidden="false" customHeight="false" outlineLevel="0" collapsed="false">
      <c r="G63" s="43"/>
      <c r="H63" s="43"/>
      <c r="I63" s="43"/>
      <c r="J63" s="43"/>
    </row>
    <row r="64" customFormat="false" ht="15.75" hidden="false" customHeight="false" outlineLevel="0" collapsed="false">
      <c r="G64" s="43"/>
      <c r="H64" s="43"/>
      <c r="I64" s="43"/>
      <c r="J64" s="43"/>
    </row>
    <row r="65" customFormat="false" ht="15.75" hidden="false" customHeight="false" outlineLevel="0" collapsed="false">
      <c r="I65" s="43"/>
      <c r="J65" s="43"/>
    </row>
    <row r="67" customFormat="false" ht="15.75" hidden="false" customHeight="false" outlineLevel="0" collapsed="false">
      <c r="I67" s="43"/>
    </row>
    <row r="69" customFormat="false" ht="15.75" hidden="false" customHeight="false" outlineLevel="0" collapsed="false">
      <c r="I69" s="43"/>
    </row>
    <row r="71" customFormat="false" ht="15.75" hidden="false" customHeight="false" outlineLevel="0" collapsed="false">
      <c r="I71" s="43"/>
    </row>
    <row r="73" customFormat="false" ht="15.75" hidden="false" customHeight="false" outlineLevel="0" collapsed="false">
      <c r="I73" s="43"/>
    </row>
    <row r="75" customFormat="false" ht="15.75" hidden="false" customHeight="false" outlineLevel="0" collapsed="false">
      <c r="I75" s="43"/>
    </row>
    <row r="76" customFormat="false" ht="15.75" hidden="false" customHeight="false" outlineLevel="0" collapsed="false">
      <c r="I76" s="43"/>
    </row>
    <row r="77" customFormat="false" ht="15.75" hidden="false" customHeight="false" outlineLevel="0" collapsed="false">
      <c r="I77" s="43"/>
    </row>
    <row r="79" customFormat="false" ht="15.75" hidden="false" customHeight="false" outlineLevel="0" collapsed="false">
      <c r="I79" s="43"/>
    </row>
    <row r="80" customFormat="false" ht="15.75" hidden="false" customHeight="false" outlineLevel="0" collapsed="false">
      <c r="I80" s="43"/>
    </row>
    <row r="81" customFormat="false" ht="15.75" hidden="false" customHeight="false" outlineLevel="0" collapsed="false">
      <c r="I81" s="43"/>
    </row>
    <row r="82" customFormat="false" ht="15.75" hidden="false" customHeight="false" outlineLevel="0" collapsed="false">
      <c r="I82" s="43"/>
    </row>
    <row r="84" customFormat="false" ht="15.75" hidden="false" customHeight="false" outlineLevel="0" collapsed="false">
      <c r="I84" s="43"/>
    </row>
    <row r="86" customFormat="false" ht="15.75" hidden="false" customHeight="false" outlineLevel="0" collapsed="false">
      <c r="I86" s="43"/>
    </row>
    <row r="87" customFormat="false" ht="15.75" hidden="false" customHeight="false" outlineLevel="0" collapsed="false">
      <c r="I87" s="43"/>
    </row>
    <row r="88" customFormat="false" ht="15.75" hidden="false" customHeight="false" outlineLevel="0" collapsed="false">
      <c r="I88" s="43"/>
    </row>
    <row r="89" customFormat="false" ht="15.75" hidden="false" customHeight="false" outlineLevel="0" collapsed="false">
      <c r="I89" s="43"/>
    </row>
    <row r="90" customFormat="false" ht="15.75" hidden="false" customHeight="false" outlineLevel="0" collapsed="false">
      <c r="I90" s="43"/>
    </row>
    <row r="91" customFormat="false" ht="18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43"/>
    </row>
    <row r="92" customFormat="false" ht="15.75" hidden="false" customHeight="false" outlineLevel="0" collapsed="false">
      <c r="I92" s="43"/>
    </row>
    <row r="93" customFormat="false" ht="15.75" hidden="false" customHeight="false" outlineLevel="0" collapsed="false">
      <c r="I93" s="43"/>
    </row>
    <row r="94" customFormat="false" ht="15.75" hidden="false" customHeight="false" outlineLevel="0" collapsed="false">
      <c r="A94" s="44"/>
      <c r="B94" s="44"/>
      <c r="C94" s="44"/>
      <c r="D94" s="44"/>
      <c r="E94" s="44"/>
      <c r="F94" s="44"/>
      <c r="G94" s="45"/>
      <c r="H94" s="45"/>
      <c r="I94" s="46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</row>
    <row r="95" customFormat="false" ht="15.75" hidden="false" customHeight="false" outlineLevel="0" collapsed="false">
      <c r="A95" s="44"/>
      <c r="B95" s="44"/>
      <c r="C95" s="44"/>
      <c r="D95" s="44"/>
      <c r="E95" s="44"/>
      <c r="F95" s="44"/>
      <c r="G95" s="45"/>
      <c r="H95" s="45"/>
      <c r="I95" s="46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</row>
    <row r="96" customFormat="false" ht="15.75" hidden="false" customHeight="false" outlineLevel="0" collapsed="false">
      <c r="G96" s="47"/>
      <c r="H96" s="47"/>
      <c r="I96" s="43"/>
    </row>
    <row r="97" customFormat="false" ht="15.75" hidden="false" customHeight="false" outlineLevel="0" collapsed="false">
      <c r="G97" s="47"/>
      <c r="H97" s="47"/>
      <c r="I97" s="43"/>
    </row>
    <row r="98" customFormat="false" ht="15.75" hidden="false" customHeight="false" outlineLevel="0" collapsed="false">
      <c r="G98" s="47"/>
      <c r="H98" s="47"/>
      <c r="I98" s="43"/>
    </row>
    <row r="99" customFormat="false" ht="15.75" hidden="false" customHeight="false" outlineLevel="0" collapsed="false">
      <c r="G99" s="47"/>
      <c r="H99" s="47"/>
      <c r="I99" s="43"/>
    </row>
    <row r="100" customFormat="false" ht="15.75" hidden="false" customHeight="false" outlineLevel="0" collapsed="false">
      <c r="G100" s="47"/>
      <c r="H100" s="47"/>
      <c r="I100" s="43"/>
    </row>
    <row r="101" customFormat="false" ht="15.75" hidden="false" customHeight="false" outlineLevel="0" collapsed="false">
      <c r="G101" s="47"/>
      <c r="H101" s="47"/>
      <c r="I101" s="43"/>
    </row>
    <row r="102" customFormat="false" ht="15.75" hidden="false" customHeight="false" outlineLevel="0" collapsed="false">
      <c r="G102" s="47"/>
      <c r="H102" s="47"/>
      <c r="I102" s="43"/>
    </row>
    <row r="103" customFormat="false" ht="15.75" hidden="false" customHeight="false" outlineLevel="0" collapsed="false">
      <c r="I103" s="43"/>
    </row>
    <row r="104" customFormat="false" ht="15.75" hidden="false" customHeight="false" outlineLevel="0" collapsed="false">
      <c r="I104" s="43"/>
    </row>
    <row r="105" customFormat="false" ht="15.75" hidden="false" customHeight="false" outlineLevel="0" collapsed="false">
      <c r="I105" s="43"/>
    </row>
    <row r="106" customFormat="false" ht="15.75" hidden="false" customHeight="false" outlineLevel="0" collapsed="false">
      <c r="I106" s="43"/>
    </row>
    <row r="107" customFormat="false" ht="15.75" hidden="false" customHeight="false" outlineLevel="0" collapsed="false">
      <c r="I107" s="43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52:C5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2" width="19.77"/>
    <col collapsed="false" customWidth="true" hidden="false" outlineLevel="0" max="5" min="5" style="12" width="1.87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8" min="8" style="12" width="10.88"/>
    <col collapsed="false" customWidth="true" hidden="false" outlineLevel="0" max="9" min="9" style="12" width="10.77"/>
    <col collapsed="false" customWidth="true" hidden="false" outlineLevel="0" max="10" min="10" style="12" width="9.32"/>
    <col collapsed="false" customWidth="true" hidden="false" outlineLevel="0" max="11" min="11" style="12" width="8.76"/>
    <col collapsed="false" customWidth="true" hidden="false" outlineLevel="0" max="12" min="12" style="12" width="9.77"/>
    <col collapsed="false" customWidth="true" hidden="false" outlineLevel="0" max="18" min="13" style="12" width="10.77"/>
    <col collapsed="false" customWidth="true" hidden="false" outlineLevel="0" max="19" min="19" style="12" width="12.66"/>
    <col collapsed="false" customWidth="true" hidden="false" outlineLevel="0" max="20" min="20" style="12" width="3.77"/>
    <col collapsed="false" customWidth="false" hidden="false" outlineLevel="0" max="257" min="21" style="12" width="9.66"/>
  </cols>
  <sheetData>
    <row r="1" customFormat="false" ht="14.45" hidden="false" customHeight="true" outlineLevel="0" collapsed="false">
      <c r="B1" s="19"/>
      <c r="C1" s="19"/>
      <c r="D1" s="19"/>
      <c r="E1" s="58"/>
      <c r="F1" s="19"/>
      <c r="G1" s="19"/>
      <c r="H1" s="59"/>
      <c r="I1" s="59"/>
      <c r="J1" s="60"/>
      <c r="K1" s="60"/>
      <c r="L1" s="61" t="s">
        <v>120</v>
      </c>
      <c r="M1" s="62" t="s">
        <v>121</v>
      </c>
      <c r="N1" s="19"/>
      <c r="O1" s="19"/>
      <c r="P1" s="19"/>
      <c r="Q1" s="19"/>
      <c r="R1" s="19"/>
      <c r="S1" s="19"/>
      <c r="T1" s="19"/>
    </row>
    <row r="2" customFormat="false" ht="14.45" hidden="false" customHeight="true" outlineLevel="0" collapsed="false">
      <c r="L2" s="63" t="s">
        <v>122</v>
      </c>
      <c r="M2" s="64" t="s">
        <v>123</v>
      </c>
    </row>
    <row r="3" customFormat="false" ht="6" hidden="false" customHeight="true" outlineLevel="0" collapsed="false">
      <c r="L3" s="39"/>
    </row>
    <row r="4" customFormat="false" ht="18" hidden="false" customHeight="true" outlineLevel="0" collapsed="false">
      <c r="A4" s="65" t="s">
        <v>124</v>
      </c>
      <c r="B4" s="25" t="s">
        <v>125</v>
      </c>
      <c r="C4" s="25"/>
      <c r="D4" s="25"/>
      <c r="E4" s="25"/>
      <c r="F4" s="25" t="s">
        <v>126</v>
      </c>
      <c r="G4" s="25"/>
      <c r="H4" s="66"/>
      <c r="I4" s="67"/>
      <c r="J4" s="67"/>
      <c r="K4" s="67"/>
      <c r="L4" s="67" t="s">
        <v>127</v>
      </c>
      <c r="M4" s="68" t="s">
        <v>128</v>
      </c>
      <c r="N4" s="68"/>
      <c r="O4" s="68"/>
      <c r="P4" s="68"/>
      <c r="Q4" s="68"/>
      <c r="R4" s="68"/>
      <c r="S4" s="68"/>
      <c r="T4" s="24" t="s">
        <v>124</v>
      </c>
    </row>
    <row r="5" customFormat="false" ht="18" hidden="false" customHeight="true" outlineLevel="0" collapsed="false">
      <c r="A5" s="65"/>
      <c r="B5" s="25"/>
      <c r="C5" s="25"/>
      <c r="D5" s="25"/>
      <c r="E5" s="25"/>
      <c r="F5" s="25"/>
      <c r="G5" s="25"/>
      <c r="H5" s="25" t="s">
        <v>129</v>
      </c>
      <c r="I5" s="25" t="s">
        <v>130</v>
      </c>
      <c r="J5" s="25" t="s">
        <v>131</v>
      </c>
      <c r="K5" s="25" t="s">
        <v>132</v>
      </c>
      <c r="L5" s="24" t="s">
        <v>133</v>
      </c>
      <c r="M5" s="69" t="s">
        <v>134</v>
      </c>
      <c r="N5" s="69"/>
      <c r="O5" s="69"/>
      <c r="P5" s="69"/>
      <c r="Q5" s="69"/>
      <c r="R5" s="25" t="s">
        <v>135</v>
      </c>
      <c r="S5" s="24" t="s">
        <v>136</v>
      </c>
      <c r="T5" s="24"/>
    </row>
    <row r="6" customFormat="false" ht="11.1" hidden="false" customHeight="true" outlineLevel="0" collapsed="false">
      <c r="A6" s="65"/>
      <c r="B6" s="25"/>
      <c r="C6" s="25"/>
      <c r="D6" s="25"/>
      <c r="E6" s="25"/>
      <c r="F6" s="25"/>
      <c r="G6" s="25"/>
      <c r="H6" s="25"/>
      <c r="I6" s="25"/>
      <c r="J6" s="25"/>
      <c r="K6" s="25"/>
      <c r="L6" s="24"/>
      <c r="M6" s="65" t="s">
        <v>137</v>
      </c>
      <c r="N6" s="25" t="s">
        <v>138</v>
      </c>
      <c r="O6" s="25" t="s">
        <v>139</v>
      </c>
      <c r="P6" s="25" t="s">
        <v>140</v>
      </c>
      <c r="Q6" s="25" t="s">
        <v>141</v>
      </c>
      <c r="R6" s="25"/>
      <c r="S6" s="24"/>
      <c r="T6" s="24"/>
    </row>
    <row r="7" customFormat="false" ht="11.1" hidden="false" customHeight="true" outlineLevel="0" collapsed="false">
      <c r="A7" s="65"/>
      <c r="B7" s="25"/>
      <c r="C7" s="25"/>
      <c r="D7" s="25"/>
      <c r="E7" s="25"/>
      <c r="F7" s="25"/>
      <c r="G7" s="25"/>
      <c r="H7" s="25"/>
      <c r="I7" s="25"/>
      <c r="J7" s="25"/>
      <c r="K7" s="25"/>
      <c r="L7" s="24"/>
      <c r="M7" s="65"/>
      <c r="N7" s="25"/>
      <c r="O7" s="25"/>
      <c r="P7" s="25"/>
      <c r="Q7" s="25"/>
      <c r="R7" s="25"/>
      <c r="S7" s="24"/>
      <c r="T7" s="24"/>
    </row>
    <row r="8" customFormat="false" ht="11.1" hidden="false" customHeight="true" outlineLevel="0" collapsed="false">
      <c r="A8" s="65"/>
      <c r="B8" s="25"/>
      <c r="C8" s="25"/>
      <c r="D8" s="25"/>
      <c r="E8" s="25"/>
      <c r="F8" s="25"/>
      <c r="G8" s="25"/>
      <c r="H8" s="25"/>
      <c r="I8" s="25"/>
      <c r="J8" s="25"/>
      <c r="K8" s="25"/>
      <c r="L8" s="24"/>
      <c r="M8" s="65"/>
      <c r="N8" s="25"/>
      <c r="O8" s="25"/>
      <c r="P8" s="25"/>
      <c r="Q8" s="25"/>
      <c r="R8" s="25"/>
      <c r="S8" s="24"/>
      <c r="T8" s="24"/>
    </row>
    <row r="9" customFormat="false" ht="11.1" hidden="false" customHeight="true" outlineLevel="0" collapsed="false">
      <c r="A9" s="65"/>
      <c r="B9" s="25"/>
      <c r="C9" s="25"/>
      <c r="D9" s="25"/>
      <c r="E9" s="25"/>
      <c r="F9" s="25"/>
      <c r="G9" s="25"/>
      <c r="H9" s="25"/>
      <c r="I9" s="25"/>
      <c r="J9" s="25"/>
      <c r="K9" s="25"/>
      <c r="L9" s="24"/>
      <c r="M9" s="65"/>
      <c r="N9" s="25"/>
      <c r="O9" s="25"/>
      <c r="P9" s="25"/>
      <c r="Q9" s="25"/>
      <c r="R9" s="25"/>
      <c r="S9" s="24"/>
      <c r="T9" s="24"/>
    </row>
    <row r="10" customFormat="false" ht="6" hidden="false" customHeight="true" outlineLevel="0" collapsed="false">
      <c r="F10" s="49"/>
      <c r="G10" s="70"/>
      <c r="H10" s="71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1"/>
    </row>
    <row r="11" customFormat="false" ht="12" hidden="false" customHeight="true" outlineLevel="0" collapsed="false">
      <c r="A11" s="73" t="n">
        <v>1</v>
      </c>
      <c r="C11" s="30" t="s">
        <v>142</v>
      </c>
      <c r="D11" s="1"/>
      <c r="E11" s="30"/>
      <c r="F11" s="74" t="n">
        <v>2001</v>
      </c>
      <c r="G11" s="75"/>
      <c r="H11" s="76" t="n">
        <v>17041929</v>
      </c>
      <c r="I11" s="77" t="n">
        <v>11813215</v>
      </c>
      <c r="J11" s="77" t="n">
        <v>7988</v>
      </c>
      <c r="K11" s="77" t="n">
        <v>69081</v>
      </c>
      <c r="L11" s="77" t="n">
        <v>25641</v>
      </c>
      <c r="M11" s="77" t="n">
        <v>5012604</v>
      </c>
      <c r="N11" s="77" t="n">
        <v>1960943</v>
      </c>
      <c r="O11" s="77" t="n">
        <v>2103865</v>
      </c>
      <c r="P11" s="77" t="n">
        <v>816829</v>
      </c>
      <c r="Q11" s="77" t="n">
        <v>130967</v>
      </c>
      <c r="R11" s="77" t="n">
        <v>99787</v>
      </c>
      <c r="S11" s="77" t="n">
        <v>13613</v>
      </c>
      <c r="T11" s="78" t="n">
        <v>1</v>
      </c>
    </row>
    <row r="12" customFormat="false" ht="11.45" hidden="false" customHeight="true" outlineLevel="0" collapsed="false">
      <c r="A12" s="73" t="n">
        <v>2</v>
      </c>
      <c r="C12" s="1"/>
      <c r="D12" s="1"/>
      <c r="E12" s="30"/>
      <c r="F12" s="74" t="n">
        <v>2002</v>
      </c>
      <c r="G12" s="75"/>
      <c r="H12" s="76" t="n">
        <v>16974213</v>
      </c>
      <c r="I12" s="77" t="n">
        <v>11790912</v>
      </c>
      <c r="J12" s="77" t="n">
        <v>7412</v>
      </c>
      <c r="K12" s="77" t="n">
        <v>67779</v>
      </c>
      <c r="L12" s="77" t="n">
        <v>24511</v>
      </c>
      <c r="M12" s="77" t="n">
        <v>4969621</v>
      </c>
      <c r="N12" s="77" t="n">
        <v>1930651</v>
      </c>
      <c r="O12" s="77" t="n">
        <v>2124286</v>
      </c>
      <c r="P12" s="77" t="n">
        <v>781443</v>
      </c>
      <c r="Q12" s="77" t="n">
        <v>133241</v>
      </c>
      <c r="R12" s="77" t="n">
        <v>98422</v>
      </c>
      <c r="S12" s="77" t="n">
        <v>15556</v>
      </c>
      <c r="T12" s="78" t="n">
        <v>2</v>
      </c>
    </row>
    <row r="13" customFormat="false" ht="11.85" hidden="false" customHeight="true" outlineLevel="0" collapsed="false">
      <c r="A13" s="73" t="n">
        <v>3</v>
      </c>
      <c r="C13" s="1"/>
      <c r="D13" s="1"/>
      <c r="E13" s="30"/>
      <c r="F13" s="74" t="s">
        <v>45</v>
      </c>
      <c r="G13" s="75"/>
      <c r="H13" s="79" t="n">
        <v>-0.4</v>
      </c>
      <c r="I13" s="79" t="n">
        <v>-0.2</v>
      </c>
      <c r="J13" s="79" t="n">
        <v>-7.2</v>
      </c>
      <c r="K13" s="79" t="n">
        <v>-1.9</v>
      </c>
      <c r="L13" s="79" t="n">
        <v>-4.4</v>
      </c>
      <c r="M13" s="79" t="n">
        <v>-0.9</v>
      </c>
      <c r="N13" s="79" t="n">
        <v>-1.5</v>
      </c>
      <c r="O13" s="79" t="n">
        <v>1</v>
      </c>
      <c r="P13" s="79" t="n">
        <v>-4.3</v>
      </c>
      <c r="Q13" s="79" t="n">
        <v>1.7</v>
      </c>
      <c r="R13" s="79" t="n">
        <v>-1.4</v>
      </c>
      <c r="S13" s="79" t="n">
        <v>14.3</v>
      </c>
      <c r="T13" s="78" t="n">
        <v>3</v>
      </c>
    </row>
    <row r="14" customFormat="false" ht="5.1" hidden="false" customHeight="true" outlineLevel="0" collapsed="false">
      <c r="A14" s="73"/>
      <c r="C14" s="1"/>
      <c r="D14" s="1"/>
      <c r="E14" s="30"/>
      <c r="F14" s="74"/>
      <c r="G14" s="75"/>
      <c r="H14" s="80"/>
      <c r="I14" s="81"/>
      <c r="J14" s="82"/>
      <c r="K14" s="82"/>
      <c r="L14" s="82"/>
      <c r="M14" s="83"/>
      <c r="N14" s="83"/>
      <c r="O14" s="83"/>
      <c r="P14" s="83"/>
      <c r="Q14" s="83"/>
      <c r="R14" s="83"/>
      <c r="S14" s="83"/>
      <c r="T14" s="78"/>
    </row>
    <row r="15" customFormat="false" ht="12" hidden="false" customHeight="true" outlineLevel="0" collapsed="false">
      <c r="A15" s="73" t="n">
        <v>4</v>
      </c>
      <c r="C15" s="1"/>
      <c r="D15" s="30" t="s">
        <v>143</v>
      </c>
      <c r="E15" s="30"/>
      <c r="F15" s="74" t="n">
        <v>2001</v>
      </c>
      <c r="G15" s="75"/>
      <c r="H15" s="76" t="n">
        <v>1465286</v>
      </c>
      <c r="I15" s="77" t="n">
        <v>842839</v>
      </c>
      <c r="J15" s="77" t="n">
        <v>930</v>
      </c>
      <c r="K15" s="77" t="n">
        <v>21589</v>
      </c>
      <c r="L15" s="77" t="n">
        <v>2537</v>
      </c>
      <c r="M15" s="77" t="n">
        <v>571874</v>
      </c>
      <c r="N15" s="77" t="n">
        <v>413144</v>
      </c>
      <c r="O15" s="77" t="n">
        <v>99370</v>
      </c>
      <c r="P15" s="77" t="n">
        <v>38417</v>
      </c>
      <c r="Q15" s="77" t="n">
        <v>20942</v>
      </c>
      <c r="R15" s="77" t="n">
        <v>24001</v>
      </c>
      <c r="S15" s="77" t="n">
        <v>1516</v>
      </c>
      <c r="T15" s="78" t="n">
        <v>4</v>
      </c>
    </row>
    <row r="16" customFormat="false" ht="11.45" hidden="false" customHeight="true" outlineLevel="0" collapsed="false">
      <c r="A16" s="73" t="n">
        <v>5</v>
      </c>
      <c r="C16" s="1"/>
      <c r="D16" s="1"/>
      <c r="E16" s="30"/>
      <c r="F16" s="74" t="n">
        <v>2002</v>
      </c>
      <c r="G16" s="75"/>
      <c r="H16" s="76" t="n">
        <v>1456726</v>
      </c>
      <c r="I16" s="77" t="n">
        <v>838468</v>
      </c>
      <c r="J16" s="77" t="n">
        <v>845</v>
      </c>
      <c r="K16" s="77" t="n">
        <v>21038</v>
      </c>
      <c r="L16" s="77" t="n">
        <v>2568</v>
      </c>
      <c r="M16" s="77" t="n">
        <v>568248</v>
      </c>
      <c r="N16" s="77" t="n">
        <v>409827</v>
      </c>
      <c r="O16" s="77" t="n">
        <v>100812</v>
      </c>
      <c r="P16" s="77" t="n">
        <v>37066</v>
      </c>
      <c r="Q16" s="77" t="n">
        <v>20543</v>
      </c>
      <c r="R16" s="77" t="n">
        <v>23683</v>
      </c>
      <c r="S16" s="77" t="n">
        <v>1874</v>
      </c>
      <c r="T16" s="78" t="n">
        <v>5</v>
      </c>
    </row>
    <row r="17" customFormat="false" ht="11.85" hidden="false" customHeight="true" outlineLevel="0" collapsed="false">
      <c r="A17" s="73" t="n">
        <v>6</v>
      </c>
      <c r="C17" s="1"/>
      <c r="D17" s="1"/>
      <c r="E17" s="30"/>
      <c r="F17" s="74" t="s">
        <v>45</v>
      </c>
      <c r="G17" s="75"/>
      <c r="H17" s="79" t="n">
        <v>-0.6</v>
      </c>
      <c r="I17" s="79" t="n">
        <v>-0.5</v>
      </c>
      <c r="J17" s="79" t="n">
        <v>-9.1</v>
      </c>
      <c r="K17" s="79" t="n">
        <v>-2.6</v>
      </c>
      <c r="L17" s="79" t="n">
        <v>1.2</v>
      </c>
      <c r="M17" s="79" t="n">
        <v>-0.6</v>
      </c>
      <c r="N17" s="79" t="n">
        <v>-0.8</v>
      </c>
      <c r="O17" s="79" t="n">
        <v>1.5</v>
      </c>
      <c r="P17" s="79" t="n">
        <v>-3.5</v>
      </c>
      <c r="Q17" s="79" t="n">
        <v>-1.9</v>
      </c>
      <c r="R17" s="79" t="n">
        <v>-1.3</v>
      </c>
      <c r="S17" s="79" t="n">
        <v>23.7</v>
      </c>
      <c r="T17" s="78" t="n">
        <v>6</v>
      </c>
    </row>
    <row r="18" customFormat="false" ht="5.1" hidden="false" customHeight="true" outlineLevel="0" collapsed="false">
      <c r="A18" s="73"/>
      <c r="C18" s="1"/>
      <c r="D18" s="1"/>
      <c r="E18" s="30"/>
      <c r="F18" s="74"/>
      <c r="G18" s="75"/>
      <c r="H18" s="80"/>
      <c r="I18" s="81"/>
      <c r="J18" s="82"/>
      <c r="K18" s="82"/>
      <c r="L18" s="82"/>
      <c r="M18" s="83"/>
      <c r="N18" s="83"/>
      <c r="O18" s="83"/>
      <c r="P18" s="83"/>
      <c r="Q18" s="83"/>
      <c r="R18" s="83"/>
      <c r="S18" s="83"/>
      <c r="T18" s="78"/>
    </row>
    <row r="19" customFormat="false" ht="12" hidden="false" customHeight="true" outlineLevel="0" collapsed="false">
      <c r="A19" s="73" t="n">
        <v>7</v>
      </c>
      <c r="C19" s="1"/>
      <c r="D19" s="30" t="s">
        <v>144</v>
      </c>
      <c r="E19" s="30"/>
      <c r="F19" s="74" t="n">
        <v>2001</v>
      </c>
      <c r="G19" s="75"/>
      <c r="H19" s="76" t="n">
        <v>3257612</v>
      </c>
      <c r="I19" s="77" t="n">
        <v>2086494</v>
      </c>
      <c r="J19" s="77" t="n">
        <v>783</v>
      </c>
      <c r="K19" s="77" t="n">
        <v>7610</v>
      </c>
      <c r="L19" s="77" t="n">
        <v>2442</v>
      </c>
      <c r="M19" s="77" t="n">
        <v>1153557</v>
      </c>
      <c r="N19" s="77" t="n">
        <v>867067</v>
      </c>
      <c r="O19" s="77" t="n">
        <v>178862</v>
      </c>
      <c r="P19" s="77" t="n">
        <v>78007</v>
      </c>
      <c r="Q19" s="77" t="n">
        <v>29621</v>
      </c>
      <c r="R19" s="77" t="n">
        <v>5729</v>
      </c>
      <c r="S19" s="77" t="n">
        <v>996</v>
      </c>
      <c r="T19" s="78" t="n">
        <v>7</v>
      </c>
    </row>
    <row r="20" customFormat="false" ht="11.45" hidden="false" customHeight="true" outlineLevel="0" collapsed="false">
      <c r="A20" s="73" t="n">
        <v>8</v>
      </c>
      <c r="C20" s="1"/>
      <c r="D20" s="1"/>
      <c r="E20" s="30"/>
      <c r="F20" s="74" t="n">
        <v>2002</v>
      </c>
      <c r="G20" s="75"/>
      <c r="H20" s="76" t="n">
        <v>3251859</v>
      </c>
      <c r="I20" s="77" t="n">
        <v>2081744</v>
      </c>
      <c r="J20" s="77" t="n">
        <v>837</v>
      </c>
      <c r="K20" s="77" t="n">
        <v>6485</v>
      </c>
      <c r="L20" s="77" t="n">
        <v>2410</v>
      </c>
      <c r="M20" s="77" t="n">
        <v>1153279</v>
      </c>
      <c r="N20" s="77" t="n">
        <v>859829</v>
      </c>
      <c r="O20" s="77" t="n">
        <v>183138</v>
      </c>
      <c r="P20" s="77" t="n">
        <v>79062</v>
      </c>
      <c r="Q20" s="77" t="n">
        <v>31250</v>
      </c>
      <c r="R20" s="77" t="n">
        <v>5683</v>
      </c>
      <c r="S20" s="77" t="n">
        <v>1421</v>
      </c>
      <c r="T20" s="78" t="n">
        <v>8</v>
      </c>
    </row>
    <row r="21" customFormat="false" ht="11.85" hidden="false" customHeight="true" outlineLevel="0" collapsed="false">
      <c r="A21" s="73" t="n">
        <v>9</v>
      </c>
      <c r="C21" s="1"/>
      <c r="D21" s="1"/>
      <c r="E21" s="30"/>
      <c r="F21" s="74" t="s">
        <v>45</v>
      </c>
      <c r="G21" s="75"/>
      <c r="H21" s="79" t="n">
        <v>-0.2</v>
      </c>
      <c r="I21" s="79" t="n">
        <v>-0.2</v>
      </c>
      <c r="J21" s="79" t="n">
        <v>6.8</v>
      </c>
      <c r="K21" s="79" t="n">
        <v>-14.8</v>
      </c>
      <c r="L21" s="79" t="n">
        <v>-1.3</v>
      </c>
      <c r="M21" s="79" t="n">
        <v>0</v>
      </c>
      <c r="N21" s="79" t="n">
        <v>-0.8</v>
      </c>
      <c r="O21" s="79" t="n">
        <v>2.4</v>
      </c>
      <c r="P21" s="79" t="n">
        <v>1.4</v>
      </c>
      <c r="Q21" s="79" t="n">
        <v>5.5</v>
      </c>
      <c r="R21" s="79" t="n">
        <v>-0.8</v>
      </c>
      <c r="S21" s="79" t="n">
        <v>42.7</v>
      </c>
      <c r="T21" s="78" t="n">
        <v>9</v>
      </c>
    </row>
    <row r="22" customFormat="false" ht="5.1" hidden="false" customHeight="true" outlineLevel="0" collapsed="false">
      <c r="A22" s="73"/>
      <c r="C22" s="1"/>
      <c r="D22" s="1"/>
      <c r="E22" s="30"/>
      <c r="F22" s="74"/>
      <c r="G22" s="75"/>
      <c r="H22" s="80"/>
      <c r="I22" s="81"/>
      <c r="J22" s="82"/>
      <c r="K22" s="82"/>
      <c r="L22" s="82"/>
      <c r="M22" s="83"/>
      <c r="N22" s="83"/>
      <c r="O22" s="83"/>
      <c r="P22" s="83"/>
      <c r="Q22" s="83"/>
      <c r="R22" s="83"/>
      <c r="S22" s="83"/>
      <c r="T22" s="78"/>
    </row>
    <row r="23" customFormat="false" ht="12" hidden="false" customHeight="true" outlineLevel="0" collapsed="false">
      <c r="A23" s="73" t="n">
        <v>10</v>
      </c>
      <c r="C23" s="1"/>
      <c r="D23" s="30" t="s">
        <v>145</v>
      </c>
      <c r="E23" s="30"/>
      <c r="F23" s="74" t="n">
        <v>2001</v>
      </c>
      <c r="G23" s="84"/>
      <c r="H23" s="76" t="n">
        <v>1882</v>
      </c>
      <c r="I23" s="77" t="n">
        <v>1288</v>
      </c>
      <c r="J23" s="77" t="n">
        <v>0</v>
      </c>
      <c r="K23" s="77" t="s">
        <v>146</v>
      </c>
      <c r="L23" s="77" t="n">
        <v>53</v>
      </c>
      <c r="M23" s="77" t="n">
        <v>542</v>
      </c>
      <c r="N23" s="77" t="n">
        <v>427</v>
      </c>
      <c r="O23" s="77" t="n">
        <v>89</v>
      </c>
      <c r="P23" s="77" t="n">
        <v>26</v>
      </c>
      <c r="Q23" s="77" t="s">
        <v>146</v>
      </c>
      <c r="R23" s="77" t="s">
        <v>146</v>
      </c>
      <c r="S23" s="77" t="s">
        <v>146</v>
      </c>
      <c r="T23" s="85" t="n">
        <v>10</v>
      </c>
    </row>
    <row r="24" customFormat="false" ht="11.45" hidden="false" customHeight="true" outlineLevel="0" collapsed="false">
      <c r="A24" s="73" t="n">
        <v>11</v>
      </c>
      <c r="C24" s="1"/>
      <c r="D24" s="1"/>
      <c r="E24" s="30"/>
      <c r="F24" s="74" t="n">
        <v>2002</v>
      </c>
      <c r="G24" s="86" t="s">
        <v>147</v>
      </c>
      <c r="H24" s="76" t="n">
        <v>1882</v>
      </c>
      <c r="I24" s="77" t="n">
        <v>1288</v>
      </c>
      <c r="J24" s="77" t="n">
        <v>0</v>
      </c>
      <c r="K24" s="77" t="s">
        <v>146</v>
      </c>
      <c r="L24" s="77" t="n">
        <v>53</v>
      </c>
      <c r="M24" s="77" t="n">
        <v>542</v>
      </c>
      <c r="N24" s="77" t="n">
        <v>427</v>
      </c>
      <c r="O24" s="77" t="n">
        <v>89</v>
      </c>
      <c r="P24" s="77" t="n">
        <v>26</v>
      </c>
      <c r="Q24" s="77" t="s">
        <v>146</v>
      </c>
      <c r="R24" s="77" t="s">
        <v>146</v>
      </c>
      <c r="S24" s="77" t="s">
        <v>146</v>
      </c>
      <c r="T24" s="85" t="n">
        <v>11</v>
      </c>
    </row>
    <row r="25" customFormat="false" ht="11.85" hidden="false" customHeight="true" outlineLevel="0" collapsed="false">
      <c r="A25" s="73" t="n">
        <v>12</v>
      </c>
      <c r="C25" s="1"/>
      <c r="D25" s="1"/>
      <c r="E25" s="30"/>
      <c r="F25" s="74" t="s">
        <v>45</v>
      </c>
      <c r="G25" s="75"/>
      <c r="H25" s="79" t="s">
        <v>148</v>
      </c>
      <c r="I25" s="79" t="s">
        <v>148</v>
      </c>
      <c r="J25" s="79" t="s">
        <v>148</v>
      </c>
      <c r="K25" s="77" t="s">
        <v>146</v>
      </c>
      <c r="L25" s="79" t="s">
        <v>148</v>
      </c>
      <c r="M25" s="79" t="s">
        <v>148</v>
      </c>
      <c r="N25" s="79" t="s">
        <v>148</v>
      </c>
      <c r="O25" s="79" t="s">
        <v>148</v>
      </c>
      <c r="P25" s="79" t="s">
        <v>148</v>
      </c>
      <c r="Q25" s="77" t="s">
        <v>146</v>
      </c>
      <c r="R25" s="77" t="s">
        <v>146</v>
      </c>
      <c r="S25" s="77" t="s">
        <v>146</v>
      </c>
      <c r="T25" s="78" t="n">
        <v>12</v>
      </c>
    </row>
    <row r="26" customFormat="false" ht="5.1" hidden="false" customHeight="true" outlineLevel="0" collapsed="false">
      <c r="A26" s="73"/>
      <c r="C26" s="1"/>
      <c r="D26" s="1"/>
      <c r="E26" s="30"/>
      <c r="F26" s="74"/>
      <c r="G26" s="75"/>
      <c r="H26" s="80"/>
      <c r="I26" s="81"/>
      <c r="J26" s="82"/>
      <c r="K26" s="82"/>
      <c r="L26" s="82"/>
      <c r="M26" s="83"/>
      <c r="N26" s="83"/>
      <c r="O26" s="83"/>
      <c r="P26" s="83"/>
      <c r="Q26" s="83"/>
      <c r="R26" s="83"/>
      <c r="S26" s="83"/>
      <c r="T26" s="78"/>
    </row>
    <row r="27" customFormat="false" ht="12" hidden="false" customHeight="true" outlineLevel="0" collapsed="false">
      <c r="A27" s="73" t="n">
        <v>13</v>
      </c>
      <c r="C27" s="1"/>
      <c r="D27" s="30" t="s">
        <v>149</v>
      </c>
      <c r="E27" s="30"/>
      <c r="F27" s="74" t="n">
        <v>2001</v>
      </c>
      <c r="G27" s="75"/>
      <c r="H27" s="76" t="n">
        <v>1343012</v>
      </c>
      <c r="I27" s="77" t="n">
        <v>1041017</v>
      </c>
      <c r="J27" s="77" t="n">
        <v>259</v>
      </c>
      <c r="K27" s="77" t="n">
        <v>3814</v>
      </c>
      <c r="L27" s="77" t="n">
        <v>1084</v>
      </c>
      <c r="M27" s="77" t="n">
        <v>296578</v>
      </c>
      <c r="N27" s="77" t="n">
        <v>61133</v>
      </c>
      <c r="O27" s="77" t="n">
        <v>195816</v>
      </c>
      <c r="P27" s="77" t="n">
        <v>30292</v>
      </c>
      <c r="Q27" s="77" t="n">
        <v>9337</v>
      </c>
      <c r="R27" s="77" t="n">
        <v>7</v>
      </c>
      <c r="S27" s="77" t="n">
        <v>253</v>
      </c>
      <c r="T27" s="78" t="n">
        <v>13</v>
      </c>
    </row>
    <row r="28" customFormat="false" ht="11.45" hidden="false" customHeight="true" outlineLevel="0" collapsed="false">
      <c r="A28" s="73" t="n">
        <v>14</v>
      </c>
      <c r="C28" s="1"/>
      <c r="D28" s="1"/>
      <c r="E28" s="30"/>
      <c r="F28" s="74" t="n">
        <v>2002</v>
      </c>
      <c r="G28" s="75"/>
      <c r="H28" s="76" t="n">
        <v>1339118</v>
      </c>
      <c r="I28" s="77" t="n">
        <v>1037249</v>
      </c>
      <c r="J28" s="77" t="n">
        <v>231</v>
      </c>
      <c r="K28" s="77" t="n">
        <v>3701</v>
      </c>
      <c r="L28" s="77" t="n">
        <v>1015</v>
      </c>
      <c r="M28" s="77" t="n">
        <v>296516</v>
      </c>
      <c r="N28" s="77" t="n">
        <v>61281</v>
      </c>
      <c r="O28" s="77" t="n">
        <v>198073</v>
      </c>
      <c r="P28" s="77" t="n">
        <v>28050</v>
      </c>
      <c r="Q28" s="77" t="n">
        <v>9112</v>
      </c>
      <c r="R28" s="77" t="n">
        <v>8</v>
      </c>
      <c r="S28" s="77" t="n">
        <v>397</v>
      </c>
      <c r="T28" s="78" t="n">
        <v>14</v>
      </c>
    </row>
    <row r="29" customFormat="false" ht="11.85" hidden="false" customHeight="true" outlineLevel="0" collapsed="false">
      <c r="A29" s="73" t="n">
        <v>15</v>
      </c>
      <c r="C29" s="1"/>
      <c r="D29" s="1"/>
      <c r="E29" s="30"/>
      <c r="F29" s="74" t="s">
        <v>45</v>
      </c>
      <c r="G29" s="75"/>
      <c r="H29" s="79" t="n">
        <v>-0.3</v>
      </c>
      <c r="I29" s="79" t="n">
        <v>-0.4</v>
      </c>
      <c r="J29" s="79" t="n">
        <v>-10.7</v>
      </c>
      <c r="K29" s="79" t="n">
        <v>-3</v>
      </c>
      <c r="L29" s="79" t="n">
        <v>-6.3</v>
      </c>
      <c r="M29" s="79" t="n">
        <v>0</v>
      </c>
      <c r="N29" s="79" t="n">
        <v>0.2</v>
      </c>
      <c r="O29" s="79" t="n">
        <v>1.2</v>
      </c>
      <c r="P29" s="79" t="n">
        <v>-7.4</v>
      </c>
      <c r="Q29" s="79" t="n">
        <v>-2.4</v>
      </c>
      <c r="R29" s="79" t="n">
        <v>20.4</v>
      </c>
      <c r="S29" s="79" t="n">
        <v>57.1</v>
      </c>
      <c r="T29" s="78" t="n">
        <v>15</v>
      </c>
    </row>
    <row r="30" customFormat="false" ht="5.1" hidden="false" customHeight="true" outlineLevel="0" collapsed="false">
      <c r="A30" s="73"/>
      <c r="C30" s="1"/>
      <c r="D30" s="1"/>
      <c r="E30" s="30"/>
      <c r="F30" s="74"/>
      <c r="G30" s="75"/>
      <c r="H30" s="80"/>
      <c r="I30" s="81"/>
      <c r="J30" s="82"/>
      <c r="K30" s="82"/>
      <c r="L30" s="82"/>
      <c r="M30" s="83"/>
      <c r="N30" s="83"/>
      <c r="O30" s="83"/>
      <c r="P30" s="83"/>
      <c r="Q30" s="83"/>
      <c r="R30" s="83"/>
      <c r="S30" s="83"/>
      <c r="T30" s="78"/>
    </row>
    <row r="31" customFormat="false" ht="12" hidden="false" customHeight="true" outlineLevel="0" collapsed="false">
      <c r="A31" s="73" t="n">
        <v>16</v>
      </c>
      <c r="C31" s="1"/>
      <c r="D31" s="30" t="s">
        <v>150</v>
      </c>
      <c r="E31" s="30"/>
      <c r="F31" s="74" t="n">
        <v>2001</v>
      </c>
      <c r="G31" s="84"/>
      <c r="H31" s="76" t="n">
        <v>8455</v>
      </c>
      <c r="I31" s="77" t="n">
        <v>1475</v>
      </c>
      <c r="J31" s="77" t="n">
        <v>7</v>
      </c>
      <c r="K31" s="77" t="n">
        <v>1</v>
      </c>
      <c r="L31" s="77" t="n">
        <v>3</v>
      </c>
      <c r="M31" s="77" t="n">
        <v>6969</v>
      </c>
      <c r="N31" s="77" t="n">
        <v>1349</v>
      </c>
      <c r="O31" s="77" t="n">
        <v>4264</v>
      </c>
      <c r="P31" s="77" t="n">
        <v>1355</v>
      </c>
      <c r="Q31" s="77" t="n">
        <v>1</v>
      </c>
      <c r="R31" s="77" t="s">
        <v>146</v>
      </c>
      <c r="S31" s="77" t="n">
        <v>0</v>
      </c>
      <c r="T31" s="78" t="n">
        <v>16</v>
      </c>
      <c r="W31" s="47"/>
      <c r="Z31" s="47"/>
      <c r="AC31" s="47"/>
      <c r="AF31" s="47"/>
    </row>
    <row r="32" customFormat="false" ht="11.45" hidden="false" customHeight="true" outlineLevel="0" collapsed="false">
      <c r="A32" s="73" t="n">
        <v>17</v>
      </c>
      <c r="C32" s="1"/>
      <c r="D32" s="1"/>
      <c r="E32" s="30"/>
      <c r="F32" s="74" t="n">
        <v>2002</v>
      </c>
      <c r="G32" s="86" t="s">
        <v>147</v>
      </c>
      <c r="H32" s="76" t="n">
        <v>8455</v>
      </c>
      <c r="I32" s="77" t="n">
        <v>1475</v>
      </c>
      <c r="J32" s="77" t="n">
        <v>7</v>
      </c>
      <c r="K32" s="77" t="n">
        <v>1</v>
      </c>
      <c r="L32" s="77" t="n">
        <v>3</v>
      </c>
      <c r="M32" s="77" t="n">
        <v>6969</v>
      </c>
      <c r="N32" s="77" t="n">
        <v>1349</v>
      </c>
      <c r="O32" s="77" t="n">
        <v>4264</v>
      </c>
      <c r="P32" s="77" t="n">
        <v>1355</v>
      </c>
      <c r="Q32" s="77" t="n">
        <v>1</v>
      </c>
      <c r="R32" s="77" t="s">
        <v>146</v>
      </c>
      <c r="S32" s="77" t="n">
        <v>0</v>
      </c>
      <c r="T32" s="78" t="n">
        <v>17</v>
      </c>
    </row>
    <row r="33" customFormat="false" ht="11.85" hidden="false" customHeight="true" outlineLevel="0" collapsed="false">
      <c r="A33" s="73" t="n">
        <v>18</v>
      </c>
      <c r="C33" s="1"/>
      <c r="D33" s="1"/>
      <c r="E33" s="30"/>
      <c r="F33" s="74" t="s">
        <v>45</v>
      </c>
      <c r="G33" s="75"/>
      <c r="H33" s="79" t="s">
        <v>148</v>
      </c>
      <c r="I33" s="79" t="s">
        <v>148</v>
      </c>
      <c r="J33" s="79" t="s">
        <v>148</v>
      </c>
      <c r="K33" s="79" t="s">
        <v>148</v>
      </c>
      <c r="L33" s="79" t="s">
        <v>148</v>
      </c>
      <c r="M33" s="79" t="s">
        <v>148</v>
      </c>
      <c r="N33" s="79" t="s">
        <v>148</v>
      </c>
      <c r="O33" s="79" t="s">
        <v>148</v>
      </c>
      <c r="P33" s="79" t="s">
        <v>148</v>
      </c>
      <c r="Q33" s="79" t="s">
        <v>148</v>
      </c>
      <c r="R33" s="77" t="s">
        <v>146</v>
      </c>
      <c r="S33" s="79" t="s">
        <v>148</v>
      </c>
      <c r="T33" s="78" t="n">
        <v>18</v>
      </c>
    </row>
    <row r="34" customFormat="false" ht="5.1" hidden="false" customHeight="true" outlineLevel="0" collapsed="false">
      <c r="A34" s="73"/>
      <c r="C34" s="1"/>
      <c r="D34" s="1"/>
      <c r="E34" s="30"/>
      <c r="F34" s="74"/>
      <c r="G34" s="75"/>
      <c r="H34" s="80"/>
      <c r="I34" s="81"/>
      <c r="J34" s="82"/>
      <c r="K34" s="82"/>
      <c r="L34" s="82"/>
      <c r="M34" s="83"/>
      <c r="N34" s="83"/>
      <c r="O34" s="83"/>
      <c r="P34" s="83"/>
      <c r="Q34" s="83"/>
      <c r="R34" s="83"/>
      <c r="S34" s="83"/>
      <c r="T34" s="78"/>
    </row>
    <row r="35" customFormat="false" ht="12" hidden="false" customHeight="true" outlineLevel="0" collapsed="false">
      <c r="A35" s="73" t="n">
        <v>19</v>
      </c>
      <c r="C35" s="1"/>
      <c r="D35" s="30" t="s">
        <v>151</v>
      </c>
      <c r="E35" s="30"/>
      <c r="F35" s="74" t="n">
        <v>2001</v>
      </c>
      <c r="G35" s="84"/>
      <c r="H35" s="76" t="n">
        <v>14019</v>
      </c>
      <c r="I35" s="77" t="n">
        <v>5535</v>
      </c>
      <c r="J35" s="77" t="n">
        <v>11</v>
      </c>
      <c r="K35" s="77" t="n">
        <v>1511</v>
      </c>
      <c r="L35" s="77" t="n">
        <v>154</v>
      </c>
      <c r="M35" s="77" t="n">
        <v>6787</v>
      </c>
      <c r="N35" s="77" t="n">
        <v>902</v>
      </c>
      <c r="O35" s="77" t="n">
        <v>2904</v>
      </c>
      <c r="P35" s="77" t="n">
        <v>2567</v>
      </c>
      <c r="Q35" s="77" t="n">
        <v>414</v>
      </c>
      <c r="R35" s="77" t="s">
        <v>146</v>
      </c>
      <c r="S35" s="77" t="n">
        <v>21</v>
      </c>
      <c r="T35" s="78" t="n">
        <v>19</v>
      </c>
    </row>
    <row r="36" customFormat="false" ht="11.45" hidden="false" customHeight="true" outlineLevel="0" collapsed="false">
      <c r="A36" s="73" t="n">
        <v>20</v>
      </c>
      <c r="C36" s="1"/>
      <c r="D36" s="1"/>
      <c r="E36" s="30"/>
      <c r="F36" s="74" t="n">
        <v>2002</v>
      </c>
      <c r="G36" s="86" t="s">
        <v>147</v>
      </c>
      <c r="H36" s="76" t="n">
        <v>14019</v>
      </c>
      <c r="I36" s="77" t="n">
        <v>5535</v>
      </c>
      <c r="J36" s="77" t="n">
        <v>11</v>
      </c>
      <c r="K36" s="77" t="n">
        <v>1511</v>
      </c>
      <c r="L36" s="77" t="n">
        <v>154</v>
      </c>
      <c r="M36" s="77" t="n">
        <v>6787</v>
      </c>
      <c r="N36" s="77" t="n">
        <v>902</v>
      </c>
      <c r="O36" s="77" t="n">
        <v>2904</v>
      </c>
      <c r="P36" s="77" t="n">
        <v>2567</v>
      </c>
      <c r="Q36" s="77" t="n">
        <v>414</v>
      </c>
      <c r="R36" s="77" t="s">
        <v>146</v>
      </c>
      <c r="S36" s="77" t="n">
        <v>21</v>
      </c>
      <c r="T36" s="78" t="n">
        <v>20</v>
      </c>
    </row>
    <row r="37" customFormat="false" ht="11.85" hidden="false" customHeight="true" outlineLevel="0" collapsed="false">
      <c r="A37" s="73" t="n">
        <v>21</v>
      </c>
      <c r="C37" s="1"/>
      <c r="D37" s="1"/>
      <c r="E37" s="30"/>
      <c r="F37" s="74" t="s">
        <v>45</v>
      </c>
      <c r="G37" s="75"/>
      <c r="H37" s="79" t="s">
        <v>148</v>
      </c>
      <c r="I37" s="79" t="s">
        <v>148</v>
      </c>
      <c r="J37" s="79" t="s">
        <v>148</v>
      </c>
      <c r="K37" s="79" t="s">
        <v>148</v>
      </c>
      <c r="L37" s="79" t="s">
        <v>148</v>
      </c>
      <c r="M37" s="79" t="s">
        <v>148</v>
      </c>
      <c r="N37" s="79" t="s">
        <v>148</v>
      </c>
      <c r="O37" s="79" t="s">
        <v>148</v>
      </c>
      <c r="P37" s="79" t="s">
        <v>148</v>
      </c>
      <c r="Q37" s="79" t="s">
        <v>148</v>
      </c>
      <c r="R37" s="77" t="s">
        <v>146</v>
      </c>
      <c r="S37" s="79" t="s">
        <v>148</v>
      </c>
      <c r="T37" s="78" t="n">
        <v>21</v>
      </c>
    </row>
    <row r="38" customFormat="false" ht="5.1" hidden="false" customHeight="true" outlineLevel="0" collapsed="false">
      <c r="A38" s="73"/>
      <c r="C38" s="1"/>
      <c r="D38" s="1"/>
      <c r="E38" s="30"/>
      <c r="F38" s="74"/>
      <c r="G38" s="75"/>
      <c r="H38" s="80"/>
      <c r="I38" s="81"/>
      <c r="J38" s="82"/>
      <c r="K38" s="82"/>
      <c r="L38" s="82"/>
      <c r="M38" s="83"/>
      <c r="N38" s="83"/>
      <c r="O38" s="83"/>
      <c r="P38" s="83"/>
      <c r="Q38" s="83"/>
      <c r="R38" s="83"/>
      <c r="S38" s="83"/>
      <c r="T38" s="78"/>
    </row>
    <row r="39" customFormat="false" ht="12" hidden="false" customHeight="true" outlineLevel="0" collapsed="false">
      <c r="A39" s="73" t="n">
        <v>22</v>
      </c>
      <c r="C39" s="1"/>
      <c r="D39" s="30" t="s">
        <v>152</v>
      </c>
      <c r="E39" s="30"/>
      <c r="F39" s="74" t="n">
        <v>2001</v>
      </c>
      <c r="G39" s="75"/>
      <c r="H39" s="76" t="n">
        <v>766310</v>
      </c>
      <c r="I39" s="77" t="n">
        <v>486000</v>
      </c>
      <c r="J39" s="77" t="n">
        <v>242</v>
      </c>
      <c r="K39" s="77" t="n">
        <v>1274</v>
      </c>
      <c r="L39" s="77" t="n">
        <v>659</v>
      </c>
      <c r="M39" s="77" t="n">
        <v>274277</v>
      </c>
      <c r="N39" s="77" t="n">
        <v>85601</v>
      </c>
      <c r="O39" s="77" t="n">
        <v>154284</v>
      </c>
      <c r="P39" s="77" t="n">
        <v>23667</v>
      </c>
      <c r="Q39" s="77" t="n">
        <v>10726</v>
      </c>
      <c r="R39" s="77" t="n">
        <v>3550</v>
      </c>
      <c r="S39" s="77" t="n">
        <v>306</v>
      </c>
      <c r="T39" s="78" t="n">
        <v>22</v>
      </c>
    </row>
    <row r="40" customFormat="false" ht="11.45" hidden="false" customHeight="true" outlineLevel="0" collapsed="false">
      <c r="A40" s="73" t="n">
        <v>23</v>
      </c>
      <c r="C40" s="1"/>
      <c r="D40" s="1"/>
      <c r="E40" s="30"/>
      <c r="F40" s="74" t="n">
        <v>2002</v>
      </c>
      <c r="G40" s="75"/>
      <c r="H40" s="76" t="n">
        <v>750855</v>
      </c>
      <c r="I40" s="77" t="n">
        <v>479102</v>
      </c>
      <c r="J40" s="77" t="n">
        <v>147</v>
      </c>
      <c r="K40" s="77" t="n">
        <v>1228</v>
      </c>
      <c r="L40" s="77" t="n">
        <v>540</v>
      </c>
      <c r="M40" s="77" t="n">
        <v>266058</v>
      </c>
      <c r="N40" s="77" t="n">
        <v>77681</v>
      </c>
      <c r="O40" s="77" t="n">
        <v>155933</v>
      </c>
      <c r="P40" s="77" t="n">
        <v>21977</v>
      </c>
      <c r="Q40" s="77" t="n">
        <v>10467</v>
      </c>
      <c r="R40" s="77" t="n">
        <v>3488</v>
      </c>
      <c r="S40" s="77" t="n">
        <v>293</v>
      </c>
      <c r="T40" s="78" t="n">
        <v>23</v>
      </c>
    </row>
    <row r="41" customFormat="false" ht="11.85" hidden="false" customHeight="true" outlineLevel="0" collapsed="false">
      <c r="A41" s="73" t="n">
        <v>24</v>
      </c>
      <c r="C41" s="1"/>
      <c r="D41" s="1"/>
      <c r="E41" s="30"/>
      <c r="F41" s="74" t="s">
        <v>45</v>
      </c>
      <c r="G41" s="75"/>
      <c r="H41" s="79" t="n">
        <v>-2</v>
      </c>
      <c r="I41" s="79" t="n">
        <v>-1.4</v>
      </c>
      <c r="J41" s="79" t="n">
        <v>-39.5</v>
      </c>
      <c r="K41" s="79" t="n">
        <v>-3.7</v>
      </c>
      <c r="L41" s="79" t="n">
        <v>-18.1</v>
      </c>
      <c r="M41" s="79" t="n">
        <v>-3</v>
      </c>
      <c r="N41" s="79" t="n">
        <v>-9.3</v>
      </c>
      <c r="O41" s="79" t="n">
        <v>1.1</v>
      </c>
      <c r="P41" s="79" t="n">
        <v>-7.1</v>
      </c>
      <c r="Q41" s="79" t="n">
        <v>-2.4</v>
      </c>
      <c r="R41" s="79" t="n">
        <v>-1.8</v>
      </c>
      <c r="S41" s="79" t="n">
        <v>-4.3</v>
      </c>
      <c r="T41" s="78" t="n">
        <v>24</v>
      </c>
    </row>
    <row r="42" customFormat="false" ht="5.1" hidden="false" customHeight="true" outlineLevel="0" collapsed="false">
      <c r="A42" s="73"/>
      <c r="C42" s="1"/>
      <c r="D42" s="1"/>
      <c r="E42" s="30"/>
      <c r="F42" s="74"/>
      <c r="G42" s="75"/>
      <c r="H42" s="80"/>
      <c r="I42" s="81"/>
      <c r="J42" s="82"/>
      <c r="K42" s="82"/>
      <c r="L42" s="82"/>
      <c r="M42" s="83"/>
      <c r="N42" s="83"/>
      <c r="O42" s="83"/>
      <c r="P42" s="83"/>
      <c r="Q42" s="83"/>
      <c r="R42" s="83"/>
      <c r="S42" s="83"/>
      <c r="T42" s="78"/>
    </row>
    <row r="43" customFormat="false" ht="12" hidden="false" customHeight="true" outlineLevel="0" collapsed="false">
      <c r="A43" s="73" t="n">
        <v>25</v>
      </c>
      <c r="C43" s="1"/>
      <c r="D43" s="30" t="s">
        <v>153</v>
      </c>
      <c r="E43" s="30"/>
      <c r="F43" s="74" t="n">
        <v>2001</v>
      </c>
      <c r="G43" s="75"/>
      <c r="H43" s="76" t="n">
        <v>1358675</v>
      </c>
      <c r="I43" s="77" t="n">
        <v>1078028</v>
      </c>
      <c r="J43" s="77" t="n">
        <v>243</v>
      </c>
      <c r="K43" s="77" t="n">
        <v>2208</v>
      </c>
      <c r="L43" s="77" t="n">
        <v>545</v>
      </c>
      <c r="M43" s="77" t="n">
        <v>277228</v>
      </c>
      <c r="N43" s="77" t="n">
        <v>67842</v>
      </c>
      <c r="O43" s="77" t="n">
        <v>144828</v>
      </c>
      <c r="P43" s="77" t="n">
        <v>59867</v>
      </c>
      <c r="Q43" s="77" t="n">
        <v>4691</v>
      </c>
      <c r="R43" s="77" t="s">
        <v>146</v>
      </c>
      <c r="S43" s="77" t="n">
        <v>424</v>
      </c>
      <c r="T43" s="78" t="n">
        <v>25</v>
      </c>
    </row>
    <row r="44" customFormat="false" ht="11.45" hidden="false" customHeight="true" outlineLevel="0" collapsed="false">
      <c r="A44" s="73" t="n">
        <v>26</v>
      </c>
      <c r="C44" s="1"/>
      <c r="D44" s="1"/>
      <c r="E44" s="30"/>
      <c r="F44" s="74" t="n">
        <v>2002</v>
      </c>
      <c r="G44" s="75"/>
      <c r="H44" s="76" t="n">
        <v>1355581</v>
      </c>
      <c r="I44" s="77" t="n">
        <v>1074829</v>
      </c>
      <c r="J44" s="77" t="n">
        <v>217</v>
      </c>
      <c r="K44" s="77" t="n">
        <v>2223</v>
      </c>
      <c r="L44" s="77" t="n">
        <v>473</v>
      </c>
      <c r="M44" s="77" t="n">
        <v>277453</v>
      </c>
      <c r="N44" s="77" t="n">
        <v>67828</v>
      </c>
      <c r="O44" s="77" t="n">
        <v>146875</v>
      </c>
      <c r="P44" s="77" t="n">
        <v>58499</v>
      </c>
      <c r="Q44" s="77" t="n">
        <v>4252</v>
      </c>
      <c r="R44" s="77" t="s">
        <v>146</v>
      </c>
      <c r="S44" s="77" t="n">
        <v>386</v>
      </c>
      <c r="T44" s="78" t="n">
        <v>26</v>
      </c>
    </row>
    <row r="45" customFormat="false" ht="11.85" hidden="false" customHeight="true" outlineLevel="0" collapsed="false">
      <c r="A45" s="73" t="n">
        <v>27</v>
      </c>
      <c r="C45" s="1"/>
      <c r="D45" s="1"/>
      <c r="E45" s="30"/>
      <c r="F45" s="74" t="s">
        <v>45</v>
      </c>
      <c r="G45" s="75"/>
      <c r="H45" s="79" t="n">
        <v>-0.2</v>
      </c>
      <c r="I45" s="79" t="n">
        <v>-0.3</v>
      </c>
      <c r="J45" s="79" t="n">
        <v>-10.5</v>
      </c>
      <c r="K45" s="79" t="n">
        <v>0.7</v>
      </c>
      <c r="L45" s="79" t="n">
        <v>-13.3</v>
      </c>
      <c r="M45" s="79" t="n">
        <v>0.1</v>
      </c>
      <c r="N45" s="79" t="n">
        <v>0</v>
      </c>
      <c r="O45" s="79" t="n">
        <v>1.4</v>
      </c>
      <c r="P45" s="79" t="n">
        <v>-2.3</v>
      </c>
      <c r="Q45" s="79" t="n">
        <v>-9.4</v>
      </c>
      <c r="R45" s="77" t="s">
        <v>146</v>
      </c>
      <c r="S45" s="79" t="n">
        <v>-9</v>
      </c>
      <c r="T45" s="78" t="n">
        <v>27</v>
      </c>
    </row>
    <row r="46" customFormat="false" ht="5.1" hidden="false" customHeight="true" outlineLevel="0" collapsed="false">
      <c r="A46" s="73"/>
      <c r="C46" s="1"/>
      <c r="D46" s="1"/>
      <c r="E46" s="30"/>
      <c r="F46" s="74"/>
      <c r="G46" s="75"/>
      <c r="H46" s="80"/>
      <c r="I46" s="81"/>
      <c r="J46" s="82"/>
      <c r="K46" s="82"/>
      <c r="L46" s="82"/>
      <c r="M46" s="83"/>
      <c r="N46" s="83"/>
      <c r="O46" s="83"/>
      <c r="P46" s="83"/>
      <c r="Q46" s="83"/>
      <c r="R46" s="87"/>
      <c r="S46" s="83"/>
      <c r="T46" s="78"/>
    </row>
    <row r="47" customFormat="false" ht="12" hidden="false" customHeight="true" outlineLevel="0" collapsed="false">
      <c r="A47" s="73" t="n">
        <v>28</v>
      </c>
      <c r="C47" s="1"/>
      <c r="D47" s="30" t="s">
        <v>154</v>
      </c>
      <c r="E47" s="30"/>
      <c r="F47" s="74" t="n">
        <v>2001</v>
      </c>
      <c r="G47" s="75"/>
      <c r="H47" s="76" t="n">
        <v>2622143</v>
      </c>
      <c r="I47" s="77" t="n">
        <v>1804329</v>
      </c>
      <c r="J47" s="77" t="n">
        <v>1888</v>
      </c>
      <c r="K47" s="77" t="n">
        <v>10120</v>
      </c>
      <c r="L47" s="77" t="n">
        <v>6400</v>
      </c>
      <c r="M47" s="77" t="n">
        <v>795977</v>
      </c>
      <c r="N47" s="77" t="n">
        <v>114230</v>
      </c>
      <c r="O47" s="77" t="n">
        <v>485288</v>
      </c>
      <c r="P47" s="77" t="n">
        <v>190517</v>
      </c>
      <c r="Q47" s="77" t="n">
        <v>5942</v>
      </c>
      <c r="R47" s="77" t="s">
        <v>146</v>
      </c>
      <c r="S47" s="77" t="n">
        <v>3428</v>
      </c>
      <c r="T47" s="78" t="n">
        <v>28</v>
      </c>
    </row>
    <row r="48" customFormat="false" ht="11.45" hidden="false" customHeight="true" outlineLevel="0" collapsed="false">
      <c r="A48" s="73" t="n">
        <v>29</v>
      </c>
      <c r="C48" s="1"/>
      <c r="D48" s="1"/>
      <c r="E48" s="30"/>
      <c r="F48" s="74" t="n">
        <v>2002</v>
      </c>
      <c r="G48" s="75"/>
      <c r="H48" s="76" t="n">
        <v>2630397</v>
      </c>
      <c r="I48" s="77" t="n">
        <v>1824012</v>
      </c>
      <c r="J48" s="77" t="n">
        <v>1828</v>
      </c>
      <c r="K48" s="77" t="n">
        <v>10815</v>
      </c>
      <c r="L48" s="77" t="n">
        <v>5897</v>
      </c>
      <c r="M48" s="77" t="n">
        <v>784186</v>
      </c>
      <c r="N48" s="77" t="n">
        <v>113198</v>
      </c>
      <c r="O48" s="77" t="n">
        <v>485320</v>
      </c>
      <c r="P48" s="77" t="n">
        <v>177277</v>
      </c>
      <c r="Q48" s="77" t="n">
        <v>8392</v>
      </c>
      <c r="R48" s="77" t="s">
        <v>146</v>
      </c>
      <c r="S48" s="77" t="n">
        <v>3658</v>
      </c>
      <c r="T48" s="78" t="n">
        <v>29</v>
      </c>
    </row>
    <row r="49" customFormat="false" ht="11.85" hidden="false" customHeight="true" outlineLevel="0" collapsed="false">
      <c r="A49" s="73" t="n">
        <v>30</v>
      </c>
      <c r="C49" s="1"/>
      <c r="D49" s="1"/>
      <c r="E49" s="30"/>
      <c r="F49" s="74" t="s">
        <v>45</v>
      </c>
      <c r="G49" s="75"/>
      <c r="H49" s="79" t="n">
        <v>0.3</v>
      </c>
      <c r="I49" s="79" t="n">
        <v>1.1</v>
      </c>
      <c r="J49" s="79" t="n">
        <v>-3.2</v>
      </c>
      <c r="K49" s="79" t="n">
        <v>6.9</v>
      </c>
      <c r="L49" s="79" t="n">
        <v>-7.9</v>
      </c>
      <c r="M49" s="79" t="n">
        <v>-1.5</v>
      </c>
      <c r="N49" s="79" t="n">
        <v>-0.9</v>
      </c>
      <c r="O49" s="79" t="n">
        <v>0</v>
      </c>
      <c r="P49" s="79" t="n">
        <v>-6.9</v>
      </c>
      <c r="Q49" s="79" t="n">
        <v>41.2</v>
      </c>
      <c r="R49" s="77" t="s">
        <v>146</v>
      </c>
      <c r="S49" s="79" t="n">
        <v>6.7</v>
      </c>
      <c r="T49" s="78" t="n">
        <v>30</v>
      </c>
    </row>
    <row r="50" customFormat="false" ht="5.1" hidden="false" customHeight="true" outlineLevel="0" collapsed="false">
      <c r="A50" s="73"/>
      <c r="C50" s="1"/>
      <c r="D50" s="1"/>
      <c r="E50" s="30"/>
      <c r="F50" s="74"/>
      <c r="G50" s="75"/>
      <c r="H50" s="88"/>
      <c r="I50" s="89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78"/>
    </row>
    <row r="51" customFormat="false" ht="12" hidden="false" customHeight="true" outlineLevel="0" collapsed="false">
      <c r="A51" s="73" t="n">
        <v>31</v>
      </c>
      <c r="C51" s="1"/>
      <c r="D51" s="30" t="s">
        <v>155</v>
      </c>
      <c r="E51" s="30"/>
      <c r="F51" s="74" t="n">
        <v>2001</v>
      </c>
      <c r="G51" s="75"/>
      <c r="H51" s="76" t="n">
        <v>1498625</v>
      </c>
      <c r="I51" s="77" t="n">
        <v>1064846</v>
      </c>
      <c r="J51" s="77" t="n">
        <v>1383</v>
      </c>
      <c r="K51" s="77" t="n">
        <v>3626</v>
      </c>
      <c r="L51" s="77" t="n">
        <v>4546</v>
      </c>
      <c r="M51" s="77" t="n">
        <v>420708</v>
      </c>
      <c r="N51" s="77" t="n">
        <v>63249</v>
      </c>
      <c r="O51" s="77" t="n">
        <v>280704</v>
      </c>
      <c r="P51" s="77" t="n">
        <v>68585</v>
      </c>
      <c r="Q51" s="77" t="n">
        <v>8170</v>
      </c>
      <c r="R51" s="77" t="n">
        <v>18</v>
      </c>
      <c r="S51" s="77" t="n">
        <v>3498</v>
      </c>
      <c r="T51" s="78" t="n">
        <v>31</v>
      </c>
    </row>
    <row r="52" customFormat="false" ht="11.45" hidden="false" customHeight="true" outlineLevel="0" collapsed="false">
      <c r="A52" s="73" t="n">
        <v>32</v>
      </c>
      <c r="C52" s="1"/>
      <c r="D52" s="1"/>
      <c r="E52" s="30"/>
      <c r="F52" s="74" t="n">
        <v>2002</v>
      </c>
      <c r="G52" s="75"/>
      <c r="H52" s="76" t="n">
        <v>1482083</v>
      </c>
      <c r="I52" s="77" t="n">
        <v>1051928</v>
      </c>
      <c r="J52" s="77" t="n">
        <v>1233</v>
      </c>
      <c r="K52" s="77" t="n">
        <v>3463</v>
      </c>
      <c r="L52" s="77" t="n">
        <v>4198</v>
      </c>
      <c r="M52" s="77" t="n">
        <v>417376</v>
      </c>
      <c r="N52" s="77" t="n">
        <v>61896</v>
      </c>
      <c r="O52" s="77" t="n">
        <v>279743</v>
      </c>
      <c r="P52" s="77" t="n">
        <v>67278</v>
      </c>
      <c r="Q52" s="77" t="n">
        <v>8459</v>
      </c>
      <c r="R52" s="77" t="n">
        <v>18</v>
      </c>
      <c r="S52" s="77" t="n">
        <v>3868</v>
      </c>
      <c r="T52" s="78" t="n">
        <v>32</v>
      </c>
    </row>
    <row r="53" customFormat="false" ht="11.85" hidden="false" customHeight="true" outlineLevel="0" collapsed="false">
      <c r="A53" s="73" t="n">
        <v>33</v>
      </c>
      <c r="C53" s="1"/>
      <c r="D53" s="1"/>
      <c r="E53" s="30"/>
      <c r="F53" s="74" t="s">
        <v>45</v>
      </c>
      <c r="G53" s="75"/>
      <c r="H53" s="79" t="n">
        <v>-1.1</v>
      </c>
      <c r="I53" s="79" t="n">
        <v>-1.2</v>
      </c>
      <c r="J53" s="79" t="n">
        <v>-10.9</v>
      </c>
      <c r="K53" s="79" t="n">
        <v>-4.5</v>
      </c>
      <c r="L53" s="79" t="n">
        <v>-7.6</v>
      </c>
      <c r="M53" s="79" t="n">
        <v>-0.8</v>
      </c>
      <c r="N53" s="79" t="n">
        <v>-2.1</v>
      </c>
      <c r="O53" s="79" t="n">
        <v>-0.3</v>
      </c>
      <c r="P53" s="79" t="n">
        <v>-1.9</v>
      </c>
      <c r="Q53" s="79" t="n">
        <v>3.5</v>
      </c>
      <c r="R53" s="79" t="n">
        <v>0</v>
      </c>
      <c r="S53" s="79" t="n">
        <v>10.6</v>
      </c>
      <c r="T53" s="78" t="n">
        <v>33</v>
      </c>
    </row>
    <row r="54" customFormat="false" ht="5.1" hidden="false" customHeight="true" outlineLevel="0" collapsed="false">
      <c r="A54" s="73"/>
      <c r="C54" s="1"/>
      <c r="D54" s="1"/>
      <c r="E54" s="30"/>
      <c r="F54" s="74"/>
      <c r="G54" s="75"/>
      <c r="H54" s="80"/>
      <c r="I54" s="81"/>
      <c r="J54" s="82"/>
      <c r="K54" s="82"/>
      <c r="L54" s="82"/>
      <c r="M54" s="83"/>
      <c r="N54" s="83"/>
      <c r="O54" s="83"/>
      <c r="P54" s="83"/>
      <c r="Q54" s="83"/>
      <c r="R54" s="83"/>
      <c r="S54" s="83"/>
      <c r="T54" s="78"/>
    </row>
    <row r="55" customFormat="false" ht="12" hidden="false" customHeight="true" outlineLevel="0" collapsed="false">
      <c r="A55" s="73" t="n">
        <v>34</v>
      </c>
      <c r="C55" s="1"/>
      <c r="D55" s="30" t="s">
        <v>156</v>
      </c>
      <c r="E55" s="30"/>
      <c r="F55" s="74" t="n">
        <v>2001</v>
      </c>
      <c r="G55" s="75"/>
      <c r="H55" s="76" t="n">
        <v>708146</v>
      </c>
      <c r="I55" s="77" t="n">
        <v>392640</v>
      </c>
      <c r="J55" s="77" t="n">
        <v>454</v>
      </c>
      <c r="K55" s="77" t="n">
        <v>6037</v>
      </c>
      <c r="L55" s="77" t="n">
        <v>672</v>
      </c>
      <c r="M55" s="77" t="n">
        <v>242296</v>
      </c>
      <c r="N55" s="77" t="n">
        <v>64374</v>
      </c>
      <c r="O55" s="77" t="n">
        <v>138051</v>
      </c>
      <c r="P55" s="77" t="n">
        <v>36529</v>
      </c>
      <c r="Q55" s="77" t="n">
        <v>3342</v>
      </c>
      <c r="R55" s="77" t="n">
        <v>65527</v>
      </c>
      <c r="S55" s="77" t="n">
        <v>521</v>
      </c>
      <c r="T55" s="78" t="n">
        <v>34</v>
      </c>
    </row>
    <row r="56" customFormat="false" ht="11.45" hidden="false" customHeight="true" outlineLevel="0" collapsed="false">
      <c r="A56" s="73" t="n">
        <v>35</v>
      </c>
      <c r="C56" s="1"/>
      <c r="D56" s="1"/>
      <c r="E56" s="30"/>
      <c r="F56" s="74" t="n">
        <v>2002</v>
      </c>
      <c r="G56" s="75"/>
      <c r="H56" s="76" t="n">
        <v>706979</v>
      </c>
      <c r="I56" s="77" t="n">
        <v>389905</v>
      </c>
      <c r="J56" s="77" t="n">
        <v>442</v>
      </c>
      <c r="K56" s="77" t="n">
        <v>6159</v>
      </c>
      <c r="L56" s="77" t="n">
        <v>752</v>
      </c>
      <c r="M56" s="77" t="n">
        <v>244704</v>
      </c>
      <c r="N56" s="77" t="n">
        <v>62660</v>
      </c>
      <c r="O56" s="77" t="n">
        <v>145395</v>
      </c>
      <c r="P56" s="77" t="n">
        <v>32903</v>
      </c>
      <c r="Q56" s="77" t="n">
        <v>3746</v>
      </c>
      <c r="R56" s="77" t="n">
        <v>64605</v>
      </c>
      <c r="S56" s="77" t="n">
        <v>412</v>
      </c>
      <c r="T56" s="78" t="n">
        <v>35</v>
      </c>
    </row>
    <row r="57" customFormat="false" ht="11.85" hidden="false" customHeight="true" outlineLevel="0" collapsed="false">
      <c r="A57" s="73" t="n">
        <v>36</v>
      </c>
      <c r="C57" s="1"/>
      <c r="D57" s="1"/>
      <c r="E57" s="30"/>
      <c r="F57" s="74" t="s">
        <v>45</v>
      </c>
      <c r="G57" s="75"/>
      <c r="H57" s="79" t="n">
        <v>-0.2</v>
      </c>
      <c r="I57" s="79" t="n">
        <v>-0.7</v>
      </c>
      <c r="J57" s="79" t="n">
        <v>-2.8</v>
      </c>
      <c r="K57" s="79" t="n">
        <v>2</v>
      </c>
      <c r="L57" s="79" t="n">
        <v>12</v>
      </c>
      <c r="M57" s="79" t="n">
        <v>1</v>
      </c>
      <c r="N57" s="79" t="n">
        <v>-2.7</v>
      </c>
      <c r="O57" s="79" t="n">
        <v>5.3</v>
      </c>
      <c r="P57" s="79" t="n">
        <v>-9.9</v>
      </c>
      <c r="Q57" s="79" t="n">
        <v>12.1</v>
      </c>
      <c r="R57" s="79" t="n">
        <v>-1.4</v>
      </c>
      <c r="S57" s="79" t="n">
        <v>-20.8</v>
      </c>
      <c r="T57" s="78" t="n">
        <v>36</v>
      </c>
    </row>
    <row r="58" customFormat="false" ht="5.1" hidden="false" customHeight="true" outlineLevel="0" collapsed="false">
      <c r="A58" s="73"/>
      <c r="C58" s="1"/>
      <c r="D58" s="1"/>
      <c r="E58" s="30"/>
      <c r="F58" s="74"/>
      <c r="G58" s="75"/>
      <c r="H58" s="80"/>
      <c r="I58" s="81"/>
      <c r="J58" s="82"/>
      <c r="K58" s="82"/>
      <c r="L58" s="82"/>
      <c r="M58" s="83"/>
      <c r="N58" s="83"/>
      <c r="O58" s="83"/>
      <c r="P58" s="83"/>
      <c r="Q58" s="83"/>
      <c r="R58" s="83"/>
      <c r="S58" s="83"/>
      <c r="T58" s="78"/>
    </row>
    <row r="59" customFormat="false" ht="12" hidden="false" customHeight="true" outlineLevel="0" collapsed="false">
      <c r="A59" s="73" t="n">
        <v>37</v>
      </c>
      <c r="C59" s="1"/>
      <c r="D59" s="30" t="s">
        <v>157</v>
      </c>
      <c r="E59" s="30"/>
      <c r="F59" s="74" t="n">
        <v>2001</v>
      </c>
      <c r="G59" s="75"/>
      <c r="H59" s="76" t="n">
        <v>79283</v>
      </c>
      <c r="I59" s="77" t="n">
        <v>38820</v>
      </c>
      <c r="J59" s="77" t="n">
        <v>118</v>
      </c>
      <c r="K59" s="77" t="n">
        <v>231</v>
      </c>
      <c r="L59" s="77" t="n">
        <v>95</v>
      </c>
      <c r="M59" s="77" t="n">
        <v>39917</v>
      </c>
      <c r="N59" s="77" t="n">
        <v>15995</v>
      </c>
      <c r="O59" s="77" t="n">
        <v>18661</v>
      </c>
      <c r="P59" s="77" t="n">
        <v>4300</v>
      </c>
      <c r="Q59" s="77" t="n">
        <v>961</v>
      </c>
      <c r="R59" s="77" t="n">
        <v>67</v>
      </c>
      <c r="S59" s="77" t="n">
        <v>36</v>
      </c>
      <c r="T59" s="78" t="n">
        <v>37</v>
      </c>
    </row>
    <row r="60" customFormat="false" ht="11.45" hidden="false" customHeight="true" outlineLevel="0" collapsed="false">
      <c r="A60" s="73" t="n">
        <v>38</v>
      </c>
      <c r="C60" s="1"/>
      <c r="D60" s="1"/>
      <c r="E60" s="30"/>
      <c r="F60" s="74" t="n">
        <v>2002</v>
      </c>
      <c r="G60" s="75"/>
      <c r="H60" s="76" t="n">
        <v>76568</v>
      </c>
      <c r="I60" s="77" t="n">
        <v>38381</v>
      </c>
      <c r="J60" s="77" t="n">
        <v>24</v>
      </c>
      <c r="K60" s="77" t="n">
        <v>113</v>
      </c>
      <c r="L60" s="77" t="n">
        <v>84</v>
      </c>
      <c r="M60" s="77" t="n">
        <v>37893</v>
      </c>
      <c r="N60" s="77" t="n">
        <v>14681</v>
      </c>
      <c r="O60" s="77" t="n">
        <v>20487</v>
      </c>
      <c r="P60" s="77" t="n">
        <v>2266</v>
      </c>
      <c r="Q60" s="77" t="n">
        <v>459</v>
      </c>
      <c r="R60" s="77" t="n">
        <v>63</v>
      </c>
      <c r="S60" s="77" t="n">
        <v>10</v>
      </c>
      <c r="T60" s="78" t="n">
        <v>38</v>
      </c>
    </row>
    <row r="61" customFormat="false" ht="11.85" hidden="false" customHeight="true" outlineLevel="0" collapsed="false">
      <c r="A61" s="73" t="n">
        <v>39</v>
      </c>
      <c r="C61" s="1"/>
      <c r="D61" s="1"/>
      <c r="E61" s="30"/>
      <c r="F61" s="74" t="s">
        <v>45</v>
      </c>
      <c r="G61" s="75"/>
      <c r="H61" s="79" t="n">
        <v>-3.4</v>
      </c>
      <c r="I61" s="79" t="n">
        <v>-1.1</v>
      </c>
      <c r="J61" s="79" t="n">
        <v>-79.7</v>
      </c>
      <c r="K61" s="79" t="n">
        <v>-50.8</v>
      </c>
      <c r="L61" s="79" t="n">
        <v>-11.6</v>
      </c>
      <c r="M61" s="79" t="n">
        <v>-5.1</v>
      </c>
      <c r="N61" s="79" t="n">
        <v>-8.2</v>
      </c>
      <c r="O61" s="79" t="n">
        <v>9.8</v>
      </c>
      <c r="P61" s="79" t="n">
        <v>-47.3</v>
      </c>
      <c r="Q61" s="79" t="n">
        <v>-52.2</v>
      </c>
      <c r="R61" s="79" t="n">
        <v>-6</v>
      </c>
      <c r="S61" s="79" t="n">
        <v>-72.7</v>
      </c>
      <c r="T61" s="78" t="n">
        <v>39</v>
      </c>
    </row>
    <row r="62" customFormat="false" ht="5.1" hidden="false" customHeight="true" outlineLevel="0" collapsed="false">
      <c r="A62" s="73"/>
      <c r="C62" s="1"/>
      <c r="D62" s="1"/>
      <c r="E62" s="30"/>
      <c r="F62" s="74"/>
      <c r="G62" s="75"/>
      <c r="H62" s="80"/>
      <c r="I62" s="81"/>
      <c r="J62" s="82"/>
      <c r="K62" s="82"/>
      <c r="L62" s="82"/>
      <c r="M62" s="83"/>
      <c r="N62" s="83"/>
      <c r="O62" s="83"/>
      <c r="P62" s="83"/>
      <c r="Q62" s="83"/>
      <c r="R62" s="83"/>
      <c r="S62" s="83"/>
      <c r="T62" s="78"/>
    </row>
    <row r="63" customFormat="false" ht="12" hidden="false" customHeight="true" outlineLevel="0" collapsed="false">
      <c r="A63" s="73" t="n">
        <v>40</v>
      </c>
      <c r="C63" s="1"/>
      <c r="D63" s="30" t="s">
        <v>158</v>
      </c>
      <c r="E63" s="30"/>
      <c r="F63" s="74" t="n">
        <v>2001</v>
      </c>
      <c r="G63" s="75"/>
      <c r="H63" s="76" t="n">
        <v>922220</v>
      </c>
      <c r="I63" s="77" t="n">
        <v>728034</v>
      </c>
      <c r="J63" s="77" t="n">
        <v>191</v>
      </c>
      <c r="K63" s="77" t="n">
        <v>4763</v>
      </c>
      <c r="L63" s="77" t="n">
        <v>790</v>
      </c>
      <c r="M63" s="77" t="n">
        <v>187819</v>
      </c>
      <c r="N63" s="77" t="n">
        <v>51608</v>
      </c>
      <c r="O63" s="77" t="n">
        <v>105181</v>
      </c>
      <c r="P63" s="77" t="n">
        <v>27153</v>
      </c>
      <c r="Q63" s="77" t="n">
        <v>3877</v>
      </c>
      <c r="R63" s="77" t="n">
        <v>273</v>
      </c>
      <c r="S63" s="77" t="n">
        <v>351</v>
      </c>
      <c r="T63" s="78" t="n">
        <v>40</v>
      </c>
    </row>
    <row r="64" customFormat="false" ht="11.45" hidden="false" customHeight="true" outlineLevel="0" collapsed="false">
      <c r="A64" s="73" t="n">
        <v>41</v>
      </c>
      <c r="C64" s="1"/>
      <c r="D64" s="1"/>
      <c r="E64" s="30"/>
      <c r="F64" s="74" t="n">
        <v>2002</v>
      </c>
      <c r="G64" s="86" t="s">
        <v>159</v>
      </c>
      <c r="H64" s="76" t="n">
        <v>919294</v>
      </c>
      <c r="I64" s="77" t="n">
        <v>725149</v>
      </c>
      <c r="J64" s="77" t="n">
        <v>191</v>
      </c>
      <c r="K64" s="77" t="n">
        <v>4788</v>
      </c>
      <c r="L64" s="77" t="n">
        <v>717</v>
      </c>
      <c r="M64" s="77" t="n">
        <v>187819</v>
      </c>
      <c r="N64" s="77" t="n">
        <v>51608</v>
      </c>
      <c r="O64" s="77" t="n">
        <v>105181</v>
      </c>
      <c r="P64" s="77" t="n">
        <v>27153</v>
      </c>
      <c r="Q64" s="77" t="n">
        <v>3877</v>
      </c>
      <c r="R64" s="77" t="n">
        <v>279</v>
      </c>
      <c r="S64" s="77" t="n">
        <v>351</v>
      </c>
      <c r="T64" s="78" t="n">
        <v>41</v>
      </c>
    </row>
    <row r="65" customFormat="false" ht="11.85" hidden="false" customHeight="true" outlineLevel="0" collapsed="false">
      <c r="A65" s="73" t="n">
        <v>42</v>
      </c>
      <c r="C65" s="1"/>
      <c r="D65" s="1"/>
      <c r="E65" s="30"/>
      <c r="F65" s="74" t="s">
        <v>45</v>
      </c>
      <c r="G65" s="75"/>
      <c r="H65" s="79" t="n">
        <v>-0.3</v>
      </c>
      <c r="I65" s="79" t="n">
        <v>-0.4</v>
      </c>
      <c r="J65" s="79" t="s">
        <v>148</v>
      </c>
      <c r="K65" s="79" t="n">
        <v>0.5</v>
      </c>
      <c r="L65" s="79" t="n">
        <v>-9.2</v>
      </c>
      <c r="M65" s="79" t="s">
        <v>148</v>
      </c>
      <c r="N65" s="79" t="s">
        <v>148</v>
      </c>
      <c r="O65" s="79" t="s">
        <v>148</v>
      </c>
      <c r="P65" s="79" t="s">
        <v>148</v>
      </c>
      <c r="Q65" s="79" t="s">
        <v>148</v>
      </c>
      <c r="R65" s="79" t="n">
        <v>2.3</v>
      </c>
      <c r="S65" s="79" t="s">
        <v>148</v>
      </c>
      <c r="T65" s="78" t="n">
        <v>42</v>
      </c>
    </row>
    <row r="66" customFormat="false" ht="5.1" hidden="false" customHeight="true" outlineLevel="0" collapsed="false">
      <c r="A66" s="73"/>
      <c r="C66" s="1"/>
      <c r="D66" s="1"/>
      <c r="E66" s="30"/>
      <c r="F66" s="74"/>
      <c r="G66" s="75"/>
      <c r="H66" s="91"/>
      <c r="I66" s="92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78"/>
    </row>
    <row r="67" customFormat="false" ht="12" hidden="false" customHeight="true" outlineLevel="0" collapsed="false">
      <c r="A67" s="73" t="n">
        <v>43</v>
      </c>
      <c r="C67" s="1"/>
      <c r="D67" s="30" t="s">
        <v>160</v>
      </c>
      <c r="E67" s="30"/>
      <c r="F67" s="74" t="n">
        <v>2001</v>
      </c>
      <c r="G67" s="75"/>
      <c r="H67" s="76" t="n">
        <v>1171890</v>
      </c>
      <c r="I67" s="77" t="n">
        <v>1002224</v>
      </c>
      <c r="J67" s="77" t="n">
        <v>137</v>
      </c>
      <c r="K67" s="77" t="n">
        <v>2244</v>
      </c>
      <c r="L67" s="77" t="n">
        <v>353</v>
      </c>
      <c r="M67" s="77" t="n">
        <v>166261</v>
      </c>
      <c r="N67" s="77" t="n">
        <v>37524</v>
      </c>
      <c r="O67" s="77" t="n">
        <v>98196</v>
      </c>
      <c r="P67" s="77" t="n">
        <v>21560</v>
      </c>
      <c r="Q67" s="77" t="n">
        <v>8982</v>
      </c>
      <c r="R67" s="77" t="n">
        <v>569</v>
      </c>
      <c r="S67" s="77" t="n">
        <v>101</v>
      </c>
      <c r="T67" s="78" t="n">
        <v>43</v>
      </c>
    </row>
    <row r="68" customFormat="false" ht="11.45" hidden="false" customHeight="true" outlineLevel="0" collapsed="false">
      <c r="A68" s="73" t="n">
        <v>44</v>
      </c>
      <c r="C68" s="1"/>
      <c r="D68" s="1"/>
      <c r="E68" s="30"/>
      <c r="F68" s="74" t="n">
        <v>2002</v>
      </c>
      <c r="G68" s="75"/>
      <c r="H68" s="76" t="n">
        <v>1170168</v>
      </c>
      <c r="I68" s="77" t="n">
        <v>1001292</v>
      </c>
      <c r="J68" s="77" t="n">
        <v>103</v>
      </c>
      <c r="K68" s="77" t="n">
        <v>2207</v>
      </c>
      <c r="L68" s="77" t="n">
        <v>373</v>
      </c>
      <c r="M68" s="77" t="n">
        <v>165583</v>
      </c>
      <c r="N68" s="77" t="n">
        <v>34021</v>
      </c>
      <c r="O68" s="77" t="n">
        <v>101288</v>
      </c>
      <c r="P68" s="77" t="n">
        <v>21220</v>
      </c>
      <c r="Q68" s="77" t="n">
        <v>9054</v>
      </c>
      <c r="R68" s="77" t="n">
        <v>549</v>
      </c>
      <c r="S68" s="77" t="n">
        <v>62</v>
      </c>
      <c r="T68" s="78" t="n">
        <v>44</v>
      </c>
    </row>
    <row r="69" customFormat="false" ht="11.85" hidden="false" customHeight="true" outlineLevel="0" collapsed="false">
      <c r="A69" s="73" t="n">
        <v>45</v>
      </c>
      <c r="C69" s="1"/>
      <c r="D69" s="1"/>
      <c r="E69" s="30"/>
      <c r="F69" s="74" t="s">
        <v>45</v>
      </c>
      <c r="G69" s="75"/>
      <c r="H69" s="79" t="n">
        <v>-0.1</v>
      </c>
      <c r="I69" s="79" t="n">
        <v>-0.1</v>
      </c>
      <c r="J69" s="79" t="n">
        <v>-24.9</v>
      </c>
      <c r="K69" s="79" t="n">
        <v>-1.7</v>
      </c>
      <c r="L69" s="79" t="n">
        <v>5.6</v>
      </c>
      <c r="M69" s="79" t="n">
        <v>-0.4</v>
      </c>
      <c r="N69" s="79" t="n">
        <v>-9.3</v>
      </c>
      <c r="O69" s="79" t="n">
        <v>3.1</v>
      </c>
      <c r="P69" s="79" t="n">
        <v>-1.6</v>
      </c>
      <c r="Q69" s="79" t="n">
        <v>0.8</v>
      </c>
      <c r="R69" s="79" t="n">
        <v>-3.6</v>
      </c>
      <c r="S69" s="79" t="n">
        <v>-39.2</v>
      </c>
      <c r="T69" s="78" t="n">
        <v>45</v>
      </c>
    </row>
    <row r="70" customFormat="false" ht="5.1" hidden="false" customHeight="true" outlineLevel="0" collapsed="false">
      <c r="A70" s="73"/>
      <c r="C70" s="1"/>
      <c r="D70" s="1"/>
      <c r="E70" s="30"/>
      <c r="F70" s="74"/>
      <c r="G70" s="75"/>
      <c r="H70" s="94"/>
      <c r="I70" s="95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78"/>
    </row>
    <row r="71" customFormat="false" ht="12" hidden="false" customHeight="true" outlineLevel="0" collapsed="false">
      <c r="A71" s="73" t="n">
        <v>46</v>
      </c>
      <c r="C71" s="1"/>
      <c r="D71" s="30" t="s">
        <v>161</v>
      </c>
      <c r="E71" s="30"/>
      <c r="F71" s="74" t="n">
        <v>2001</v>
      </c>
      <c r="G71" s="75"/>
      <c r="H71" s="76" t="n">
        <v>1021552</v>
      </c>
      <c r="I71" s="77" t="n">
        <v>616836</v>
      </c>
      <c r="J71" s="77" t="n">
        <v>1238</v>
      </c>
      <c r="K71" s="77" t="n">
        <v>1100</v>
      </c>
      <c r="L71" s="77" t="n">
        <v>4994</v>
      </c>
      <c r="M71" s="77" t="n">
        <v>395596</v>
      </c>
      <c r="N71" s="77" t="n">
        <v>86083</v>
      </c>
      <c r="O71" s="77" t="n">
        <v>107141</v>
      </c>
      <c r="P71" s="77" t="n">
        <v>192724</v>
      </c>
      <c r="Q71" s="77" t="n">
        <v>9648</v>
      </c>
      <c r="R71" s="77" t="s">
        <v>146</v>
      </c>
      <c r="S71" s="77" t="n">
        <v>1788</v>
      </c>
      <c r="T71" s="78" t="n">
        <v>46</v>
      </c>
      <c r="W71" s="47"/>
      <c r="Z71" s="47"/>
      <c r="AC71" s="47"/>
      <c r="AF71" s="47"/>
    </row>
    <row r="72" customFormat="false" ht="11.45" hidden="false" customHeight="true" outlineLevel="0" collapsed="false">
      <c r="A72" s="73" t="n">
        <v>47</v>
      </c>
      <c r="C72" s="1"/>
      <c r="D72" s="1"/>
      <c r="E72" s="30"/>
      <c r="F72" s="74" t="n">
        <v>2002</v>
      </c>
      <c r="G72" s="75"/>
      <c r="H72" s="76" t="n">
        <v>1014037</v>
      </c>
      <c r="I72" s="77" t="n">
        <v>622546</v>
      </c>
      <c r="J72" s="77" t="n">
        <v>1210</v>
      </c>
      <c r="K72" s="77" t="n">
        <v>1145</v>
      </c>
      <c r="L72" s="77" t="n">
        <v>4946</v>
      </c>
      <c r="M72" s="77" t="n">
        <v>381901</v>
      </c>
      <c r="N72" s="77" t="n">
        <v>84567</v>
      </c>
      <c r="O72" s="77" t="n">
        <v>104357</v>
      </c>
      <c r="P72" s="77" t="n">
        <v>183336</v>
      </c>
      <c r="Q72" s="77" t="n">
        <v>9641</v>
      </c>
      <c r="R72" s="77" t="s">
        <v>146</v>
      </c>
      <c r="S72" s="77" t="n">
        <v>2290</v>
      </c>
      <c r="T72" s="78" t="n">
        <v>47</v>
      </c>
    </row>
    <row r="73" customFormat="false" ht="11.85" hidden="false" customHeight="true" outlineLevel="0" collapsed="false">
      <c r="A73" s="73" t="n">
        <v>48</v>
      </c>
      <c r="C73" s="1"/>
      <c r="D73" s="1"/>
      <c r="E73" s="30"/>
      <c r="F73" s="74" t="s">
        <v>45</v>
      </c>
      <c r="G73" s="75"/>
      <c r="H73" s="79" t="n">
        <v>-0.7</v>
      </c>
      <c r="I73" s="79" t="n">
        <v>0.9</v>
      </c>
      <c r="J73" s="79" t="n">
        <v>-2.2</v>
      </c>
      <c r="K73" s="79" t="n">
        <v>4</v>
      </c>
      <c r="L73" s="79" t="n">
        <v>-1</v>
      </c>
      <c r="M73" s="79" t="n">
        <v>-3.5</v>
      </c>
      <c r="N73" s="79" t="n">
        <v>-1.8</v>
      </c>
      <c r="O73" s="79" t="n">
        <v>-2.6</v>
      </c>
      <c r="P73" s="79" t="n">
        <v>-4.9</v>
      </c>
      <c r="Q73" s="79" t="n">
        <v>-0.1</v>
      </c>
      <c r="R73" s="77" t="s">
        <v>146</v>
      </c>
      <c r="S73" s="79" t="n">
        <v>28.1</v>
      </c>
      <c r="T73" s="78" t="n">
        <v>48</v>
      </c>
    </row>
    <row r="74" customFormat="false" ht="5.1" hidden="false" customHeight="true" outlineLevel="0" collapsed="false">
      <c r="A74" s="73"/>
      <c r="C74" s="1"/>
      <c r="D74" s="1"/>
      <c r="E74" s="30"/>
      <c r="F74" s="74"/>
      <c r="G74" s="75"/>
      <c r="H74" s="80"/>
      <c r="I74" s="81"/>
      <c r="J74" s="82"/>
      <c r="K74" s="82"/>
      <c r="L74" s="82"/>
      <c r="M74" s="83"/>
      <c r="N74" s="83"/>
      <c r="O74" s="83"/>
      <c r="P74" s="83"/>
      <c r="Q74" s="83"/>
      <c r="R74" s="83"/>
      <c r="S74" s="83"/>
      <c r="T74" s="78"/>
    </row>
    <row r="75" customFormat="false" ht="12" hidden="false" customHeight="true" outlineLevel="0" collapsed="false">
      <c r="A75" s="73" t="n">
        <v>49</v>
      </c>
      <c r="C75" s="1"/>
      <c r="D75" s="30" t="s">
        <v>162</v>
      </c>
      <c r="E75" s="30"/>
      <c r="F75" s="74" t="n">
        <v>2001</v>
      </c>
      <c r="G75" s="75"/>
      <c r="H75" s="76" t="n">
        <v>802818</v>
      </c>
      <c r="I75" s="77" t="n">
        <v>622810</v>
      </c>
      <c r="J75" s="77" t="n">
        <v>103</v>
      </c>
      <c r="K75" s="77" t="n">
        <v>2953</v>
      </c>
      <c r="L75" s="77" t="n">
        <v>314</v>
      </c>
      <c r="M75" s="77" t="n">
        <v>176219</v>
      </c>
      <c r="N75" s="77" t="n">
        <v>30416</v>
      </c>
      <c r="O75" s="77" t="n">
        <v>90226</v>
      </c>
      <c r="P75" s="77" t="n">
        <v>41262</v>
      </c>
      <c r="Q75" s="77" t="n">
        <v>14315</v>
      </c>
      <c r="R75" s="77" t="n">
        <v>45</v>
      </c>
      <c r="S75" s="77" t="n">
        <v>374</v>
      </c>
      <c r="T75" s="78" t="n">
        <v>49</v>
      </c>
    </row>
    <row r="76" customFormat="false" ht="11.45" hidden="false" customHeight="true" outlineLevel="0" collapsed="false">
      <c r="A76" s="73" t="n">
        <v>50</v>
      </c>
      <c r="C76" s="1"/>
      <c r="D76" s="1"/>
      <c r="E76" s="30"/>
      <c r="F76" s="74" t="n">
        <v>2002</v>
      </c>
      <c r="G76" s="75"/>
      <c r="H76" s="76" t="n">
        <v>796193</v>
      </c>
      <c r="I76" s="77" t="n">
        <v>618009</v>
      </c>
      <c r="J76" s="77" t="n">
        <v>87</v>
      </c>
      <c r="K76" s="77" t="n">
        <v>2903</v>
      </c>
      <c r="L76" s="77" t="n">
        <v>328</v>
      </c>
      <c r="M76" s="77" t="n">
        <v>174307</v>
      </c>
      <c r="N76" s="77" t="n">
        <v>28897</v>
      </c>
      <c r="O76" s="77" t="n">
        <v>90426</v>
      </c>
      <c r="P76" s="77" t="n">
        <v>41408</v>
      </c>
      <c r="Q76" s="77" t="n">
        <v>13577</v>
      </c>
      <c r="R76" s="77" t="n">
        <v>45</v>
      </c>
      <c r="S76" s="77" t="n">
        <v>513</v>
      </c>
      <c r="T76" s="78" t="n">
        <v>50</v>
      </c>
    </row>
    <row r="77" customFormat="false" ht="11.85" hidden="false" customHeight="true" outlineLevel="0" collapsed="false">
      <c r="A77" s="73" t="n">
        <v>51</v>
      </c>
      <c r="C77" s="1"/>
      <c r="D77" s="1"/>
      <c r="E77" s="30"/>
      <c r="F77" s="74" t="s">
        <v>45</v>
      </c>
      <c r="G77" s="75"/>
      <c r="H77" s="79" t="n">
        <v>-0.8</v>
      </c>
      <c r="I77" s="79" t="n">
        <v>-0.8</v>
      </c>
      <c r="J77" s="79" t="n">
        <v>-15.2</v>
      </c>
      <c r="K77" s="79" t="n">
        <v>-1.7</v>
      </c>
      <c r="L77" s="79" t="n">
        <v>4.5</v>
      </c>
      <c r="M77" s="79" t="n">
        <v>-1.1</v>
      </c>
      <c r="N77" s="79" t="n">
        <v>-5</v>
      </c>
      <c r="O77" s="79" t="n">
        <v>0.2</v>
      </c>
      <c r="P77" s="79" t="n">
        <v>0.4</v>
      </c>
      <c r="Q77" s="79" t="n">
        <v>-5.2</v>
      </c>
      <c r="R77" s="79" t="n">
        <v>0</v>
      </c>
      <c r="S77" s="79" t="n">
        <v>37.1</v>
      </c>
      <c r="T77" s="78" t="n">
        <v>51</v>
      </c>
      <c r="U77" s="97"/>
      <c r="V77" s="97"/>
      <c r="W77" s="97"/>
      <c r="X77" s="97"/>
      <c r="Y77" s="97"/>
      <c r="Z77" s="97"/>
      <c r="AA77" s="97"/>
    </row>
    <row r="78" customFormat="false" ht="8.1" hidden="false" customHeight="true" outlineLevel="0" collapsed="false">
      <c r="A78" s="2" t="s">
        <v>115</v>
      </c>
      <c r="B78" s="2"/>
      <c r="C78" s="2"/>
      <c r="D78" s="2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9"/>
    </row>
    <row r="79" customFormat="false" ht="3.95" hidden="false" customHeight="true" outlineLevel="0" collapsed="false">
      <c r="A79" s="2"/>
      <c r="B79" s="2"/>
      <c r="C79" s="2"/>
      <c r="D79" s="2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9"/>
    </row>
    <row r="80" customFormat="false" ht="11.45" hidden="false" customHeight="true" outlineLevel="0" collapsed="false">
      <c r="A80" s="100" t="s">
        <v>163</v>
      </c>
      <c r="H80" s="98"/>
      <c r="I80" s="98"/>
      <c r="J80" s="98"/>
      <c r="K80" s="98"/>
      <c r="L80" s="98"/>
      <c r="M80" s="98"/>
      <c r="N80" s="101"/>
      <c r="O80" s="98"/>
      <c r="P80" s="98"/>
      <c r="Q80" s="98"/>
      <c r="R80" s="98"/>
      <c r="S80" s="98"/>
      <c r="T80" s="99"/>
    </row>
    <row r="81" customFormat="false" ht="11.45" hidden="false" customHeight="true" outlineLevel="0" collapsed="false">
      <c r="A81" s="100" t="s">
        <v>164</v>
      </c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9"/>
    </row>
    <row r="82" customFormat="false" ht="11.45" hidden="false" customHeight="true" outlineLevel="0" collapsed="false">
      <c r="A82" s="100" t="s">
        <v>165</v>
      </c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9"/>
    </row>
    <row r="83" customFormat="false" ht="11.45" hidden="false" customHeight="true" outlineLevel="0" collapsed="false">
      <c r="A83" s="100" t="s">
        <v>166</v>
      </c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9"/>
    </row>
    <row r="84" customFormat="false" ht="11.1" hidden="false" customHeight="true" outlineLevel="0" collapsed="false"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9"/>
    </row>
    <row r="85" customFormat="false" ht="11.1" hidden="false" customHeight="true" outlineLevel="0" collapsed="false"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9"/>
    </row>
    <row r="86" customFormat="false" ht="15.75" hidden="false" customHeight="false" outlineLevel="0" collapsed="false"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9"/>
    </row>
    <row r="87" customFormat="false" ht="15.75" hidden="false" customHeight="false" outlineLevel="0" collapsed="false"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9"/>
    </row>
    <row r="88" customFormat="false" ht="15.75" hidden="false" customHeight="false" outlineLevel="0" collapsed="false"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9"/>
    </row>
    <row r="89" customFormat="false" ht="15.75" hidden="false" customHeight="false" outlineLevel="0" collapsed="false"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9"/>
    </row>
    <row r="90" customFormat="false" ht="15.75" hidden="false" customHeight="false" outlineLevel="0" collapsed="false"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9"/>
    </row>
    <row r="91" customFormat="false" ht="15.75" hidden="false" customHeight="false" outlineLevel="0" collapsed="false"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9"/>
    </row>
    <row r="92" customFormat="false" ht="15.75" hidden="false" customHeight="false" outlineLevel="0" collapsed="false"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9"/>
    </row>
    <row r="93" customFormat="false" ht="15.75" hidden="false" customHeight="false" outlineLevel="0" collapsed="false"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9"/>
    </row>
    <row r="94" customFormat="false" ht="15.75" hidden="false" customHeight="false" outlineLevel="0" collapsed="false"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9"/>
    </row>
    <row r="95" customFormat="false" ht="15.75" hidden="false" customHeight="false" outlineLevel="0" collapsed="false"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9"/>
    </row>
    <row r="96" customFormat="false" ht="15.75" hidden="false" customHeight="false" outlineLevel="0" collapsed="false"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9"/>
    </row>
    <row r="97" customFormat="false" ht="15.75" hidden="false" customHeight="false" outlineLevel="0" collapsed="false"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9"/>
    </row>
    <row r="98" customFormat="false" ht="15.75" hidden="false" customHeight="false" outlineLevel="0" collapsed="false"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9"/>
    </row>
    <row r="99" customFormat="false" ht="15.75" hidden="false" customHeight="false" outlineLevel="0" collapsed="false"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9"/>
    </row>
    <row r="100" customFormat="false" ht="15.75" hidden="false" customHeight="false" outlineLevel="0" collapsed="false"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9"/>
    </row>
    <row r="101" customFormat="false" ht="15.75" hidden="false" customHeight="false" outlineLevel="0" collapsed="false"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9"/>
    </row>
    <row r="102" customFormat="false" ht="15.75" hidden="false" customHeight="false" outlineLevel="0" collapsed="false"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9"/>
    </row>
    <row r="103" customFormat="false" ht="15.75" hidden="false" customHeight="false" outlineLevel="0" collapsed="false"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9"/>
    </row>
    <row r="104" customFormat="false" ht="15.75" hidden="false" customHeight="false" outlineLevel="0" collapsed="false"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9"/>
    </row>
    <row r="105" customFormat="false" ht="15.75" hidden="false" customHeight="false" outlineLevel="0" collapsed="false"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9"/>
    </row>
    <row r="106" customFormat="false" ht="15.75" hidden="false" customHeight="false" outlineLevel="0" collapsed="false"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9"/>
    </row>
    <row r="107" customFormat="false" ht="15.75" hidden="false" customHeight="false" outlineLevel="0" collapsed="false"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9"/>
    </row>
    <row r="108" customFormat="false" ht="15.75" hidden="false" customHeight="false" outlineLevel="0" collapsed="false">
      <c r="D108" s="102"/>
      <c r="T108" s="103"/>
    </row>
    <row r="109" customFormat="false" ht="15.75" hidden="false" customHeight="false" outlineLevel="0" collapsed="false">
      <c r="D109" s="102"/>
      <c r="T109" s="103"/>
    </row>
    <row r="110" customFormat="false" ht="15.75" hidden="false" customHeight="false" outlineLevel="0" collapsed="false">
      <c r="D110" s="102"/>
      <c r="T110" s="103"/>
    </row>
  </sheetData>
  <mergeCells count="17">
    <mergeCell ref="A4:A9"/>
    <mergeCell ref="B4:E9"/>
    <mergeCell ref="F4:G9"/>
    <mergeCell ref="T4:T9"/>
    <mergeCell ref="H5:H9"/>
    <mergeCell ref="I5:I9"/>
    <mergeCell ref="J5:J9"/>
    <mergeCell ref="K5:K9"/>
    <mergeCell ref="L5:L9"/>
    <mergeCell ref="M5:Q5"/>
    <mergeCell ref="R5:R9"/>
    <mergeCell ref="S5:S9"/>
    <mergeCell ref="M6:M9"/>
    <mergeCell ref="N6:N9"/>
    <mergeCell ref="O6:O9"/>
    <mergeCell ref="P6:P9"/>
    <mergeCell ref="Q6:Q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2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" width="22.66"/>
    <col collapsed="false" customWidth="true" hidden="false" outlineLevel="0" max="5" min="5" style="12" width="1.77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9" min="8" style="12" width="14.66"/>
    <col collapsed="false" customWidth="true" hidden="false" outlineLevel="0" max="14" min="10" style="12" width="15.66"/>
    <col collapsed="false" customWidth="true" hidden="false" outlineLevel="0" max="15" min="15" style="12" width="1.66"/>
    <col collapsed="false" customWidth="true" hidden="false" outlineLevel="0" max="16" min="16" style="12" width="15.66"/>
    <col collapsed="false" customWidth="true" hidden="false" outlineLevel="0" max="17" min="17" style="12" width="3.77"/>
    <col collapsed="false" customWidth="false" hidden="false" outlineLevel="0" max="257" min="18" style="12" width="9.66"/>
  </cols>
  <sheetData>
    <row r="1" customFormat="false" ht="15" hidden="false" customHeight="true" outlineLevel="0" collapsed="false">
      <c r="B1" s="19"/>
      <c r="D1" s="19"/>
      <c r="E1" s="19"/>
      <c r="F1" s="19"/>
      <c r="G1" s="19"/>
      <c r="H1" s="58"/>
      <c r="I1" s="19"/>
      <c r="J1" s="104" t="s">
        <v>167</v>
      </c>
      <c r="K1" s="105" t="s">
        <v>121</v>
      </c>
      <c r="L1" s="60"/>
      <c r="O1" s="19"/>
      <c r="P1" s="19"/>
      <c r="Q1" s="19"/>
    </row>
    <row r="2" customFormat="false" ht="15" hidden="false" customHeight="true" outlineLevel="0" collapsed="false">
      <c r="D2" s="12"/>
      <c r="J2" s="63" t="s">
        <v>122</v>
      </c>
      <c r="K2" s="64" t="s">
        <v>123</v>
      </c>
    </row>
    <row r="3" customFormat="false" ht="6" hidden="false" customHeight="true" outlineLevel="0" collapsed="false"/>
    <row r="4" customFormat="false" ht="17.1" hidden="false" customHeight="true" outlineLevel="0" collapsed="false">
      <c r="A4" s="65" t="s">
        <v>168</v>
      </c>
      <c r="B4" s="25" t="s">
        <v>125</v>
      </c>
      <c r="C4" s="25"/>
      <c r="D4" s="25"/>
      <c r="E4" s="25"/>
      <c r="F4" s="25" t="s">
        <v>126</v>
      </c>
      <c r="G4" s="25"/>
      <c r="H4" s="106"/>
      <c r="I4" s="107" t="s">
        <v>0</v>
      </c>
      <c r="J4" s="67" t="s">
        <v>169</v>
      </c>
      <c r="K4" s="68" t="s">
        <v>170</v>
      </c>
      <c r="L4" s="107"/>
      <c r="M4" s="107"/>
      <c r="N4" s="107"/>
      <c r="O4" s="107"/>
      <c r="P4" s="107"/>
      <c r="Q4" s="24" t="s">
        <v>124</v>
      </c>
    </row>
    <row r="5" customFormat="false" ht="17.1" hidden="false" customHeight="true" outlineLevel="0" collapsed="false">
      <c r="A5" s="65"/>
      <c r="B5" s="25"/>
      <c r="C5" s="25"/>
      <c r="D5" s="25"/>
      <c r="E5" s="25"/>
      <c r="F5" s="25"/>
      <c r="G5" s="25"/>
      <c r="H5" s="25" t="s">
        <v>171</v>
      </c>
      <c r="I5" s="106"/>
      <c r="J5" s="67" t="s">
        <v>172</v>
      </c>
      <c r="K5" s="68" t="s">
        <v>173</v>
      </c>
      <c r="L5" s="107"/>
      <c r="M5" s="107"/>
      <c r="N5" s="107"/>
      <c r="O5" s="107"/>
      <c r="P5" s="107"/>
      <c r="Q5" s="24"/>
    </row>
    <row r="6" customFormat="false" ht="17.1" hidden="false" customHeight="true" outlineLevel="0" collapsed="false">
      <c r="A6" s="65"/>
      <c r="B6" s="25"/>
      <c r="C6" s="25"/>
      <c r="D6" s="25"/>
      <c r="E6" s="25"/>
      <c r="F6" s="25"/>
      <c r="G6" s="25"/>
      <c r="H6" s="25"/>
      <c r="I6" s="26" t="s">
        <v>137</v>
      </c>
      <c r="J6" s="108" t="s">
        <v>174</v>
      </c>
      <c r="K6" s="68" t="s">
        <v>175</v>
      </c>
      <c r="L6" s="109" t="s">
        <v>0</v>
      </c>
      <c r="M6" s="109" t="s">
        <v>0</v>
      </c>
      <c r="N6" s="25" t="s">
        <v>176</v>
      </c>
      <c r="O6" s="25"/>
      <c r="P6" s="25" t="s">
        <v>177</v>
      </c>
      <c r="Q6" s="24"/>
    </row>
    <row r="7" customFormat="false" ht="17.1" hidden="false" customHeight="true" outlineLevel="0" collapsed="false">
      <c r="A7" s="65"/>
      <c r="B7" s="25"/>
      <c r="C7" s="25"/>
      <c r="D7" s="25"/>
      <c r="E7" s="25"/>
      <c r="F7" s="25"/>
      <c r="G7" s="25"/>
      <c r="H7" s="25"/>
      <c r="I7" s="26"/>
      <c r="J7" s="27" t="s">
        <v>137</v>
      </c>
      <c r="K7" s="65" t="s">
        <v>178</v>
      </c>
      <c r="L7" s="65" t="s">
        <v>179</v>
      </c>
      <c r="M7" s="65" t="s">
        <v>180</v>
      </c>
      <c r="N7" s="25"/>
      <c r="O7" s="25"/>
      <c r="P7" s="25"/>
      <c r="Q7" s="24"/>
    </row>
    <row r="8" customFormat="false" ht="17.1" hidden="false" customHeight="true" outlineLevel="0" collapsed="false">
      <c r="A8" s="65"/>
      <c r="B8" s="25"/>
      <c r="C8" s="25"/>
      <c r="D8" s="25"/>
      <c r="E8" s="25"/>
      <c r="F8" s="25"/>
      <c r="G8" s="25"/>
      <c r="H8" s="25"/>
      <c r="I8" s="26"/>
      <c r="J8" s="27"/>
      <c r="K8" s="65"/>
      <c r="L8" s="65"/>
      <c r="M8" s="65"/>
      <c r="N8" s="25"/>
      <c r="O8" s="25"/>
      <c r="P8" s="25"/>
      <c r="Q8" s="24"/>
    </row>
    <row r="9" customFormat="false" ht="5.1" hidden="false" customHeight="true" outlineLevel="0" collapsed="false">
      <c r="G9" s="110"/>
      <c r="H9" s="71"/>
      <c r="I9" s="72"/>
      <c r="J9" s="72"/>
      <c r="K9" s="72"/>
      <c r="L9" s="72"/>
      <c r="M9" s="72"/>
      <c r="N9" s="72"/>
      <c r="O9" s="72"/>
      <c r="P9" s="72" t="s">
        <v>0</v>
      </c>
      <c r="Q9" s="71"/>
    </row>
    <row r="10" customFormat="false" ht="12" hidden="false" customHeight="true" outlineLevel="0" collapsed="false">
      <c r="A10" s="1" t="n">
        <v>1</v>
      </c>
      <c r="B10" s="1"/>
      <c r="C10" s="30" t="s">
        <v>142</v>
      </c>
      <c r="E10" s="30"/>
      <c r="F10" s="74" t="n">
        <v>2001</v>
      </c>
      <c r="G10" s="75"/>
      <c r="H10" s="111" t="n">
        <v>7045737</v>
      </c>
      <c r="I10" s="112" t="n">
        <v>3743428</v>
      </c>
      <c r="J10" s="112" t="n">
        <v>2897202</v>
      </c>
      <c r="K10" s="112" t="n">
        <v>2849746</v>
      </c>
      <c r="L10" s="112" t="n">
        <v>42778</v>
      </c>
      <c r="M10" s="112" t="n">
        <v>4679</v>
      </c>
      <c r="N10" s="112" t="n">
        <v>836981</v>
      </c>
      <c r="O10" s="112"/>
      <c r="P10" s="113" t="n">
        <v>9244</v>
      </c>
      <c r="Q10" s="114" t="n">
        <v>1</v>
      </c>
    </row>
    <row r="11" customFormat="false" ht="11.45" hidden="false" customHeight="true" outlineLevel="0" collapsed="false">
      <c r="A11" s="1" t="n">
        <v>2</v>
      </c>
      <c r="B11" s="1"/>
      <c r="C11" s="1"/>
      <c r="E11" s="30"/>
      <c r="F11" s="74" t="n">
        <v>2002</v>
      </c>
      <c r="G11" s="75"/>
      <c r="H11" s="111" t="n">
        <v>6940984</v>
      </c>
      <c r="I11" s="112" t="n">
        <v>3752490</v>
      </c>
      <c r="J11" s="112" t="n">
        <v>3014620</v>
      </c>
      <c r="K11" s="112" t="n">
        <v>2961965</v>
      </c>
      <c r="L11" s="112" t="n">
        <v>47806</v>
      </c>
      <c r="M11" s="112" t="n">
        <v>4849</v>
      </c>
      <c r="N11" s="112" t="n">
        <v>728388</v>
      </c>
      <c r="O11" s="112"/>
      <c r="P11" s="113" t="n">
        <v>9481</v>
      </c>
      <c r="Q11" s="114" t="n">
        <v>2</v>
      </c>
    </row>
    <row r="12" customFormat="false" ht="11.45" hidden="false" customHeight="true" outlineLevel="0" collapsed="false">
      <c r="A12" s="1" t="n">
        <v>3</v>
      </c>
      <c r="B12" s="1"/>
      <c r="C12" s="1"/>
      <c r="E12" s="30"/>
      <c r="F12" s="74" t="s">
        <v>45</v>
      </c>
      <c r="G12" s="75"/>
      <c r="H12" s="92" t="n">
        <v>-1.5</v>
      </c>
      <c r="I12" s="92" t="n">
        <v>0.2</v>
      </c>
      <c r="J12" s="92" t="n">
        <v>4.1</v>
      </c>
      <c r="K12" s="92" t="n">
        <v>3.9</v>
      </c>
      <c r="L12" s="92" t="n">
        <v>11.8</v>
      </c>
      <c r="M12" s="92" t="n">
        <v>3.6</v>
      </c>
      <c r="N12" s="92" t="n">
        <v>-13</v>
      </c>
      <c r="O12" s="92"/>
      <c r="P12" s="92" t="n">
        <v>2.6</v>
      </c>
      <c r="Q12" s="114" t="n">
        <v>3</v>
      </c>
    </row>
    <row r="13" customFormat="false" ht="5.1" hidden="false" customHeight="true" outlineLevel="0" collapsed="false">
      <c r="A13" s="1"/>
      <c r="B13" s="1"/>
      <c r="C13" s="1"/>
      <c r="E13" s="30"/>
      <c r="F13" s="74"/>
      <c r="G13" s="75"/>
      <c r="H13" s="80"/>
      <c r="I13" s="81"/>
      <c r="J13" s="82"/>
      <c r="K13" s="115"/>
      <c r="L13" s="115"/>
      <c r="M13" s="115"/>
      <c r="N13" s="115"/>
      <c r="O13" s="115"/>
      <c r="P13" s="115"/>
      <c r="Q13" s="114"/>
    </row>
    <row r="14" customFormat="false" ht="12" hidden="false" customHeight="true" outlineLevel="0" collapsed="false">
      <c r="A14" s="1" t="n">
        <v>4</v>
      </c>
      <c r="B14" s="1"/>
      <c r="C14" s="1"/>
      <c r="D14" s="30" t="s">
        <v>143</v>
      </c>
      <c r="E14" s="30"/>
      <c r="F14" s="74" t="n">
        <v>2001</v>
      </c>
      <c r="G14" s="75"/>
      <c r="H14" s="111" t="n">
        <v>560933</v>
      </c>
      <c r="I14" s="112" t="n">
        <v>228988</v>
      </c>
      <c r="J14" s="112" t="n">
        <v>218368</v>
      </c>
      <c r="K14" s="112" t="n">
        <v>212650</v>
      </c>
      <c r="L14" s="112" t="n">
        <v>5274</v>
      </c>
      <c r="M14" s="112" t="n">
        <v>444</v>
      </c>
      <c r="N14" s="112" t="n">
        <v>10183</v>
      </c>
      <c r="O14" s="112"/>
      <c r="P14" s="113" t="n">
        <v>437</v>
      </c>
      <c r="Q14" s="114" t="n">
        <v>4</v>
      </c>
      <c r="R14" s="116"/>
      <c r="S14" s="116"/>
      <c r="T14" s="116"/>
    </row>
    <row r="15" customFormat="false" ht="11.45" hidden="false" customHeight="true" outlineLevel="0" collapsed="false">
      <c r="A15" s="1" t="n">
        <v>5</v>
      </c>
      <c r="B15" s="1"/>
      <c r="C15" s="1"/>
      <c r="E15" s="30"/>
      <c r="F15" s="74" t="n">
        <v>2002</v>
      </c>
      <c r="G15" s="75"/>
      <c r="H15" s="111" t="n">
        <v>558918</v>
      </c>
      <c r="I15" s="112" t="n">
        <v>231955</v>
      </c>
      <c r="J15" s="112" t="n">
        <v>222581</v>
      </c>
      <c r="K15" s="112" t="n">
        <v>216961</v>
      </c>
      <c r="L15" s="112" t="n">
        <v>5147</v>
      </c>
      <c r="M15" s="112" t="n">
        <v>473</v>
      </c>
      <c r="N15" s="112" t="n">
        <v>8944</v>
      </c>
      <c r="O15" s="112"/>
      <c r="P15" s="113" t="n">
        <v>430</v>
      </c>
      <c r="Q15" s="114" t="n">
        <v>5</v>
      </c>
      <c r="R15" s="116"/>
      <c r="S15" s="116"/>
      <c r="T15" s="116"/>
    </row>
    <row r="16" customFormat="false" ht="11.45" hidden="false" customHeight="true" outlineLevel="0" collapsed="false">
      <c r="A16" s="1" t="n">
        <v>6</v>
      </c>
      <c r="B16" s="1"/>
      <c r="C16" s="1"/>
      <c r="E16" s="30"/>
      <c r="F16" s="74" t="s">
        <v>45</v>
      </c>
      <c r="G16" s="75"/>
      <c r="H16" s="92" t="n">
        <v>-0.4</v>
      </c>
      <c r="I16" s="92" t="n">
        <v>1.3</v>
      </c>
      <c r="J16" s="92" t="n">
        <v>1.9</v>
      </c>
      <c r="K16" s="92" t="n">
        <v>2</v>
      </c>
      <c r="L16" s="92" t="n">
        <v>-2.4</v>
      </c>
      <c r="M16" s="92" t="n">
        <v>6.5</v>
      </c>
      <c r="N16" s="92" t="n">
        <v>-12.2</v>
      </c>
      <c r="O16" s="92"/>
      <c r="P16" s="92" t="n">
        <v>-1.7</v>
      </c>
      <c r="Q16" s="114" t="n">
        <v>6</v>
      </c>
    </row>
    <row r="17" customFormat="false" ht="5.1" hidden="false" customHeight="true" outlineLevel="0" collapsed="false">
      <c r="A17" s="1"/>
      <c r="B17" s="1"/>
      <c r="C17" s="1"/>
      <c r="E17" s="30"/>
      <c r="F17" s="74"/>
      <c r="G17" s="75"/>
      <c r="H17" s="117"/>
      <c r="I17" s="118"/>
      <c r="J17" s="118"/>
      <c r="K17" s="118"/>
      <c r="L17" s="118"/>
      <c r="M17" s="118"/>
      <c r="N17" s="118"/>
      <c r="O17" s="118"/>
      <c r="P17" s="119"/>
      <c r="Q17" s="114"/>
    </row>
    <row r="18" customFormat="false" ht="12" hidden="false" customHeight="true" outlineLevel="0" collapsed="false">
      <c r="A18" s="1" t="n">
        <v>7</v>
      </c>
      <c r="B18" s="1"/>
      <c r="C18" s="1"/>
      <c r="D18" s="30" t="s">
        <v>144</v>
      </c>
      <c r="E18" s="30"/>
      <c r="F18" s="74" t="n">
        <v>2001</v>
      </c>
      <c r="G18" s="75"/>
      <c r="H18" s="111" t="n">
        <v>1220957</v>
      </c>
      <c r="I18" s="112" t="n">
        <v>516762</v>
      </c>
      <c r="J18" s="112" t="n">
        <v>465800</v>
      </c>
      <c r="K18" s="112" t="n">
        <v>454454</v>
      </c>
      <c r="L18" s="112" t="n">
        <v>10642</v>
      </c>
      <c r="M18" s="112" t="n">
        <v>704</v>
      </c>
      <c r="N18" s="112" t="n">
        <v>49506</v>
      </c>
      <c r="O18" s="112"/>
      <c r="P18" s="113" t="n">
        <v>1456</v>
      </c>
      <c r="Q18" s="114" t="n">
        <v>7</v>
      </c>
    </row>
    <row r="19" customFormat="false" ht="11.45" hidden="false" customHeight="true" outlineLevel="0" collapsed="false">
      <c r="A19" s="1" t="n">
        <v>8</v>
      </c>
      <c r="B19" s="1"/>
      <c r="C19" s="1"/>
      <c r="E19" s="30"/>
      <c r="F19" s="74" t="n">
        <v>2002</v>
      </c>
      <c r="G19" s="75"/>
      <c r="H19" s="111" t="n">
        <v>1209941</v>
      </c>
      <c r="I19" s="112" t="n">
        <v>511560</v>
      </c>
      <c r="J19" s="112" t="n">
        <v>468126</v>
      </c>
      <c r="K19" s="112" t="n">
        <v>459009</v>
      </c>
      <c r="L19" s="112" t="n">
        <v>8206</v>
      </c>
      <c r="M19" s="112" t="n">
        <v>910</v>
      </c>
      <c r="N19" s="112" t="n">
        <v>42417</v>
      </c>
      <c r="O19" s="112"/>
      <c r="P19" s="113" t="n">
        <v>1017</v>
      </c>
      <c r="Q19" s="114" t="n">
        <v>8</v>
      </c>
    </row>
    <row r="20" customFormat="false" ht="11.45" hidden="false" customHeight="true" outlineLevel="0" collapsed="false">
      <c r="A20" s="1" t="n">
        <v>9</v>
      </c>
      <c r="B20" s="1"/>
      <c r="C20" s="1"/>
      <c r="E20" s="30"/>
      <c r="F20" s="74" t="s">
        <v>45</v>
      </c>
      <c r="G20" s="75"/>
      <c r="H20" s="92" t="n">
        <v>-0.9</v>
      </c>
      <c r="I20" s="92" t="n">
        <v>-1</v>
      </c>
      <c r="J20" s="92" t="n">
        <v>0.5</v>
      </c>
      <c r="K20" s="92" t="n">
        <v>1</v>
      </c>
      <c r="L20" s="92" t="n">
        <v>-22.9</v>
      </c>
      <c r="M20" s="92" t="n">
        <v>29.4</v>
      </c>
      <c r="N20" s="92" t="n">
        <v>-14.3</v>
      </c>
      <c r="O20" s="92"/>
      <c r="P20" s="92" t="n">
        <v>-30.2</v>
      </c>
      <c r="Q20" s="114" t="n">
        <v>9</v>
      </c>
    </row>
    <row r="21" customFormat="false" ht="5.1" hidden="false" customHeight="true" outlineLevel="0" collapsed="false">
      <c r="A21" s="1"/>
      <c r="B21" s="1"/>
      <c r="C21" s="1"/>
      <c r="E21" s="30"/>
      <c r="F21" s="74"/>
      <c r="G21" s="75"/>
      <c r="H21" s="117"/>
      <c r="I21" s="118"/>
      <c r="J21" s="115"/>
      <c r="K21" s="115"/>
      <c r="L21" s="115"/>
      <c r="M21" s="115"/>
      <c r="N21" s="115"/>
      <c r="O21" s="115"/>
      <c r="P21" s="115"/>
      <c r="Q21" s="114"/>
    </row>
    <row r="22" customFormat="false" ht="12" hidden="false" customHeight="true" outlineLevel="0" collapsed="false">
      <c r="A22" s="1" t="n">
        <v>10</v>
      </c>
      <c r="B22" s="1"/>
      <c r="C22" s="1"/>
      <c r="D22" s="30" t="s">
        <v>145</v>
      </c>
      <c r="E22" s="30"/>
      <c r="F22" s="74" t="n">
        <v>2001</v>
      </c>
      <c r="G22" s="84"/>
      <c r="H22" s="111" t="n">
        <v>719</v>
      </c>
      <c r="I22" s="112" t="n">
        <v>548</v>
      </c>
      <c r="J22" s="112" t="n">
        <v>44</v>
      </c>
      <c r="K22" s="112" t="n">
        <v>41</v>
      </c>
      <c r="L22" s="112" t="n">
        <v>4</v>
      </c>
      <c r="M22" s="77" t="s">
        <v>146</v>
      </c>
      <c r="N22" s="112" t="n">
        <v>489</v>
      </c>
      <c r="O22" s="112"/>
      <c r="P22" s="113" t="n">
        <v>15</v>
      </c>
      <c r="Q22" s="114" t="n">
        <v>10</v>
      </c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</row>
    <row r="23" customFormat="false" ht="11.45" hidden="false" customHeight="true" outlineLevel="0" collapsed="false">
      <c r="A23" s="1" t="n">
        <v>11</v>
      </c>
      <c r="B23" s="1"/>
      <c r="C23" s="1"/>
      <c r="E23" s="30"/>
      <c r="F23" s="74" t="n">
        <v>2002</v>
      </c>
      <c r="G23" s="86" t="s">
        <v>147</v>
      </c>
      <c r="H23" s="111" t="n">
        <v>719</v>
      </c>
      <c r="I23" s="112" t="n">
        <v>548</v>
      </c>
      <c r="J23" s="112" t="n">
        <v>44</v>
      </c>
      <c r="K23" s="112" t="n">
        <v>41</v>
      </c>
      <c r="L23" s="112" t="n">
        <v>4</v>
      </c>
      <c r="M23" s="77" t="s">
        <v>146</v>
      </c>
      <c r="N23" s="112" t="n">
        <v>489</v>
      </c>
      <c r="O23" s="112"/>
      <c r="P23" s="113" t="n">
        <v>15</v>
      </c>
      <c r="Q23" s="114" t="n">
        <v>11</v>
      </c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</row>
    <row r="24" customFormat="false" ht="11.45" hidden="false" customHeight="true" outlineLevel="0" collapsed="false">
      <c r="A24" s="1" t="n">
        <v>12</v>
      </c>
      <c r="B24" s="1"/>
      <c r="C24" s="1"/>
      <c r="E24" s="30"/>
      <c r="F24" s="74" t="s">
        <v>45</v>
      </c>
      <c r="G24" s="75"/>
      <c r="H24" s="79" t="s">
        <v>148</v>
      </c>
      <c r="I24" s="79" t="s">
        <v>148</v>
      </c>
      <c r="J24" s="79" t="s">
        <v>148</v>
      </c>
      <c r="K24" s="79" t="s">
        <v>148</v>
      </c>
      <c r="L24" s="79" t="s">
        <v>148</v>
      </c>
      <c r="M24" s="77" t="s">
        <v>146</v>
      </c>
      <c r="N24" s="79" t="s">
        <v>148</v>
      </c>
      <c r="O24" s="79"/>
      <c r="P24" s="79" t="s">
        <v>148</v>
      </c>
      <c r="Q24" s="114" t="n">
        <v>12</v>
      </c>
    </row>
    <row r="25" customFormat="false" ht="5.1" hidden="false" customHeight="true" outlineLevel="0" collapsed="false">
      <c r="A25" s="1"/>
      <c r="B25" s="1"/>
      <c r="C25" s="1"/>
      <c r="E25" s="30"/>
      <c r="F25" s="74"/>
      <c r="G25" s="75"/>
      <c r="H25" s="117"/>
      <c r="I25" s="118"/>
      <c r="J25" s="115"/>
      <c r="K25" s="115"/>
      <c r="L25" s="115"/>
      <c r="M25" s="115"/>
      <c r="N25" s="115"/>
      <c r="O25" s="115"/>
      <c r="P25" s="115"/>
      <c r="Q25" s="114"/>
    </row>
    <row r="26" customFormat="false" ht="12" hidden="false" customHeight="true" outlineLevel="0" collapsed="false">
      <c r="A26" s="1" t="n">
        <v>13</v>
      </c>
      <c r="B26" s="1"/>
      <c r="C26" s="1"/>
      <c r="D26" s="30" t="s">
        <v>149</v>
      </c>
      <c r="E26" s="30"/>
      <c r="F26" s="74" t="n">
        <v>2001</v>
      </c>
      <c r="G26" s="75"/>
      <c r="H26" s="111" t="n">
        <v>569999</v>
      </c>
      <c r="I26" s="112" t="n">
        <v>386562</v>
      </c>
      <c r="J26" s="112" t="n">
        <v>131517</v>
      </c>
      <c r="K26" s="112" t="n">
        <v>128402</v>
      </c>
      <c r="L26" s="112" t="n">
        <v>3115</v>
      </c>
      <c r="M26" s="77" t="s">
        <v>146</v>
      </c>
      <c r="N26" s="112" t="n">
        <v>253236</v>
      </c>
      <c r="O26" s="112"/>
      <c r="P26" s="113" t="n">
        <v>1809</v>
      </c>
      <c r="Q26" s="114" t="n">
        <v>13</v>
      </c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</row>
    <row r="27" customFormat="false" ht="11.45" hidden="false" customHeight="true" outlineLevel="0" collapsed="false">
      <c r="A27" s="1" t="n">
        <v>14</v>
      </c>
      <c r="B27" s="1"/>
      <c r="C27" s="1"/>
      <c r="E27" s="30"/>
      <c r="F27" s="74" t="n">
        <v>2002</v>
      </c>
      <c r="G27" s="75"/>
      <c r="H27" s="111" t="n">
        <v>564142</v>
      </c>
      <c r="I27" s="112" t="n">
        <v>371394</v>
      </c>
      <c r="J27" s="112" t="n">
        <v>139152</v>
      </c>
      <c r="K27" s="112" t="n">
        <v>135081</v>
      </c>
      <c r="L27" s="112" t="n">
        <v>4064</v>
      </c>
      <c r="M27" s="112" t="n">
        <v>8</v>
      </c>
      <c r="N27" s="112" t="n">
        <v>231034</v>
      </c>
      <c r="O27" s="112"/>
      <c r="P27" s="113" t="n">
        <v>1208</v>
      </c>
      <c r="Q27" s="114" t="n">
        <v>14</v>
      </c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</row>
    <row r="28" customFormat="false" ht="11.45" hidden="false" customHeight="true" outlineLevel="0" collapsed="false">
      <c r="A28" s="1" t="n">
        <v>15</v>
      </c>
      <c r="B28" s="1"/>
      <c r="C28" s="1"/>
      <c r="E28" s="30"/>
      <c r="F28" s="74" t="s">
        <v>45</v>
      </c>
      <c r="G28" s="75"/>
      <c r="H28" s="92" t="n">
        <v>-1</v>
      </c>
      <c r="I28" s="92" t="n">
        <v>-3.9</v>
      </c>
      <c r="J28" s="92" t="n">
        <v>5.8</v>
      </c>
      <c r="K28" s="92" t="n">
        <v>5.2</v>
      </c>
      <c r="L28" s="92" t="n">
        <v>30.5</v>
      </c>
      <c r="M28" s="79" t="s">
        <v>148</v>
      </c>
      <c r="N28" s="92" t="n">
        <v>-8.8</v>
      </c>
      <c r="O28" s="92"/>
      <c r="P28" s="92" t="n">
        <v>-33.2</v>
      </c>
      <c r="Q28" s="114" t="n">
        <v>15</v>
      </c>
    </row>
    <row r="29" customFormat="false" ht="5.1" hidden="false" customHeight="true" outlineLevel="0" collapsed="false">
      <c r="A29" s="1"/>
      <c r="B29" s="1"/>
      <c r="C29" s="1"/>
      <c r="E29" s="30"/>
      <c r="F29" s="74"/>
      <c r="G29" s="75"/>
      <c r="H29" s="91"/>
      <c r="I29" s="92"/>
      <c r="J29" s="93"/>
      <c r="K29" s="115"/>
      <c r="L29" s="115"/>
      <c r="M29" s="115"/>
      <c r="N29" s="115"/>
      <c r="O29" s="115"/>
      <c r="P29" s="115"/>
      <c r="Q29" s="114"/>
    </row>
    <row r="30" customFormat="false" ht="12" hidden="false" customHeight="true" outlineLevel="0" collapsed="false">
      <c r="A30" s="1" t="n">
        <v>16</v>
      </c>
      <c r="B30" s="1"/>
      <c r="C30" s="1"/>
      <c r="D30" s="30" t="s">
        <v>181</v>
      </c>
      <c r="E30" s="30"/>
      <c r="F30" s="74" t="n">
        <v>2001</v>
      </c>
      <c r="G30" s="84"/>
      <c r="H30" s="111" t="n">
        <v>747</v>
      </c>
      <c r="I30" s="112" t="n">
        <v>352</v>
      </c>
      <c r="J30" s="112" t="n">
        <v>300</v>
      </c>
      <c r="K30" s="112" t="n">
        <v>300</v>
      </c>
      <c r="L30" s="77" t="s">
        <v>146</v>
      </c>
      <c r="M30" s="77" t="s">
        <v>146</v>
      </c>
      <c r="N30" s="112" t="n">
        <v>53</v>
      </c>
      <c r="O30" s="112"/>
      <c r="P30" s="77" t="s">
        <v>146</v>
      </c>
      <c r="Q30" s="114" t="n">
        <v>16</v>
      </c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1.45" hidden="false" customHeight="true" outlineLevel="0" collapsed="false">
      <c r="A31" s="1" t="n">
        <v>17</v>
      </c>
      <c r="B31" s="1"/>
      <c r="C31" s="1"/>
      <c r="E31" s="30"/>
      <c r="F31" s="74" t="n">
        <v>2002</v>
      </c>
      <c r="G31" s="86" t="s">
        <v>147</v>
      </c>
      <c r="H31" s="111" t="n">
        <v>747</v>
      </c>
      <c r="I31" s="112" t="n">
        <v>352</v>
      </c>
      <c r="J31" s="112" t="n">
        <v>300</v>
      </c>
      <c r="K31" s="112" t="n">
        <v>300</v>
      </c>
      <c r="L31" s="77" t="s">
        <v>146</v>
      </c>
      <c r="M31" s="77" t="s">
        <v>146</v>
      </c>
      <c r="N31" s="112" t="n">
        <v>53</v>
      </c>
      <c r="O31" s="112"/>
      <c r="P31" s="77" t="s">
        <v>146</v>
      </c>
      <c r="Q31" s="114" t="n">
        <v>17</v>
      </c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1.45" hidden="false" customHeight="true" outlineLevel="0" collapsed="false">
      <c r="A32" s="1" t="n">
        <v>18</v>
      </c>
      <c r="B32" s="1"/>
      <c r="C32" s="1"/>
      <c r="E32" s="30"/>
      <c r="F32" s="74" t="s">
        <v>45</v>
      </c>
      <c r="G32" s="75"/>
      <c r="H32" s="79" t="s">
        <v>148</v>
      </c>
      <c r="I32" s="79" t="s">
        <v>148</v>
      </c>
      <c r="J32" s="79" t="s">
        <v>148</v>
      </c>
      <c r="K32" s="79" t="s">
        <v>148</v>
      </c>
      <c r="L32" s="77" t="s">
        <v>146</v>
      </c>
      <c r="M32" s="77" t="s">
        <v>146</v>
      </c>
      <c r="N32" s="79" t="s">
        <v>148</v>
      </c>
      <c r="O32" s="79"/>
      <c r="P32" s="77" t="s">
        <v>146</v>
      </c>
      <c r="Q32" s="114" t="n">
        <v>18</v>
      </c>
    </row>
    <row r="33" customFormat="false" ht="5.1" hidden="false" customHeight="true" outlineLevel="0" collapsed="false">
      <c r="A33" s="1"/>
      <c r="B33" s="1"/>
      <c r="C33" s="1"/>
      <c r="E33" s="30"/>
      <c r="F33" s="74"/>
      <c r="G33" s="75"/>
      <c r="H33" s="117"/>
      <c r="I33" s="118"/>
      <c r="J33" s="115"/>
      <c r="K33" s="115"/>
      <c r="L33" s="115"/>
      <c r="M33" s="115"/>
      <c r="N33" s="115"/>
      <c r="O33" s="115"/>
      <c r="P33" s="115"/>
      <c r="Q33" s="114"/>
    </row>
    <row r="34" customFormat="false" ht="12" hidden="false" customHeight="true" outlineLevel="0" collapsed="false">
      <c r="A34" s="1" t="n">
        <v>19</v>
      </c>
      <c r="B34" s="1"/>
      <c r="C34" s="1"/>
      <c r="D34" s="30" t="s">
        <v>182</v>
      </c>
      <c r="E34" s="30"/>
      <c r="F34" s="74" t="n">
        <v>2001</v>
      </c>
      <c r="G34" s="84"/>
      <c r="H34" s="111" t="n">
        <v>2646</v>
      </c>
      <c r="I34" s="112" t="n">
        <v>1770</v>
      </c>
      <c r="J34" s="112" t="n">
        <v>1296</v>
      </c>
      <c r="K34" s="112" t="n">
        <v>1241</v>
      </c>
      <c r="L34" s="112" t="n">
        <v>55</v>
      </c>
      <c r="M34" s="77" t="s">
        <v>146</v>
      </c>
      <c r="N34" s="112" t="n">
        <v>474</v>
      </c>
      <c r="O34" s="112"/>
      <c r="P34" s="77" t="s">
        <v>146</v>
      </c>
      <c r="Q34" s="114" t="n">
        <v>19</v>
      </c>
      <c r="R34" s="116"/>
      <c r="S34" s="116"/>
      <c r="T34" s="116"/>
      <c r="U34" s="116"/>
      <c r="V34" s="116"/>
      <c r="W34" s="116"/>
      <c r="X34" s="116"/>
    </row>
    <row r="35" customFormat="false" ht="11.45" hidden="false" customHeight="true" outlineLevel="0" collapsed="false">
      <c r="A35" s="1" t="n">
        <v>20</v>
      </c>
      <c r="B35" s="1"/>
      <c r="C35" s="1"/>
      <c r="E35" s="30"/>
      <c r="F35" s="74" t="n">
        <v>2002</v>
      </c>
      <c r="G35" s="86" t="s">
        <v>147</v>
      </c>
      <c r="H35" s="111" t="n">
        <v>2646</v>
      </c>
      <c r="I35" s="112" t="n">
        <v>1770</v>
      </c>
      <c r="J35" s="112" t="n">
        <v>1296</v>
      </c>
      <c r="K35" s="112" t="n">
        <v>1241</v>
      </c>
      <c r="L35" s="112" t="n">
        <v>55</v>
      </c>
      <c r="M35" s="77" t="s">
        <v>146</v>
      </c>
      <c r="N35" s="112" t="n">
        <v>474</v>
      </c>
      <c r="O35" s="112"/>
      <c r="P35" s="77" t="s">
        <v>146</v>
      </c>
      <c r="Q35" s="114" t="n">
        <v>20</v>
      </c>
      <c r="R35" s="116"/>
      <c r="S35" s="116"/>
      <c r="T35" s="116"/>
      <c r="U35" s="116"/>
      <c r="V35" s="116"/>
      <c r="W35" s="116"/>
      <c r="X35" s="116"/>
    </row>
    <row r="36" customFormat="false" ht="11.45" hidden="false" customHeight="true" outlineLevel="0" collapsed="false">
      <c r="A36" s="1" t="n">
        <v>21</v>
      </c>
      <c r="B36" s="1"/>
      <c r="C36" s="1"/>
      <c r="E36" s="30"/>
      <c r="F36" s="74" t="s">
        <v>45</v>
      </c>
      <c r="G36" s="75"/>
      <c r="H36" s="79" t="s">
        <v>148</v>
      </c>
      <c r="I36" s="79" t="s">
        <v>148</v>
      </c>
      <c r="J36" s="79" t="s">
        <v>148</v>
      </c>
      <c r="K36" s="79" t="s">
        <v>148</v>
      </c>
      <c r="L36" s="79" t="s">
        <v>148</v>
      </c>
      <c r="M36" s="77" t="s">
        <v>146</v>
      </c>
      <c r="N36" s="79" t="s">
        <v>148</v>
      </c>
      <c r="O36" s="79"/>
      <c r="P36" s="77" t="s">
        <v>146</v>
      </c>
      <c r="Q36" s="114" t="n">
        <v>21</v>
      </c>
    </row>
    <row r="37" customFormat="false" ht="5.1" hidden="false" customHeight="true" outlineLevel="0" collapsed="false">
      <c r="A37" s="1"/>
      <c r="B37" s="1"/>
      <c r="C37" s="1"/>
      <c r="E37" s="30"/>
      <c r="F37" s="74"/>
      <c r="G37" s="75"/>
      <c r="H37" s="117"/>
      <c r="I37" s="118"/>
      <c r="J37" s="115"/>
      <c r="K37" s="93"/>
      <c r="L37" s="93"/>
      <c r="M37" s="93"/>
      <c r="N37" s="93"/>
      <c r="O37" s="93"/>
      <c r="P37" s="93"/>
      <c r="Q37" s="114"/>
    </row>
    <row r="38" customFormat="false" ht="15.75" hidden="false" customHeight="false" outlineLevel="0" collapsed="false">
      <c r="A38" s="1" t="n">
        <v>22</v>
      </c>
      <c r="B38" s="1"/>
      <c r="C38" s="1"/>
      <c r="D38" s="30" t="s">
        <v>183</v>
      </c>
      <c r="E38" s="30"/>
      <c r="F38" s="74" t="n">
        <v>2001</v>
      </c>
      <c r="G38" s="75"/>
      <c r="H38" s="111" t="n">
        <v>320218</v>
      </c>
      <c r="I38" s="112" t="n">
        <v>166414</v>
      </c>
      <c r="J38" s="112" t="n">
        <v>146359</v>
      </c>
      <c r="K38" s="112" t="n">
        <v>143547</v>
      </c>
      <c r="L38" s="112" t="n">
        <v>2168</v>
      </c>
      <c r="M38" s="112" t="n">
        <v>644</v>
      </c>
      <c r="N38" s="112" t="n">
        <v>20055</v>
      </c>
      <c r="O38" s="112"/>
      <c r="P38" s="120" t="s">
        <v>184</v>
      </c>
      <c r="Q38" s="114" t="n">
        <v>22</v>
      </c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</row>
    <row r="39" customFormat="false" ht="11.45" hidden="false" customHeight="true" outlineLevel="0" collapsed="false">
      <c r="A39" s="1" t="n">
        <v>23</v>
      </c>
      <c r="B39" s="1"/>
      <c r="C39" s="1"/>
      <c r="E39" s="30"/>
      <c r="F39" s="74" t="n">
        <v>2002</v>
      </c>
      <c r="G39" s="75"/>
      <c r="H39" s="111" t="n">
        <v>314402</v>
      </c>
      <c r="I39" s="112" t="n">
        <v>166383</v>
      </c>
      <c r="J39" s="112" t="n">
        <v>148890</v>
      </c>
      <c r="K39" s="112" t="n">
        <v>147002</v>
      </c>
      <c r="L39" s="112" t="n">
        <v>1348</v>
      </c>
      <c r="M39" s="112" t="n">
        <v>540</v>
      </c>
      <c r="N39" s="112" t="n">
        <v>17493</v>
      </c>
      <c r="O39" s="112"/>
      <c r="P39" s="120" t="s">
        <v>184</v>
      </c>
      <c r="Q39" s="114" t="n">
        <v>23</v>
      </c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</row>
    <row r="40" customFormat="false" ht="11.45" hidden="false" customHeight="true" outlineLevel="0" collapsed="false">
      <c r="A40" s="1" t="n">
        <v>24</v>
      </c>
      <c r="B40" s="1"/>
      <c r="C40" s="1"/>
      <c r="E40" s="30"/>
      <c r="F40" s="74" t="s">
        <v>45</v>
      </c>
      <c r="G40" s="75"/>
      <c r="H40" s="92" t="n">
        <v>-1.8</v>
      </c>
      <c r="I40" s="92" t="n">
        <v>0</v>
      </c>
      <c r="J40" s="92" t="n">
        <v>1.7</v>
      </c>
      <c r="K40" s="92" t="n">
        <v>2.4</v>
      </c>
      <c r="L40" s="92" t="n">
        <v>-37.8</v>
      </c>
      <c r="M40" s="92" t="n">
        <v>-16.2</v>
      </c>
      <c r="N40" s="92" t="n">
        <v>-12.8</v>
      </c>
      <c r="O40" s="92"/>
      <c r="P40" s="79" t="s">
        <v>148</v>
      </c>
      <c r="Q40" s="114" t="n">
        <v>24</v>
      </c>
    </row>
    <row r="41" customFormat="false" ht="5.1" hidden="false" customHeight="true" outlineLevel="0" collapsed="false">
      <c r="A41" s="1"/>
      <c r="B41" s="1"/>
      <c r="C41" s="1"/>
      <c r="E41" s="30"/>
      <c r="F41" s="74"/>
      <c r="G41" s="75"/>
      <c r="H41" s="117"/>
      <c r="I41" s="118"/>
      <c r="J41" s="115"/>
      <c r="K41" s="93"/>
      <c r="L41" s="93"/>
      <c r="M41" s="93"/>
      <c r="N41" s="93"/>
      <c r="O41" s="93"/>
      <c r="P41" s="93"/>
      <c r="Q41" s="114"/>
    </row>
    <row r="42" customFormat="false" ht="12" hidden="false" customHeight="true" outlineLevel="0" collapsed="false">
      <c r="A42" s="1" t="n">
        <v>25</v>
      </c>
      <c r="B42" s="1"/>
      <c r="C42" s="1"/>
      <c r="D42" s="30" t="s">
        <v>153</v>
      </c>
      <c r="E42" s="30"/>
      <c r="F42" s="74" t="n">
        <v>2001</v>
      </c>
      <c r="G42" s="75"/>
      <c r="H42" s="111" t="n">
        <v>612818</v>
      </c>
      <c r="I42" s="112" t="n">
        <v>408407</v>
      </c>
      <c r="J42" s="112" t="n">
        <v>297184</v>
      </c>
      <c r="K42" s="112" t="n">
        <v>294702</v>
      </c>
      <c r="L42" s="112" t="n">
        <v>2478</v>
      </c>
      <c r="M42" s="112" t="n">
        <v>3</v>
      </c>
      <c r="N42" s="112" t="n">
        <v>111049</v>
      </c>
      <c r="O42" s="112"/>
      <c r="P42" s="113" t="n">
        <v>175</v>
      </c>
      <c r="Q42" s="114" t="n">
        <v>25</v>
      </c>
    </row>
    <row r="43" customFormat="false" ht="11.45" hidden="false" customHeight="true" outlineLevel="0" collapsed="false">
      <c r="A43" s="1" t="n">
        <v>26</v>
      </c>
      <c r="B43" s="1"/>
      <c r="C43" s="1"/>
      <c r="E43" s="30"/>
      <c r="F43" s="74" t="n">
        <v>2002</v>
      </c>
      <c r="G43" s="75"/>
      <c r="H43" s="111" t="n">
        <v>587696</v>
      </c>
      <c r="I43" s="112" t="n">
        <v>411536</v>
      </c>
      <c r="J43" s="112" t="n">
        <v>324176</v>
      </c>
      <c r="K43" s="112" t="n">
        <v>320817</v>
      </c>
      <c r="L43" s="112" t="n">
        <v>3360</v>
      </c>
      <c r="M43" s="112" t="n">
        <v>0</v>
      </c>
      <c r="N43" s="112" t="n">
        <v>87143</v>
      </c>
      <c r="O43" s="112"/>
      <c r="P43" s="113" t="n">
        <v>217</v>
      </c>
      <c r="Q43" s="114" t="n">
        <v>26</v>
      </c>
    </row>
    <row r="44" customFormat="false" ht="11.45" hidden="false" customHeight="true" outlineLevel="0" collapsed="false">
      <c r="A44" s="1" t="n">
        <v>27</v>
      </c>
      <c r="B44" s="1"/>
      <c r="C44" s="1"/>
      <c r="E44" s="30"/>
      <c r="F44" s="74" t="s">
        <v>45</v>
      </c>
      <c r="G44" s="75"/>
      <c r="H44" s="92" t="n">
        <v>-4.1</v>
      </c>
      <c r="I44" s="92" t="n">
        <v>0.8</v>
      </c>
      <c r="J44" s="92" t="n">
        <v>9.1</v>
      </c>
      <c r="K44" s="92" t="n">
        <v>8.9</v>
      </c>
      <c r="L44" s="92" t="n">
        <v>35.6</v>
      </c>
      <c r="M44" s="92" t="n">
        <v>-100</v>
      </c>
      <c r="N44" s="92" t="n">
        <v>-21.5</v>
      </c>
      <c r="O44" s="92"/>
      <c r="P44" s="92" t="n">
        <v>24.2</v>
      </c>
      <c r="Q44" s="114" t="n">
        <v>27</v>
      </c>
    </row>
    <row r="45" customFormat="false" ht="5.1" hidden="false" customHeight="true" outlineLevel="0" collapsed="false">
      <c r="A45" s="1"/>
      <c r="B45" s="1"/>
      <c r="C45" s="1"/>
      <c r="E45" s="30"/>
      <c r="F45" s="74"/>
      <c r="G45" s="75"/>
      <c r="H45" s="117"/>
      <c r="I45" s="118"/>
      <c r="J45" s="115"/>
      <c r="K45" s="93"/>
      <c r="L45" s="93"/>
      <c r="M45" s="121"/>
      <c r="N45" s="93"/>
      <c r="O45" s="93"/>
      <c r="P45" s="93"/>
      <c r="Q45" s="114"/>
    </row>
    <row r="46" customFormat="false" ht="12" hidden="false" customHeight="true" outlineLevel="0" collapsed="false">
      <c r="A46" s="1" t="n">
        <v>28</v>
      </c>
      <c r="B46" s="1"/>
      <c r="C46" s="1"/>
      <c r="D46" s="30" t="s">
        <v>154</v>
      </c>
      <c r="E46" s="30"/>
      <c r="F46" s="74" t="n">
        <v>2001</v>
      </c>
      <c r="G46" s="75"/>
      <c r="H46" s="111" t="n">
        <v>1059699</v>
      </c>
      <c r="I46" s="112" t="n">
        <v>546954</v>
      </c>
      <c r="J46" s="112" t="n">
        <v>390384</v>
      </c>
      <c r="K46" s="112" t="n">
        <v>384495</v>
      </c>
      <c r="L46" s="112" t="n">
        <v>5889</v>
      </c>
      <c r="M46" s="77" t="s">
        <v>146</v>
      </c>
      <c r="N46" s="112" t="n">
        <v>155640</v>
      </c>
      <c r="O46" s="112"/>
      <c r="P46" s="113" t="n">
        <v>930</v>
      </c>
      <c r="Q46" s="114" t="n">
        <v>28</v>
      </c>
      <c r="R46" s="116"/>
      <c r="S46" s="116"/>
    </row>
    <row r="47" customFormat="false" ht="11.45" hidden="false" customHeight="true" outlineLevel="0" collapsed="false">
      <c r="A47" s="1" t="n">
        <v>29</v>
      </c>
      <c r="B47" s="1"/>
      <c r="C47" s="1"/>
      <c r="E47" s="30"/>
      <c r="F47" s="74" t="n">
        <v>2002</v>
      </c>
      <c r="G47" s="75"/>
      <c r="H47" s="111" t="n">
        <v>1054894</v>
      </c>
      <c r="I47" s="112" t="n">
        <v>544321</v>
      </c>
      <c r="J47" s="112" t="n">
        <v>411767</v>
      </c>
      <c r="K47" s="112" t="n">
        <v>402593</v>
      </c>
      <c r="L47" s="112" t="n">
        <v>9174</v>
      </c>
      <c r="M47" s="77" t="s">
        <v>146</v>
      </c>
      <c r="N47" s="112" t="n">
        <v>131637</v>
      </c>
      <c r="O47" s="112"/>
      <c r="P47" s="113" t="n">
        <v>917</v>
      </c>
      <c r="Q47" s="114" t="n">
        <v>29</v>
      </c>
      <c r="R47" s="116"/>
      <c r="S47" s="116"/>
    </row>
    <row r="48" customFormat="false" ht="11.45" hidden="false" customHeight="true" outlineLevel="0" collapsed="false">
      <c r="A48" s="1" t="n">
        <v>30</v>
      </c>
      <c r="B48" s="1"/>
      <c r="C48" s="1"/>
      <c r="E48" s="30"/>
      <c r="F48" s="74" t="s">
        <v>45</v>
      </c>
      <c r="G48" s="75"/>
      <c r="H48" s="92" t="n">
        <v>-0.5</v>
      </c>
      <c r="I48" s="92" t="n">
        <v>-0.5</v>
      </c>
      <c r="J48" s="92" t="n">
        <v>5.5</v>
      </c>
      <c r="K48" s="92" t="n">
        <v>4.7</v>
      </c>
      <c r="L48" s="92" t="n">
        <v>55.8</v>
      </c>
      <c r="M48" s="77" t="s">
        <v>146</v>
      </c>
      <c r="N48" s="92" t="n">
        <v>-15.4</v>
      </c>
      <c r="O48" s="92"/>
      <c r="P48" s="92" t="n">
        <v>-1.4</v>
      </c>
      <c r="Q48" s="114" t="n">
        <v>30</v>
      </c>
    </row>
    <row r="49" customFormat="false" ht="5.1" hidden="false" customHeight="true" outlineLevel="0" collapsed="false">
      <c r="A49" s="1"/>
      <c r="B49" s="1"/>
      <c r="C49" s="1"/>
      <c r="E49" s="30"/>
      <c r="F49" s="74"/>
      <c r="G49" s="75"/>
      <c r="H49" s="117"/>
      <c r="I49" s="118"/>
      <c r="J49" s="115"/>
      <c r="K49" s="93"/>
      <c r="L49" s="93"/>
      <c r="M49" s="93"/>
      <c r="N49" s="93"/>
      <c r="O49" s="93"/>
      <c r="P49" s="93"/>
      <c r="Q49" s="114"/>
    </row>
    <row r="50" customFormat="false" ht="12" hidden="false" customHeight="true" outlineLevel="0" collapsed="false">
      <c r="A50" s="1" t="n">
        <v>31</v>
      </c>
      <c r="B50" s="1"/>
      <c r="C50" s="1"/>
      <c r="D50" s="30" t="s">
        <v>155</v>
      </c>
      <c r="E50" s="30"/>
      <c r="F50" s="74" t="n">
        <v>2001</v>
      </c>
      <c r="G50" s="75"/>
      <c r="H50" s="111" t="n">
        <v>659334</v>
      </c>
      <c r="I50" s="112" t="n">
        <v>282988</v>
      </c>
      <c r="J50" s="112" t="n">
        <v>257054</v>
      </c>
      <c r="K50" s="112" t="n">
        <v>253559</v>
      </c>
      <c r="L50" s="112" t="n">
        <v>3495</v>
      </c>
      <c r="M50" s="77" t="s">
        <v>146</v>
      </c>
      <c r="N50" s="112" t="n">
        <v>25288</v>
      </c>
      <c r="O50" s="112"/>
      <c r="P50" s="113" t="n">
        <v>646</v>
      </c>
      <c r="Q50" s="114" t="n">
        <v>31</v>
      </c>
    </row>
    <row r="51" customFormat="false" ht="11.45" hidden="false" customHeight="true" outlineLevel="0" collapsed="false">
      <c r="A51" s="1" t="n">
        <v>32</v>
      </c>
      <c r="B51" s="1"/>
      <c r="C51" s="1"/>
      <c r="E51" s="30"/>
      <c r="F51" s="74" t="n">
        <v>2002</v>
      </c>
      <c r="G51" s="75"/>
      <c r="H51" s="111" t="n">
        <v>649791</v>
      </c>
      <c r="I51" s="112" t="n">
        <v>282615</v>
      </c>
      <c r="J51" s="112" t="n">
        <v>259076</v>
      </c>
      <c r="K51" s="112" t="n">
        <v>256375</v>
      </c>
      <c r="L51" s="112" t="n">
        <v>2700</v>
      </c>
      <c r="M51" s="77" t="s">
        <v>146</v>
      </c>
      <c r="N51" s="112" t="n">
        <v>22912</v>
      </c>
      <c r="O51" s="112"/>
      <c r="P51" s="113" t="n">
        <v>628</v>
      </c>
      <c r="Q51" s="114" t="n">
        <v>32</v>
      </c>
    </row>
    <row r="52" customFormat="false" ht="11.45" hidden="false" customHeight="true" outlineLevel="0" collapsed="false">
      <c r="A52" s="1" t="n">
        <v>33</v>
      </c>
      <c r="B52" s="1"/>
      <c r="C52" s="1"/>
      <c r="E52" s="30"/>
      <c r="F52" s="74" t="s">
        <v>45</v>
      </c>
      <c r="G52" s="75"/>
      <c r="H52" s="92" t="n">
        <v>-1.4</v>
      </c>
      <c r="I52" s="92" t="n">
        <v>-0.1</v>
      </c>
      <c r="J52" s="92" t="n">
        <v>0.8</v>
      </c>
      <c r="K52" s="92" t="n">
        <v>1.1</v>
      </c>
      <c r="L52" s="92" t="n">
        <v>-22.7</v>
      </c>
      <c r="M52" s="77" t="s">
        <v>146</v>
      </c>
      <c r="N52" s="92" t="n">
        <v>-9.4</v>
      </c>
      <c r="O52" s="92"/>
      <c r="P52" s="92" t="n">
        <v>-2.8</v>
      </c>
      <c r="Q52" s="114" t="n">
        <v>33</v>
      </c>
    </row>
    <row r="53" customFormat="false" ht="5.1" hidden="false" customHeight="true" outlineLevel="0" collapsed="false">
      <c r="A53" s="1"/>
      <c r="B53" s="1"/>
      <c r="C53" s="1"/>
      <c r="E53" s="30"/>
      <c r="F53" s="74"/>
      <c r="G53" s="75"/>
      <c r="H53" s="117"/>
      <c r="I53" s="118"/>
      <c r="J53" s="115"/>
      <c r="K53" s="115"/>
      <c r="L53" s="115"/>
      <c r="M53" s="115"/>
      <c r="N53" s="115"/>
      <c r="O53" s="115"/>
      <c r="P53" s="115"/>
      <c r="Q53" s="114"/>
    </row>
    <row r="54" customFormat="false" ht="12" hidden="false" customHeight="true" outlineLevel="0" collapsed="false">
      <c r="A54" s="1" t="n">
        <v>34</v>
      </c>
      <c r="B54" s="1"/>
      <c r="C54" s="1"/>
      <c r="D54" s="30" t="s">
        <v>156</v>
      </c>
      <c r="E54" s="30"/>
      <c r="F54" s="74" t="n">
        <v>2001</v>
      </c>
      <c r="G54" s="75"/>
      <c r="H54" s="111" t="n">
        <v>254635</v>
      </c>
      <c r="I54" s="112" t="n">
        <v>98001</v>
      </c>
      <c r="J54" s="112" t="n">
        <v>84233</v>
      </c>
      <c r="K54" s="112" t="n">
        <v>80246</v>
      </c>
      <c r="L54" s="112" t="n">
        <v>3070</v>
      </c>
      <c r="M54" s="112" t="n">
        <v>917</v>
      </c>
      <c r="N54" s="112" t="n">
        <v>11326</v>
      </c>
      <c r="O54" s="112"/>
      <c r="P54" s="113" t="n">
        <v>2442</v>
      </c>
      <c r="Q54" s="114" t="n">
        <v>34</v>
      </c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</row>
    <row r="55" customFormat="false" ht="11.45" hidden="false" customHeight="true" outlineLevel="0" collapsed="false">
      <c r="A55" s="1" t="n">
        <v>35</v>
      </c>
      <c r="B55" s="1"/>
      <c r="C55" s="1"/>
      <c r="E55" s="30"/>
      <c r="F55" s="74" t="n">
        <v>2002</v>
      </c>
      <c r="G55" s="75"/>
      <c r="H55" s="111" t="n">
        <v>251022</v>
      </c>
      <c r="I55" s="112" t="n">
        <v>110941</v>
      </c>
      <c r="J55" s="112" t="n">
        <v>95039</v>
      </c>
      <c r="K55" s="112" t="n">
        <v>92597</v>
      </c>
      <c r="L55" s="112" t="n">
        <v>1555</v>
      </c>
      <c r="M55" s="112" t="n">
        <v>888</v>
      </c>
      <c r="N55" s="112" t="n">
        <v>12264</v>
      </c>
      <c r="O55" s="112"/>
      <c r="P55" s="113" t="n">
        <v>3637</v>
      </c>
      <c r="Q55" s="114" t="n">
        <v>35</v>
      </c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</row>
    <row r="56" customFormat="false" ht="11.45" hidden="false" customHeight="true" outlineLevel="0" collapsed="false">
      <c r="A56" s="1" t="n">
        <v>36</v>
      </c>
      <c r="B56" s="1"/>
      <c r="C56" s="1"/>
      <c r="E56" s="30"/>
      <c r="F56" s="74" t="s">
        <v>45</v>
      </c>
      <c r="G56" s="75"/>
      <c r="H56" s="92" t="n">
        <v>-1.4</v>
      </c>
      <c r="I56" s="92" t="n">
        <v>13.2</v>
      </c>
      <c r="J56" s="92" t="n">
        <v>12.8</v>
      </c>
      <c r="K56" s="92" t="n">
        <v>15.4</v>
      </c>
      <c r="L56" s="92" t="n">
        <v>-49.4</v>
      </c>
      <c r="M56" s="92" t="n">
        <v>-3.2</v>
      </c>
      <c r="N56" s="92" t="n">
        <v>8.3</v>
      </c>
      <c r="O56" s="92"/>
      <c r="P56" s="92" t="n">
        <v>48.9</v>
      </c>
      <c r="Q56" s="114" t="n">
        <v>36</v>
      </c>
    </row>
    <row r="57" customFormat="false" ht="5.1" hidden="false" customHeight="true" outlineLevel="0" collapsed="false">
      <c r="A57" s="1"/>
      <c r="B57" s="1"/>
      <c r="C57" s="1"/>
      <c r="E57" s="30"/>
      <c r="F57" s="74"/>
      <c r="G57" s="75"/>
      <c r="H57" s="117"/>
      <c r="I57" s="118"/>
      <c r="J57" s="115"/>
      <c r="K57" s="115"/>
      <c r="L57" s="115"/>
      <c r="M57" s="115"/>
      <c r="N57" s="115"/>
      <c r="O57" s="115"/>
      <c r="P57" s="115"/>
      <c r="Q57" s="114"/>
    </row>
    <row r="58" customFormat="false" ht="12" hidden="false" customHeight="true" outlineLevel="0" collapsed="false">
      <c r="A58" s="1" t="n">
        <v>37</v>
      </c>
      <c r="B58" s="1"/>
      <c r="C58" s="1"/>
      <c r="D58" s="30" t="s">
        <v>157</v>
      </c>
      <c r="E58" s="30"/>
      <c r="F58" s="74" t="n">
        <v>2001</v>
      </c>
      <c r="G58" s="75"/>
      <c r="H58" s="111" t="n">
        <v>23882</v>
      </c>
      <c r="I58" s="112" t="n">
        <v>11103</v>
      </c>
      <c r="J58" s="112" t="n">
        <v>7297</v>
      </c>
      <c r="K58" s="112" t="n">
        <v>6637</v>
      </c>
      <c r="L58" s="112" t="n">
        <v>635</v>
      </c>
      <c r="M58" s="112" t="n">
        <v>25</v>
      </c>
      <c r="N58" s="112" t="n">
        <v>3694</v>
      </c>
      <c r="O58" s="112"/>
      <c r="P58" s="113" t="n">
        <v>112</v>
      </c>
      <c r="Q58" s="114" t="n">
        <v>37</v>
      </c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</row>
    <row r="59" customFormat="false" ht="11.45" hidden="false" customHeight="true" outlineLevel="0" collapsed="false">
      <c r="A59" s="1" t="n">
        <v>38</v>
      </c>
      <c r="B59" s="1"/>
      <c r="C59" s="1"/>
      <c r="E59" s="30"/>
      <c r="F59" s="74" t="n">
        <v>2002</v>
      </c>
      <c r="G59" s="75"/>
      <c r="H59" s="111" t="n">
        <v>25144</v>
      </c>
      <c r="I59" s="112" t="n">
        <v>13775</v>
      </c>
      <c r="J59" s="112" t="n">
        <v>9333</v>
      </c>
      <c r="K59" s="112" t="n">
        <v>9094</v>
      </c>
      <c r="L59" s="112" t="n">
        <v>218</v>
      </c>
      <c r="M59" s="112" t="n">
        <v>22</v>
      </c>
      <c r="N59" s="112" t="n">
        <v>4345</v>
      </c>
      <c r="O59" s="112"/>
      <c r="P59" s="113" t="n">
        <v>97</v>
      </c>
      <c r="Q59" s="114" t="n">
        <v>38</v>
      </c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</row>
    <row r="60" customFormat="false" ht="11.45" hidden="false" customHeight="true" outlineLevel="0" collapsed="false">
      <c r="A60" s="1" t="n">
        <v>39</v>
      </c>
      <c r="B60" s="1"/>
      <c r="C60" s="1"/>
      <c r="E60" s="30"/>
      <c r="F60" s="74" t="s">
        <v>45</v>
      </c>
      <c r="G60" s="75"/>
      <c r="H60" s="92" t="n">
        <v>5.3</v>
      </c>
      <c r="I60" s="92" t="n">
        <v>24.1</v>
      </c>
      <c r="J60" s="92" t="n">
        <v>27.9</v>
      </c>
      <c r="K60" s="92" t="n">
        <v>37</v>
      </c>
      <c r="L60" s="92" t="n">
        <v>-65.7</v>
      </c>
      <c r="M60" s="92" t="n">
        <v>-13.4</v>
      </c>
      <c r="N60" s="92" t="n">
        <v>17.6</v>
      </c>
      <c r="O60" s="92"/>
      <c r="P60" s="92" t="n">
        <v>-13.4</v>
      </c>
      <c r="Q60" s="114" t="n">
        <v>39</v>
      </c>
    </row>
    <row r="61" customFormat="false" ht="5.1" hidden="false" customHeight="true" outlineLevel="0" collapsed="false">
      <c r="A61" s="1"/>
      <c r="B61" s="1"/>
      <c r="C61" s="1"/>
      <c r="E61" s="30"/>
      <c r="F61" s="74"/>
      <c r="G61" s="75"/>
      <c r="H61" s="117"/>
      <c r="I61" s="118"/>
      <c r="J61" s="115"/>
      <c r="K61" s="115"/>
      <c r="L61" s="115"/>
      <c r="M61" s="115"/>
      <c r="N61" s="115"/>
      <c r="O61" s="115"/>
      <c r="P61" s="115"/>
      <c r="Q61" s="114"/>
    </row>
    <row r="62" customFormat="false" ht="12" hidden="false" customHeight="true" outlineLevel="0" collapsed="false">
      <c r="A62" s="1" t="n">
        <v>40</v>
      </c>
      <c r="B62" s="1"/>
      <c r="C62" s="1"/>
      <c r="D62" s="30" t="s">
        <v>158</v>
      </c>
      <c r="E62" s="30"/>
      <c r="F62" s="74" t="n">
        <v>2001</v>
      </c>
      <c r="G62" s="75"/>
      <c r="H62" s="111" t="n">
        <v>425679</v>
      </c>
      <c r="I62" s="112" t="n">
        <v>216470</v>
      </c>
      <c r="J62" s="112" t="n">
        <v>167523</v>
      </c>
      <c r="K62" s="112" t="n">
        <v>166914</v>
      </c>
      <c r="L62" s="112" t="n">
        <v>540</v>
      </c>
      <c r="M62" s="112" t="n">
        <v>69</v>
      </c>
      <c r="N62" s="112" t="n">
        <v>48814</v>
      </c>
      <c r="O62" s="112"/>
      <c r="P62" s="113" t="n">
        <v>132</v>
      </c>
      <c r="Q62" s="114" t="n">
        <v>40</v>
      </c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11.45" hidden="false" customHeight="true" outlineLevel="0" collapsed="false">
      <c r="A63" s="1" t="n">
        <v>41</v>
      </c>
      <c r="B63" s="1"/>
      <c r="C63" s="1"/>
      <c r="E63" s="30"/>
      <c r="F63" s="74" t="n">
        <v>2002</v>
      </c>
      <c r="G63" s="75"/>
      <c r="H63" s="111" t="n">
        <v>413679</v>
      </c>
      <c r="I63" s="112" t="n">
        <v>214971</v>
      </c>
      <c r="J63" s="112" t="n">
        <v>172873</v>
      </c>
      <c r="K63" s="112" t="n">
        <v>171392</v>
      </c>
      <c r="L63" s="112" t="n">
        <v>1427</v>
      </c>
      <c r="M63" s="112" t="n">
        <v>55</v>
      </c>
      <c r="N63" s="112" t="n">
        <v>41875</v>
      </c>
      <c r="O63" s="112"/>
      <c r="P63" s="113" t="n">
        <v>222</v>
      </c>
      <c r="Q63" s="114" t="n">
        <v>41</v>
      </c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11.45" hidden="false" customHeight="true" outlineLevel="0" collapsed="false">
      <c r="A64" s="1" t="n">
        <v>42</v>
      </c>
      <c r="B64" s="1"/>
      <c r="C64" s="1"/>
      <c r="E64" s="30"/>
      <c r="F64" s="74" t="s">
        <v>45</v>
      </c>
      <c r="G64" s="75"/>
      <c r="H64" s="92" t="n">
        <v>-2.8</v>
      </c>
      <c r="I64" s="92" t="n">
        <v>-0.7</v>
      </c>
      <c r="J64" s="92" t="n">
        <v>3.2</v>
      </c>
      <c r="K64" s="92" t="n">
        <v>2.7</v>
      </c>
      <c r="L64" s="92" t="n">
        <v>164.4</v>
      </c>
      <c r="M64" s="92" t="n">
        <v>-20.6</v>
      </c>
      <c r="N64" s="92" t="n">
        <v>-14.2</v>
      </c>
      <c r="O64" s="92"/>
      <c r="P64" s="92" t="n">
        <v>67.7</v>
      </c>
      <c r="Q64" s="114" t="n">
        <v>42</v>
      </c>
    </row>
    <row r="65" customFormat="false" ht="5.1" hidden="false" customHeight="true" outlineLevel="0" collapsed="false">
      <c r="A65" s="1"/>
      <c r="B65" s="1"/>
      <c r="C65" s="1"/>
      <c r="E65" s="30"/>
      <c r="F65" s="74"/>
      <c r="G65" s="75"/>
      <c r="H65" s="117"/>
      <c r="I65" s="118"/>
      <c r="J65" s="115"/>
      <c r="K65" s="115"/>
      <c r="L65" s="115"/>
      <c r="M65" s="115"/>
      <c r="N65" s="115"/>
      <c r="O65" s="115"/>
      <c r="P65" s="115"/>
      <c r="Q65" s="114"/>
    </row>
    <row r="66" customFormat="false" ht="12" hidden="false" customHeight="true" outlineLevel="0" collapsed="false">
      <c r="A66" s="1" t="n">
        <v>43</v>
      </c>
      <c r="B66" s="1"/>
      <c r="C66" s="1"/>
      <c r="D66" s="30" t="s">
        <v>160</v>
      </c>
      <c r="E66" s="30"/>
      <c r="F66" s="74" t="n">
        <v>2001</v>
      </c>
      <c r="G66" s="75"/>
      <c r="H66" s="111" t="n">
        <v>608052</v>
      </c>
      <c r="I66" s="112" t="n">
        <v>416907</v>
      </c>
      <c r="J66" s="112" t="n">
        <v>319455</v>
      </c>
      <c r="K66" s="112" t="n">
        <v>316252</v>
      </c>
      <c r="L66" s="112" t="n">
        <v>1596</v>
      </c>
      <c r="M66" s="112" t="n">
        <v>1606</v>
      </c>
      <c r="N66" s="112" t="n">
        <v>97277</v>
      </c>
      <c r="O66" s="112"/>
      <c r="P66" s="113" t="n">
        <v>174</v>
      </c>
      <c r="Q66" s="114" t="n">
        <v>43</v>
      </c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</row>
    <row r="67" customFormat="false" ht="11.45" hidden="false" customHeight="true" outlineLevel="0" collapsed="false">
      <c r="A67" s="1" t="n">
        <v>44</v>
      </c>
      <c r="B67" s="1"/>
      <c r="C67" s="1"/>
      <c r="E67" s="30"/>
      <c r="F67" s="74" t="n">
        <v>2002</v>
      </c>
      <c r="G67" s="75"/>
      <c r="H67" s="111" t="n">
        <v>600789</v>
      </c>
      <c r="I67" s="112" t="n">
        <v>414800</v>
      </c>
      <c r="J67" s="112" t="n">
        <v>324738</v>
      </c>
      <c r="K67" s="112" t="n">
        <v>320669</v>
      </c>
      <c r="L67" s="112" t="n">
        <v>2778</v>
      </c>
      <c r="M67" s="112" t="n">
        <v>1291</v>
      </c>
      <c r="N67" s="112" t="n">
        <v>89887</v>
      </c>
      <c r="O67" s="112"/>
      <c r="P67" s="113" t="n">
        <v>174</v>
      </c>
      <c r="Q67" s="114" t="n">
        <v>44</v>
      </c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</row>
    <row r="68" customFormat="false" ht="11.45" hidden="false" customHeight="true" outlineLevel="0" collapsed="false">
      <c r="A68" s="1" t="n">
        <v>45</v>
      </c>
      <c r="B68" s="1"/>
      <c r="C68" s="1"/>
      <c r="E68" s="30"/>
      <c r="F68" s="74" t="s">
        <v>45</v>
      </c>
      <c r="G68" s="75"/>
      <c r="H68" s="92" t="n">
        <v>-1.2</v>
      </c>
      <c r="I68" s="92" t="n">
        <v>-0.5</v>
      </c>
      <c r="J68" s="92" t="n">
        <v>1.7</v>
      </c>
      <c r="K68" s="92" t="n">
        <v>1.4</v>
      </c>
      <c r="L68" s="92" t="n">
        <v>74.1</v>
      </c>
      <c r="M68" s="92" t="n">
        <v>-19.7</v>
      </c>
      <c r="N68" s="92" t="n">
        <v>-7.6</v>
      </c>
      <c r="O68" s="92"/>
      <c r="P68" s="92" t="n">
        <v>0.1</v>
      </c>
      <c r="Q68" s="114" t="n">
        <v>45</v>
      </c>
    </row>
    <row r="69" customFormat="false" ht="5.1" hidden="false" customHeight="true" outlineLevel="0" collapsed="false">
      <c r="A69" s="1"/>
      <c r="B69" s="1"/>
      <c r="C69" s="1"/>
      <c r="E69" s="30"/>
      <c r="F69" s="74"/>
      <c r="G69" s="75"/>
      <c r="H69" s="117"/>
      <c r="I69" s="118"/>
      <c r="J69" s="115"/>
      <c r="K69" s="93"/>
      <c r="L69" s="93"/>
      <c r="M69" s="93"/>
      <c r="N69" s="93"/>
      <c r="O69" s="93"/>
      <c r="P69" s="93"/>
      <c r="Q69" s="114"/>
    </row>
    <row r="70" customFormat="false" ht="12" hidden="false" customHeight="true" outlineLevel="0" collapsed="false">
      <c r="A70" s="1" t="n">
        <v>46</v>
      </c>
      <c r="B70" s="1"/>
      <c r="C70" s="1"/>
      <c r="D70" s="30" t="s">
        <v>161</v>
      </c>
      <c r="E70" s="30"/>
      <c r="F70" s="74" t="n">
        <v>2001</v>
      </c>
      <c r="G70" s="75"/>
      <c r="H70" s="111" t="n">
        <v>331545</v>
      </c>
      <c r="I70" s="112" t="n">
        <v>228288</v>
      </c>
      <c r="J70" s="112" t="n">
        <v>194756</v>
      </c>
      <c r="K70" s="112" t="n">
        <v>193016</v>
      </c>
      <c r="L70" s="112" t="n">
        <v>1740</v>
      </c>
      <c r="M70" s="77" t="s">
        <v>146</v>
      </c>
      <c r="N70" s="112" t="n">
        <v>33532</v>
      </c>
      <c r="O70" s="112"/>
      <c r="P70" s="77" t="s">
        <v>146</v>
      </c>
      <c r="Q70" s="114" t="n">
        <v>46</v>
      </c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1.45" hidden="false" customHeight="true" outlineLevel="0" collapsed="false">
      <c r="A71" s="1" t="n">
        <v>47</v>
      </c>
      <c r="B71" s="1"/>
      <c r="C71" s="1"/>
      <c r="E71" s="30"/>
      <c r="F71" s="74" t="n">
        <v>2002</v>
      </c>
      <c r="G71" s="75"/>
      <c r="H71" s="111" t="n">
        <v>323252</v>
      </c>
      <c r="I71" s="112" t="n">
        <v>243060</v>
      </c>
      <c r="J71" s="112" t="n">
        <v>219333</v>
      </c>
      <c r="K71" s="112" t="n">
        <v>213345</v>
      </c>
      <c r="L71" s="112" t="n">
        <v>5988</v>
      </c>
      <c r="M71" s="77" t="s">
        <v>146</v>
      </c>
      <c r="N71" s="112" t="n">
        <v>23727</v>
      </c>
      <c r="O71" s="112"/>
      <c r="P71" s="77" t="s">
        <v>146</v>
      </c>
      <c r="Q71" s="114" t="n">
        <v>47</v>
      </c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1.45" hidden="false" customHeight="true" outlineLevel="0" collapsed="false">
      <c r="A72" s="1" t="n">
        <v>48</v>
      </c>
      <c r="B72" s="1"/>
      <c r="C72" s="1"/>
      <c r="E72" s="30"/>
      <c r="F72" s="74" t="s">
        <v>45</v>
      </c>
      <c r="G72" s="75"/>
      <c r="H72" s="92" t="n">
        <v>-2.5</v>
      </c>
      <c r="I72" s="92" t="n">
        <v>6.5</v>
      </c>
      <c r="J72" s="92" t="n">
        <v>12.6</v>
      </c>
      <c r="K72" s="92" t="n">
        <v>10.5</v>
      </c>
      <c r="L72" s="92" t="n">
        <v>244.2</v>
      </c>
      <c r="M72" s="77" t="s">
        <v>146</v>
      </c>
      <c r="N72" s="92" t="n">
        <v>-29.2</v>
      </c>
      <c r="O72" s="92"/>
      <c r="P72" s="77" t="s">
        <v>146</v>
      </c>
      <c r="Q72" s="114" t="n">
        <v>48</v>
      </c>
    </row>
    <row r="73" customFormat="false" ht="5.1" hidden="false" customHeight="true" outlineLevel="0" collapsed="false">
      <c r="A73" s="1"/>
      <c r="B73" s="1"/>
      <c r="C73" s="1"/>
      <c r="E73" s="30"/>
      <c r="F73" s="74"/>
      <c r="G73" s="75"/>
      <c r="H73" s="117"/>
      <c r="I73" s="118"/>
      <c r="J73" s="115"/>
      <c r="K73" s="115"/>
      <c r="L73" s="115"/>
      <c r="M73" s="115"/>
      <c r="N73" s="115"/>
      <c r="O73" s="115"/>
      <c r="P73" s="115"/>
      <c r="Q73" s="114"/>
    </row>
    <row r="74" customFormat="false" ht="12" hidden="false" customHeight="true" outlineLevel="0" collapsed="false">
      <c r="A74" s="1" t="n">
        <v>49</v>
      </c>
      <c r="B74" s="1"/>
      <c r="C74" s="1"/>
      <c r="D74" s="30" t="s">
        <v>162</v>
      </c>
      <c r="E74" s="30"/>
      <c r="F74" s="74" t="n">
        <v>2001</v>
      </c>
      <c r="G74" s="75"/>
      <c r="H74" s="111" t="n">
        <v>393873</v>
      </c>
      <c r="I74" s="112" t="n">
        <v>232913</v>
      </c>
      <c r="J74" s="112" t="n">
        <v>215633</v>
      </c>
      <c r="K74" s="112" t="n">
        <v>213288</v>
      </c>
      <c r="L74" s="112" t="n">
        <v>2078</v>
      </c>
      <c r="M74" s="112" t="n">
        <v>267</v>
      </c>
      <c r="N74" s="112" t="n">
        <v>16365</v>
      </c>
      <c r="O74" s="112"/>
      <c r="P74" s="113" t="n">
        <v>915</v>
      </c>
      <c r="Q74" s="114" t="n">
        <v>49</v>
      </c>
      <c r="R74" s="116"/>
      <c r="S74" s="116"/>
      <c r="T74" s="116"/>
      <c r="U74" s="116"/>
      <c r="V74" s="116"/>
      <c r="W74" s="116"/>
      <c r="X74" s="116"/>
      <c r="Y74" s="116"/>
      <c r="Z74" s="116"/>
    </row>
    <row r="75" customFormat="false" ht="11.45" hidden="false" customHeight="true" outlineLevel="0" collapsed="false">
      <c r="A75" s="1" t="n">
        <v>50</v>
      </c>
      <c r="B75" s="1"/>
      <c r="C75" s="1"/>
      <c r="E75" s="30"/>
      <c r="F75" s="74" t="n">
        <v>2002</v>
      </c>
      <c r="G75" s="75"/>
      <c r="H75" s="111" t="n">
        <v>383203</v>
      </c>
      <c r="I75" s="112" t="n">
        <v>232510</v>
      </c>
      <c r="J75" s="112" t="n">
        <v>217895</v>
      </c>
      <c r="K75" s="112" t="n">
        <v>215449</v>
      </c>
      <c r="L75" s="112" t="n">
        <v>1783</v>
      </c>
      <c r="M75" s="112" t="n">
        <v>663</v>
      </c>
      <c r="N75" s="112" t="n">
        <v>13695</v>
      </c>
      <c r="O75" s="112"/>
      <c r="P75" s="113" t="n">
        <v>919</v>
      </c>
      <c r="Q75" s="114" t="n">
        <v>50</v>
      </c>
      <c r="R75" s="116"/>
      <c r="S75" s="116"/>
      <c r="T75" s="116"/>
      <c r="U75" s="116"/>
      <c r="V75" s="116"/>
      <c r="W75" s="116"/>
      <c r="X75" s="116"/>
      <c r="Y75" s="116"/>
      <c r="Z75" s="116"/>
    </row>
    <row r="76" customFormat="false" ht="11.45" hidden="false" customHeight="true" outlineLevel="0" collapsed="false">
      <c r="A76" s="1" t="n">
        <v>51</v>
      </c>
      <c r="B76" s="1"/>
      <c r="C76" s="1"/>
      <c r="E76" s="30"/>
      <c r="F76" s="74" t="s">
        <v>45</v>
      </c>
      <c r="G76" s="75"/>
      <c r="H76" s="92" t="n">
        <v>-2.7</v>
      </c>
      <c r="I76" s="92" t="n">
        <v>-0.2</v>
      </c>
      <c r="J76" s="92" t="n">
        <v>1</v>
      </c>
      <c r="K76" s="92" t="n">
        <v>1</v>
      </c>
      <c r="L76" s="92" t="n">
        <v>-14.2</v>
      </c>
      <c r="M76" s="92" t="n">
        <v>148.8</v>
      </c>
      <c r="N76" s="92" t="n">
        <v>-16.3</v>
      </c>
      <c r="O76" s="92"/>
      <c r="P76" s="92" t="n">
        <v>0.4</v>
      </c>
      <c r="Q76" s="114" t="n">
        <v>51</v>
      </c>
    </row>
    <row r="77" customFormat="false" ht="9.95" hidden="false" customHeight="true" outlineLevel="0" collapsed="false">
      <c r="A77" s="2" t="s">
        <v>115</v>
      </c>
      <c r="B77" s="122"/>
      <c r="C77" s="122"/>
      <c r="D77" s="123"/>
      <c r="E77" s="124"/>
      <c r="F77" s="124"/>
      <c r="G77" s="124"/>
      <c r="N77" s="125"/>
      <c r="O77" s="125"/>
      <c r="P77" s="125"/>
      <c r="Q77" s="126"/>
    </row>
    <row r="78" customFormat="false" ht="6" hidden="false" customHeight="true" outlineLevel="0" collapsed="false">
      <c r="A78" s="127"/>
      <c r="B78" s="122"/>
      <c r="C78" s="122"/>
      <c r="D78" s="123"/>
      <c r="E78" s="124"/>
      <c r="F78" s="124"/>
      <c r="G78" s="124"/>
      <c r="N78" s="125"/>
      <c r="O78" s="125"/>
      <c r="P78" s="125"/>
      <c r="Q78" s="126"/>
    </row>
    <row r="79" customFormat="false" ht="12" hidden="false" customHeight="true" outlineLevel="0" collapsed="false">
      <c r="A79" s="100" t="s">
        <v>163</v>
      </c>
      <c r="B79" s="124"/>
      <c r="C79" s="124"/>
      <c r="D79" s="128"/>
      <c r="E79" s="124"/>
      <c r="F79" s="124"/>
      <c r="G79" s="124"/>
      <c r="H79" s="125"/>
      <c r="I79" s="125"/>
      <c r="J79" s="129" t="s">
        <v>185</v>
      </c>
      <c r="K79" s="125"/>
      <c r="L79" s="125"/>
      <c r="M79" s="125"/>
      <c r="N79" s="125"/>
      <c r="O79" s="125"/>
      <c r="P79" s="125"/>
      <c r="Q79" s="126"/>
    </row>
    <row r="80" customFormat="false" ht="12" hidden="false" customHeight="true" outlineLevel="0" collapsed="false">
      <c r="A80" s="100" t="s">
        <v>164</v>
      </c>
      <c r="B80" s="124"/>
      <c r="C80" s="124"/>
      <c r="D80" s="128"/>
      <c r="E80" s="124"/>
      <c r="F80" s="124"/>
      <c r="G80" s="124"/>
      <c r="H80" s="125"/>
      <c r="I80" s="125"/>
      <c r="J80" s="125"/>
      <c r="K80" s="125"/>
      <c r="L80" s="125"/>
      <c r="M80" s="125"/>
      <c r="N80" s="125"/>
      <c r="O80" s="125"/>
      <c r="P80" s="125"/>
      <c r="Q80" s="126"/>
    </row>
    <row r="81" customFormat="false" ht="11.1" hidden="false" customHeight="true" outlineLevel="0" collapsed="false">
      <c r="B81" s="1"/>
      <c r="C81" s="1"/>
      <c r="H81" s="98"/>
      <c r="I81" s="98"/>
      <c r="J81" s="98"/>
      <c r="K81" s="98"/>
      <c r="L81" s="98"/>
      <c r="M81" s="98"/>
      <c r="N81" s="98"/>
      <c r="O81" s="98"/>
      <c r="P81" s="98"/>
      <c r="Q81" s="130"/>
    </row>
    <row r="82" customFormat="false" ht="15.75" hidden="false" customHeight="false" outlineLevel="0" collapsed="false">
      <c r="D82" s="12"/>
    </row>
    <row r="83" customFormat="false" ht="15.75" hidden="false" customHeight="false" outlineLevel="0" collapsed="false">
      <c r="D83" s="12"/>
    </row>
    <row r="84" customFormat="false" ht="15.75" hidden="false" customHeight="false" outlineLevel="0" collapsed="false">
      <c r="D84" s="12"/>
    </row>
    <row r="85" customFormat="false" ht="15.75" hidden="false" customHeight="false" outlineLevel="0" collapsed="false">
      <c r="D85" s="12"/>
    </row>
    <row r="86" customFormat="false" ht="15.75" hidden="false" customHeight="false" outlineLevel="0" collapsed="false">
      <c r="D86" s="12"/>
    </row>
    <row r="87" customFormat="false" ht="15.75" hidden="false" customHeight="false" outlineLevel="0" collapsed="false">
      <c r="D87" s="12"/>
    </row>
    <row r="88" customFormat="false" ht="15.75" hidden="false" customHeight="false" outlineLevel="0" collapsed="false">
      <c r="D88" s="12"/>
    </row>
    <row r="89" customFormat="false" ht="15.75" hidden="false" customHeight="false" outlineLevel="0" collapsed="false">
      <c r="D89" s="12"/>
    </row>
    <row r="90" customFormat="false" ht="15.75" hidden="false" customHeight="false" outlineLevel="0" collapsed="false">
      <c r="D90" s="12"/>
    </row>
    <row r="91" customFormat="false" ht="15.75" hidden="false" customHeight="false" outlineLevel="0" collapsed="false">
      <c r="D91" s="12"/>
    </row>
    <row r="92" customFormat="false" ht="15.75" hidden="false" customHeight="false" outlineLevel="0" collapsed="false">
      <c r="D92" s="12"/>
    </row>
    <row r="93" customFormat="false" ht="15.75" hidden="false" customHeight="false" outlineLevel="0" collapsed="false">
      <c r="D93" s="12"/>
    </row>
    <row r="94" customFormat="false" ht="15.75" hidden="false" customHeight="false" outlineLevel="0" collapsed="false">
      <c r="D94" s="12"/>
    </row>
    <row r="95" customFormat="false" ht="15.75" hidden="false" customHeight="false" outlineLevel="0" collapsed="false">
      <c r="D95" s="12"/>
    </row>
    <row r="96" customFormat="false" ht="15.75" hidden="false" customHeight="false" outlineLevel="0" collapsed="false">
      <c r="D96" s="12"/>
    </row>
    <row r="97" customFormat="false" ht="15.75" hidden="false" customHeight="false" outlineLevel="0" collapsed="false">
      <c r="D97" s="12"/>
    </row>
    <row r="98" customFormat="false" ht="15.75" hidden="false" customHeight="false" outlineLevel="0" collapsed="false">
      <c r="D98" s="12"/>
    </row>
    <row r="99" customFormat="false" ht="15.75" hidden="false" customHeight="false" outlineLevel="0" collapsed="false">
      <c r="D99" s="12"/>
    </row>
    <row r="100" customFormat="false" ht="15.75" hidden="false" customHeight="false" outlineLevel="0" collapsed="false">
      <c r="D100" s="12"/>
    </row>
    <row r="101" customFormat="false" ht="15.75" hidden="false" customHeight="false" outlineLevel="0" collapsed="false">
      <c r="D101" s="12"/>
    </row>
    <row r="102" customFormat="false" ht="15.75" hidden="false" customHeight="false" outlineLevel="0" collapsed="false">
      <c r="D102" s="12"/>
    </row>
    <row r="103" customFormat="false" ht="15.75" hidden="false" customHeight="false" outlineLevel="0" collapsed="false">
      <c r="D103" s="12"/>
    </row>
    <row r="104" customFormat="false" ht="15.75" hidden="false" customHeight="false" outlineLevel="0" collapsed="false">
      <c r="D104" s="12"/>
    </row>
    <row r="105" customFormat="false" ht="15.75" hidden="false" customHeight="false" outlineLevel="0" collapsed="false">
      <c r="D105" s="12"/>
    </row>
    <row r="106" customFormat="false" ht="15.75" hidden="false" customHeight="false" outlineLevel="0" collapsed="false">
      <c r="D106" s="12"/>
    </row>
    <row r="107" customFormat="false" ht="15.75" hidden="false" customHeight="false" outlineLevel="0" collapsed="false">
      <c r="D107" s="12"/>
    </row>
    <row r="108" customFormat="false" ht="15.75" hidden="false" customHeight="false" outlineLevel="0" collapsed="false">
      <c r="D108" s="12"/>
    </row>
    <row r="109" customFormat="false" ht="15.75" hidden="false" customHeight="false" outlineLevel="0" collapsed="false">
      <c r="D109" s="12"/>
    </row>
    <row r="110" customFormat="false" ht="15.75" hidden="false" customHeight="false" outlineLevel="0" collapsed="false">
      <c r="D110" s="12"/>
    </row>
    <row r="111" customFormat="false" ht="15.75" hidden="false" customHeight="false" outlineLevel="0" collapsed="false">
      <c r="D111" s="12"/>
    </row>
    <row r="112" customFormat="false" ht="15.75" hidden="false" customHeight="false" outlineLevel="0" collapsed="false">
      <c r="D112" s="12"/>
    </row>
    <row r="113" customFormat="false" ht="15.75" hidden="false" customHeight="false" outlineLevel="0" collapsed="false">
      <c r="D113" s="12"/>
    </row>
    <row r="114" customFormat="false" ht="15.75" hidden="false" customHeight="false" outlineLevel="0" collapsed="false">
      <c r="D114" s="12"/>
    </row>
    <row r="115" customFormat="false" ht="15.75" hidden="false" customHeight="false" outlineLevel="0" collapsed="false">
      <c r="D115" s="12"/>
    </row>
    <row r="116" customFormat="false" ht="15.75" hidden="false" customHeight="false" outlineLevel="0" collapsed="false">
      <c r="D116" s="12"/>
    </row>
    <row r="117" customFormat="false" ht="15.75" hidden="false" customHeight="false" outlineLevel="0" collapsed="false">
      <c r="D117" s="12"/>
    </row>
    <row r="118" customFormat="false" ht="15.75" hidden="false" customHeight="false" outlineLevel="0" collapsed="false">
      <c r="D118" s="12"/>
    </row>
    <row r="119" customFormat="false" ht="15.75" hidden="false" customHeight="false" outlineLevel="0" collapsed="false">
      <c r="D119" s="12"/>
    </row>
    <row r="120" customFormat="false" ht="15.75" hidden="false" customHeight="false" outlineLevel="0" collapsed="false">
      <c r="D120" s="12"/>
    </row>
    <row r="121" customFormat="false" ht="15.75" hidden="false" customHeight="false" outlineLevel="0" collapsed="false">
      <c r="D121" s="12"/>
    </row>
    <row r="122" customFormat="false" ht="15.75" hidden="false" customHeight="false" outlineLevel="0" collapsed="false">
      <c r="D122" s="12"/>
    </row>
    <row r="123" customFormat="false" ht="15.75" hidden="false" customHeight="false" outlineLevel="0" collapsed="false">
      <c r="D123" s="12"/>
    </row>
    <row r="124" customFormat="false" ht="15.75" hidden="false" customHeight="false" outlineLevel="0" collapsed="false">
      <c r="D124" s="12"/>
    </row>
    <row r="125" customFormat="false" ht="15.75" hidden="false" customHeight="false" outlineLevel="0" collapsed="false">
      <c r="D125" s="12"/>
    </row>
    <row r="126" customFormat="false" ht="15.75" hidden="false" customHeight="false" outlineLevel="0" collapsed="false">
      <c r="D126" s="12"/>
    </row>
    <row r="127" customFormat="false" ht="15.75" hidden="false" customHeight="false" outlineLevel="0" collapsed="false">
      <c r="D127" s="12"/>
    </row>
    <row r="128" customFormat="false" ht="15.75" hidden="false" customHeight="false" outlineLevel="0" collapsed="false">
      <c r="D128" s="12"/>
    </row>
    <row r="129" customFormat="false" ht="15.75" hidden="false" customHeight="false" outlineLevel="0" collapsed="false">
      <c r="D129" s="12"/>
    </row>
    <row r="130" customFormat="false" ht="15.75" hidden="false" customHeight="false" outlineLevel="0" collapsed="false">
      <c r="D130" s="12"/>
    </row>
    <row r="131" customFormat="false" ht="15.75" hidden="false" customHeight="false" outlineLevel="0" collapsed="false">
      <c r="D131" s="12"/>
    </row>
    <row r="132" customFormat="false" ht="15.75" hidden="false" customHeight="false" outlineLevel="0" collapsed="false">
      <c r="D132" s="12"/>
    </row>
    <row r="133" customFormat="false" ht="15.75" hidden="false" customHeight="false" outlineLevel="0" collapsed="false">
      <c r="D133" s="12"/>
    </row>
    <row r="134" customFormat="false" ht="15.75" hidden="false" customHeight="false" outlineLevel="0" collapsed="false">
      <c r="D134" s="12"/>
    </row>
    <row r="135" customFormat="false" ht="15.75" hidden="false" customHeight="false" outlineLevel="0" collapsed="false">
      <c r="D135" s="12"/>
    </row>
    <row r="136" customFormat="false" ht="15.75" hidden="false" customHeight="false" outlineLevel="0" collapsed="false">
      <c r="D136" s="12"/>
    </row>
    <row r="137" customFormat="false" ht="15.75" hidden="false" customHeight="false" outlineLevel="0" collapsed="false">
      <c r="D137" s="12"/>
    </row>
    <row r="138" customFormat="false" ht="15.75" hidden="false" customHeight="false" outlineLevel="0" collapsed="false">
      <c r="D138" s="12"/>
    </row>
    <row r="139" customFormat="false" ht="15.75" hidden="false" customHeight="false" outlineLevel="0" collapsed="false">
      <c r="D139" s="12"/>
    </row>
    <row r="140" customFormat="false" ht="15.75" hidden="false" customHeight="false" outlineLevel="0" collapsed="false">
      <c r="D140" s="12"/>
    </row>
    <row r="141" customFormat="false" ht="15.75" hidden="false" customHeight="false" outlineLevel="0" collapsed="false">
      <c r="D141" s="12"/>
    </row>
    <row r="142" customFormat="false" ht="15.75" hidden="false" customHeight="false" outlineLevel="0" collapsed="false">
      <c r="D142" s="12"/>
    </row>
    <row r="143" customFormat="false" ht="15.75" hidden="false" customHeight="false" outlineLevel="0" collapsed="false">
      <c r="D143" s="12"/>
    </row>
    <row r="144" customFormat="false" ht="15.75" hidden="false" customHeight="false" outlineLevel="0" collapsed="false">
      <c r="D144" s="12"/>
    </row>
    <row r="145" customFormat="false" ht="15.75" hidden="false" customHeight="false" outlineLevel="0" collapsed="false">
      <c r="D145" s="12"/>
    </row>
    <row r="146" customFormat="false" ht="15.75" hidden="false" customHeight="false" outlineLevel="0" collapsed="false">
      <c r="D146" s="12"/>
    </row>
    <row r="147" customFormat="false" ht="15.75" hidden="false" customHeight="false" outlineLevel="0" collapsed="false">
      <c r="D147" s="12"/>
    </row>
    <row r="148" customFormat="false" ht="15.75" hidden="false" customHeight="false" outlineLevel="0" collapsed="false">
      <c r="D148" s="12"/>
    </row>
    <row r="149" customFormat="false" ht="15.75" hidden="false" customHeight="false" outlineLevel="0" collapsed="false">
      <c r="D149" s="12"/>
    </row>
    <row r="150" customFormat="false" ht="15.75" hidden="false" customHeight="false" outlineLevel="0" collapsed="false">
      <c r="D150" s="12"/>
    </row>
    <row r="151" customFormat="false" ht="15.75" hidden="false" customHeight="false" outlineLevel="0" collapsed="false">
      <c r="D151" s="12"/>
    </row>
    <row r="152" customFormat="false" ht="15.75" hidden="false" customHeight="false" outlineLevel="0" collapsed="false">
      <c r="D152" s="12"/>
    </row>
    <row r="153" customFormat="false" ht="15.75" hidden="false" customHeight="false" outlineLevel="0" collapsed="false">
      <c r="D153" s="12"/>
    </row>
    <row r="154" customFormat="false" ht="15.75" hidden="false" customHeight="false" outlineLevel="0" collapsed="false">
      <c r="D154" s="12"/>
    </row>
    <row r="155" customFormat="false" ht="15.75" hidden="false" customHeight="false" outlineLevel="0" collapsed="false">
      <c r="D155" s="12"/>
    </row>
    <row r="156" customFormat="false" ht="15.75" hidden="false" customHeight="false" outlineLevel="0" collapsed="false">
      <c r="D156" s="12"/>
    </row>
    <row r="157" customFormat="false" ht="15.75" hidden="false" customHeight="false" outlineLevel="0" collapsed="false">
      <c r="D157" s="12"/>
    </row>
    <row r="158" customFormat="false" ht="15.75" hidden="false" customHeight="false" outlineLevel="0" collapsed="false">
      <c r="D158" s="12"/>
    </row>
    <row r="159" customFormat="false" ht="15.75" hidden="false" customHeight="false" outlineLevel="0" collapsed="false">
      <c r="D159" s="12"/>
    </row>
    <row r="160" customFormat="false" ht="15.75" hidden="false" customHeight="false" outlineLevel="0" collapsed="false">
      <c r="D160" s="12"/>
    </row>
    <row r="161" customFormat="false" ht="15.75" hidden="false" customHeight="false" outlineLevel="0" collapsed="false">
      <c r="D161" s="12"/>
    </row>
    <row r="162" customFormat="false" ht="15.75" hidden="false" customHeight="false" outlineLevel="0" collapsed="false">
      <c r="D162" s="12"/>
    </row>
    <row r="163" customFormat="false" ht="15.75" hidden="false" customHeight="false" outlineLevel="0" collapsed="false">
      <c r="D163" s="12"/>
    </row>
    <row r="164" customFormat="false" ht="15.75" hidden="false" customHeight="false" outlineLevel="0" collapsed="false">
      <c r="D164" s="12"/>
    </row>
    <row r="165" customFormat="false" ht="15.75" hidden="false" customHeight="false" outlineLevel="0" collapsed="false">
      <c r="D165" s="12"/>
    </row>
    <row r="166" customFormat="false" ht="15.75" hidden="false" customHeight="false" outlineLevel="0" collapsed="false">
      <c r="D166" s="12"/>
    </row>
    <row r="167" customFormat="false" ht="15.75" hidden="false" customHeight="false" outlineLevel="0" collapsed="false">
      <c r="D167" s="12"/>
    </row>
    <row r="168" customFormat="false" ht="15.75" hidden="false" customHeight="false" outlineLevel="0" collapsed="false">
      <c r="D168" s="12"/>
    </row>
    <row r="169" customFormat="false" ht="15.75" hidden="false" customHeight="false" outlineLevel="0" collapsed="false">
      <c r="D169" s="12"/>
    </row>
    <row r="170" customFormat="false" ht="15.75" hidden="false" customHeight="false" outlineLevel="0" collapsed="false">
      <c r="D170" s="12"/>
    </row>
    <row r="171" customFormat="false" ht="15.75" hidden="false" customHeight="false" outlineLevel="0" collapsed="false">
      <c r="D171" s="12"/>
    </row>
    <row r="172" customFormat="false" ht="15.75" hidden="false" customHeight="false" outlineLevel="0" collapsed="false">
      <c r="D172" s="12"/>
    </row>
    <row r="173" customFormat="false" ht="15.75" hidden="false" customHeight="false" outlineLevel="0" collapsed="false">
      <c r="D173" s="12"/>
    </row>
    <row r="174" customFormat="false" ht="15.75" hidden="false" customHeight="false" outlineLevel="0" collapsed="false">
      <c r="D174" s="12"/>
    </row>
    <row r="175" customFormat="false" ht="15.75" hidden="false" customHeight="false" outlineLevel="0" collapsed="false">
      <c r="D175" s="12"/>
    </row>
    <row r="176" customFormat="false" ht="15.75" hidden="false" customHeight="false" outlineLevel="0" collapsed="false">
      <c r="D176" s="12"/>
    </row>
    <row r="177" customFormat="false" ht="15.75" hidden="false" customHeight="false" outlineLevel="0" collapsed="false">
      <c r="D177" s="12"/>
    </row>
    <row r="178" customFormat="false" ht="15.75" hidden="false" customHeight="false" outlineLevel="0" collapsed="false">
      <c r="D178" s="12"/>
    </row>
    <row r="179" customFormat="false" ht="15.75" hidden="false" customHeight="false" outlineLevel="0" collapsed="false">
      <c r="D179" s="12"/>
    </row>
    <row r="180" customFormat="false" ht="15.75" hidden="false" customHeight="false" outlineLevel="0" collapsed="false">
      <c r="D180" s="12"/>
    </row>
    <row r="181" customFormat="false" ht="15.75" hidden="false" customHeight="false" outlineLevel="0" collapsed="false">
      <c r="D181" s="12"/>
    </row>
    <row r="182" customFormat="false" ht="15.75" hidden="false" customHeight="false" outlineLevel="0" collapsed="false">
      <c r="D182" s="12"/>
    </row>
    <row r="183" customFormat="false" ht="15.75" hidden="false" customHeight="false" outlineLevel="0" collapsed="false">
      <c r="D183" s="12"/>
    </row>
    <row r="184" customFormat="false" ht="15.75" hidden="false" customHeight="false" outlineLevel="0" collapsed="false">
      <c r="D184" s="12"/>
    </row>
    <row r="185" customFormat="false" ht="15.75" hidden="false" customHeight="false" outlineLevel="0" collapsed="false">
      <c r="D185" s="12"/>
    </row>
    <row r="186" customFormat="false" ht="15.75" hidden="false" customHeight="false" outlineLevel="0" collapsed="false">
      <c r="D186" s="12"/>
    </row>
    <row r="187" customFormat="false" ht="15.75" hidden="false" customHeight="false" outlineLevel="0" collapsed="false">
      <c r="D187" s="12"/>
    </row>
    <row r="188" customFormat="false" ht="15.75" hidden="false" customHeight="false" outlineLevel="0" collapsed="false">
      <c r="D188" s="12"/>
    </row>
    <row r="189" customFormat="false" ht="15.75" hidden="false" customHeight="false" outlineLevel="0" collapsed="false">
      <c r="D189" s="12"/>
    </row>
    <row r="190" customFormat="false" ht="15.75" hidden="false" customHeight="false" outlineLevel="0" collapsed="false">
      <c r="D190" s="12"/>
    </row>
    <row r="191" customFormat="false" ht="15.75" hidden="false" customHeight="false" outlineLevel="0" collapsed="false">
      <c r="D191" s="12"/>
    </row>
    <row r="192" customFormat="false" ht="15.75" hidden="false" customHeight="false" outlineLevel="0" collapsed="false">
      <c r="D192" s="12"/>
    </row>
    <row r="193" customFormat="false" ht="15.75" hidden="false" customHeight="false" outlineLevel="0" collapsed="false">
      <c r="D193" s="12"/>
    </row>
    <row r="194" customFormat="false" ht="15.75" hidden="false" customHeight="false" outlineLevel="0" collapsed="false">
      <c r="D194" s="12"/>
    </row>
    <row r="195" customFormat="false" ht="15.75" hidden="false" customHeight="false" outlineLevel="0" collapsed="false">
      <c r="D195" s="12"/>
    </row>
    <row r="196" customFormat="false" ht="15.75" hidden="false" customHeight="false" outlineLevel="0" collapsed="false">
      <c r="D196" s="12"/>
    </row>
    <row r="197" customFormat="false" ht="15.75" hidden="false" customHeight="false" outlineLevel="0" collapsed="false">
      <c r="D197" s="12"/>
    </row>
    <row r="198" customFormat="false" ht="15.75" hidden="false" customHeight="false" outlineLevel="0" collapsed="false">
      <c r="D198" s="12"/>
    </row>
    <row r="199" customFormat="false" ht="15.75" hidden="false" customHeight="false" outlineLevel="0" collapsed="false">
      <c r="D199" s="12"/>
    </row>
    <row r="200" customFormat="false" ht="15.75" hidden="false" customHeight="false" outlineLevel="0" collapsed="false">
      <c r="D200" s="12"/>
    </row>
    <row r="201" customFormat="false" ht="15.75" hidden="false" customHeight="false" outlineLevel="0" collapsed="false">
      <c r="D201" s="12"/>
    </row>
    <row r="202" customFormat="false" ht="15.75" hidden="false" customHeight="false" outlineLevel="0" collapsed="false">
      <c r="D202" s="12"/>
    </row>
    <row r="203" customFormat="false" ht="15.75" hidden="false" customHeight="false" outlineLevel="0" collapsed="false">
      <c r="D203" s="12"/>
    </row>
    <row r="204" customFormat="false" ht="15.75" hidden="false" customHeight="false" outlineLevel="0" collapsed="false">
      <c r="D204" s="12"/>
    </row>
    <row r="205" customFormat="false" ht="15.75" hidden="false" customHeight="false" outlineLevel="0" collapsed="false">
      <c r="D205" s="12"/>
    </row>
    <row r="206" customFormat="false" ht="15.75" hidden="false" customHeight="false" outlineLevel="0" collapsed="false">
      <c r="D206" s="12"/>
    </row>
    <row r="207" customFormat="false" ht="15.75" hidden="false" customHeight="false" outlineLevel="0" collapsed="false">
      <c r="D207" s="12"/>
    </row>
    <row r="208" customFormat="false" ht="15.75" hidden="false" customHeight="false" outlineLevel="0" collapsed="false">
      <c r="D208" s="12"/>
    </row>
    <row r="209" customFormat="false" ht="15.75" hidden="false" customHeight="false" outlineLevel="0" collapsed="false">
      <c r="D209" s="12"/>
    </row>
    <row r="210" customFormat="false" ht="15.75" hidden="false" customHeight="false" outlineLevel="0" collapsed="false">
      <c r="D210" s="12"/>
    </row>
    <row r="211" customFormat="false" ht="15.75" hidden="false" customHeight="false" outlineLevel="0" collapsed="false">
      <c r="D211" s="12"/>
    </row>
    <row r="212" customFormat="false" ht="15.75" hidden="false" customHeight="false" outlineLevel="0" collapsed="false">
      <c r="D212" s="12"/>
    </row>
    <row r="213" customFormat="false" ht="15.75" hidden="false" customHeight="false" outlineLevel="0" collapsed="false">
      <c r="D213" s="12"/>
    </row>
    <row r="214" customFormat="false" ht="15.75" hidden="false" customHeight="false" outlineLevel="0" collapsed="false">
      <c r="D214" s="12"/>
    </row>
    <row r="215" customFormat="false" ht="15.75" hidden="false" customHeight="false" outlineLevel="0" collapsed="false">
      <c r="D215" s="12"/>
    </row>
  </sheetData>
  <mergeCells count="12">
    <mergeCell ref="A4:A8"/>
    <mergeCell ref="B4:E8"/>
    <mergeCell ref="F4:G8"/>
    <mergeCell ref="Q4:Q8"/>
    <mergeCell ref="H5:H8"/>
    <mergeCell ref="I6:I8"/>
    <mergeCell ref="N6:O8"/>
    <mergeCell ref="P6:P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12" width="3.77"/>
    <col collapsed="false" customWidth="true" hidden="false" outlineLevel="0" max="2" min="2" style="12" width="1.66"/>
    <col collapsed="false" customWidth="true" hidden="false" outlineLevel="0" max="3" min="3" style="12" width="2.66"/>
    <col collapsed="false" customWidth="true" hidden="false" outlineLevel="0" max="4" min="4" style="12" width="22.66"/>
    <col collapsed="false" customWidth="true" hidden="false" outlineLevel="0" max="5" min="5" style="12" width="1.77"/>
    <col collapsed="false" customWidth="true" hidden="false" outlineLevel="0" max="6" min="6" style="12" width="5.55"/>
    <col collapsed="false" customWidth="true" hidden="false" outlineLevel="0" max="7" min="7" style="12" width="1.32"/>
    <col collapsed="false" customWidth="true" hidden="false" outlineLevel="0" max="10" min="8" style="12" width="11.66"/>
    <col collapsed="false" customWidth="true" hidden="false" outlineLevel="0" max="11" min="11" style="12" width="10.77"/>
    <col collapsed="false" customWidth="true" hidden="false" outlineLevel="0" max="12" min="12" style="131" width="15.77"/>
    <col collapsed="false" customWidth="true" hidden="false" outlineLevel="0" max="13" min="13" style="131" width="15.66"/>
    <col collapsed="false" customWidth="true" hidden="false" outlineLevel="0" max="16" min="14" style="131" width="16.66"/>
    <col collapsed="false" customWidth="true" hidden="false" outlineLevel="0" max="17" min="17" style="12" width="3.77"/>
    <col collapsed="false" customWidth="false" hidden="false" outlineLevel="0" max="257" min="18" style="12" width="9.66"/>
  </cols>
  <sheetData>
    <row r="1" customFormat="false" ht="15" hidden="false" customHeight="true" outlineLevel="0" collapsed="false">
      <c r="B1" s="19"/>
      <c r="C1" s="19"/>
      <c r="D1" s="19"/>
      <c r="E1" s="58"/>
      <c r="F1" s="19"/>
      <c r="G1" s="19"/>
      <c r="H1" s="59"/>
      <c r="I1" s="59"/>
      <c r="J1" s="59"/>
      <c r="K1" s="104" t="s">
        <v>167</v>
      </c>
      <c r="L1" s="105" t="s">
        <v>121</v>
      </c>
      <c r="M1" s="132"/>
      <c r="N1" s="132"/>
      <c r="O1" s="132"/>
      <c r="P1" s="132"/>
      <c r="Q1" s="19"/>
    </row>
    <row r="2" customFormat="false" ht="15" hidden="false" customHeight="true" outlineLevel="0" collapsed="false">
      <c r="K2" s="63" t="s">
        <v>122</v>
      </c>
      <c r="L2" s="133" t="s">
        <v>123</v>
      </c>
    </row>
    <row r="3" customFormat="false" ht="6" hidden="false" customHeight="true" outlineLevel="0" collapsed="false"/>
    <row r="4" customFormat="false" ht="14.1" hidden="false" customHeight="true" outlineLevel="0" collapsed="false">
      <c r="A4" s="65" t="s">
        <v>124</v>
      </c>
      <c r="B4" s="25" t="s">
        <v>125</v>
      </c>
      <c r="C4" s="25"/>
      <c r="D4" s="25"/>
      <c r="E4" s="25"/>
      <c r="F4" s="25" t="s">
        <v>126</v>
      </c>
      <c r="G4" s="25"/>
      <c r="H4" s="106"/>
      <c r="I4" s="107" t="s">
        <v>0</v>
      </c>
      <c r="J4" s="107"/>
      <c r="K4" s="67" t="s">
        <v>169</v>
      </c>
      <c r="L4" s="134" t="s">
        <v>170</v>
      </c>
      <c r="M4" s="135"/>
      <c r="N4" s="135"/>
      <c r="O4" s="135"/>
      <c r="P4" s="135"/>
      <c r="Q4" s="136" t="s">
        <v>124</v>
      </c>
    </row>
    <row r="5" customFormat="false" ht="14.1" hidden="false" customHeight="true" outlineLevel="0" collapsed="false">
      <c r="A5" s="65"/>
      <c r="B5" s="25"/>
      <c r="C5" s="25"/>
      <c r="D5" s="25"/>
      <c r="E5" s="25"/>
      <c r="F5" s="25"/>
      <c r="G5" s="25"/>
      <c r="H5" s="106"/>
      <c r="I5" s="107"/>
      <c r="J5" s="107"/>
      <c r="K5" s="67" t="s">
        <v>186</v>
      </c>
      <c r="L5" s="134" t="s">
        <v>173</v>
      </c>
      <c r="M5" s="135"/>
      <c r="N5" s="135"/>
      <c r="O5" s="137" t="s">
        <v>187</v>
      </c>
      <c r="P5" s="137" t="s">
        <v>188</v>
      </c>
      <c r="Q5" s="136"/>
    </row>
    <row r="6" customFormat="false" ht="14.1" hidden="false" customHeight="true" outlineLevel="0" collapsed="false">
      <c r="A6" s="65"/>
      <c r="B6" s="25"/>
      <c r="C6" s="25"/>
      <c r="D6" s="25"/>
      <c r="E6" s="25"/>
      <c r="F6" s="25"/>
      <c r="G6" s="25"/>
      <c r="H6" s="138" t="s">
        <v>137</v>
      </c>
      <c r="I6" s="139" t="s">
        <v>189</v>
      </c>
      <c r="J6" s="139"/>
      <c r="K6" s="139"/>
      <c r="L6" s="140" t="s">
        <v>190</v>
      </c>
      <c r="M6" s="137" t="s">
        <v>191</v>
      </c>
      <c r="N6" s="140" t="s">
        <v>192</v>
      </c>
      <c r="O6" s="137"/>
      <c r="P6" s="137"/>
      <c r="Q6" s="136"/>
    </row>
    <row r="7" customFormat="false" ht="14.1" hidden="false" customHeight="true" outlineLevel="0" collapsed="false">
      <c r="A7" s="65"/>
      <c r="B7" s="25"/>
      <c r="C7" s="25"/>
      <c r="D7" s="25"/>
      <c r="E7" s="25"/>
      <c r="F7" s="25"/>
      <c r="G7" s="25"/>
      <c r="H7" s="138"/>
      <c r="I7" s="25" t="s">
        <v>137</v>
      </c>
      <c r="J7" s="138" t="s">
        <v>193</v>
      </c>
      <c r="K7" s="136" t="s">
        <v>194</v>
      </c>
      <c r="L7" s="140"/>
      <c r="M7" s="137"/>
      <c r="N7" s="140"/>
      <c r="O7" s="137"/>
      <c r="P7" s="137"/>
      <c r="Q7" s="136"/>
    </row>
    <row r="8" customFormat="false" ht="5.1" hidden="false" customHeight="true" outlineLevel="0" collapsed="false">
      <c r="D8" s="1"/>
      <c r="E8" s="1"/>
      <c r="F8" s="1"/>
      <c r="G8" s="141"/>
      <c r="H8" s="106"/>
      <c r="I8" s="2"/>
      <c r="J8" s="107"/>
      <c r="K8" s="107"/>
      <c r="L8" s="135"/>
      <c r="M8" s="135"/>
      <c r="N8" s="135"/>
      <c r="O8" s="135"/>
      <c r="P8" s="135" t="s">
        <v>0</v>
      </c>
      <c r="Q8" s="106"/>
    </row>
    <row r="9" customFormat="false" ht="12" hidden="false" customHeight="true" outlineLevel="0" collapsed="false">
      <c r="A9" s="73" t="n">
        <v>1</v>
      </c>
      <c r="B9" s="1"/>
      <c r="C9" s="30" t="s">
        <v>142</v>
      </c>
      <c r="D9" s="1"/>
      <c r="E9" s="30"/>
      <c r="F9" s="74" t="n">
        <v>2001</v>
      </c>
      <c r="G9" s="75"/>
      <c r="H9" s="76" t="n">
        <v>2905765</v>
      </c>
      <c r="I9" s="77" t="n">
        <v>2111822</v>
      </c>
      <c r="J9" s="77" t="n">
        <v>1473031</v>
      </c>
      <c r="K9" s="77" t="n">
        <v>638790</v>
      </c>
      <c r="L9" s="77" t="n">
        <v>233324</v>
      </c>
      <c r="M9" s="77" t="n">
        <v>27122</v>
      </c>
      <c r="N9" s="77" t="n">
        <v>533497</v>
      </c>
      <c r="O9" s="77" t="n">
        <v>305619</v>
      </c>
      <c r="P9" s="142" t="n">
        <v>90925</v>
      </c>
      <c r="Q9" s="78" t="n">
        <v>1</v>
      </c>
    </row>
    <row r="10" customFormat="false" ht="11.45" hidden="false" customHeight="true" outlineLevel="0" collapsed="false">
      <c r="A10" s="73" t="n">
        <v>2</v>
      </c>
      <c r="B10" s="1"/>
      <c r="C10" s="1"/>
      <c r="D10" s="1"/>
      <c r="E10" s="30"/>
      <c r="F10" s="74" t="n">
        <v>2002</v>
      </c>
      <c r="G10" s="75"/>
      <c r="H10" s="76" t="n">
        <v>2789748</v>
      </c>
      <c r="I10" s="77" t="n">
        <v>1970335</v>
      </c>
      <c r="J10" s="77" t="n">
        <v>1360865</v>
      </c>
      <c r="K10" s="77" t="n">
        <v>609470</v>
      </c>
      <c r="L10" s="77" t="n">
        <v>233148</v>
      </c>
      <c r="M10" s="77" t="n">
        <v>25799</v>
      </c>
      <c r="N10" s="77" t="n">
        <v>560466</v>
      </c>
      <c r="O10" s="77" t="n">
        <v>309453</v>
      </c>
      <c r="P10" s="142" t="n">
        <v>89293</v>
      </c>
      <c r="Q10" s="78" t="n">
        <v>2</v>
      </c>
    </row>
    <row r="11" customFormat="false" ht="11.45" hidden="false" customHeight="true" outlineLevel="0" collapsed="false">
      <c r="A11" s="73" t="n">
        <v>3</v>
      </c>
      <c r="B11" s="1"/>
      <c r="C11" s="1"/>
      <c r="D11" s="1"/>
      <c r="E11" s="30"/>
      <c r="F11" s="74" t="s">
        <v>45</v>
      </c>
      <c r="G11" s="75"/>
      <c r="H11" s="79" t="n">
        <v>-4</v>
      </c>
      <c r="I11" s="79" t="n">
        <v>-6.7</v>
      </c>
      <c r="J11" s="79" t="n">
        <v>-7.6</v>
      </c>
      <c r="K11" s="79" t="n">
        <v>-4.6</v>
      </c>
      <c r="L11" s="79" t="n">
        <v>-0.1</v>
      </c>
      <c r="M11" s="79" t="n">
        <v>-4.9</v>
      </c>
      <c r="N11" s="79" t="n">
        <v>5.1</v>
      </c>
      <c r="O11" s="79" t="n">
        <v>1.3</v>
      </c>
      <c r="P11" s="79" t="n">
        <v>-1.8</v>
      </c>
      <c r="Q11" s="78" t="n">
        <v>3</v>
      </c>
    </row>
    <row r="12" customFormat="false" ht="3.95" hidden="false" customHeight="true" outlineLevel="0" collapsed="false">
      <c r="A12" s="73"/>
      <c r="B12" s="1"/>
      <c r="C12" s="1"/>
      <c r="D12" s="1"/>
      <c r="E12" s="30"/>
      <c r="F12" s="74"/>
      <c r="G12" s="75"/>
      <c r="H12" s="143"/>
      <c r="I12" s="144"/>
      <c r="J12" s="144"/>
      <c r="K12" s="144"/>
      <c r="L12" s="145"/>
      <c r="M12" s="145"/>
      <c r="N12" s="145"/>
      <c r="O12" s="145"/>
      <c r="P12" s="146"/>
      <c r="Q12" s="78"/>
    </row>
    <row r="13" customFormat="false" ht="12" hidden="false" customHeight="true" outlineLevel="0" collapsed="false">
      <c r="A13" s="73" t="n">
        <v>4</v>
      </c>
      <c r="B13" s="1"/>
      <c r="C13" s="1"/>
      <c r="D13" s="30" t="s">
        <v>143</v>
      </c>
      <c r="E13" s="30"/>
      <c r="F13" s="74" t="n">
        <v>2001</v>
      </c>
      <c r="G13" s="75"/>
      <c r="H13" s="76" t="n">
        <v>264939</v>
      </c>
      <c r="I13" s="77" t="n">
        <v>201549</v>
      </c>
      <c r="J13" s="77" t="n">
        <v>102644</v>
      </c>
      <c r="K13" s="77" t="n">
        <v>98905</v>
      </c>
      <c r="L13" s="77" t="n">
        <v>42838</v>
      </c>
      <c r="M13" s="77" t="n">
        <v>5232</v>
      </c>
      <c r="N13" s="77" t="n">
        <v>15320</v>
      </c>
      <c r="O13" s="77" t="n">
        <v>61241</v>
      </c>
      <c r="P13" s="142" t="n">
        <v>5765</v>
      </c>
      <c r="Q13" s="78" t="n">
        <v>4</v>
      </c>
    </row>
    <row r="14" customFormat="false" ht="11.45" hidden="false" customHeight="true" outlineLevel="0" collapsed="false">
      <c r="A14" s="73" t="n">
        <v>5</v>
      </c>
      <c r="B14" s="1"/>
      <c r="C14" s="1"/>
      <c r="D14" s="1"/>
      <c r="E14" s="30"/>
      <c r="F14" s="74" t="n">
        <v>2002</v>
      </c>
      <c r="G14" s="75"/>
      <c r="H14" s="76" t="n">
        <v>258637</v>
      </c>
      <c r="I14" s="77" t="n">
        <v>195118</v>
      </c>
      <c r="J14" s="77" t="n">
        <v>104295</v>
      </c>
      <c r="K14" s="77" t="n">
        <v>90823</v>
      </c>
      <c r="L14" s="77" t="n">
        <v>41548</v>
      </c>
      <c r="M14" s="77" t="n">
        <v>4831</v>
      </c>
      <c r="N14" s="77" t="n">
        <v>17140</v>
      </c>
      <c r="O14" s="77" t="n">
        <v>62733</v>
      </c>
      <c r="P14" s="142" t="n">
        <v>5593</v>
      </c>
      <c r="Q14" s="78" t="n">
        <v>5</v>
      </c>
    </row>
    <row r="15" customFormat="false" ht="11.45" hidden="false" customHeight="true" outlineLevel="0" collapsed="false">
      <c r="A15" s="73" t="n">
        <v>6</v>
      </c>
      <c r="B15" s="1"/>
      <c r="C15" s="1"/>
      <c r="D15" s="1"/>
      <c r="E15" s="30"/>
      <c r="F15" s="74" t="s">
        <v>45</v>
      </c>
      <c r="G15" s="75"/>
      <c r="H15" s="79" t="n">
        <v>-2.4</v>
      </c>
      <c r="I15" s="79" t="n">
        <v>-3.2</v>
      </c>
      <c r="J15" s="79" t="n">
        <v>1.6</v>
      </c>
      <c r="K15" s="79" t="n">
        <v>-8.2</v>
      </c>
      <c r="L15" s="79" t="n">
        <v>-3</v>
      </c>
      <c r="M15" s="79" t="n">
        <v>-7.7</v>
      </c>
      <c r="N15" s="79" t="n">
        <v>11.9</v>
      </c>
      <c r="O15" s="79" t="n">
        <v>2.4</v>
      </c>
      <c r="P15" s="79" t="n">
        <v>-3</v>
      </c>
      <c r="Q15" s="78" t="n">
        <v>6</v>
      </c>
    </row>
    <row r="16" customFormat="false" ht="3.95" hidden="false" customHeight="true" outlineLevel="0" collapsed="false">
      <c r="A16" s="73"/>
      <c r="B16" s="1"/>
      <c r="C16" s="1"/>
      <c r="D16" s="1"/>
      <c r="E16" s="30"/>
      <c r="F16" s="74"/>
      <c r="G16" s="75"/>
      <c r="H16" s="143"/>
      <c r="I16" s="144"/>
      <c r="J16" s="144"/>
      <c r="K16" s="147"/>
      <c r="L16" s="148"/>
      <c r="M16" s="148"/>
      <c r="N16" s="148"/>
      <c r="O16" s="148"/>
      <c r="P16" s="148"/>
      <c r="Q16" s="78"/>
    </row>
    <row r="17" customFormat="false" ht="12" hidden="false" customHeight="true" outlineLevel="0" collapsed="false">
      <c r="A17" s="73" t="n">
        <v>7</v>
      </c>
      <c r="B17" s="1"/>
      <c r="C17" s="1"/>
      <c r="D17" s="30" t="s">
        <v>144</v>
      </c>
      <c r="E17" s="30"/>
      <c r="F17" s="74" t="n">
        <v>2001</v>
      </c>
      <c r="G17" s="75"/>
      <c r="H17" s="76" t="n">
        <v>601618</v>
      </c>
      <c r="I17" s="77" t="n">
        <v>458242</v>
      </c>
      <c r="J17" s="77" t="n">
        <v>306263</v>
      </c>
      <c r="K17" s="77" t="n">
        <v>151978</v>
      </c>
      <c r="L17" s="77" t="n">
        <v>51866</v>
      </c>
      <c r="M17" s="77" t="n">
        <v>7565</v>
      </c>
      <c r="N17" s="77" t="n">
        <v>83945</v>
      </c>
      <c r="O17" s="77" t="n">
        <v>95400</v>
      </c>
      <c r="P17" s="142" t="n">
        <v>7177</v>
      </c>
      <c r="Q17" s="78" t="n">
        <v>7</v>
      </c>
    </row>
    <row r="18" customFormat="false" ht="11.45" hidden="false" customHeight="true" outlineLevel="0" collapsed="false">
      <c r="A18" s="73" t="n">
        <v>8</v>
      </c>
      <c r="B18" s="1"/>
      <c r="C18" s="1"/>
      <c r="D18" s="1"/>
      <c r="E18" s="30"/>
      <c r="F18" s="74" t="n">
        <v>2002</v>
      </c>
      <c r="G18" s="75"/>
      <c r="H18" s="76" t="n">
        <v>592505</v>
      </c>
      <c r="I18" s="77" t="n">
        <v>451247</v>
      </c>
      <c r="J18" s="77" t="n">
        <v>303757</v>
      </c>
      <c r="K18" s="77" t="n">
        <v>147490</v>
      </c>
      <c r="L18" s="77" t="n">
        <v>51393</v>
      </c>
      <c r="M18" s="77" t="n">
        <v>7017</v>
      </c>
      <c r="N18" s="77" t="n">
        <v>82849</v>
      </c>
      <c r="O18" s="77" t="n">
        <v>97939</v>
      </c>
      <c r="P18" s="142" t="n">
        <v>7937</v>
      </c>
      <c r="Q18" s="78" t="n">
        <v>8</v>
      </c>
    </row>
    <row r="19" customFormat="false" ht="11.45" hidden="false" customHeight="true" outlineLevel="0" collapsed="false">
      <c r="A19" s="73" t="n">
        <v>9</v>
      </c>
      <c r="B19" s="1"/>
      <c r="C19" s="1"/>
      <c r="D19" s="1"/>
      <c r="E19" s="30"/>
      <c r="F19" s="74" t="s">
        <v>45</v>
      </c>
      <c r="G19" s="75"/>
      <c r="H19" s="79" t="n">
        <v>-1.5</v>
      </c>
      <c r="I19" s="79" t="n">
        <v>-1.5</v>
      </c>
      <c r="J19" s="79" t="n">
        <v>-0.8</v>
      </c>
      <c r="K19" s="79" t="n">
        <v>-3</v>
      </c>
      <c r="L19" s="79" t="n">
        <v>-0.9</v>
      </c>
      <c r="M19" s="79" t="n">
        <v>-7.3</v>
      </c>
      <c r="N19" s="79" t="n">
        <v>-1.3</v>
      </c>
      <c r="O19" s="79" t="n">
        <v>2.7</v>
      </c>
      <c r="P19" s="79" t="n">
        <v>10.6</v>
      </c>
      <c r="Q19" s="78" t="n">
        <v>9</v>
      </c>
    </row>
    <row r="20" customFormat="false" ht="3.95" hidden="false" customHeight="true" outlineLevel="0" collapsed="false">
      <c r="A20" s="73"/>
      <c r="B20" s="1"/>
      <c r="C20" s="1"/>
      <c r="D20" s="1"/>
      <c r="E20" s="30"/>
      <c r="F20" s="74"/>
      <c r="G20" s="75"/>
      <c r="H20" s="143"/>
      <c r="I20" s="144"/>
      <c r="J20" s="144"/>
      <c r="K20" s="147"/>
      <c r="L20" s="148"/>
      <c r="M20" s="148"/>
      <c r="N20" s="148"/>
      <c r="O20" s="148"/>
      <c r="P20" s="148"/>
      <c r="Q20" s="78"/>
    </row>
    <row r="21" customFormat="false" ht="12" hidden="false" customHeight="true" outlineLevel="0" collapsed="false">
      <c r="A21" s="73" t="n">
        <v>10</v>
      </c>
      <c r="B21" s="1"/>
      <c r="C21" s="1"/>
      <c r="D21" s="30" t="s">
        <v>145</v>
      </c>
      <c r="E21" s="30"/>
      <c r="F21" s="74" t="n">
        <v>2001</v>
      </c>
      <c r="G21" s="84"/>
      <c r="H21" s="76" t="n">
        <v>170</v>
      </c>
      <c r="I21" s="77" t="n">
        <v>24</v>
      </c>
      <c r="J21" s="77" t="n">
        <v>6</v>
      </c>
      <c r="K21" s="77" t="n">
        <v>18</v>
      </c>
      <c r="L21" s="77" t="n">
        <v>42</v>
      </c>
      <c r="M21" s="77" t="s">
        <v>146</v>
      </c>
      <c r="N21" s="77" t="n">
        <v>104</v>
      </c>
      <c r="O21" s="77" t="n">
        <v>1</v>
      </c>
      <c r="P21" s="77" t="s">
        <v>146</v>
      </c>
      <c r="Q21" s="78" t="n">
        <v>10</v>
      </c>
    </row>
    <row r="22" customFormat="false" ht="11.45" hidden="false" customHeight="true" outlineLevel="0" collapsed="false">
      <c r="A22" s="73" t="n">
        <v>11</v>
      </c>
      <c r="B22" s="1"/>
      <c r="C22" s="1"/>
      <c r="D22" s="1"/>
      <c r="E22" s="30"/>
      <c r="F22" s="74" t="n">
        <v>2002</v>
      </c>
      <c r="G22" s="86" t="s">
        <v>147</v>
      </c>
      <c r="H22" s="76" t="n">
        <v>170</v>
      </c>
      <c r="I22" s="77" t="n">
        <v>24</v>
      </c>
      <c r="J22" s="77" t="n">
        <v>6</v>
      </c>
      <c r="K22" s="77" t="n">
        <v>18</v>
      </c>
      <c r="L22" s="77" t="n">
        <v>42</v>
      </c>
      <c r="M22" s="77" t="s">
        <v>146</v>
      </c>
      <c r="N22" s="77" t="n">
        <v>104</v>
      </c>
      <c r="O22" s="77" t="n">
        <v>1</v>
      </c>
      <c r="P22" s="77" t="s">
        <v>146</v>
      </c>
      <c r="Q22" s="78" t="n">
        <v>11</v>
      </c>
    </row>
    <row r="23" customFormat="false" ht="11.45" hidden="false" customHeight="true" outlineLevel="0" collapsed="false">
      <c r="A23" s="73" t="n">
        <v>12</v>
      </c>
      <c r="B23" s="1"/>
      <c r="C23" s="1"/>
      <c r="D23" s="1"/>
      <c r="E23" s="30"/>
      <c r="F23" s="74" t="s">
        <v>45</v>
      </c>
      <c r="G23" s="75"/>
      <c r="H23" s="79" t="s">
        <v>148</v>
      </c>
      <c r="I23" s="79" t="s">
        <v>148</v>
      </c>
      <c r="J23" s="79" t="s">
        <v>148</v>
      </c>
      <c r="K23" s="79" t="s">
        <v>148</v>
      </c>
      <c r="L23" s="79" t="s">
        <v>148</v>
      </c>
      <c r="M23" s="77" t="s">
        <v>146</v>
      </c>
      <c r="N23" s="79" t="s">
        <v>148</v>
      </c>
      <c r="O23" s="79" t="s">
        <v>148</v>
      </c>
      <c r="P23" s="77" t="s">
        <v>146</v>
      </c>
      <c r="Q23" s="78" t="n">
        <v>12</v>
      </c>
    </row>
    <row r="24" customFormat="false" ht="3.95" hidden="false" customHeight="true" outlineLevel="0" collapsed="false">
      <c r="A24" s="73"/>
      <c r="B24" s="1"/>
      <c r="C24" s="1"/>
      <c r="D24" s="1"/>
      <c r="E24" s="30"/>
      <c r="F24" s="74"/>
      <c r="G24" s="75"/>
      <c r="H24" s="143"/>
      <c r="I24" s="144"/>
      <c r="J24" s="144"/>
      <c r="K24" s="147"/>
      <c r="L24" s="148"/>
      <c r="M24" s="148"/>
      <c r="N24" s="148"/>
      <c r="O24" s="148"/>
      <c r="P24" s="148"/>
      <c r="Q24" s="78"/>
    </row>
    <row r="25" customFormat="false" ht="12" hidden="false" customHeight="true" outlineLevel="0" collapsed="false">
      <c r="A25" s="73" t="n">
        <v>13</v>
      </c>
      <c r="B25" s="1"/>
      <c r="C25" s="1"/>
      <c r="D25" s="30" t="s">
        <v>149</v>
      </c>
      <c r="E25" s="30"/>
      <c r="F25" s="74" t="n">
        <v>2001</v>
      </c>
      <c r="G25" s="75"/>
      <c r="H25" s="76" t="n">
        <v>173000</v>
      </c>
      <c r="I25" s="77" t="n">
        <v>84934</v>
      </c>
      <c r="J25" s="77" t="n">
        <v>75260</v>
      </c>
      <c r="K25" s="77" t="n">
        <v>9674</v>
      </c>
      <c r="L25" s="77" t="n">
        <v>15758</v>
      </c>
      <c r="M25" s="77" t="n">
        <v>1307</v>
      </c>
      <c r="N25" s="77" t="n">
        <v>71001</v>
      </c>
      <c r="O25" s="77" t="n">
        <v>8462</v>
      </c>
      <c r="P25" s="142" t="n">
        <v>1976</v>
      </c>
      <c r="Q25" s="78" t="n">
        <v>13</v>
      </c>
    </row>
    <row r="26" customFormat="false" ht="11.45" hidden="false" customHeight="true" outlineLevel="0" collapsed="false">
      <c r="A26" s="73" t="n">
        <v>14</v>
      </c>
      <c r="B26" s="1"/>
      <c r="C26" s="1"/>
      <c r="D26" s="1"/>
      <c r="E26" s="30"/>
      <c r="F26" s="74" t="n">
        <v>2002</v>
      </c>
      <c r="G26" s="75"/>
      <c r="H26" s="76" t="n">
        <v>178995</v>
      </c>
      <c r="I26" s="77" t="n">
        <v>78200</v>
      </c>
      <c r="J26" s="77" t="n">
        <v>67880</v>
      </c>
      <c r="K26" s="77" t="n">
        <v>10320</v>
      </c>
      <c r="L26" s="77" t="n">
        <v>16231</v>
      </c>
      <c r="M26" s="77" t="n">
        <v>1790</v>
      </c>
      <c r="N26" s="77" t="n">
        <v>82773</v>
      </c>
      <c r="O26" s="77" t="n">
        <v>11347</v>
      </c>
      <c r="P26" s="142" t="n">
        <v>2407</v>
      </c>
      <c r="Q26" s="78" t="n">
        <v>14</v>
      </c>
    </row>
    <row r="27" customFormat="false" ht="11.45" hidden="false" customHeight="true" outlineLevel="0" collapsed="false">
      <c r="A27" s="73" t="n">
        <v>15</v>
      </c>
      <c r="B27" s="1"/>
      <c r="C27" s="1"/>
      <c r="D27" s="1"/>
      <c r="E27" s="30"/>
      <c r="F27" s="74" t="s">
        <v>45</v>
      </c>
      <c r="G27" s="75"/>
      <c r="H27" s="79" t="n">
        <v>3.5</v>
      </c>
      <c r="I27" s="79" t="n">
        <v>-7.9</v>
      </c>
      <c r="J27" s="79" t="n">
        <v>-9.8</v>
      </c>
      <c r="K27" s="79" t="n">
        <v>6.7</v>
      </c>
      <c r="L27" s="79" t="n">
        <v>3</v>
      </c>
      <c r="M27" s="79" t="n">
        <v>37</v>
      </c>
      <c r="N27" s="79" t="n">
        <v>16.6</v>
      </c>
      <c r="O27" s="79" t="n">
        <v>34.1</v>
      </c>
      <c r="P27" s="79" t="n">
        <v>21.8</v>
      </c>
      <c r="Q27" s="78" t="n">
        <v>15</v>
      </c>
    </row>
    <row r="28" customFormat="false" ht="3.95" hidden="false" customHeight="true" outlineLevel="0" collapsed="false">
      <c r="A28" s="73"/>
      <c r="B28" s="1"/>
      <c r="C28" s="1"/>
      <c r="D28" s="1"/>
      <c r="E28" s="30"/>
      <c r="F28" s="74"/>
      <c r="G28" s="75"/>
      <c r="H28" s="143"/>
      <c r="I28" s="144"/>
      <c r="J28" s="144"/>
      <c r="K28" s="147"/>
      <c r="L28" s="148"/>
      <c r="M28" s="148"/>
      <c r="N28" s="148"/>
      <c r="O28" s="148"/>
      <c r="P28" s="148"/>
      <c r="Q28" s="78"/>
    </row>
    <row r="29" customFormat="false" ht="12" hidden="false" customHeight="true" outlineLevel="0" collapsed="false">
      <c r="A29" s="73" t="n">
        <v>16</v>
      </c>
      <c r="B29" s="1"/>
      <c r="C29" s="1"/>
      <c r="D29" s="30" t="s">
        <v>181</v>
      </c>
      <c r="E29" s="30"/>
      <c r="F29" s="74" t="n">
        <v>2001</v>
      </c>
      <c r="G29" s="84"/>
      <c r="H29" s="76" t="n">
        <v>395</v>
      </c>
      <c r="I29" s="77" t="n">
        <v>289</v>
      </c>
      <c r="J29" s="77" t="n">
        <v>163</v>
      </c>
      <c r="K29" s="77" t="n">
        <v>126</v>
      </c>
      <c r="L29" s="77" t="n">
        <v>32</v>
      </c>
      <c r="M29" s="77" t="n">
        <v>7</v>
      </c>
      <c r="N29" s="77" t="n">
        <v>67</v>
      </c>
      <c r="O29" s="77" t="s">
        <v>146</v>
      </c>
      <c r="P29" s="77" t="s">
        <v>146</v>
      </c>
      <c r="Q29" s="78" t="n">
        <v>16</v>
      </c>
      <c r="S29" s="47"/>
      <c r="V29" s="47"/>
      <c r="Y29" s="47"/>
    </row>
    <row r="30" customFormat="false" ht="11.45" hidden="false" customHeight="true" outlineLevel="0" collapsed="false">
      <c r="A30" s="73" t="n">
        <v>17</v>
      </c>
      <c r="B30" s="1"/>
      <c r="C30" s="1"/>
      <c r="D30" s="1"/>
      <c r="E30" s="30"/>
      <c r="F30" s="74" t="n">
        <v>2002</v>
      </c>
      <c r="G30" s="86" t="s">
        <v>147</v>
      </c>
      <c r="H30" s="76" t="n">
        <v>395</v>
      </c>
      <c r="I30" s="77" t="n">
        <v>289</v>
      </c>
      <c r="J30" s="77" t="n">
        <v>163</v>
      </c>
      <c r="K30" s="77" t="n">
        <v>126</v>
      </c>
      <c r="L30" s="77" t="n">
        <v>32</v>
      </c>
      <c r="M30" s="77" t="n">
        <v>7</v>
      </c>
      <c r="N30" s="77" t="n">
        <v>67</v>
      </c>
      <c r="O30" s="77" t="s">
        <v>146</v>
      </c>
      <c r="P30" s="77" t="s">
        <v>146</v>
      </c>
      <c r="Q30" s="78" t="n">
        <v>17</v>
      </c>
    </row>
    <row r="31" customFormat="false" ht="11.45" hidden="false" customHeight="true" outlineLevel="0" collapsed="false">
      <c r="A31" s="73" t="n">
        <v>18</v>
      </c>
      <c r="B31" s="1"/>
      <c r="C31" s="1"/>
      <c r="D31" s="1"/>
      <c r="E31" s="30"/>
      <c r="F31" s="74" t="s">
        <v>45</v>
      </c>
      <c r="G31" s="75"/>
      <c r="H31" s="79" t="s">
        <v>148</v>
      </c>
      <c r="I31" s="79" t="s">
        <v>148</v>
      </c>
      <c r="J31" s="79" t="s">
        <v>148</v>
      </c>
      <c r="K31" s="79" t="s">
        <v>148</v>
      </c>
      <c r="L31" s="79" t="s">
        <v>148</v>
      </c>
      <c r="M31" s="79" t="s">
        <v>148</v>
      </c>
      <c r="N31" s="79" t="s">
        <v>148</v>
      </c>
      <c r="O31" s="77" t="s">
        <v>146</v>
      </c>
      <c r="P31" s="77" t="s">
        <v>146</v>
      </c>
      <c r="Q31" s="78" t="n">
        <v>18</v>
      </c>
    </row>
    <row r="32" customFormat="false" ht="3.95" hidden="false" customHeight="true" outlineLevel="0" collapsed="false">
      <c r="A32" s="73"/>
      <c r="B32" s="1"/>
      <c r="C32" s="1"/>
      <c r="D32" s="1"/>
      <c r="E32" s="30"/>
      <c r="F32" s="74"/>
      <c r="G32" s="75"/>
      <c r="H32" s="143"/>
      <c r="I32" s="144"/>
      <c r="J32" s="144"/>
      <c r="K32" s="147"/>
      <c r="L32" s="148"/>
      <c r="M32" s="148"/>
      <c r="N32" s="148"/>
      <c r="O32" s="148"/>
      <c r="P32" s="148"/>
      <c r="Q32" s="78"/>
    </row>
    <row r="33" customFormat="false" ht="12" hidden="false" customHeight="true" outlineLevel="0" collapsed="false">
      <c r="A33" s="73" t="n">
        <v>19</v>
      </c>
      <c r="B33" s="1"/>
      <c r="C33" s="1"/>
      <c r="D33" s="30" t="s">
        <v>182</v>
      </c>
      <c r="E33" s="30"/>
      <c r="F33" s="74" t="n">
        <v>2001</v>
      </c>
      <c r="G33" s="84"/>
      <c r="H33" s="76" t="n">
        <v>876</v>
      </c>
      <c r="I33" s="77" t="n">
        <v>523</v>
      </c>
      <c r="J33" s="77" t="n">
        <v>350</v>
      </c>
      <c r="K33" s="77" t="n">
        <v>173</v>
      </c>
      <c r="L33" s="77" t="n">
        <v>290</v>
      </c>
      <c r="M33" s="77" t="n">
        <v>10</v>
      </c>
      <c r="N33" s="77" t="n">
        <v>53</v>
      </c>
      <c r="O33" s="77" t="s">
        <v>146</v>
      </c>
      <c r="P33" s="77" t="s">
        <v>146</v>
      </c>
      <c r="Q33" s="78" t="n">
        <v>19</v>
      </c>
    </row>
    <row r="34" customFormat="false" ht="11.45" hidden="false" customHeight="true" outlineLevel="0" collapsed="false">
      <c r="A34" s="73" t="n">
        <v>20</v>
      </c>
      <c r="B34" s="1"/>
      <c r="C34" s="1"/>
      <c r="D34" s="1"/>
      <c r="E34" s="30"/>
      <c r="F34" s="74" t="n">
        <v>2002</v>
      </c>
      <c r="G34" s="86" t="s">
        <v>147</v>
      </c>
      <c r="H34" s="76" t="n">
        <v>876</v>
      </c>
      <c r="I34" s="77" t="n">
        <v>523</v>
      </c>
      <c r="J34" s="77" t="n">
        <v>350</v>
      </c>
      <c r="K34" s="77" t="n">
        <v>173</v>
      </c>
      <c r="L34" s="77" t="n">
        <v>290</v>
      </c>
      <c r="M34" s="77" t="n">
        <v>10</v>
      </c>
      <c r="N34" s="77" t="n">
        <v>53</v>
      </c>
      <c r="O34" s="77" t="s">
        <v>146</v>
      </c>
      <c r="P34" s="77" t="s">
        <v>146</v>
      </c>
      <c r="Q34" s="78" t="n">
        <v>20</v>
      </c>
    </row>
    <row r="35" customFormat="false" ht="11.45" hidden="false" customHeight="true" outlineLevel="0" collapsed="false">
      <c r="A35" s="73" t="n">
        <v>21</v>
      </c>
      <c r="B35" s="1"/>
      <c r="C35" s="1"/>
      <c r="D35" s="1"/>
      <c r="E35" s="30"/>
      <c r="F35" s="74" t="s">
        <v>45</v>
      </c>
      <c r="G35" s="75"/>
      <c r="H35" s="79" t="s">
        <v>148</v>
      </c>
      <c r="I35" s="79" t="s">
        <v>148</v>
      </c>
      <c r="J35" s="79" t="s">
        <v>148</v>
      </c>
      <c r="K35" s="79" t="s">
        <v>148</v>
      </c>
      <c r="L35" s="79" t="s">
        <v>148</v>
      </c>
      <c r="M35" s="79" t="s">
        <v>148</v>
      </c>
      <c r="N35" s="79" t="s">
        <v>148</v>
      </c>
      <c r="O35" s="77" t="s">
        <v>146</v>
      </c>
      <c r="P35" s="77" t="s">
        <v>146</v>
      </c>
      <c r="Q35" s="78" t="n">
        <v>21</v>
      </c>
    </row>
    <row r="36" customFormat="false" ht="3.95" hidden="false" customHeight="true" outlineLevel="0" collapsed="false">
      <c r="A36" s="73"/>
      <c r="B36" s="1"/>
      <c r="C36" s="1"/>
      <c r="D36" s="1"/>
      <c r="E36" s="30"/>
      <c r="F36" s="74"/>
      <c r="G36" s="75"/>
      <c r="H36" s="143"/>
      <c r="I36" s="144"/>
      <c r="J36" s="144"/>
      <c r="K36" s="147"/>
      <c r="L36" s="121"/>
      <c r="M36" s="121"/>
      <c r="N36" s="121"/>
      <c r="O36" s="121"/>
      <c r="P36" s="121"/>
      <c r="Q36" s="78"/>
    </row>
    <row r="37" customFormat="false" ht="12" hidden="false" customHeight="true" outlineLevel="0" collapsed="false">
      <c r="A37" s="73" t="n">
        <v>22</v>
      </c>
      <c r="B37" s="1"/>
      <c r="C37" s="1"/>
      <c r="D37" s="30" t="s">
        <v>152</v>
      </c>
      <c r="E37" s="30"/>
      <c r="F37" s="74" t="n">
        <v>2001</v>
      </c>
      <c r="G37" s="75"/>
      <c r="H37" s="76" t="n">
        <v>146523</v>
      </c>
      <c r="I37" s="77" t="n">
        <v>109617</v>
      </c>
      <c r="J37" s="77" t="n">
        <v>80616</v>
      </c>
      <c r="K37" s="77" t="n">
        <v>29001</v>
      </c>
      <c r="L37" s="77" t="n">
        <v>17529</v>
      </c>
      <c r="M37" s="77" t="n">
        <v>2711</v>
      </c>
      <c r="N37" s="77" t="n">
        <v>16666</v>
      </c>
      <c r="O37" s="77" t="n">
        <v>6942</v>
      </c>
      <c r="P37" s="142" t="n">
        <v>339</v>
      </c>
      <c r="Q37" s="78" t="n">
        <v>22</v>
      </c>
    </row>
    <row r="38" customFormat="false" ht="11.45" hidden="false" customHeight="true" outlineLevel="0" collapsed="false">
      <c r="A38" s="73" t="n">
        <v>23</v>
      </c>
      <c r="B38" s="1"/>
      <c r="C38" s="1"/>
      <c r="D38" s="1"/>
      <c r="E38" s="30"/>
      <c r="F38" s="74" t="n">
        <v>2002</v>
      </c>
      <c r="G38" s="75"/>
      <c r="H38" s="76" t="n">
        <v>141550</v>
      </c>
      <c r="I38" s="77" t="n">
        <v>105021</v>
      </c>
      <c r="J38" s="77" t="n">
        <v>80454</v>
      </c>
      <c r="K38" s="77" t="n">
        <v>24566</v>
      </c>
      <c r="L38" s="77" t="n">
        <v>16875</v>
      </c>
      <c r="M38" s="77" t="n">
        <v>2591</v>
      </c>
      <c r="N38" s="77" t="n">
        <v>17064</v>
      </c>
      <c r="O38" s="77" t="n">
        <v>6306</v>
      </c>
      <c r="P38" s="142" t="n">
        <v>164</v>
      </c>
      <c r="Q38" s="78" t="n">
        <v>23</v>
      </c>
    </row>
    <row r="39" customFormat="false" ht="11.45" hidden="false" customHeight="true" outlineLevel="0" collapsed="false">
      <c r="A39" s="73" t="n">
        <v>24</v>
      </c>
      <c r="B39" s="1"/>
      <c r="C39" s="1"/>
      <c r="D39" s="1"/>
      <c r="E39" s="30"/>
      <c r="F39" s="74" t="s">
        <v>45</v>
      </c>
      <c r="G39" s="75"/>
      <c r="H39" s="79" t="n">
        <v>-3.4</v>
      </c>
      <c r="I39" s="79" t="n">
        <v>-4.2</v>
      </c>
      <c r="J39" s="79" t="n">
        <v>-0.2</v>
      </c>
      <c r="K39" s="79" t="n">
        <v>-15.3</v>
      </c>
      <c r="L39" s="79" t="n">
        <v>-3.7</v>
      </c>
      <c r="M39" s="79" t="n">
        <v>-4.4</v>
      </c>
      <c r="N39" s="79" t="n">
        <v>2.4</v>
      </c>
      <c r="O39" s="79" t="n">
        <v>-9.2</v>
      </c>
      <c r="P39" s="79" t="n">
        <v>-51.7</v>
      </c>
      <c r="Q39" s="78" t="n">
        <v>24</v>
      </c>
    </row>
    <row r="40" customFormat="false" ht="3.95" hidden="false" customHeight="true" outlineLevel="0" collapsed="false">
      <c r="A40" s="73"/>
      <c r="B40" s="1"/>
      <c r="C40" s="1"/>
      <c r="D40" s="1"/>
      <c r="E40" s="30"/>
      <c r="F40" s="74"/>
      <c r="G40" s="75"/>
      <c r="H40" s="143"/>
      <c r="I40" s="144"/>
      <c r="J40" s="144"/>
      <c r="K40" s="147"/>
      <c r="L40" s="148"/>
      <c r="M40" s="148"/>
      <c r="N40" s="148"/>
      <c r="O40" s="148"/>
      <c r="P40" s="148"/>
      <c r="Q40" s="78"/>
    </row>
    <row r="41" customFormat="false" ht="12" hidden="false" customHeight="true" outlineLevel="0" collapsed="false">
      <c r="A41" s="73" t="n">
        <v>25</v>
      </c>
      <c r="B41" s="1"/>
      <c r="C41" s="1"/>
      <c r="D41" s="30" t="s">
        <v>153</v>
      </c>
      <c r="E41" s="30"/>
      <c r="F41" s="74" t="n">
        <v>2001</v>
      </c>
      <c r="G41" s="86" t="s">
        <v>159</v>
      </c>
      <c r="H41" s="76" t="n">
        <v>203012</v>
      </c>
      <c r="I41" s="77" t="n">
        <v>148834</v>
      </c>
      <c r="J41" s="77" t="n">
        <v>136082</v>
      </c>
      <c r="K41" s="77" t="n">
        <v>12752</v>
      </c>
      <c r="L41" s="77" t="n">
        <v>12035</v>
      </c>
      <c r="M41" s="77" t="n">
        <v>612</v>
      </c>
      <c r="N41" s="77" t="n">
        <v>41531</v>
      </c>
      <c r="O41" s="77" t="n">
        <v>1399</v>
      </c>
      <c r="P41" s="120" t="s">
        <v>184</v>
      </c>
      <c r="Q41" s="78" t="n">
        <v>25</v>
      </c>
    </row>
    <row r="42" customFormat="false" ht="11.45" hidden="false" customHeight="true" outlineLevel="0" collapsed="false">
      <c r="A42" s="73" t="n">
        <v>26</v>
      </c>
      <c r="B42" s="1"/>
      <c r="C42" s="1"/>
      <c r="D42" s="1"/>
      <c r="E42" s="30"/>
      <c r="F42" s="74" t="n">
        <v>2002</v>
      </c>
      <c r="G42" s="75"/>
      <c r="H42" s="76" t="n">
        <v>174010</v>
      </c>
      <c r="I42" s="77" t="n">
        <v>115905</v>
      </c>
      <c r="J42" s="77" t="n">
        <v>99514</v>
      </c>
      <c r="K42" s="77" t="n">
        <v>16391</v>
      </c>
      <c r="L42" s="77" t="n">
        <v>11994</v>
      </c>
      <c r="M42" s="77" t="n">
        <v>811</v>
      </c>
      <c r="N42" s="77" t="n">
        <v>45301</v>
      </c>
      <c r="O42" s="77" t="n">
        <v>1992</v>
      </c>
      <c r="P42" s="142" t="n">
        <v>158</v>
      </c>
      <c r="Q42" s="78" t="n">
        <v>26</v>
      </c>
    </row>
    <row r="43" customFormat="false" ht="11.45" hidden="false" customHeight="true" outlineLevel="0" collapsed="false">
      <c r="A43" s="73" t="n">
        <v>27</v>
      </c>
      <c r="B43" s="1"/>
      <c r="C43" s="1"/>
      <c r="D43" s="1"/>
      <c r="E43" s="30"/>
      <c r="F43" s="74" t="s">
        <v>45</v>
      </c>
      <c r="G43" s="75"/>
      <c r="H43" s="79" t="n">
        <v>-14.3</v>
      </c>
      <c r="I43" s="79" t="n">
        <v>-22.1</v>
      </c>
      <c r="J43" s="79" t="n">
        <v>-26.9</v>
      </c>
      <c r="K43" s="79" t="n">
        <v>28.5</v>
      </c>
      <c r="L43" s="79" t="n">
        <v>-0.3</v>
      </c>
      <c r="M43" s="79" t="n">
        <v>32.5</v>
      </c>
      <c r="N43" s="79" t="n">
        <v>9.1</v>
      </c>
      <c r="O43" s="79" t="s">
        <v>148</v>
      </c>
      <c r="P43" s="79" t="s">
        <v>148</v>
      </c>
      <c r="Q43" s="78" t="n">
        <v>27</v>
      </c>
    </row>
    <row r="44" customFormat="false" ht="3.95" hidden="false" customHeight="true" outlineLevel="0" collapsed="false">
      <c r="A44" s="73"/>
      <c r="B44" s="1"/>
      <c r="C44" s="1"/>
      <c r="D44" s="1"/>
      <c r="E44" s="30"/>
      <c r="F44" s="74"/>
      <c r="G44" s="75"/>
      <c r="H44" s="143"/>
      <c r="I44" s="144"/>
      <c r="J44" s="144"/>
      <c r="K44" s="147"/>
      <c r="L44" s="148"/>
      <c r="M44" s="148"/>
      <c r="N44" s="148"/>
      <c r="O44" s="148"/>
      <c r="P44" s="148"/>
      <c r="Q44" s="78"/>
    </row>
    <row r="45" customFormat="false" ht="12" hidden="false" customHeight="true" outlineLevel="0" collapsed="false">
      <c r="A45" s="73" t="n">
        <v>28</v>
      </c>
      <c r="B45" s="1"/>
      <c r="C45" s="1"/>
      <c r="D45" s="30" t="s">
        <v>154</v>
      </c>
      <c r="E45" s="30"/>
      <c r="F45" s="74" t="n">
        <v>2001</v>
      </c>
      <c r="G45" s="75"/>
      <c r="H45" s="76" t="n">
        <v>431313</v>
      </c>
      <c r="I45" s="77" t="n">
        <v>305677</v>
      </c>
      <c r="J45" s="77" t="n">
        <v>208243</v>
      </c>
      <c r="K45" s="77" t="n">
        <v>97434</v>
      </c>
      <c r="L45" s="77" t="n">
        <v>23312</v>
      </c>
      <c r="M45" s="77" t="n">
        <v>3514</v>
      </c>
      <c r="N45" s="77" t="n">
        <v>98810</v>
      </c>
      <c r="O45" s="77" t="n">
        <v>59791</v>
      </c>
      <c r="P45" s="142" t="n">
        <v>21641</v>
      </c>
      <c r="Q45" s="78" t="n">
        <v>28</v>
      </c>
    </row>
    <row r="46" customFormat="false" ht="11.45" hidden="false" customHeight="true" outlineLevel="0" collapsed="false">
      <c r="A46" s="73" t="n">
        <v>29</v>
      </c>
      <c r="B46" s="1"/>
      <c r="C46" s="1"/>
      <c r="D46" s="1"/>
      <c r="E46" s="30"/>
      <c r="F46" s="74" t="n">
        <v>2002</v>
      </c>
      <c r="G46" s="75"/>
      <c r="H46" s="76" t="n">
        <v>429527</v>
      </c>
      <c r="I46" s="77" t="n">
        <v>295240</v>
      </c>
      <c r="J46" s="77" t="n">
        <v>192946</v>
      </c>
      <c r="K46" s="77" t="n">
        <v>102294</v>
      </c>
      <c r="L46" s="77" t="n">
        <v>23885</v>
      </c>
      <c r="M46" s="77" t="n">
        <v>3274</v>
      </c>
      <c r="N46" s="77" t="n">
        <v>107129</v>
      </c>
      <c r="O46" s="77" t="n">
        <v>60330</v>
      </c>
      <c r="P46" s="142" t="n">
        <v>20716</v>
      </c>
      <c r="Q46" s="78" t="n">
        <v>29</v>
      </c>
    </row>
    <row r="47" customFormat="false" ht="11.45" hidden="false" customHeight="true" outlineLevel="0" collapsed="false">
      <c r="A47" s="73" t="n">
        <v>30</v>
      </c>
      <c r="B47" s="1"/>
      <c r="C47" s="1"/>
      <c r="D47" s="1"/>
      <c r="E47" s="30"/>
      <c r="F47" s="74" t="s">
        <v>45</v>
      </c>
      <c r="G47" s="75"/>
      <c r="H47" s="79" t="n">
        <v>-0.4</v>
      </c>
      <c r="I47" s="79" t="n">
        <v>-3.4</v>
      </c>
      <c r="J47" s="79" t="n">
        <v>-7.3</v>
      </c>
      <c r="K47" s="79" t="n">
        <v>5</v>
      </c>
      <c r="L47" s="79" t="n">
        <v>2.5</v>
      </c>
      <c r="M47" s="79" t="n">
        <v>-6.8</v>
      </c>
      <c r="N47" s="79" t="n">
        <v>8.4</v>
      </c>
      <c r="O47" s="79" t="n">
        <v>0.9</v>
      </c>
      <c r="P47" s="79" t="n">
        <v>-4.3</v>
      </c>
      <c r="Q47" s="78" t="n">
        <v>30</v>
      </c>
    </row>
    <row r="48" customFormat="false" ht="3.95" hidden="false" customHeight="true" outlineLevel="0" collapsed="false">
      <c r="A48" s="73"/>
      <c r="B48" s="1"/>
      <c r="C48" s="1"/>
      <c r="D48" s="1"/>
      <c r="E48" s="30"/>
      <c r="F48" s="74"/>
      <c r="G48" s="75"/>
      <c r="H48" s="143"/>
      <c r="I48" s="144"/>
      <c r="J48" s="144"/>
      <c r="K48" s="147"/>
      <c r="L48" s="148"/>
      <c r="M48" s="148"/>
      <c r="N48" s="148"/>
      <c r="O48" s="148"/>
      <c r="P48" s="148"/>
      <c r="Q48" s="78"/>
    </row>
    <row r="49" customFormat="false" ht="12" hidden="false" customHeight="true" outlineLevel="0" collapsed="false">
      <c r="A49" s="73" t="n">
        <v>31</v>
      </c>
      <c r="B49" s="1"/>
      <c r="C49" s="1"/>
      <c r="D49" s="30" t="s">
        <v>155</v>
      </c>
      <c r="E49" s="30"/>
      <c r="F49" s="74" t="n">
        <v>2001</v>
      </c>
      <c r="G49" s="75"/>
      <c r="H49" s="76" t="n">
        <v>288479</v>
      </c>
      <c r="I49" s="77" t="n">
        <v>193076</v>
      </c>
      <c r="J49" s="77" t="n">
        <v>171792</v>
      </c>
      <c r="K49" s="77" t="n">
        <v>21284</v>
      </c>
      <c r="L49" s="77" t="n">
        <v>22182</v>
      </c>
      <c r="M49" s="77" t="n">
        <v>1086</v>
      </c>
      <c r="N49" s="77" t="n">
        <v>72135</v>
      </c>
      <c r="O49" s="77" t="n">
        <v>35198</v>
      </c>
      <c r="P49" s="142" t="n">
        <v>52669</v>
      </c>
      <c r="Q49" s="78" t="n">
        <v>31</v>
      </c>
    </row>
    <row r="50" customFormat="false" ht="11.45" hidden="false" customHeight="true" outlineLevel="0" collapsed="false">
      <c r="A50" s="73" t="n">
        <v>32</v>
      </c>
      <c r="B50" s="1"/>
      <c r="C50" s="1"/>
      <c r="D50" s="1"/>
      <c r="E50" s="30"/>
      <c r="F50" s="74" t="n">
        <v>2002</v>
      </c>
      <c r="G50" s="75"/>
      <c r="H50" s="76" t="n">
        <v>284705</v>
      </c>
      <c r="I50" s="77" t="n">
        <v>189196</v>
      </c>
      <c r="J50" s="77" t="n">
        <v>171760</v>
      </c>
      <c r="K50" s="77" t="n">
        <v>17436</v>
      </c>
      <c r="L50" s="77" t="n">
        <v>21984</v>
      </c>
      <c r="M50" s="77" t="n">
        <v>1133</v>
      </c>
      <c r="N50" s="77" t="n">
        <v>72393</v>
      </c>
      <c r="O50" s="77" t="n">
        <v>31231</v>
      </c>
      <c r="P50" s="142" t="n">
        <v>51239</v>
      </c>
      <c r="Q50" s="78" t="n">
        <v>32</v>
      </c>
    </row>
    <row r="51" customFormat="false" ht="11.45" hidden="false" customHeight="true" outlineLevel="0" collapsed="false">
      <c r="A51" s="73" t="n">
        <v>33</v>
      </c>
      <c r="B51" s="1"/>
      <c r="C51" s="1"/>
      <c r="D51" s="1"/>
      <c r="E51" s="30"/>
      <c r="F51" s="74" t="s">
        <v>45</v>
      </c>
      <c r="G51" s="75"/>
      <c r="H51" s="79" t="n">
        <v>-1.3</v>
      </c>
      <c r="I51" s="79" t="n">
        <v>-2</v>
      </c>
      <c r="J51" s="79" t="n">
        <v>0</v>
      </c>
      <c r="K51" s="79" t="n">
        <v>-18.1</v>
      </c>
      <c r="L51" s="79" t="n">
        <v>-0.9</v>
      </c>
      <c r="M51" s="79" t="n">
        <v>4.3</v>
      </c>
      <c r="N51" s="79" t="n">
        <v>0.4</v>
      </c>
      <c r="O51" s="79" t="n">
        <v>-11.3</v>
      </c>
      <c r="P51" s="79" t="n">
        <v>-2.7</v>
      </c>
      <c r="Q51" s="78" t="n">
        <v>33</v>
      </c>
    </row>
    <row r="52" customFormat="false" ht="3.95" hidden="false" customHeight="true" outlineLevel="0" collapsed="false">
      <c r="A52" s="73"/>
      <c r="B52" s="1"/>
      <c r="C52" s="1"/>
      <c r="D52" s="1"/>
      <c r="E52" s="30"/>
      <c r="F52" s="74"/>
      <c r="G52" s="75"/>
      <c r="H52" s="143"/>
      <c r="I52" s="144"/>
      <c r="J52" s="144"/>
      <c r="K52" s="147"/>
      <c r="L52" s="148"/>
      <c r="M52" s="148"/>
      <c r="N52" s="148"/>
      <c r="O52" s="148"/>
      <c r="P52" s="148"/>
      <c r="Q52" s="78"/>
    </row>
    <row r="53" customFormat="false" ht="12" hidden="false" customHeight="true" outlineLevel="0" collapsed="false">
      <c r="A53" s="73" t="n">
        <v>34</v>
      </c>
      <c r="B53" s="1"/>
      <c r="C53" s="1"/>
      <c r="D53" s="30" t="s">
        <v>156</v>
      </c>
      <c r="E53" s="30"/>
      <c r="F53" s="74" t="n">
        <v>2001</v>
      </c>
      <c r="G53" s="75"/>
      <c r="H53" s="76" t="n">
        <v>149646</v>
      </c>
      <c r="I53" s="77" t="n">
        <v>121238</v>
      </c>
      <c r="J53" s="77" t="n">
        <v>33821</v>
      </c>
      <c r="K53" s="77" t="n">
        <v>87417</v>
      </c>
      <c r="L53" s="77" t="n">
        <v>11943</v>
      </c>
      <c r="M53" s="77" t="n">
        <v>2524</v>
      </c>
      <c r="N53" s="77" t="n">
        <v>13940</v>
      </c>
      <c r="O53" s="77" t="n">
        <v>6779</v>
      </c>
      <c r="P53" s="142" t="n">
        <v>209</v>
      </c>
      <c r="Q53" s="78" t="n">
        <v>34</v>
      </c>
    </row>
    <row r="54" customFormat="false" ht="11.45" hidden="false" customHeight="true" outlineLevel="0" collapsed="false">
      <c r="A54" s="73" t="n">
        <v>35</v>
      </c>
      <c r="B54" s="1"/>
      <c r="C54" s="1"/>
      <c r="D54" s="1"/>
      <c r="E54" s="30"/>
      <c r="F54" s="74" t="n">
        <v>2002</v>
      </c>
      <c r="G54" s="75"/>
      <c r="H54" s="76" t="n">
        <v>132774</v>
      </c>
      <c r="I54" s="77" t="n">
        <v>104117</v>
      </c>
      <c r="J54" s="77" t="n">
        <v>35967</v>
      </c>
      <c r="K54" s="77" t="n">
        <v>68150</v>
      </c>
      <c r="L54" s="77" t="n">
        <v>10401</v>
      </c>
      <c r="M54" s="77" t="n">
        <v>1748</v>
      </c>
      <c r="N54" s="77" t="n">
        <v>16508</v>
      </c>
      <c r="O54" s="77" t="n">
        <v>7206</v>
      </c>
      <c r="P54" s="142" t="n">
        <v>101</v>
      </c>
      <c r="Q54" s="78" t="n">
        <v>35</v>
      </c>
    </row>
    <row r="55" customFormat="false" ht="11.45" hidden="false" customHeight="true" outlineLevel="0" collapsed="false">
      <c r="A55" s="73" t="n">
        <v>36</v>
      </c>
      <c r="B55" s="1"/>
      <c r="C55" s="1"/>
      <c r="D55" s="1"/>
      <c r="E55" s="30"/>
      <c r="F55" s="74" t="s">
        <v>45</v>
      </c>
      <c r="G55" s="75"/>
      <c r="H55" s="79" t="n">
        <v>-11.3</v>
      </c>
      <c r="I55" s="79" t="n">
        <v>-14.1</v>
      </c>
      <c r="J55" s="79" t="n">
        <v>6.3</v>
      </c>
      <c r="K55" s="79" t="n">
        <v>-22</v>
      </c>
      <c r="L55" s="79" t="n">
        <v>-12.9</v>
      </c>
      <c r="M55" s="79" t="n">
        <v>-30.8</v>
      </c>
      <c r="N55" s="79" t="n">
        <v>18.4</v>
      </c>
      <c r="O55" s="79" t="n">
        <v>6.3</v>
      </c>
      <c r="P55" s="79" t="n">
        <v>-51.7</v>
      </c>
      <c r="Q55" s="78" t="n">
        <v>36</v>
      </c>
    </row>
    <row r="56" customFormat="false" ht="3.95" hidden="false" customHeight="true" outlineLevel="0" collapsed="false">
      <c r="A56" s="73"/>
      <c r="B56" s="1"/>
      <c r="C56" s="1"/>
      <c r="D56" s="1"/>
      <c r="E56" s="30"/>
      <c r="F56" s="74"/>
      <c r="G56" s="75"/>
      <c r="H56" s="143"/>
      <c r="I56" s="144"/>
      <c r="J56" s="144"/>
      <c r="K56" s="144"/>
      <c r="L56" s="79"/>
      <c r="M56" s="79"/>
      <c r="N56" s="79"/>
      <c r="O56" s="79"/>
      <c r="P56" s="149"/>
      <c r="Q56" s="78"/>
    </row>
    <row r="57" customFormat="false" ht="12" hidden="false" customHeight="true" outlineLevel="0" collapsed="false">
      <c r="A57" s="73" t="n">
        <v>37</v>
      </c>
      <c r="B57" s="1"/>
      <c r="C57" s="1"/>
      <c r="D57" s="30" t="s">
        <v>157</v>
      </c>
      <c r="E57" s="30"/>
      <c r="F57" s="74" t="n">
        <v>2001</v>
      </c>
      <c r="G57" s="75"/>
      <c r="H57" s="76" t="n">
        <v>12434</v>
      </c>
      <c r="I57" s="77" t="n">
        <v>7680</v>
      </c>
      <c r="J57" s="77" t="n">
        <v>3274</v>
      </c>
      <c r="K57" s="77" t="n">
        <v>4406</v>
      </c>
      <c r="L57" s="77" t="n">
        <v>3172</v>
      </c>
      <c r="M57" s="77" t="n">
        <v>626</v>
      </c>
      <c r="N57" s="77" t="n">
        <v>957</v>
      </c>
      <c r="O57" s="77" t="n">
        <v>332</v>
      </c>
      <c r="P57" s="142" t="n">
        <v>13</v>
      </c>
      <c r="Q57" s="78" t="n">
        <v>37</v>
      </c>
    </row>
    <row r="58" customFormat="false" ht="11.45" hidden="false" customHeight="true" outlineLevel="0" collapsed="false">
      <c r="A58" s="73" t="n">
        <v>38</v>
      </c>
      <c r="B58" s="1"/>
      <c r="C58" s="1"/>
      <c r="D58" s="1"/>
      <c r="E58" s="30"/>
      <c r="F58" s="74" t="n">
        <v>2002</v>
      </c>
      <c r="G58" s="75"/>
      <c r="H58" s="76" t="n">
        <v>11228</v>
      </c>
      <c r="I58" s="77" t="n">
        <v>6578</v>
      </c>
      <c r="J58" s="77" t="n">
        <v>3477</v>
      </c>
      <c r="K58" s="77" t="n">
        <v>3101</v>
      </c>
      <c r="L58" s="77" t="n">
        <v>2923</v>
      </c>
      <c r="M58" s="77" t="n">
        <v>417</v>
      </c>
      <c r="N58" s="77" t="n">
        <v>1311</v>
      </c>
      <c r="O58" s="77" t="n">
        <v>140</v>
      </c>
      <c r="P58" s="142" t="n">
        <v>0</v>
      </c>
      <c r="Q58" s="78" t="n">
        <v>38</v>
      </c>
    </row>
    <row r="59" customFormat="false" ht="11.45" hidden="false" customHeight="true" outlineLevel="0" collapsed="false">
      <c r="A59" s="73" t="n">
        <v>39</v>
      </c>
      <c r="B59" s="1"/>
      <c r="C59" s="1"/>
      <c r="D59" s="1"/>
      <c r="E59" s="30"/>
      <c r="F59" s="74" t="s">
        <v>45</v>
      </c>
      <c r="G59" s="75"/>
      <c r="H59" s="79" t="n">
        <v>-9.7</v>
      </c>
      <c r="I59" s="79" t="n">
        <v>-14.3</v>
      </c>
      <c r="J59" s="79" t="n">
        <v>6.2</v>
      </c>
      <c r="K59" s="79" t="n">
        <v>-29.6</v>
      </c>
      <c r="L59" s="79" t="n">
        <v>-7.9</v>
      </c>
      <c r="M59" s="79" t="n">
        <v>-33.4</v>
      </c>
      <c r="N59" s="79" t="n">
        <v>37</v>
      </c>
      <c r="O59" s="79" t="n">
        <v>-57.8</v>
      </c>
      <c r="P59" s="79" t="n">
        <v>-100</v>
      </c>
      <c r="Q59" s="78" t="n">
        <v>39</v>
      </c>
    </row>
    <row r="60" customFormat="false" ht="3.95" hidden="false" customHeight="true" outlineLevel="0" collapsed="false">
      <c r="A60" s="73"/>
      <c r="B60" s="1"/>
      <c r="C60" s="1"/>
      <c r="D60" s="1"/>
      <c r="E60" s="30"/>
      <c r="F60" s="74"/>
      <c r="G60" s="75"/>
      <c r="H60" s="150"/>
      <c r="I60" s="79"/>
      <c r="J60" s="79"/>
      <c r="K60" s="121"/>
      <c r="L60" s="148"/>
      <c r="M60" s="148"/>
      <c r="N60" s="148"/>
      <c r="O60" s="148"/>
      <c r="P60" s="148"/>
      <c r="Q60" s="78"/>
    </row>
    <row r="61" customFormat="false" ht="12" hidden="false" customHeight="true" outlineLevel="0" collapsed="false">
      <c r="A61" s="73" t="n">
        <v>40</v>
      </c>
      <c r="B61" s="1"/>
      <c r="C61" s="1"/>
      <c r="D61" s="30" t="s">
        <v>158</v>
      </c>
      <c r="E61" s="30"/>
      <c r="F61" s="74" t="n">
        <v>2001</v>
      </c>
      <c r="G61" s="75"/>
      <c r="H61" s="76" t="n">
        <v>195573</v>
      </c>
      <c r="I61" s="77" t="n">
        <v>149139</v>
      </c>
      <c r="J61" s="77" t="n">
        <v>108249</v>
      </c>
      <c r="K61" s="77" t="n">
        <v>40890</v>
      </c>
      <c r="L61" s="77" t="n">
        <v>10883</v>
      </c>
      <c r="M61" s="77" t="n">
        <v>777</v>
      </c>
      <c r="N61" s="77" t="n">
        <v>34774</v>
      </c>
      <c r="O61" s="77" t="n">
        <v>13457</v>
      </c>
      <c r="P61" s="142" t="n">
        <v>178</v>
      </c>
      <c r="Q61" s="78" t="n">
        <v>40</v>
      </c>
    </row>
    <row r="62" customFormat="false" ht="11.45" hidden="false" customHeight="true" outlineLevel="0" collapsed="false">
      <c r="A62" s="73" t="n">
        <v>41</v>
      </c>
      <c r="B62" s="1"/>
      <c r="C62" s="1"/>
      <c r="D62" s="1"/>
      <c r="E62" s="30"/>
      <c r="F62" s="74" t="n">
        <v>2002</v>
      </c>
      <c r="G62" s="75"/>
      <c r="H62" s="76" t="n">
        <v>185349</v>
      </c>
      <c r="I62" s="77" t="n">
        <v>138757</v>
      </c>
      <c r="J62" s="77" t="n">
        <v>97128</v>
      </c>
      <c r="K62" s="77" t="n">
        <v>41628</v>
      </c>
      <c r="L62" s="77" t="n">
        <v>12090</v>
      </c>
      <c r="M62" s="77" t="n">
        <v>610</v>
      </c>
      <c r="N62" s="77" t="n">
        <v>33891</v>
      </c>
      <c r="O62" s="77" t="n">
        <v>13132</v>
      </c>
      <c r="P62" s="142" t="n">
        <v>228</v>
      </c>
      <c r="Q62" s="78" t="n">
        <v>41</v>
      </c>
    </row>
    <row r="63" customFormat="false" ht="11.45" hidden="false" customHeight="true" outlineLevel="0" collapsed="false">
      <c r="A63" s="73" t="n">
        <v>42</v>
      </c>
      <c r="B63" s="1"/>
      <c r="C63" s="1"/>
      <c r="D63" s="1"/>
      <c r="E63" s="30"/>
      <c r="F63" s="74" t="s">
        <v>45</v>
      </c>
      <c r="G63" s="75"/>
      <c r="H63" s="79" t="n">
        <v>-5.2</v>
      </c>
      <c r="I63" s="79" t="n">
        <v>-7</v>
      </c>
      <c r="J63" s="79" t="n">
        <v>-10.3</v>
      </c>
      <c r="K63" s="79" t="n">
        <v>1.8</v>
      </c>
      <c r="L63" s="79" t="n">
        <v>11.1</v>
      </c>
      <c r="M63" s="79" t="n">
        <v>-21.4</v>
      </c>
      <c r="N63" s="79" t="n">
        <v>-2.5</v>
      </c>
      <c r="O63" s="79" t="n">
        <v>-2.4</v>
      </c>
      <c r="P63" s="79" t="n">
        <v>28</v>
      </c>
      <c r="Q63" s="78" t="n">
        <v>42</v>
      </c>
    </row>
    <row r="64" customFormat="false" ht="3.95" hidden="false" customHeight="true" outlineLevel="0" collapsed="false">
      <c r="A64" s="73"/>
      <c r="B64" s="1"/>
      <c r="C64" s="1"/>
      <c r="D64" s="1"/>
      <c r="E64" s="30"/>
      <c r="F64" s="74"/>
      <c r="G64" s="75"/>
      <c r="H64" s="143"/>
      <c r="I64" s="144"/>
      <c r="J64" s="144"/>
      <c r="K64" s="147"/>
      <c r="L64" s="148"/>
      <c r="M64" s="148"/>
      <c r="N64" s="148"/>
      <c r="O64" s="148"/>
      <c r="P64" s="148"/>
      <c r="Q64" s="78"/>
    </row>
    <row r="65" customFormat="false" ht="12" hidden="false" customHeight="true" outlineLevel="0" collapsed="false">
      <c r="A65" s="73" t="n">
        <v>43</v>
      </c>
      <c r="B65" s="1"/>
      <c r="C65" s="1"/>
      <c r="D65" s="30" t="s">
        <v>160</v>
      </c>
      <c r="E65" s="30"/>
      <c r="F65" s="74" t="n">
        <v>2001</v>
      </c>
      <c r="G65" s="75"/>
      <c r="H65" s="76" t="n">
        <v>178313</v>
      </c>
      <c r="I65" s="77" t="n">
        <v>128499</v>
      </c>
      <c r="J65" s="77" t="n">
        <v>111348</v>
      </c>
      <c r="K65" s="77" t="n">
        <v>17151</v>
      </c>
      <c r="L65" s="77" t="n">
        <v>5726</v>
      </c>
      <c r="M65" s="77" t="n">
        <v>250</v>
      </c>
      <c r="N65" s="77" t="n">
        <v>43837</v>
      </c>
      <c r="O65" s="77" t="n">
        <v>12279</v>
      </c>
      <c r="P65" s="142" t="n">
        <v>553</v>
      </c>
      <c r="Q65" s="78" t="n">
        <v>43</v>
      </c>
    </row>
    <row r="66" customFormat="false" ht="11.45" hidden="false" customHeight="true" outlineLevel="0" collapsed="false">
      <c r="A66" s="73" t="n">
        <v>44</v>
      </c>
      <c r="B66" s="1"/>
      <c r="C66" s="1"/>
      <c r="D66" s="1"/>
      <c r="E66" s="30"/>
      <c r="F66" s="74" t="n">
        <v>2002</v>
      </c>
      <c r="G66" s="75"/>
      <c r="H66" s="76" t="n">
        <v>172381</v>
      </c>
      <c r="I66" s="77" t="n">
        <v>121511</v>
      </c>
      <c r="J66" s="77" t="n">
        <v>103313</v>
      </c>
      <c r="K66" s="77" t="n">
        <v>18198</v>
      </c>
      <c r="L66" s="77" t="n">
        <v>6153</v>
      </c>
      <c r="M66" s="77" t="n">
        <v>296</v>
      </c>
      <c r="N66" s="77" t="n">
        <v>44421</v>
      </c>
      <c r="O66" s="77" t="n">
        <v>13194</v>
      </c>
      <c r="P66" s="142" t="n">
        <v>414</v>
      </c>
      <c r="Q66" s="78" t="n">
        <v>44</v>
      </c>
    </row>
    <row r="67" customFormat="false" ht="11.45" hidden="false" customHeight="true" outlineLevel="0" collapsed="false">
      <c r="A67" s="73" t="n">
        <v>45</v>
      </c>
      <c r="B67" s="1"/>
      <c r="C67" s="1"/>
      <c r="D67" s="1"/>
      <c r="E67" s="30"/>
      <c r="F67" s="74" t="s">
        <v>45</v>
      </c>
      <c r="G67" s="75"/>
      <c r="H67" s="79" t="n">
        <v>-3.3</v>
      </c>
      <c r="I67" s="79" t="n">
        <v>-5.4</v>
      </c>
      <c r="J67" s="79" t="n">
        <v>-7.2</v>
      </c>
      <c r="K67" s="79" t="n">
        <v>6.1</v>
      </c>
      <c r="L67" s="79" t="n">
        <v>7.5</v>
      </c>
      <c r="M67" s="79" t="n">
        <v>18.1</v>
      </c>
      <c r="N67" s="79" t="n">
        <v>1.3</v>
      </c>
      <c r="O67" s="79" t="n">
        <v>7.5</v>
      </c>
      <c r="P67" s="79" t="n">
        <v>-25.2</v>
      </c>
      <c r="Q67" s="78" t="n">
        <v>45</v>
      </c>
    </row>
    <row r="68" customFormat="false" ht="3.95" hidden="false" customHeight="true" outlineLevel="0" collapsed="false">
      <c r="A68" s="73"/>
      <c r="B68" s="1"/>
      <c r="C68" s="1"/>
      <c r="D68" s="1"/>
      <c r="E68" s="30"/>
      <c r="F68" s="74"/>
      <c r="G68" s="75"/>
      <c r="H68" s="143"/>
      <c r="I68" s="144"/>
      <c r="J68" s="144"/>
      <c r="K68" s="147"/>
      <c r="L68" s="148"/>
      <c r="M68" s="148"/>
      <c r="N68" s="148"/>
      <c r="O68" s="148"/>
      <c r="P68" s="148"/>
      <c r="Q68" s="78"/>
    </row>
    <row r="69" customFormat="false" ht="12" hidden="false" customHeight="true" outlineLevel="0" collapsed="false">
      <c r="A69" s="73" t="n">
        <v>46</v>
      </c>
      <c r="B69" s="1"/>
      <c r="C69" s="1"/>
      <c r="D69" s="30" t="s">
        <v>161</v>
      </c>
      <c r="E69" s="30"/>
      <c r="F69" s="74" t="n">
        <v>2001</v>
      </c>
      <c r="G69" s="75"/>
      <c r="H69" s="76" t="n">
        <v>102808</v>
      </c>
      <c r="I69" s="77" t="n">
        <v>76370</v>
      </c>
      <c r="J69" s="77" t="n">
        <v>63596</v>
      </c>
      <c r="K69" s="77" t="n">
        <v>12774</v>
      </c>
      <c r="L69" s="77" t="n">
        <v>9049</v>
      </c>
      <c r="M69" s="77" t="n">
        <v>503</v>
      </c>
      <c r="N69" s="77" t="n">
        <v>16886</v>
      </c>
      <c r="O69" s="77" t="n">
        <v>389</v>
      </c>
      <c r="P69" s="142" t="n">
        <v>61</v>
      </c>
      <c r="Q69" s="78" t="n">
        <v>46</v>
      </c>
      <c r="S69" s="47"/>
      <c r="V69" s="47"/>
      <c r="Y69" s="47"/>
    </row>
    <row r="70" customFormat="false" ht="11.45" hidden="false" customHeight="true" outlineLevel="0" collapsed="false">
      <c r="A70" s="73" t="n">
        <v>47</v>
      </c>
      <c r="B70" s="1"/>
      <c r="C70" s="1"/>
      <c r="D70" s="1"/>
      <c r="E70" s="30"/>
      <c r="F70" s="74" t="n">
        <v>2002</v>
      </c>
      <c r="G70" s="75"/>
      <c r="H70" s="76" t="n">
        <v>79688</v>
      </c>
      <c r="I70" s="77" t="n">
        <v>49713</v>
      </c>
      <c r="J70" s="77" t="n">
        <v>34231</v>
      </c>
      <c r="K70" s="77" t="n">
        <v>15483</v>
      </c>
      <c r="L70" s="77" t="n">
        <v>10371</v>
      </c>
      <c r="M70" s="77" t="s">
        <v>195</v>
      </c>
      <c r="N70" s="77" t="n">
        <v>18829</v>
      </c>
      <c r="O70" s="77" t="s">
        <v>195</v>
      </c>
      <c r="P70" s="77" t="s">
        <v>195</v>
      </c>
      <c r="Q70" s="78" t="n">
        <v>47</v>
      </c>
    </row>
    <row r="71" customFormat="false" ht="11.45" hidden="false" customHeight="true" outlineLevel="0" collapsed="false">
      <c r="A71" s="73" t="n">
        <v>48</v>
      </c>
      <c r="B71" s="1"/>
      <c r="C71" s="1"/>
      <c r="D71" s="1"/>
      <c r="E71" s="30"/>
      <c r="F71" s="74" t="s">
        <v>45</v>
      </c>
      <c r="G71" s="75"/>
      <c r="H71" s="79" t="n">
        <v>-22.5</v>
      </c>
      <c r="I71" s="79" t="n">
        <v>-34.9</v>
      </c>
      <c r="J71" s="79" t="n">
        <v>-46.2</v>
      </c>
      <c r="K71" s="79" t="n">
        <v>21.2</v>
      </c>
      <c r="L71" s="79" t="n">
        <v>14.6</v>
      </c>
      <c r="M71" s="79" t="s">
        <v>148</v>
      </c>
      <c r="N71" s="79" t="n">
        <v>11.5</v>
      </c>
      <c r="O71" s="79" t="s">
        <v>148</v>
      </c>
      <c r="P71" s="79" t="s">
        <v>148</v>
      </c>
      <c r="Q71" s="78" t="n">
        <v>48</v>
      </c>
    </row>
    <row r="72" customFormat="false" ht="3.95" hidden="false" customHeight="true" outlineLevel="0" collapsed="false">
      <c r="A72" s="73"/>
      <c r="B72" s="1"/>
      <c r="C72" s="1"/>
      <c r="D72" s="1"/>
      <c r="E72" s="30"/>
      <c r="F72" s="74"/>
      <c r="G72" s="75"/>
      <c r="H72" s="150"/>
      <c r="I72" s="79"/>
      <c r="J72" s="79"/>
      <c r="K72" s="121"/>
      <c r="L72" s="151"/>
      <c r="M72" s="148"/>
      <c r="N72" s="148"/>
      <c r="O72" s="152"/>
      <c r="P72" s="152"/>
      <c r="Q72" s="78"/>
    </row>
    <row r="73" customFormat="false" ht="12" hidden="false" customHeight="true" outlineLevel="0" collapsed="false">
      <c r="A73" s="73" t="n">
        <v>49</v>
      </c>
      <c r="B73" s="1"/>
      <c r="C73" s="1"/>
      <c r="D73" s="30" t="s">
        <v>162</v>
      </c>
      <c r="E73" s="30"/>
      <c r="F73" s="74" t="n">
        <v>2001</v>
      </c>
      <c r="G73" s="86" t="s">
        <v>159</v>
      </c>
      <c r="H73" s="76" t="n">
        <v>156667</v>
      </c>
      <c r="I73" s="77" t="n">
        <v>126130</v>
      </c>
      <c r="J73" s="77" t="n">
        <v>71322</v>
      </c>
      <c r="K73" s="77" t="n">
        <v>54808</v>
      </c>
      <c r="L73" s="77" t="n">
        <v>6667</v>
      </c>
      <c r="M73" s="77" t="n">
        <v>399</v>
      </c>
      <c r="N73" s="77" t="n">
        <v>23471</v>
      </c>
      <c r="O73" s="77" t="n">
        <v>4293</v>
      </c>
      <c r="P73" s="120" t="s">
        <v>184</v>
      </c>
      <c r="Q73" s="78" t="n">
        <v>49</v>
      </c>
    </row>
    <row r="74" customFormat="false" ht="11.45" hidden="false" customHeight="true" outlineLevel="0" collapsed="false">
      <c r="A74" s="73" t="n">
        <v>50</v>
      </c>
      <c r="B74" s="1"/>
      <c r="C74" s="1"/>
      <c r="D74" s="1"/>
      <c r="E74" s="30"/>
      <c r="F74" s="74" t="n">
        <v>2002</v>
      </c>
      <c r="G74" s="75"/>
      <c r="H74" s="76" t="n">
        <v>146958</v>
      </c>
      <c r="I74" s="77" t="n">
        <v>118897</v>
      </c>
      <c r="J74" s="77" t="n">
        <v>65623</v>
      </c>
      <c r="K74" s="77" t="n">
        <v>53274</v>
      </c>
      <c r="L74" s="77" t="n">
        <v>6937</v>
      </c>
      <c r="M74" s="77" t="n">
        <v>490</v>
      </c>
      <c r="N74" s="77" t="n">
        <v>20633</v>
      </c>
      <c r="O74" s="77" t="n">
        <v>3543</v>
      </c>
      <c r="P74" s="142" t="n">
        <v>191</v>
      </c>
      <c r="Q74" s="78" t="n">
        <v>50</v>
      </c>
    </row>
    <row r="75" customFormat="false" ht="11.45" hidden="false" customHeight="true" outlineLevel="0" collapsed="false">
      <c r="A75" s="73" t="n">
        <v>51</v>
      </c>
      <c r="B75" s="1"/>
      <c r="C75" s="1"/>
      <c r="D75" s="1"/>
      <c r="E75" s="30"/>
      <c r="F75" s="74" t="s">
        <v>45</v>
      </c>
      <c r="G75" s="75"/>
      <c r="H75" s="79" t="n">
        <v>-6.2</v>
      </c>
      <c r="I75" s="79" t="n">
        <v>-5.7</v>
      </c>
      <c r="J75" s="79" t="n">
        <v>-8</v>
      </c>
      <c r="K75" s="79" t="n">
        <v>-2.8</v>
      </c>
      <c r="L75" s="79" t="n">
        <v>4.1</v>
      </c>
      <c r="M75" s="79" t="n">
        <v>22.9</v>
      </c>
      <c r="N75" s="79" t="n">
        <v>-12.1</v>
      </c>
      <c r="O75" s="79" t="s">
        <v>148</v>
      </c>
      <c r="P75" s="79" t="s">
        <v>148</v>
      </c>
      <c r="Q75" s="78" t="n">
        <v>51</v>
      </c>
    </row>
    <row r="76" customFormat="false" ht="11.1" hidden="false" customHeight="true" outlineLevel="0" collapsed="false">
      <c r="A76" s="2" t="s">
        <v>115</v>
      </c>
      <c r="B76" s="123"/>
      <c r="C76" s="123"/>
      <c r="D76" s="122"/>
      <c r="E76" s="124"/>
      <c r="F76" s="124"/>
      <c r="G76" s="124"/>
      <c r="H76" s="125"/>
      <c r="I76" s="125"/>
      <c r="J76" s="125"/>
      <c r="K76" s="125"/>
      <c r="L76" s="125"/>
      <c r="M76" s="125"/>
      <c r="N76" s="125"/>
      <c r="O76" s="125"/>
      <c r="P76" s="125"/>
      <c r="Q76" s="125"/>
    </row>
    <row r="77" customFormat="false" ht="6" hidden="false" customHeight="true" outlineLevel="0" collapsed="false">
      <c r="A77" s="127"/>
      <c r="B77" s="123"/>
      <c r="C77" s="123"/>
      <c r="D77" s="122"/>
      <c r="E77" s="124"/>
      <c r="F77" s="124"/>
      <c r="G77" s="124"/>
      <c r="H77" s="125"/>
      <c r="I77" s="125"/>
      <c r="J77" s="125"/>
      <c r="K77" s="125"/>
      <c r="L77" s="125"/>
      <c r="M77" s="125"/>
      <c r="N77" s="125"/>
      <c r="O77" s="125"/>
      <c r="P77" s="125"/>
      <c r="Q77" s="125"/>
    </row>
    <row r="78" customFormat="false" ht="11.45" hidden="false" customHeight="true" outlineLevel="0" collapsed="false">
      <c r="A78" s="100" t="s">
        <v>163</v>
      </c>
      <c r="G78" s="153"/>
      <c r="H78" s="98"/>
      <c r="I78" s="98"/>
      <c r="J78" s="98"/>
      <c r="K78" s="98"/>
      <c r="L78" s="154"/>
      <c r="M78" s="154"/>
      <c r="N78" s="154"/>
      <c r="O78" s="154"/>
      <c r="P78" s="154"/>
      <c r="Q78" s="47"/>
    </row>
    <row r="79" customFormat="false" ht="11.45" hidden="false" customHeight="true" outlineLevel="0" collapsed="false">
      <c r="A79" s="100" t="s">
        <v>164</v>
      </c>
      <c r="G79" s="153"/>
      <c r="H79" s="98"/>
      <c r="I79" s="98"/>
      <c r="J79" s="98"/>
      <c r="K79" s="98"/>
      <c r="L79" s="154"/>
      <c r="M79" s="154"/>
      <c r="N79" s="154"/>
      <c r="O79" s="154"/>
      <c r="P79" s="154"/>
      <c r="Q79" s="47"/>
    </row>
    <row r="80" customFormat="false" ht="11.45" hidden="false" customHeight="true" outlineLevel="0" collapsed="false">
      <c r="A80" s="100" t="s">
        <v>196</v>
      </c>
      <c r="H80" s="98"/>
      <c r="I80" s="98"/>
      <c r="J80" s="98"/>
      <c r="K80" s="98"/>
      <c r="L80" s="154"/>
      <c r="M80" s="154"/>
      <c r="N80" s="154"/>
      <c r="O80" s="154"/>
      <c r="P80" s="154"/>
      <c r="Q80" s="47"/>
    </row>
    <row r="81" customFormat="false" ht="15.75" hidden="false" customHeight="false" outlineLevel="0" collapsed="false">
      <c r="H81" s="98"/>
      <c r="I81" s="98"/>
      <c r="J81" s="98"/>
      <c r="K81" s="98"/>
      <c r="L81" s="154"/>
      <c r="M81" s="154"/>
      <c r="N81" s="154"/>
      <c r="O81" s="154"/>
      <c r="P81" s="154"/>
      <c r="Q81" s="47"/>
    </row>
    <row r="82" customFormat="false" ht="15.75" hidden="false" customHeight="false" outlineLevel="0" collapsed="false">
      <c r="H82" s="98"/>
      <c r="I82" s="98"/>
      <c r="J82" s="98"/>
      <c r="K82" s="98"/>
      <c r="L82" s="154"/>
      <c r="M82" s="154"/>
      <c r="N82" s="154"/>
      <c r="O82" s="154"/>
      <c r="P82" s="154"/>
      <c r="Q82" s="47"/>
    </row>
    <row r="83" customFormat="false" ht="15.75" hidden="false" customHeight="false" outlineLevel="0" collapsed="false">
      <c r="H83" s="98"/>
      <c r="I83" s="98"/>
      <c r="J83" s="98"/>
      <c r="K83" s="98"/>
      <c r="L83" s="154"/>
      <c r="M83" s="154"/>
      <c r="N83" s="154"/>
      <c r="O83" s="154"/>
      <c r="P83" s="154"/>
      <c r="Q83" s="47"/>
    </row>
    <row r="84" customFormat="false" ht="15.75" hidden="false" customHeight="false" outlineLevel="0" collapsed="false">
      <c r="H84" s="98"/>
      <c r="I84" s="98"/>
      <c r="J84" s="98"/>
      <c r="K84" s="98"/>
      <c r="L84" s="154"/>
      <c r="M84" s="154"/>
      <c r="N84" s="154"/>
      <c r="O84" s="154"/>
      <c r="P84" s="154"/>
      <c r="Q84" s="47"/>
    </row>
    <row r="85" customFormat="false" ht="15.75" hidden="false" customHeight="false" outlineLevel="0" collapsed="false">
      <c r="H85" s="98"/>
      <c r="I85" s="98"/>
      <c r="J85" s="98"/>
      <c r="K85" s="98"/>
      <c r="L85" s="154"/>
      <c r="M85" s="154"/>
      <c r="N85" s="154"/>
      <c r="O85" s="154"/>
      <c r="P85" s="154"/>
      <c r="Q85" s="47"/>
    </row>
    <row r="86" customFormat="false" ht="15.75" hidden="false" customHeight="false" outlineLevel="0" collapsed="false">
      <c r="H86" s="98"/>
      <c r="I86" s="98"/>
      <c r="J86" s="98"/>
      <c r="K86" s="98"/>
      <c r="L86" s="154"/>
      <c r="M86" s="154"/>
      <c r="N86" s="154"/>
      <c r="O86" s="154"/>
      <c r="P86" s="154"/>
      <c r="Q86" s="47"/>
    </row>
    <row r="87" customFormat="false" ht="15.75" hidden="false" customHeight="false" outlineLevel="0" collapsed="false">
      <c r="H87" s="98"/>
      <c r="I87" s="98"/>
      <c r="J87" s="98"/>
      <c r="K87" s="98"/>
      <c r="L87" s="154"/>
      <c r="M87" s="154"/>
      <c r="N87" s="154"/>
      <c r="O87" s="154"/>
      <c r="P87" s="154"/>
      <c r="Q87" s="47"/>
    </row>
    <row r="88" customFormat="false" ht="15.75" hidden="false" customHeight="false" outlineLevel="0" collapsed="false">
      <c r="H88" s="98"/>
      <c r="I88" s="98"/>
      <c r="J88" s="98"/>
      <c r="K88" s="98"/>
      <c r="L88" s="154"/>
      <c r="M88" s="154"/>
      <c r="N88" s="154"/>
      <c r="O88" s="154"/>
      <c r="P88" s="154"/>
      <c r="Q88" s="47"/>
    </row>
    <row r="89" customFormat="false" ht="15.75" hidden="false" customHeight="false" outlineLevel="0" collapsed="false">
      <c r="H89" s="98"/>
      <c r="I89" s="98"/>
      <c r="J89" s="98"/>
      <c r="K89" s="98"/>
      <c r="L89" s="154"/>
      <c r="M89" s="154"/>
      <c r="N89" s="154"/>
      <c r="O89" s="154"/>
      <c r="P89" s="154"/>
      <c r="Q89" s="47"/>
    </row>
    <row r="90" customFormat="false" ht="15.75" hidden="false" customHeight="false" outlineLevel="0" collapsed="false">
      <c r="D90" s="102"/>
    </row>
    <row r="91" customFormat="false" ht="15.75" hidden="false" customHeight="false" outlineLevel="0" collapsed="false">
      <c r="D91" s="102"/>
    </row>
    <row r="92" customFormat="false" ht="15.75" hidden="false" customHeight="false" outlineLevel="0" collapsed="false">
      <c r="D92" s="102"/>
    </row>
  </sheetData>
  <mergeCells count="11">
    <mergeCell ref="A4:A7"/>
    <mergeCell ref="B4:E7"/>
    <mergeCell ref="F4:G7"/>
    <mergeCell ref="Q4:Q7"/>
    <mergeCell ref="O5:O7"/>
    <mergeCell ref="P5:P7"/>
    <mergeCell ref="H6:H7"/>
    <mergeCell ref="I6:K6"/>
    <mergeCell ref="L6:L7"/>
    <mergeCell ref="M6:M7"/>
    <mergeCell ref="N6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9:40:54Z</dcterms:created>
  <dc:creator>StBA</dc:creator>
  <dc:description/>
  <dc:language>en-US</dc:language>
  <cp:lastModifiedBy>Kohlbach-E</cp:lastModifiedBy>
  <cp:lastPrinted>2003-02-03T08:06:27Z</cp:lastPrinted>
  <cp:revision>0</cp:revision>
  <dc:subject/>
  <dc:title/>
</cp:coreProperties>
</file>