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Erläuterungen" sheetId="4" state="visible" r:id="rId5"/>
    <sheet name="Ü1" sheetId="5" state="visible" r:id="rId6"/>
    <sheet name="Ü2.1" sheetId="6" state="visible" r:id="rId7"/>
    <sheet name="Ü2.2a" sheetId="7" state="visible" r:id="rId8"/>
    <sheet name="Ü2.2b" sheetId="8" state="visible" r:id="rId9"/>
    <sheet name="Ü3.1a" sheetId="9" state="visible" r:id="rId10"/>
    <sheet name="Ü3.1b" sheetId="10" state="visible" r:id="rId11"/>
    <sheet name="Ü3.1c" sheetId="11" state="visible" r:id="rId12"/>
    <sheet name="Ü3.2.1a" sheetId="12" state="visible" r:id="rId13"/>
    <sheet name="Ü3.2.1b" sheetId="13" state="visible" r:id="rId14"/>
    <sheet name="Ü3.2.1c" sheetId="14" state="visible" r:id="rId15"/>
    <sheet name="Ü3.2.2a" sheetId="15" state="visible" r:id="rId16"/>
    <sheet name="Ü3.2.2b" sheetId="16" state="visible" r:id="rId17"/>
    <sheet name="Ü3.2.2c" sheetId="17" state="visible" r:id="rId18"/>
    <sheet name="Ü4.1" sheetId="18" state="visible" r:id="rId19"/>
    <sheet name="Ü4.2a" sheetId="19" state="visible" r:id="rId20"/>
    <sheet name="Ü4.2b" sheetId="20" state="visible" r:id="rId21"/>
    <sheet name="Ü5.1" sheetId="21" state="visible" r:id="rId22"/>
    <sheet name="Ü5.2a" sheetId="22" state="visible" r:id="rId23"/>
    <sheet name="Ü5.2b" sheetId="23" state="visible" r:id="rId24"/>
    <sheet name="1.1" sheetId="24" state="visible" r:id="rId25"/>
    <sheet name="1.2" sheetId="25" state="visible" r:id="rId26"/>
    <sheet name="1.3" sheetId="26" state="visible" r:id="rId27"/>
    <sheet name="1.4" sheetId="27" state="visible" r:id="rId28"/>
    <sheet name="1.5" sheetId="28" state="visible" r:id="rId29"/>
    <sheet name="1.6" sheetId="29" state="visible" r:id="rId30"/>
    <sheet name="1.7" sheetId="30" state="visible" r:id="rId31"/>
    <sheet name="1.8" sheetId="31" state="visible" r:id="rId32"/>
    <sheet name="2.1a" sheetId="32" state="visible" r:id="rId33"/>
    <sheet name="2.1b" sheetId="33" state="visible" r:id="rId34"/>
    <sheet name="2.1c" sheetId="34" state="visible" r:id="rId35"/>
    <sheet name="2.2a" sheetId="35" state="visible" r:id="rId36"/>
    <sheet name="2.2b" sheetId="36" state="visible" r:id="rId37"/>
    <sheet name="2.2c" sheetId="37" state="visible" r:id="rId38"/>
    <sheet name="2.3a" sheetId="38" state="visible" r:id="rId39"/>
    <sheet name="2.3b" sheetId="39" state="visible" r:id="rId40"/>
    <sheet name="2.3c" sheetId="40" state="visible" r:id="rId41"/>
    <sheet name="2.4a" sheetId="41" state="visible" r:id="rId42"/>
    <sheet name="2.4b" sheetId="42" state="visible" r:id="rId43"/>
    <sheet name="2.4c" sheetId="43" state="visible" r:id="rId44"/>
    <sheet name="2.5a" sheetId="44" state="visible" r:id="rId45"/>
    <sheet name="2.5b" sheetId="45" state="visible" r:id="rId46"/>
    <sheet name="2.5c" sheetId="46" state="visible" r:id="rId47"/>
    <sheet name="2.6a" sheetId="47" state="visible" r:id="rId48"/>
    <sheet name="2.6b" sheetId="48" state="visible" r:id="rId49"/>
    <sheet name="2.6c" sheetId="49" state="visible" r:id="rId50"/>
    <sheet name="2.7a" sheetId="50" state="visible" r:id="rId51"/>
    <sheet name="2.7b" sheetId="51" state="visible" r:id="rId52"/>
    <sheet name="2.7c" sheetId="52" state="visible" r:id="rId53"/>
    <sheet name="2.8a" sheetId="53" state="visible" r:id="rId54"/>
    <sheet name="2.8b" sheetId="54" state="visible" r:id="rId55"/>
    <sheet name="2.8c" sheetId="55" state="visible" r:id="rId56"/>
    <sheet name="3.1" sheetId="56" state="visible" r:id="rId57"/>
    <sheet name="3.2" sheetId="57" state="visible" r:id="rId58"/>
    <sheet name="3.3" sheetId="58" state="visible" r:id="rId59"/>
    <sheet name="3.4" sheetId="59" state="visible" r:id="rId60"/>
    <sheet name="3.5" sheetId="60" state="visible" r:id="rId61"/>
    <sheet name="3.6" sheetId="61" state="visible" r:id="rId62"/>
    <sheet name="3.7" sheetId="62" state="visible" r:id="rId63"/>
    <sheet name="3.8" sheetId="63" state="visible" r:id="rId64"/>
    <sheet name="4.1" sheetId="64" state="visible" r:id="rId65"/>
    <sheet name="4.2" sheetId="65" state="visible" r:id="rId66"/>
    <sheet name="4.3" sheetId="66" state="visible" r:id="rId67"/>
    <sheet name="4.4" sheetId="67" state="visible" r:id="rId68"/>
    <sheet name="4.5" sheetId="68" state="visible" r:id="rId69"/>
    <sheet name="4.6" sheetId="69" state="visible" r:id="rId70"/>
    <sheet name="4.7" sheetId="70" state="visible" r:id="rId71"/>
    <sheet name="4.8" sheetId="71" state="visible" r:id="rId72"/>
  </sheets>
  <definedNames>
    <definedName function="false" hidden="false" localSheetId="27" name="_xlnm.Print_Area" vbProcedure="false">'1.5'!$A$1:$K$83</definedName>
    <definedName function="false" hidden="false" localSheetId="46" name="_xlnm.Print_Area" vbProcedure="false">'2.6a'!$A$1:$J$66</definedName>
    <definedName function="false" hidden="false" localSheetId="64" name="_xlnm.Print_Area" vbProcedure="false">'4.2'!$A$1:$K$82</definedName>
    <definedName function="false" hidden="false" localSheetId="68" name="_xlnm.Print_Area" vbProcedure="false">'4.6'!$A$1:$J$84</definedName>
    <definedName function="false" hidden="false" localSheetId="69" name="_xlnm.Print_Area" vbProcedure="false">'4.7'!$A$1:$E$82</definedName>
    <definedName function="false" hidden="false" localSheetId="3" name="_xlnm.Print_Area" vbProcedure="false">Erläuterungen!$A$1:$I$50</definedName>
    <definedName function="false" hidden="false" localSheetId="6" name="_xlnm.Print_Area" vbProcedure="false">'Ü2.2a'!$A$1:$J$81</definedName>
    <definedName function="false" hidden="false" localSheetId="7" name="_xlnm.Print_Area" vbProcedure="false">'Ü2.2b'!$A$1:$J$81</definedName>
    <definedName function="false" hidden="false" localSheetId="12" name="_xlnm.Print_Area" vbProcedure="false">'Ü3.2.1b'!$A$1:$J$73</definedName>
    <definedName function="false" hidden="false" localSheetId="19" name="_xlnm.Print_Area" vbProcedure="false">'Ü4.2b'!$A$1:$J$55</definedName>
    <definedName function="false" hidden="false" localSheetId="20" name="_xlnm.Print_Area" vbProcedure="false">'Ü5.1'!$A$1:$E$82</definedName>
    <definedName function="false" hidden="false" localSheetId="2" name="_xlnm.Print_Area" vbProcedure="false">Vorbemerkung!$A$1:$I$50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Z_AC997245_47FE_4697_9D81_0538CDF9766C__wvu_PrintArea" vbProcedure="false">Vorbemerkung!$A$1:$G$50</definedName>
    <definedName function="false" hidden="false" localSheetId="3" name="Z_AC997245_47FE_4697_9D81_0538CDF9766C__wvu_PrintArea" vbProcedure="false">Erläuterungen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5" uniqueCount="1333">
  <si>
    <t xml:space="preserve">Statistisches Bundesamt</t>
  </si>
  <si>
    <t xml:space="preserve">Fachserie 15 Heft 2</t>
  </si>
  <si>
    <t xml:space="preserve">Wirtschaftsrechnungen</t>
  </si>
  <si>
    <t xml:space="preserve">Einkommens- und Verbrauchsstichprobe</t>
  </si>
  <si>
    <t xml:space="preserve">Geld- und Immobilienvermögen sowie</t>
  </si>
  <si>
    <t xml:space="preserve">Schulden privater Haushalte</t>
  </si>
  <si>
    <t xml:space="preserve">2008</t>
  </si>
  <si>
    <t xml:space="preserve">Erscheinungsfolge: unregelmäßig</t>
  </si>
  <si>
    <t xml:space="preserve">Erschienen am 13. Juli 2009, korrigiert am 15. September 2010</t>
  </si>
  <si>
    <t xml:space="preserve">Artikelnummer: 2152602089005</t>
  </si>
  <si>
    <t xml:space="preserve">Weitere Informationen zur Thematik dieser Publikation unter:</t>
  </si>
  <si>
    <t xml:space="preserve">Telefon: +49 (0) 611/75 88 80; Fax: +49 (0) 611/75 89 75;</t>
  </si>
  <si>
    <t xml:space="preserve">E-Mail: private-haushalte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 </t>
  </si>
  <si>
    <t xml:space="preserve">Vorbemerkung</t>
  </si>
  <si>
    <t xml:space="preserve">Erläuterungen</t>
  </si>
  <si>
    <t xml:space="preserve">Zusammenfassende Übersichten</t>
  </si>
  <si>
    <t xml:space="preserve">Ü1</t>
  </si>
  <si>
    <t xml:space="preserve">Erfasste und hochgerechnete Haushalte 2008 nach Gebietsständen</t>
  </si>
  <si>
    <t xml:space="preserve">Ü2</t>
  </si>
  <si>
    <t xml:space="preserve">Geld- und Immobilienvermögen sowie Schulden privater Haushalte am 1.1.2008</t>
  </si>
  <si>
    <t xml:space="preserve">Ü2.1</t>
  </si>
  <si>
    <t xml:space="preserve">Gebietsstände im Zeitvergleich 1998 bis 2008</t>
  </si>
  <si>
    <t xml:space="preserve">Ü2.2</t>
  </si>
  <si>
    <t xml:space="preserve">Bundesländer</t>
  </si>
  <si>
    <t xml:space="preserve">Baden-Württemberg bis Mecklenburg-Vorpommern</t>
  </si>
  <si>
    <t xml:space="preserve">Niedersachsen bis Thüringen</t>
  </si>
  <si>
    <t xml:space="preserve">Ü3</t>
  </si>
  <si>
    <t xml:space="preserve">Geldvermögensbestände, Konsumenten- und Ausbildungskredite privater Haushalte am 1.1.2008</t>
  </si>
  <si>
    <t xml:space="preserve">Ü3.1</t>
  </si>
  <si>
    <t xml:space="preserve">Gebietsstände</t>
  </si>
  <si>
    <t xml:space="preserve">Seite 1</t>
  </si>
  <si>
    <t xml:space="preserve">Seite 2</t>
  </si>
  <si>
    <t xml:space="preserve">Seite 3</t>
  </si>
  <si>
    <t xml:space="preserve">Ü3.2</t>
  </si>
  <si>
    <t xml:space="preserve">Ü4</t>
  </si>
  <si>
    <t xml:space="preserve">Private Haushalte mit Guthaben aus Lebensversicherungen u. Ä. am 1.1.2008</t>
  </si>
  <si>
    <t xml:space="preserve">Ü4.1</t>
  </si>
  <si>
    <t xml:space="preserve">Ü4.2</t>
  </si>
  <si>
    <t xml:space="preserve">Ü5</t>
  </si>
  <si>
    <t xml:space="preserve">Haus- und Grundbesitz sowie Hypothekenrestschuld privater Haushalte am 1.1.2008</t>
  </si>
  <si>
    <t xml:space="preserve">Ü5.1</t>
  </si>
  <si>
    <t xml:space="preserve">Ü5.2</t>
  </si>
  <si>
    <t xml:space="preserve">1 </t>
  </si>
  <si>
    <t xml:space="preserve">1.1</t>
  </si>
  <si>
    <t xml:space="preserve">Haushaltsgröße</t>
  </si>
  <si>
    <t xml:space="preserve">1.2</t>
  </si>
  <si>
    <t xml:space="preserve">soziale Stellung der Haupteinkommensbezieherinnen und -bezieher</t>
  </si>
  <si>
    <t xml:space="preserve">1.3</t>
  </si>
  <si>
    <t xml:space="preserve">monatliches Haushaltsnettoeinkommen</t>
  </si>
  <si>
    <t xml:space="preserve">1.4</t>
  </si>
  <si>
    <t xml:space="preserve">Alter der Haupteinkommensbezieherinnen und -bezieher</t>
  </si>
  <si>
    <t xml:space="preserve">1.5</t>
  </si>
  <si>
    <t xml:space="preserve">Haushaltstyp</t>
  </si>
  <si>
    <t xml:space="preserve">1.6</t>
  </si>
  <si>
    <t xml:space="preserve">allein Erziehende und Paare mit Kind(ern)</t>
  </si>
  <si>
    <t xml:space="preserve">1.7</t>
  </si>
  <si>
    <t xml:space="preserve">Wohnverhältnis</t>
  </si>
  <si>
    <t xml:space="preserve">1.8</t>
  </si>
  <si>
    <t xml:space="preserve">Geschlecht der Haupteinkommensbezieherinnen und -bezieher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4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Gebietsstand</t>
  </si>
  <si>
    <t xml:space="preserve">Die Angaben für Deutschland beziehen sich auf die Bundesrepublik Deutschland nach dem Gebietsstand seit dem </t>
  </si>
  <si>
    <t xml:space="preserve">03.10.1990.</t>
  </si>
  <si>
    <t xml:space="preserve">Die Angaben für das frühere Bundesgebiet beziehen sich auf die Bundesrepublik Deutschland nach dem Gebietsstand bis </t>
  </si>
  <si>
    <t xml:space="preserve">zum 03.10.1990; sie schließen Berlin-West ein.</t>
  </si>
  <si>
    <t xml:space="preserve">Die Angaben für die neuen Länder und Berlin-Ost beziehen sich auf die Länder Brandenburg, Mecklenburg-Vorpommern, </t>
  </si>
  <si>
    <t xml:space="preserve">Sachsen, Sachsen-Anhalt, Thüringen sowie Berlin-Ost.</t>
  </si>
  <si>
    <t xml:space="preserve">Zeichenerklärung</t>
  </si>
  <si>
    <t xml:space="preserve">/    = </t>
  </si>
  <si>
    <t xml:space="preserve">Keine Angabe, da aufgrund der geringen Haushaltszahl (weniger als 25 Haushalte) der Zahlenwert nicht
</t>
  </si>
  <si>
    <t xml:space="preserve">sicher genug ist (relativer Standardfehler von 20% oder mehr).</t>
  </si>
  <si>
    <t xml:space="preserve">( )  =</t>
  </si>
  <si>
    <t xml:space="preserve">Aussagewert eingeschränkt, da der Zahlenwert aufgrund der Haushaltszahl (25 bis unter 100 Haushalte) statistisch </t>
  </si>
  <si>
    <t xml:space="preserve">relativ unsicher ist (relativer Standardfehler von 10% bis unter 20%).</t>
  </si>
  <si>
    <t xml:space="preserve">—    =</t>
  </si>
  <si>
    <t xml:space="preserve">Nichts vorhanden.</t>
  </si>
  <si>
    <t xml:space="preserve">·    =</t>
  </si>
  <si>
    <t xml:space="preserve">Zahlenwert unbekannt oder geheim zu halten.</t>
  </si>
  <si>
    <t xml:space="preserve">X   =</t>
  </si>
  <si>
    <t xml:space="preserve">Tabellenfach gesperrt, weil Aussage nicht sinnvoll.</t>
  </si>
  <si>
    <t xml:space="preserve">Die Texte "Vorbemerkung" und "Erläuterungen" enthalten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Vorbemerkung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PDF-Version dieser Fachserie, die beim Publikationsservice des Statistischen Bundesamtes kostenlos heruntergeladen werden kann. </t>
  </si>
  <si>
    <t xml:space="preserve">Sollten Probleme beim Öffnen des eingebetteten Acrobat Dokuments auftreten, bitten wir Sie, die PDF-Version dieser Fachserie herunterzuladen.</t>
  </si>
  <si>
    <t xml:space="preserve">Publikationsservice - Einkommens- und Verbrauchsstichprobe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Übersicht über die erfassten und hochgerechneten Haushalte nach ausgewählten Merkmalen am 1.1.2008</t>
  </si>
  <si>
    <t xml:space="preserve">Lfd. Nr.</t>
  </si>
  <si>
    <t xml:space="preserve">Gegenstand der Nachweisung</t>
  </si>
  <si>
    <t xml:space="preserve">Deutschland</t>
  </si>
  <si>
    <t xml:space="preserve">Früheres Bundesgebiet</t>
  </si>
  <si>
    <t xml:space="preserve">Neue Länder und 
Berlin-Ost</t>
  </si>
  <si>
    <t xml:space="preserve">Erfasste Haushalte 
Anzahl</t>
  </si>
  <si>
    <t xml:space="preserve">Hochgerechnete Haushalte
in 1 000</t>
  </si>
  <si>
    <t xml:space="preserve">1</t>
  </si>
  <si>
    <t xml:space="preserve">Haushalte insgesamt</t>
  </si>
  <si>
    <t xml:space="preserve">Haushaltsgröße mit ...    </t>
  </si>
  <si>
    <t xml:space="preserve">1 Person</t>
  </si>
  <si>
    <t xml:space="preserve">2 Personen</t>
  </si>
  <si>
    <t xml:space="preserve">3 Personen</t>
  </si>
  <si>
    <t xml:space="preserve">5</t>
  </si>
  <si>
    <t xml:space="preserve">4 Personen</t>
  </si>
  <si>
    <t xml:space="preserve">6</t>
  </si>
  <si>
    <t xml:space="preserve">5 und mehr Personen</t>
  </si>
  <si>
    <t xml:space="preserve">Monatliches Haushaltsnettoeinkommen</t>
  </si>
  <si>
    <r>
      <rPr>
        <sz val="10"/>
        <rFont val="MetaNormalLF-Roman"/>
        <family val="2"/>
      </rPr>
      <t xml:space="preserve">von ... bis unter ... EUR</t>
    </r>
    <r>
      <rPr>
        <vertAlign val="superscript"/>
        <sz val="10"/>
        <rFont val="MetaNormalLF-Roman"/>
        <family val="2"/>
      </rPr>
      <t xml:space="preserve">1)</t>
    </r>
  </si>
  <si>
    <t xml:space="preserve">7</t>
  </si>
  <si>
    <t xml:space="preserve">unter  900</t>
  </si>
  <si>
    <t xml:space="preserve">8</t>
  </si>
  <si>
    <t xml:space="preserve">900 -  1 300</t>
  </si>
  <si>
    <t xml:space="preserve">9</t>
  </si>
  <si>
    <t xml:space="preserve">1 300 -  1 500</t>
  </si>
  <si>
    <t xml:space="preserve">10</t>
  </si>
  <si>
    <t xml:space="preserve">1 500 -  2 000</t>
  </si>
  <si>
    <t xml:space="preserve">11</t>
  </si>
  <si>
    <t xml:space="preserve">2 000 -  2 600</t>
  </si>
  <si>
    <t xml:space="preserve">12</t>
  </si>
  <si>
    <t xml:space="preserve">2 600 -  3 600</t>
  </si>
  <si>
    <t xml:space="preserve">13</t>
  </si>
  <si>
    <t xml:space="preserve">3 600 -  5 000</t>
  </si>
  <si>
    <t xml:space="preserve">14</t>
  </si>
  <si>
    <t xml:space="preserve">5 000 - 18 000</t>
  </si>
  <si>
    <t xml:space="preserve">15</t>
  </si>
  <si>
    <t xml:space="preserve">allein Lebende</t>
  </si>
  <si>
    <t xml:space="preserve">16</t>
  </si>
  <si>
    <t xml:space="preserve">Männer</t>
  </si>
  <si>
    <t xml:space="preserve">17</t>
  </si>
  <si>
    <t xml:space="preserve">Frauen</t>
  </si>
  <si>
    <t xml:space="preserve">18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</t>
    </r>
  </si>
  <si>
    <t xml:space="preserve">19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……</t>
    </r>
  </si>
  <si>
    <t xml:space="preserve">20</t>
  </si>
  <si>
    <t xml:space="preserve">ohne Kind</t>
  </si>
  <si>
    <t xml:space="preserve">21</t>
  </si>
  <si>
    <r>
      <rPr>
        <sz val="10"/>
        <rFont val="MetaNormalLF-Roman"/>
        <family val="2"/>
      </rPr>
      <t xml:space="preserve">mit Kind(ern)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</t>
    </r>
  </si>
  <si>
    <t xml:space="preserve">22</t>
  </si>
  <si>
    <r>
      <rPr>
        <sz val="10"/>
        <rFont val="MetaNormalLF-Roman"/>
        <family val="2"/>
      </rPr>
      <t xml:space="preserve">sonstige Haushalt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</t>
    </r>
  </si>
  <si>
    <t xml:space="preserve">Haushalte mit Kind(ern)</t>
  </si>
  <si>
    <t xml:space="preserve">23</t>
  </si>
  <si>
    <r>
      <rPr>
        <sz val="10"/>
        <rFont val="MetaNormalLF-Roman"/>
        <family val="2"/>
      </rPr>
      <t xml:space="preserve">allein Erziehend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.</t>
    </r>
  </si>
  <si>
    <t xml:space="preserve">24</t>
  </si>
  <si>
    <t xml:space="preserve">1 Kind</t>
  </si>
  <si>
    <t xml:space="preserve">25</t>
  </si>
  <si>
    <t xml:space="preserve">2 und mehr Kinder</t>
  </si>
  <si>
    <t xml:space="preserve">26</t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mit Kind(ern)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</t>
    </r>
  </si>
  <si>
    <t xml:space="preserve">27</t>
  </si>
  <si>
    <t xml:space="preserve">28</t>
  </si>
  <si>
    <t xml:space="preserve">2 Kinder</t>
  </si>
  <si>
    <t xml:space="preserve">29</t>
  </si>
  <si>
    <t xml:space="preserve">3 und mehr Kinder</t>
  </si>
  <si>
    <t xml:space="preserve">Soziale Stellung der Haupteinkommens-</t>
  </si>
  <si>
    <t xml:space="preserve">bezieherinnen und -bezieher</t>
  </si>
  <si>
    <t xml:space="preserve">30</t>
  </si>
  <si>
    <t xml:space="preserve">Selbstständige</t>
  </si>
  <si>
    <t xml:space="preserve">31</t>
  </si>
  <si>
    <t xml:space="preserve">Beamte</t>
  </si>
  <si>
    <t xml:space="preserve">32</t>
  </si>
  <si>
    <t xml:space="preserve">Angestellte</t>
  </si>
  <si>
    <t xml:space="preserve">33</t>
  </si>
  <si>
    <t xml:space="preserve">Arbeiter</t>
  </si>
  <si>
    <t xml:space="preserve">34</t>
  </si>
  <si>
    <t xml:space="preserve">Arbeitslose</t>
  </si>
  <si>
    <t xml:space="preserve">35</t>
  </si>
  <si>
    <t xml:space="preserve">Nichterwerbstätige</t>
  </si>
  <si>
    <t xml:space="preserve">darunter:</t>
  </si>
  <si>
    <t xml:space="preserve">36</t>
  </si>
  <si>
    <t xml:space="preserve">Rentner</t>
  </si>
  <si>
    <t xml:space="preserve">37</t>
  </si>
  <si>
    <t xml:space="preserve">Pensionäre</t>
  </si>
  <si>
    <t xml:space="preserve">(54)</t>
  </si>
  <si>
    <t xml:space="preserve">(18)</t>
  </si>
  <si>
    <t xml:space="preserve">Alter der Haupteinkommensbezieherinnen</t>
  </si>
  <si>
    <t xml:space="preserve">und -bezieher</t>
  </si>
  <si>
    <t xml:space="preserve">von ... bis unter ... Jahren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- 70</t>
  </si>
  <si>
    <t xml:space="preserve">70 - 80</t>
  </si>
  <si>
    <t xml:space="preserve">80 und mehr</t>
  </si>
  <si>
    <t xml:space="preserve">Wohnsituation</t>
  </si>
  <si>
    <r>
      <rPr>
        <sz val="10"/>
        <rFont val="MetaNormalLF-Roman"/>
        <family val="2"/>
      </rPr>
      <t xml:space="preserve">Mietwohnung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..………………</t>
    </r>
  </si>
  <si>
    <t xml:space="preserve">Wohneigentum</t>
  </si>
  <si>
    <t xml:space="preserve">1) Selbsteinstufung des Haushalts am 1.1.2008. Ohne Haushalte von Landwirten/Landwirtinnen. - 2) Mit ledigem(n) Kind(ern) unter 18 Jahren. - 3) Ehepaare und </t>
  </si>
  <si>
    <t xml:space="preserve">nichteheliche Lebensgemeinschaften einschließlich gleichgeschlechtlicher Lebenspartnerschaften. - 4) Ledige(s) Kind(er) unter 18 Jahren der Haupteinkommens- </t>
  </si>
  <si>
    <t xml:space="preserve">bezieherinnen und -bezieher oder der Ehe- bzw. Lebenspartnerinnen und -partner. - 5) U.a. Haushalte mit Kind(ern) über 18 Jahren, </t>
  </si>
  <si>
    <t xml:space="preserve">"Mehrgenerationenhaushalte", Wohngemeinschaften usw. - 6) Mieterhaushalte und  mietfreie Haushalte.</t>
  </si>
  <si>
    <t xml:space="preserve">Geld- und Immobilienvermögen sowie Schulden privater Haushalte 1998 bis 2008</t>
  </si>
  <si>
    <t xml:space="preserve">nach Gebietsständen</t>
  </si>
  <si>
    <t xml:space="preserve">Neue Länder und Berlin-Ost</t>
  </si>
  <si>
    <t xml:space="preserve">1998</t>
  </si>
  <si>
    <t xml:space="preserve">2003</t>
  </si>
  <si>
    <t xml:space="preserve">Erfasste Haushalte (Anzahl)</t>
  </si>
  <si>
    <t xml:space="preserve">Hochgerechnete Haushalte (1 000)</t>
  </si>
  <si>
    <t xml:space="preserve">Haushalte in 1 000</t>
  </si>
  <si>
    <t xml:space="preserve">Haushalte mit Angaben zu</t>
  </si>
  <si>
    <t xml:space="preserve">Bruttogeldvermögen</t>
  </si>
  <si>
    <t xml:space="preserve">Konsumentenkreditrestschulden</t>
  </si>
  <si>
    <t xml:space="preserve">Ausbildungskreditrestschulden</t>
  </si>
  <si>
    <t xml:space="preserve">.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1)2)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</t>
    </r>
  </si>
  <si>
    <t xml:space="preserve">Hypothekenrestschulden</t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.…………….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.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6)7)</t>
    </r>
    <r>
      <rPr>
        <sz val="10"/>
        <rFont val="MetaNormalLF-Roman"/>
        <family val="2"/>
      </rPr>
      <t xml:space="preserve">………………………….………………………..</t>
    </r>
  </si>
  <si>
    <t xml:space="preserve">Haushalte mit Angaben zur Höhe des/der</t>
  </si>
  <si>
    <t xml:space="preserve">Bruttogeldvermögens</t>
  </si>
  <si>
    <t xml:space="preserve">Nettogeldvermögens</t>
  </si>
  <si>
    <t xml:space="preserve">Verkehrswertes</t>
  </si>
  <si>
    <t xml:space="preserve">Bruttogesamtvermögens</t>
  </si>
  <si>
    <t xml:space="preserve">Gesamtschulden</t>
  </si>
  <si>
    <t xml:space="preserve">Nettogesamtvermögens</t>
  </si>
  <si>
    <t xml:space="preserve">in 100 EUR</t>
  </si>
  <si>
    <r>
      <rPr>
        <b val="true"/>
        <sz val="10"/>
        <rFont val="MetaNormalLF-Roman"/>
        <family val="2"/>
      </rPr>
      <t xml:space="preserve">Durchschnittswert je Haushalt</t>
    </r>
    <r>
      <rPr>
        <b val="true"/>
        <vertAlign val="superscript"/>
        <sz val="10"/>
        <rFont val="MetaNormalLF-Roman"/>
        <family val="2"/>
      </rPr>
      <t xml:space="preserve">8)</t>
    </r>
  </si>
  <si>
    <t xml:space="preserve">Nettogeldvermögen</t>
  </si>
  <si>
    <t xml:space="preserve">Verkehrswerte</t>
  </si>
  <si>
    <t xml:space="preserve">Bruttogesamtvermögen</t>
  </si>
  <si>
    <t xml:space="preserve">Nettogesamtvermögen</t>
  </si>
  <si>
    <t xml:space="preserve">Durchschnittswert je Haushalt mit Angabe </t>
  </si>
  <si>
    <t xml:space="preserve">zur Höhe des/der</t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9)</t>
    </r>
    <r>
      <rPr>
        <b val="true"/>
        <sz val="10"/>
        <rFont val="MetaNormalLF-Roman"/>
        <family val="2"/>
      </rPr>
      <t xml:space="preserve"> errechnet an allen Haushalten  </t>
    </r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9)</t>
    </r>
    <r>
      <rPr>
        <b val="true"/>
        <sz val="10"/>
        <rFont val="MetaNormalLF-Roman"/>
        <family val="2"/>
      </rPr>
      <t xml:space="preserve"> errechnet an Haushalten mit    </t>
    </r>
  </si>
  <si>
    <t xml:space="preserve">Angaben zur Höhe des/der</t>
  </si>
  <si>
    <t xml:space="preserve">1) Bruttogeldvermögen abzüglich der Konsumentenkredit- und Ausbildungskreditrestschulden. - 2) Einschließlich Haushalte, deren Nettogeldvermögen kleiner </t>
  </si>
  <si>
    <t xml:space="preserve">oder gleich Null  ist. - 3) Geschätzte Werte. - 4) Summe aus Bruttogeldvermögen und Verkehrswert. - 5) Summe aus Hypothekenrestschulden, </t>
  </si>
  <si>
    <t xml:space="preserve">Konsumentenkredit- und Ausbildungskreditrestschulden. - 6) Bruttogesamtvermögen abzüglich Gesamtschulden. - 7) Einschließlich Haushalte, deren </t>
  </si>
  <si>
    <t xml:space="preserve">Nettogesamtvermögen kleiner oder gleich Null ist. - 8) Bezogen auf lfd. Nr. 2. - 9) Mittlerer Wert, der die Haushalte in genau zwei Hälften teilt: die eine Hälfte </t>
  </si>
  <si>
    <t xml:space="preserve">hat mehr, die andere weniger zur Verfügung.</t>
  </si>
  <si>
    <t xml:space="preserve">nach Bundesländern</t>
  </si>
  <si>
    <t xml:space="preserve">Baden-
Würt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 Hessen</t>
  </si>
  <si>
    <t xml:space="preserve">Mecklen-
burg-
Vor-
pommern</t>
  </si>
  <si>
    <t xml:space="preserve">(23)</t>
  </si>
  <si>
    <t xml:space="preserve">(30)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1)2)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.…………….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.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6)7)</t>
    </r>
    <r>
      <rPr>
        <sz val="10"/>
        <rFont val="MetaNormalLF-Roman"/>
        <family val="2"/>
      </rPr>
      <t xml:space="preserve">………………………….………………………..</t>
    </r>
  </si>
  <si>
    <t xml:space="preserve">(39)</t>
  </si>
  <si>
    <t xml:space="preserve">(21)</t>
  </si>
  <si>
    <t xml:space="preserve">(29)</t>
  </si>
  <si>
    <t xml:space="preserve">(3)</t>
  </si>
  <si>
    <t xml:space="preserve">(5)</t>
  </si>
  <si>
    <t xml:space="preserve">(2)</t>
  </si>
  <si>
    <t xml:space="preserve">(87)</t>
  </si>
  <si>
    <t xml:space="preserve">(76)</t>
  </si>
  <si>
    <t xml:space="preserve">(56)</t>
  </si>
  <si>
    <t xml:space="preserve">(66)</t>
  </si>
  <si>
    <t xml:space="preserve">(40)</t>
  </si>
  <si>
    <t xml:space="preserve">noch Ü2.2 nach Bundesländ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(46)</t>
  </si>
  <si>
    <t xml:space="preserve">(51)</t>
  </si>
  <si>
    <t xml:space="preserve">(42)</t>
  </si>
  <si>
    <t xml:space="preserve">(49)</t>
  </si>
  <si>
    <t xml:space="preserve">(4)</t>
  </si>
  <si>
    <t xml:space="preserve">(48)</t>
  </si>
  <si>
    <t xml:space="preserve">(113)</t>
  </si>
  <si>
    <t xml:space="preserve">(74)</t>
  </si>
  <si>
    <t xml:space="preserve">(35)</t>
  </si>
  <si>
    <t xml:space="preserve">(63)</t>
  </si>
  <si>
    <t xml:space="preserve">Geldvermögensbestände, Konsumenten- und  Ausbildungskredite privater Haushalte am 1.1.2008</t>
  </si>
  <si>
    <t xml:space="preserve">Haushalte mit Angaben zum Bruttogeldver- </t>
  </si>
  <si>
    <t xml:space="preserve">mögen</t>
  </si>
  <si>
    <t xml:space="preserve">Angaben zur Höhe des Bruttogeldvermögens</t>
  </si>
  <si>
    <t xml:space="preserve">hiervon:</t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..…..</t>
    </r>
  </si>
  <si>
    <t xml:space="preserve">an Privatpersonen verliehenes Geld</t>
  </si>
  <si>
    <t xml:space="preserve">Bausparguthaben</t>
  </si>
  <si>
    <t xml:space="preserve">Sparguthaben</t>
  </si>
  <si>
    <t xml:space="preserve">sonstige Anlagen bei Banken/Sparkassen</t>
  </si>
  <si>
    <t xml:space="preserve">Wertpapiere</t>
  </si>
  <si>
    <t xml:space="preserve">Aktien</t>
  </si>
  <si>
    <t xml:space="preserve">Rentenwerte</t>
  </si>
  <si>
    <t xml:space="preserve">Investmentfonds</t>
  </si>
  <si>
    <t xml:space="preserve">Aktienfonds</t>
  </si>
  <si>
    <t xml:space="preserve">Immobilienfonds</t>
  </si>
  <si>
    <t xml:space="preserve">Rentenfonds</t>
  </si>
  <si>
    <t xml:space="preserve">Geldmarktfonds</t>
  </si>
  <si>
    <t xml:space="preserve">sonstige Fonds</t>
  </si>
  <si>
    <t xml:space="preserve">sonstige Wertpapiere und Vermögens-</t>
  </si>
  <si>
    <t xml:space="preserve">beteiligungen</t>
  </si>
  <si>
    <t xml:space="preserve">keine Angaben zur Höhe des Bruttogeld-</t>
  </si>
  <si>
    <t xml:space="preserve">vermögens</t>
  </si>
  <si>
    <t xml:space="preserve">Haushalte mit Konsumentenkrediten</t>
  </si>
  <si>
    <t xml:space="preserve">Angaben zur Höhe der Konsumentenkredit-</t>
  </si>
  <si>
    <t xml:space="preserve">restschulden</t>
  </si>
  <si>
    <t xml:space="preserve">keine Angaben zur Höhe der Konsumenten-</t>
  </si>
  <si>
    <t xml:space="preserve">kreditrestschulden</t>
  </si>
  <si>
    <t xml:space="preserve">(25)</t>
  </si>
  <si>
    <t xml:space="preserve">Haushalte mit Ausbildungskrediten</t>
  </si>
  <si>
    <t xml:space="preserve">Angaben zur Höhe der Ausbildungskredit-</t>
  </si>
  <si>
    <t xml:space="preserve">keine Angaben zur Höhe der Ausbildungs-</t>
  </si>
  <si>
    <t xml:space="preserve">(22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...……….</t>
    </r>
  </si>
  <si>
    <t xml:space="preserve">Nachrichtlich:</t>
  </si>
  <si>
    <t xml:space="preserve">Haushalte mit Dispositionskrediten</t>
  </si>
  <si>
    <t xml:space="preserve">2007</t>
  </si>
  <si>
    <t xml:space="preserve">1) Versicherungsguthaben von Lebens-, private Renten-, Sterbegeld-, Ausbildungs- und Aussteuerversicherungen. - 2) Gesamtsumme der </t>
  </si>
  <si>
    <t xml:space="preserve">Bruttogeldvermögensarten abzüglich der Konsumentenkredit- und Ausbildungskreditrestschulden. - 3) Einschließlich Haushalte, deren Nettogeldvermögen </t>
  </si>
  <si>
    <t xml:space="preserve">kleiner oder gleich Null ist. - 4) Bezogen auf lfd. Nr. 2. - 5) Bezogen auf lfd. Nr. 4. - 6) Bezogen auf lfd. Nr. 22. - 7) Bezogen auf lfd. Nr. 25. -                                           </t>
  </si>
  <si>
    <t xml:space="preserve">8) Bezogen auf lfd. Nr. 27.                 </t>
  </si>
  <si>
    <t xml:space="preserve">noch Ü3.1 nach Gebietsständen</t>
  </si>
  <si>
    <t xml:space="preserve">Durchschnittliches Bruttogeldvermögen je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…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.</t>
    </r>
  </si>
  <si>
    <t xml:space="preserve">Haushalt mit Angaben zur Höhe der je-</t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..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</t>
    </r>
  </si>
  <si>
    <t xml:space="preserve">Durchschnittliche Konsumentenkreditrest-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.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.</t>
    </r>
  </si>
  <si>
    <t xml:space="preserve">Durchschnittliche Ausbildungskreditrest-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..</t>
    </r>
  </si>
  <si>
    <r>
      <rPr>
        <sz val="10"/>
        <rFont val="MetaNormalLF-Roman"/>
        <family val="2"/>
      </rPr>
      <t xml:space="preserve">Durchschnittliches Nettogeldvermög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.</t>
    </r>
  </si>
  <si>
    <t xml:space="preserve">Haushalte in Prozent</t>
  </si>
  <si>
    <t xml:space="preserve">Haushalte mit Angaben zur Höhe des       </t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.</t>
    </r>
  </si>
  <si>
    <t xml:space="preserve">von ... bis unter ... EUR </t>
  </si>
  <si>
    <t xml:space="preserve">unter  2 500</t>
  </si>
  <si>
    <t xml:space="preserve">2 500 — 5 000</t>
  </si>
  <si>
    <t xml:space="preserve">5 000 — 10 000</t>
  </si>
  <si>
    <t xml:space="preserve">10 000 — 25 000</t>
  </si>
  <si>
    <t xml:space="preserve">25 000 — 50 000</t>
  </si>
  <si>
    <t xml:space="preserve">50 000 — 100 000</t>
  </si>
  <si>
    <t xml:space="preserve">100 000 — 250 000</t>
  </si>
  <si>
    <t xml:space="preserve">250 000 — 500 000</t>
  </si>
  <si>
    <t xml:space="preserve">500 000 und mehr</t>
  </si>
  <si>
    <t xml:space="preserve">/</t>
  </si>
  <si>
    <t xml:space="preserve">Haushalte mit Angaben zur Höhe der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..</t>
    </r>
  </si>
  <si>
    <t xml:space="preserve">von ... bis unter ... EUR</t>
  </si>
  <si>
    <t xml:space="preserve">unter  1 500</t>
  </si>
  <si>
    <t xml:space="preserve">1 500 — 2 500</t>
  </si>
  <si>
    <t xml:space="preserve">10 000 — 15 000</t>
  </si>
  <si>
    <t xml:space="preserve">15 000 — 25 000</t>
  </si>
  <si>
    <t xml:space="preserve">50 000 und mehr</t>
  </si>
  <si>
    <t xml:space="preserve">(0,8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 ……………………………...</t>
    </r>
  </si>
  <si>
    <t xml:space="preserve">1 500 — 5 000</t>
  </si>
  <si>
    <t xml:space="preserve">10 000 —  20 000</t>
  </si>
  <si>
    <t xml:space="preserve">20 000 und mehr</t>
  </si>
  <si>
    <t xml:space="preserve">(5,3)</t>
  </si>
  <si>
    <t xml:space="preserve">(4,3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8)</t>
    </r>
    <r>
      <rPr>
        <sz val="10"/>
        <rFont val="MetaNormalLF-Roman"/>
        <family val="2"/>
      </rPr>
      <t xml:space="preserve">………………………..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..…….   </t>
    </r>
  </si>
  <si>
    <t xml:space="preserve">(27)</t>
  </si>
  <si>
    <t xml:space="preserve">(41)</t>
  </si>
  <si>
    <t xml:space="preserve">(10)</t>
  </si>
  <si>
    <t xml:space="preserve">(16)</t>
  </si>
  <si>
    <t xml:space="preserve">(19)</t>
  </si>
  <si>
    <t xml:space="preserve">(13)</t>
  </si>
  <si>
    <t xml:space="preserve">(45)</t>
  </si>
  <si>
    <t xml:space="preserve">(24)</t>
  </si>
  <si>
    <t xml:space="preserve">(36)</t>
  </si>
  <si>
    <t xml:space="preserve">(47)</t>
  </si>
  <si>
    <t xml:space="preserve">(28)</t>
  </si>
  <si>
    <t xml:space="preserve">(17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......</t>
    </r>
  </si>
  <si>
    <t xml:space="preserve">noch Ü3.2 nach Bundesländern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..</t>
    </r>
  </si>
  <si>
    <t xml:space="preserve">(14)</t>
  </si>
  <si>
    <t xml:space="preserve">(8)</t>
  </si>
  <si>
    <t xml:space="preserve">(7)</t>
  </si>
  <si>
    <t xml:space="preserve">(9)</t>
  </si>
  <si>
    <t xml:space="preserve">(6)</t>
  </si>
  <si>
    <t xml:space="preserve">(15)</t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..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.</t>
    </r>
  </si>
  <si>
    <t xml:space="preserve">(179)</t>
  </si>
  <si>
    <t xml:space="preserve">(247)</t>
  </si>
  <si>
    <t xml:space="preserve">(254)</t>
  </si>
  <si>
    <t xml:space="preserve">(143)</t>
  </si>
  <si>
    <t xml:space="preserve">(198)</t>
  </si>
  <si>
    <t xml:space="preserve">(168)</t>
  </si>
  <si>
    <t xml:space="preserve">(182)</t>
  </si>
  <si>
    <t xml:space="preserve">(142)</t>
  </si>
  <si>
    <t xml:space="preserve">(177)</t>
  </si>
  <si>
    <t xml:space="preserve">(115)</t>
  </si>
  <si>
    <t xml:space="preserve">(89)</t>
  </si>
  <si>
    <t xml:space="preserve">(158)</t>
  </si>
  <si>
    <t xml:space="preserve">(366)</t>
  </si>
  <si>
    <t xml:space="preserve">(124)</t>
  </si>
  <si>
    <t xml:space="preserve">(116)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.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..</t>
    </r>
  </si>
  <si>
    <r>
      <rPr>
        <sz val="10"/>
        <rFont val="MetaNormalLF-Roman"/>
        <family val="2"/>
      </rPr>
      <t xml:space="preserve">Durchschnittliches Nettogeldvermög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…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.</t>
    </r>
  </si>
  <si>
    <t xml:space="preserve">(7,8)</t>
  </si>
  <si>
    <t xml:space="preserve">(8,1)</t>
  </si>
  <si>
    <t xml:space="preserve">(9,5)</t>
  </si>
  <si>
    <t xml:space="preserve">(12,6)</t>
  </si>
  <si>
    <t xml:space="preserve">(9,3)</t>
  </si>
  <si>
    <t xml:space="preserve">(3,7)</t>
  </si>
  <si>
    <t xml:space="preserve">(1,8)</t>
  </si>
  <si>
    <t xml:space="preserve">(0,9)</t>
  </si>
  <si>
    <t xml:space="preserve">(2,4)</t>
  </si>
  <si>
    <t xml:space="preserve">(1,1)</t>
  </si>
  <si>
    <t xml:space="preserve">(1,2)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.</t>
    </r>
  </si>
  <si>
    <t xml:space="preserve">(18,6)</t>
  </si>
  <si>
    <t xml:space="preserve">(21,1)</t>
  </si>
  <si>
    <t xml:space="preserve">(9,0)</t>
  </si>
  <si>
    <t xml:space="preserve">(10,7)</t>
  </si>
  <si>
    <t xml:space="preserve">(8,7)</t>
  </si>
  <si>
    <t xml:space="preserve">(12,1)</t>
  </si>
  <si>
    <t xml:space="preserve">(8,6)</t>
  </si>
  <si>
    <t xml:space="preserve">(16,9)</t>
  </si>
  <si>
    <t xml:space="preserve">(13,5)</t>
  </si>
  <si>
    <t xml:space="preserve">(18,8)</t>
  </si>
  <si>
    <t xml:space="preserve">(22,6)</t>
  </si>
  <si>
    <t xml:space="preserve">(9,8)</t>
  </si>
  <si>
    <t xml:space="preserve">(9,9)</t>
  </si>
  <si>
    <t xml:space="preserve">(10,1)</t>
  </si>
  <si>
    <t xml:space="preserve">(10,8)</t>
  </si>
  <si>
    <t xml:space="preserve">(10,3)</t>
  </si>
  <si>
    <t xml:space="preserve">(7,6)</t>
  </si>
  <si>
    <t xml:space="preserve">(7,4)</t>
  </si>
  <si>
    <t xml:space="preserve">(4,6)</t>
  </si>
  <si>
    <t xml:space="preserve">(5,0)</t>
  </si>
  <si>
    <t xml:space="preserve">(3,9)</t>
  </si>
  <si>
    <t xml:space="preserve">—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..</t>
    </r>
  </si>
  <si>
    <t xml:space="preserve">(17,4)</t>
  </si>
  <si>
    <t xml:space="preserve">(13,7)</t>
  </si>
  <si>
    <t xml:space="preserve">(34,4)</t>
  </si>
  <si>
    <t xml:space="preserve">(31,2)</t>
  </si>
  <si>
    <t xml:space="preserve">(28,2)</t>
  </si>
  <si>
    <t xml:space="preserve">(33,6)</t>
  </si>
  <si>
    <t xml:space="preserve">(30,3)</t>
  </si>
  <si>
    <t xml:space="preserve">(44,4)</t>
  </si>
  <si>
    <t xml:space="preserve">(28,0)</t>
  </si>
  <si>
    <t xml:space="preserve">(27,4)</t>
  </si>
  <si>
    <t xml:space="preserve">(31,5)</t>
  </si>
  <si>
    <t xml:space="preserve">(26,5)</t>
  </si>
  <si>
    <t xml:space="preserve">(32,1)</t>
  </si>
  <si>
    <t xml:space="preserve">(16,1)</t>
  </si>
  <si>
    <t xml:space="preserve">(25,5)</t>
  </si>
  <si>
    <t xml:space="preserve">(22,7)</t>
  </si>
  <si>
    <t xml:space="preserve">(18,2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8)</t>
    </r>
    <r>
      <rPr>
        <sz val="10"/>
        <rFont val="MetaNormalLF-Roman"/>
        <family val="2"/>
      </rPr>
      <t xml:space="preserve">………………………………..</t>
    </r>
  </si>
  <si>
    <t xml:space="preserve">(6,5)</t>
  </si>
  <si>
    <t xml:space="preserve">(9,4)</t>
  </si>
  <si>
    <t xml:space="preserve">(12,2)</t>
  </si>
  <si>
    <t xml:space="preserve">(9,1)</t>
  </si>
  <si>
    <t xml:space="preserve">(3,6)</t>
  </si>
  <si>
    <t xml:space="preserve">(2,3)</t>
  </si>
  <si>
    <t xml:space="preserve">(57)</t>
  </si>
  <si>
    <t xml:space="preserve">sonstige Anlagen bei Banken/Sparkassen                          </t>
  </si>
  <si>
    <t xml:space="preserve">(12)</t>
  </si>
  <si>
    <t xml:space="preserve">(37)</t>
  </si>
  <si>
    <t xml:space="preserve">(34)</t>
  </si>
  <si>
    <t xml:space="preserve">(44)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..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..……</t>
    </r>
  </si>
  <si>
    <t xml:space="preserve">(294)</t>
  </si>
  <si>
    <t xml:space="preserve">(276)</t>
  </si>
  <si>
    <t xml:space="preserve">(172)</t>
  </si>
  <si>
    <t xml:space="preserve">(138)</t>
  </si>
  <si>
    <t xml:space="preserve">(105)</t>
  </si>
  <si>
    <t xml:space="preserve">(103)</t>
  </si>
  <si>
    <t xml:space="preserve">(90)</t>
  </si>
  <si>
    <t xml:space="preserve">(161)</t>
  </si>
  <si>
    <t xml:space="preserve">(171)</t>
  </si>
  <si>
    <t xml:space="preserve">(99)</t>
  </si>
  <si>
    <t xml:space="preserve">(123)</t>
  </si>
  <si>
    <t xml:space="preserve">(81)</t>
  </si>
  <si>
    <t xml:space="preserve">(8,0)</t>
  </si>
  <si>
    <t xml:space="preserve">(11,3)</t>
  </si>
  <si>
    <t xml:space="preserve">(8,8)</t>
  </si>
  <si>
    <t xml:space="preserve">(0,6)</t>
  </si>
  <si>
    <t xml:space="preserve">(18,7)</t>
  </si>
  <si>
    <t xml:space="preserve">(18,0)</t>
  </si>
  <si>
    <t xml:space="preserve">(10,2)</t>
  </si>
  <si>
    <t xml:space="preserve">(7,1)</t>
  </si>
  <si>
    <t xml:space="preserve">(7,0)</t>
  </si>
  <si>
    <t xml:space="preserve">(20,8)</t>
  </si>
  <si>
    <t xml:space="preserve">(14,5)</t>
  </si>
  <si>
    <t xml:space="preserve">(17,1)</t>
  </si>
  <si>
    <t xml:space="preserve">(16,7)</t>
  </si>
  <si>
    <t xml:space="preserve">(25,9)</t>
  </si>
  <si>
    <t xml:space="preserve">(16,3)</t>
  </si>
  <si>
    <t xml:space="preserve">(10,9)</t>
  </si>
  <si>
    <t xml:space="preserve">(13,4)</t>
  </si>
  <si>
    <t xml:space="preserve">(10,4)</t>
  </si>
  <si>
    <t xml:space="preserve">(12,3)</t>
  </si>
  <si>
    <t xml:space="preserve">(8,9)</t>
  </si>
  <si>
    <t xml:space="preserve">(14,3)</t>
  </si>
  <si>
    <t xml:space="preserve">(6,6)</t>
  </si>
  <si>
    <t xml:space="preserve">(4,0)</t>
  </si>
  <si>
    <t xml:space="preserve">(19,4)</t>
  </si>
  <si>
    <t xml:space="preserve">(19,3)</t>
  </si>
  <si>
    <t xml:space="preserve">(30,5)</t>
  </si>
  <si>
    <t xml:space="preserve">(37,0)</t>
  </si>
  <si>
    <t xml:space="preserve">(30,4)</t>
  </si>
  <si>
    <t xml:space="preserve">(40,7)</t>
  </si>
  <si>
    <t xml:space="preserve">(30,7)</t>
  </si>
  <si>
    <t xml:space="preserve">(20,9)</t>
  </si>
  <si>
    <t xml:space="preserve">(21,5)</t>
  </si>
  <si>
    <t xml:space="preserve">(17,5)</t>
  </si>
  <si>
    <t xml:space="preserve">(19,2)</t>
  </si>
  <si>
    <t xml:space="preserve">(17,0)</t>
  </si>
  <si>
    <t xml:space="preserve">(10,0)</t>
  </si>
  <si>
    <t xml:space="preserve">(8,5)</t>
  </si>
  <si>
    <t xml:space="preserve">(1,7)</t>
  </si>
  <si>
    <t xml:space="preserve">Haushalte in 1000</t>
  </si>
  <si>
    <r>
      <rPr>
        <sz val="10"/>
        <rFont val="MetaNormalLF-Roman"/>
        <family val="2"/>
      </rPr>
      <t xml:space="preserve">Haushalte mit Lebensversicherungen u. 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</t>
    </r>
  </si>
  <si>
    <t xml:space="preserve">Angaben zur Höhe des Versicherungs-</t>
  </si>
  <si>
    <r>
      <rPr>
        <sz val="10"/>
        <rFont val="MetaNormalLF-Roman"/>
        <family val="2"/>
      </rPr>
      <t xml:space="preserve">guthaben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………….</t>
    </r>
  </si>
  <si>
    <t xml:space="preserve">keine Angaben zur Höhe des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</t>
    </r>
  </si>
  <si>
    <t xml:space="preserve">Durchschnittliches Versicherungsguthaben</t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….</t>
    </r>
  </si>
  <si>
    <r>
      <rPr>
        <sz val="10"/>
        <rFont val="MetaNormalLF-Roman"/>
        <family val="2"/>
      </rPr>
      <t xml:space="preserve">je Haushalt mit Angaben zur Höh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.</t>
    </r>
  </si>
  <si>
    <t xml:space="preserve">unter 1 500</t>
  </si>
  <si>
    <t xml:space="preserve">2 500 — 3 500</t>
  </si>
  <si>
    <t xml:space="preserve">3 500 — 5 000</t>
  </si>
  <si>
    <t xml:space="preserve">5 000 — 7 500</t>
  </si>
  <si>
    <t xml:space="preserve">7 500 — 10 000</t>
  </si>
  <si>
    <t xml:space="preserve">100 000 und mehr</t>
  </si>
  <si>
    <t xml:space="preserve">Haushalte mit Angaben zur Höhe des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2)4)</t>
    </r>
    <r>
      <rPr>
        <sz val="10"/>
        <rFont val="MetaNormalLF-Roman"/>
        <family val="2"/>
      </rPr>
      <t xml:space="preserve">……………………………………………</t>
    </r>
  </si>
  <si>
    <t xml:space="preserve">1) Lebens-, private Renten-, Sterbegeld-, Ausbildungs- und Aussteuerversicherungen. - 2) Rückkaufwert einschließlich Überschussbeteiligung</t>
  </si>
  <si>
    <t xml:space="preserve">bei einer unterstellten Kündigung des Vertrages im Jahr 2008. - 3) Bezogen auf lfd. Nr. 2. - 4) Bezogen auf lfd. Nr. 4.</t>
  </si>
  <si>
    <r>
      <rPr>
        <sz val="10"/>
        <rFont val="MetaNormalLF-Roman"/>
        <family val="2"/>
      </rPr>
      <t xml:space="preserve">Haushalte mit Lebensversicherungen u. 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</t>
    </r>
  </si>
  <si>
    <r>
      <rPr>
        <sz val="10"/>
        <rFont val="MetaNormalLF-Roman"/>
        <family val="2"/>
      </rPr>
      <t xml:space="preserve">guthaben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………….</t>
    </r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….</t>
    </r>
  </si>
  <si>
    <r>
      <rPr>
        <sz val="10"/>
        <rFont val="MetaNormalLF-Roman"/>
        <family val="2"/>
      </rPr>
      <t xml:space="preserve">je Haushalt mit Angaben zur Höh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.</t>
    </r>
  </si>
  <si>
    <t xml:space="preserve">(20)</t>
  </si>
  <si>
    <t xml:space="preserve">(60)</t>
  </si>
  <si>
    <t xml:space="preserve">(61)</t>
  </si>
  <si>
    <t xml:space="preserve">(86)</t>
  </si>
  <si>
    <t xml:space="preserve">(190)</t>
  </si>
  <si>
    <t xml:space="preserve">(193)</t>
  </si>
  <si>
    <t xml:space="preserve">(349)</t>
  </si>
  <si>
    <t xml:space="preserve">(682)</t>
  </si>
  <si>
    <t xml:space="preserve">(675)</t>
  </si>
  <si>
    <t xml:space="preserve">(642)</t>
  </si>
  <si>
    <t xml:space="preserve">(684)</t>
  </si>
  <si>
    <t xml:space="preserve">(656)</t>
  </si>
  <si>
    <t xml:space="preserve">(1 558)</t>
  </si>
  <si>
    <t xml:space="preserve">(1 521)</t>
  </si>
  <si>
    <t xml:space="preserve">(1 967)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2)4)</t>
    </r>
    <r>
      <rPr>
        <sz val="10"/>
        <rFont val="MetaNormalLF-Roman"/>
        <family val="2"/>
      </rPr>
      <t xml:space="preserve">……………………………………………</t>
    </r>
  </si>
  <si>
    <t xml:space="preserve">(7,2)</t>
  </si>
  <si>
    <t xml:space="preserve">(8,3)</t>
  </si>
  <si>
    <t xml:space="preserve">(7,7)</t>
  </si>
  <si>
    <t xml:space="preserve">(6,0)</t>
  </si>
  <si>
    <t xml:space="preserve">(6,4)</t>
  </si>
  <si>
    <t xml:space="preserve">(6,7)</t>
  </si>
  <si>
    <t xml:space="preserve">(5,7)</t>
  </si>
  <si>
    <t xml:space="preserve">(11,8)</t>
  </si>
  <si>
    <t xml:space="preserve">(6,8)</t>
  </si>
  <si>
    <t xml:space="preserve">(8,2)</t>
  </si>
  <si>
    <t xml:space="preserve">(2,8)</t>
  </si>
  <si>
    <t xml:space="preserve">(1,5)</t>
  </si>
  <si>
    <t xml:space="preserve">noch Ü4.2 nach Bundesländern</t>
  </si>
  <si>
    <t xml:space="preserve">(55)</t>
  </si>
  <si>
    <t xml:space="preserve">(78)</t>
  </si>
  <si>
    <t xml:space="preserve">(43)</t>
  </si>
  <si>
    <t xml:space="preserve">(26)</t>
  </si>
  <si>
    <t xml:space="preserve">(59)</t>
  </si>
  <si>
    <t xml:space="preserve">(85)</t>
  </si>
  <si>
    <t xml:space="preserve">(88)</t>
  </si>
  <si>
    <t xml:space="preserve">(196)</t>
  </si>
  <si>
    <t xml:space="preserve">(367)</t>
  </si>
  <si>
    <t xml:space="preserve">(711)</t>
  </si>
  <si>
    <t xml:space="preserve">(646)</t>
  </si>
  <si>
    <t xml:space="preserve">(666)</t>
  </si>
  <si>
    <t xml:space="preserve">(665)</t>
  </si>
  <si>
    <t xml:space="preserve">(1 786)</t>
  </si>
  <si>
    <t xml:space="preserve">(1 393)</t>
  </si>
  <si>
    <t xml:space="preserve">(1 725)</t>
  </si>
  <si>
    <t xml:space="preserve">(17,8)</t>
  </si>
  <si>
    <t xml:space="preserve">(5,1)</t>
  </si>
  <si>
    <t xml:space="preserve">(5,6)</t>
  </si>
  <si>
    <t xml:space="preserve">(4,8)</t>
  </si>
  <si>
    <t xml:space="preserve">(7,9)</t>
  </si>
  <si>
    <t xml:space="preserve">(6,3)</t>
  </si>
  <si>
    <t xml:space="preserve">(11,2)</t>
  </si>
  <si>
    <t xml:space="preserve">(5,9)</t>
  </si>
  <si>
    <t xml:space="preserve">(7,3)</t>
  </si>
  <si>
    <t xml:space="preserve">(14,7)</t>
  </si>
  <si>
    <t xml:space="preserve">(3,2)</t>
  </si>
  <si>
    <t xml:space="preserve">(4,4)</t>
  </si>
  <si>
    <t xml:space="preserve">Haushalte mit Haus- und Grundbesitz</t>
  </si>
  <si>
    <t xml:space="preserve">Angaben zur Art des Haus- und Grundbesitzes</t>
  </si>
  <si>
    <t xml:space="preserve">unbebaute Grundstücke</t>
  </si>
  <si>
    <t xml:space="preserve">Einfamilienhäuser</t>
  </si>
  <si>
    <t xml:space="preserve">Zweifamilienhäuser</t>
  </si>
  <si>
    <t xml:space="preserve">Wohngebäude mit 3 und mehr Wohnungen</t>
  </si>
  <si>
    <t xml:space="preserve">Eigentumswohnungen</t>
  </si>
  <si>
    <t xml:space="preserve">sonstige Gebäude</t>
  </si>
  <si>
    <t xml:space="preserve">keine Angaben zur Art des Haus- und </t>
  </si>
  <si>
    <t xml:space="preserve">Grundbesitzes</t>
  </si>
  <si>
    <t xml:space="preserve">Haushalte mit Angaben zur Höhe des  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.…....</t>
    </r>
  </si>
  <si>
    <t xml:space="preserve">unter 5 000</t>
  </si>
  <si>
    <t xml:space="preserve">15 000 — 20 000</t>
  </si>
  <si>
    <t xml:space="preserve">20 000 — 25 000</t>
  </si>
  <si>
    <t xml:space="preserve">25 000 — 30 000</t>
  </si>
  <si>
    <t xml:space="preserve">30 000 — 40 000</t>
  </si>
  <si>
    <t xml:space="preserve">40 000 — 50 000</t>
  </si>
  <si>
    <t xml:space="preserve">(33)</t>
  </si>
  <si>
    <t xml:space="preserve">50 000 — 75 000</t>
  </si>
  <si>
    <t xml:space="preserve">75 000 — 100 000</t>
  </si>
  <si>
    <t xml:space="preserve">Haushalte ohne Angaben zur Höhe des Ein-</t>
  </si>
  <si>
    <t xml:space="preserve">heitswertes</t>
  </si>
  <si>
    <t xml:space="preserve">Haushalte mit Angaben zur Höhe</t>
  </si>
  <si>
    <r>
      <rPr>
        <sz val="10"/>
        <rFont val="MetaNormalLF-Roman"/>
        <family val="2"/>
      </rPr>
      <t xml:space="preserve">des 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..….</t>
    </r>
  </si>
  <si>
    <t xml:space="preserve">unter 50 000</t>
  </si>
  <si>
    <t xml:space="preserve">50 000 —   100 000</t>
  </si>
  <si>
    <t xml:space="preserve">100 000 — 150 000</t>
  </si>
  <si>
    <t xml:space="preserve">150 000 — 200 000</t>
  </si>
  <si>
    <t xml:space="preserve">200 000 — 250 000</t>
  </si>
  <si>
    <t xml:space="preserve">250 000 — 375 000</t>
  </si>
  <si>
    <t xml:space="preserve">375 000 — 500 000</t>
  </si>
  <si>
    <t xml:space="preserve">500 000 — 1 000 000</t>
  </si>
  <si>
    <t xml:space="preserve">1 000 000 und mehr</t>
  </si>
  <si>
    <t xml:space="preserve">Haushalte ohne Angaben zur Höhe des</t>
  </si>
  <si>
    <r>
      <rPr>
        <sz val="10"/>
        <rFont val="MetaNormalLF-Roman"/>
        <family val="2"/>
      </rPr>
      <t xml:space="preserve">Haushalte mit 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.</t>
    </r>
  </si>
  <si>
    <t xml:space="preserve">Angaben zur Höhe der Restschuld</t>
  </si>
  <si>
    <t xml:space="preserve">unter 2 500</t>
  </si>
  <si>
    <t xml:space="preserve">250 000 und mehr</t>
  </si>
  <si>
    <t xml:space="preserve">(31)</t>
  </si>
  <si>
    <t xml:space="preserve">keine Angaben zur Höhe der Restschuld</t>
  </si>
  <si>
    <r>
      <rPr>
        <sz val="10"/>
        <rFont val="MetaNormalLF-Roman"/>
        <family val="2"/>
      </rPr>
      <t xml:space="preserve">Durchschnittswert je Haushalt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...…….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.…………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..</t>
    </r>
  </si>
  <si>
    <t xml:space="preserve">Durchschnittswert je Haushalt mit</t>
  </si>
  <si>
    <t xml:space="preserve">jeweiliger Angabe zur Höhe des/der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</t>
    </r>
  </si>
  <si>
    <t xml:space="preserve">1) Stand: Letzter Einheitswertbescheid. - 2) Geschätzte Werte. - 3) Restschuld von Hypotheken, Baudarlehen und allen sonstigen Darlehen zum Erwerb  bzw.</t>
  </si>
  <si>
    <t xml:space="preserve">zur Instandsetzung von Haus- und Grundvermögen. - 4) Bezogen auf lfd. Nr. 2.</t>
  </si>
  <si>
    <t xml:space="preserve">Baden-Württem-
berg</t>
  </si>
  <si>
    <t xml:space="preserve">Hessen</t>
  </si>
  <si>
    <t xml:space="preserve">Mecklen-burg-
Vor-pommern</t>
  </si>
  <si>
    <t xml:space="preserve">keine Angaben zur Art des Haus- und</t>
  </si>
  <si>
    <t xml:space="preserve">(73)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               </t>
    </r>
  </si>
  <si>
    <t xml:space="preserve">(65)</t>
  </si>
  <si>
    <t xml:space="preserve">(64)</t>
  </si>
  <si>
    <t xml:space="preserve">(71)</t>
  </si>
  <si>
    <r>
      <rPr>
        <sz val="10"/>
        <rFont val="MetaNormalLF-Roman"/>
        <family val="2"/>
      </rPr>
      <t xml:space="preserve"> Haushalte mit 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.           </t>
    </r>
  </si>
  <si>
    <t xml:space="preserve">(50)</t>
  </si>
  <si>
    <t xml:space="preserve">(11)</t>
  </si>
  <si>
    <t xml:space="preserve">(38)</t>
  </si>
  <si>
    <r>
      <rPr>
        <sz val="10"/>
        <rFont val="MetaNormalLF-Roman"/>
        <family val="2"/>
      </rPr>
      <t xml:space="preserve">Durchschnittswert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    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..</t>
    </r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</t>
    </r>
  </si>
  <si>
    <t xml:space="preserve">noch Ü5.2 nach Bundesländern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.</t>
    </r>
  </si>
  <si>
    <t xml:space="preserve">(53)</t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               </t>
    </r>
  </si>
  <si>
    <t xml:space="preserve">(52)</t>
  </si>
  <si>
    <t xml:space="preserve">(70)</t>
  </si>
  <si>
    <r>
      <rPr>
        <sz val="10"/>
        <rFont val="MetaNormalLF-Roman"/>
        <family val="2"/>
      </rPr>
      <t xml:space="preserve"> Haushalte mit 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.           </t>
    </r>
  </si>
  <si>
    <t xml:space="preserve">(32)</t>
  </si>
  <si>
    <r>
      <rPr>
        <sz val="10"/>
        <rFont val="MetaNormalLF-Roman"/>
        <family val="2"/>
      </rPr>
      <t xml:space="preserve">Durchschnittswert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    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..</t>
    </r>
  </si>
  <si>
    <t xml:space="preserve">1) Stand: Letzter Einheitswertbescheid. - 2) Geschätzte Werte. - 3) Restschuld von Hypotheken, Baudarlehen und allen sonstigen Darlehen zum Erwerb bzw. </t>
  </si>
  <si>
    <t xml:space="preserve">nach der Haushaltsgröße</t>
  </si>
  <si>
    <t xml:space="preserve">Davon mit ... Person(en)</t>
  </si>
  <si>
    <t xml:space="preserve">5 und mehr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1)2)</t>
    </r>
    <r>
      <rPr>
        <sz val="10"/>
        <rFont val="MetaNormalLF-Roman"/>
        <family val="2"/>
      </rPr>
      <t xml:space="preserve">……………………………………..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..……………….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.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.…………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6)7)</t>
    </r>
    <r>
      <rPr>
        <sz val="10"/>
        <rFont val="MetaNormalLF-Roman"/>
        <family val="2"/>
      </rPr>
      <t xml:space="preserve">………………………………….</t>
    </r>
  </si>
  <si>
    <t xml:space="preserve">oder gleich Null ist. - 3) Geschätzte Werte. - 4) Summe aus Bruttogeldvermögen und Verkehrswert. - 5) Summe aus Hypothekenrestschulden,  </t>
  </si>
  <si>
    <t xml:space="preserve">Nettogesamtvermögen kleiner oder gleich Null ist. - 8) Bezogen auf lfd. Nr. 2. - 9) Mittlerer Wert, der die Haushalte in genau zwei Hälften teilt: die eine Hälfte hat </t>
  </si>
  <si>
    <t xml:space="preserve">mehr, die andere weniger zur Verfügung.</t>
  </si>
  <si>
    <t xml:space="preserve">nach der sozialen Stellung der Haupteinkommensbezieherinnen und -bezieher</t>
  </si>
  <si>
    <t xml:space="preserve">Davon nach der sozialen Stellung der Haupteinkommensbezieherinnen und -bezieher</t>
  </si>
  <si>
    <r>
      <rPr>
        <sz val="10"/>
        <rFont val="MetaNormalLF-Roman"/>
        <family val="2"/>
      </rPr>
      <t xml:space="preserve">Selbst-
stän-
dige</t>
    </r>
    <r>
      <rPr>
        <vertAlign val="superscript"/>
        <sz val="10"/>
        <rFont val="MetaNormalLF-Roman"/>
        <family val="2"/>
      </rPr>
      <t xml:space="preserve">1)</t>
    </r>
  </si>
  <si>
    <t xml:space="preserve">Ange-stellte</t>
  </si>
  <si>
    <t xml:space="preserve">Arbeits-lose</t>
  </si>
  <si>
    <t xml:space="preserve">Nicht-erwerbs-tätige</t>
  </si>
  <si>
    <t xml:space="preserve">darunter</t>
  </si>
  <si>
    <t xml:space="preserve">Pensio-
näre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……………………………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..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7)8)</t>
    </r>
    <r>
      <rPr>
        <sz val="10"/>
        <rFont val="MetaNormalLF-Roman"/>
        <family val="2"/>
      </rPr>
      <t xml:space="preserve">…………………………………………</t>
    </r>
  </si>
  <si>
    <r>
      <rPr>
        <b val="true"/>
        <sz val="10"/>
        <rFont val="MetaNormalLF-Roman"/>
        <family val="2"/>
      </rPr>
      <t xml:space="preserve">Durchschnittswert je Haushalt</t>
    </r>
    <r>
      <rPr>
        <b val="true"/>
        <vertAlign val="superscript"/>
        <sz val="10"/>
        <rFont val="MetaNormalLF-Roman"/>
        <family val="2"/>
      </rPr>
      <t xml:space="preserve">9)</t>
    </r>
  </si>
  <si>
    <t xml:space="preserve">(1)</t>
  </si>
  <si>
    <t xml:space="preserve">(0)</t>
  </si>
  <si>
    <t xml:space="preserve">(224)</t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10)</t>
    </r>
    <r>
      <rPr>
        <b val="true"/>
        <sz val="10"/>
        <rFont val="MetaNormalLF-Roman"/>
        <family val="2"/>
      </rPr>
      <t xml:space="preserve"> errechnet an allen Haushalten </t>
    </r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10)</t>
    </r>
    <r>
      <rPr>
        <b val="true"/>
        <sz val="10"/>
        <rFont val="MetaNormalLF-Roman"/>
        <family val="2"/>
      </rPr>
      <t xml:space="preserve"> errechnet an Haushalten mit   </t>
    </r>
  </si>
  <si>
    <t xml:space="preserve">1) Gewerbetreibende, freiberuflich Tätige und Landwirte/Landwirtinnen. - 2) Bruttogeldvermögen abzüglich der Konsumentenkredit- und Ausbildungskredit-</t>
  </si>
  <si>
    <t xml:space="preserve">restschulden. - 3) Einschließlich Haushalte, deren Nettogeldvermögen kleiner oder gleich Null ist. - 4) Geschätze Werte. - 5) Summe aus Bruttogeldvermögen und </t>
  </si>
  <si>
    <t xml:space="preserve">Verkehrswert. - 6) Summe aus Hypothekenrestschulden, Konsumentenkredit- und Ausbildungskreditrestschulden. - 7) Bruttogesamtvermögen abzüglich </t>
  </si>
  <si>
    <t xml:space="preserve">Gesamtschulden. - 8) Einschließlich Haushalte, deren Nettogesamtvermögen kleiner oder gleich Null ist. - 9) Bezogen auf lfd. Nr. 2. - 10) Mittlerer Wert,  der die </t>
  </si>
  <si>
    <t xml:space="preserve">Haushalte in genau zwei Hälften teilt: die eine Hälfte hat mehr, die andere weniger zur Verfügung.</t>
  </si>
  <si>
    <t xml:space="preserve">nach dem monatlichen Haushaltsnettoeinkommen</t>
  </si>
  <si>
    <r>
      <rPr>
        <sz val="10"/>
        <rFont val="MetaNormalLF-Roman"/>
        <family val="2"/>
      </rPr>
      <t xml:space="preserve">Darunter nach dem monatlichen Haushaltsnettoeinkommen von...bis unter...EUR</t>
    </r>
    <r>
      <rPr>
        <vertAlign val="superscript"/>
        <sz val="10"/>
        <rFont val="MetaNormalLF-Roman"/>
        <family val="2"/>
      </rPr>
      <t xml:space="preserve">1)</t>
    </r>
  </si>
  <si>
    <t xml:space="preserve">unter 900</t>
  </si>
  <si>
    <t xml:space="preserve">900 — 
  1 300</t>
  </si>
  <si>
    <t xml:space="preserve">1 300 — 
1 500</t>
  </si>
  <si>
    <t xml:space="preserve">1 500 — 
2 000</t>
  </si>
  <si>
    <t xml:space="preserve">2 000 — 
2 600</t>
  </si>
  <si>
    <t xml:space="preserve">2 600 — 
3 600</t>
  </si>
  <si>
    <t xml:space="preserve">3 600 — 
5 000</t>
  </si>
  <si>
    <t xml:space="preserve"> 5 000 — 
  18 000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……………………….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...……………...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.……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7)8)</t>
    </r>
    <r>
      <rPr>
        <sz val="10"/>
        <rFont val="MetaNormalLF-Roman"/>
        <family val="2"/>
      </rPr>
      <t xml:space="preserve">………………………………...</t>
    </r>
  </si>
  <si>
    <t xml:space="preserve">1) Selbsteinstufung des Haushalts am 1.1.2008. Ohne Haushalte von Landwirten/Landwirtinnen. - 2) Bruttogeldvermögen abzüglich der Konsumentenkredit-  </t>
  </si>
  <si>
    <t xml:space="preserve">und Ausbildungkreditrestschulden. - 3) Einschließich Haushalte, deren Nettogeldvermögen kleiner oder gleich Null ist. - 4) Geschätzte Werte. - 5) Summe aus </t>
  </si>
  <si>
    <t xml:space="preserve">Bruttogeldvermögen und Verkehrswert. - 6) Summe aus Hypothekenrestschulden, Konsumentenkredit- und Ausbildungskreditrestschulden. - </t>
  </si>
  <si>
    <t xml:space="preserve">7) Bruttogesamtvermögen abzüglich Gesamtschulden. - 8) Einschließlich Haushalte, deren Nettogesamtvermögen kleiner oder gleich Null ist. - </t>
  </si>
  <si>
    <t xml:space="preserve">9) Bezogen auf lfd. Nr. 2. - 10) Mittlerer Wert, der die Haushalte in genau zwei Hälften teilt: die eine Hälfte hat mehr, die andere weniger zur Verfügung.</t>
  </si>
  <si>
    <t xml:space="preserve">nach dem Alter der Haupteinkommensbezieherinnen und -bezieher</t>
  </si>
  <si>
    <t xml:space="preserve">Davon nach dem Alter der Haupteinkommensbezieherinnen und -bezieher
von ... bis unter ... Jahren</t>
  </si>
  <si>
    <t xml:space="preserve">25 — 35</t>
  </si>
  <si>
    <t xml:space="preserve">35 — 45</t>
  </si>
  <si>
    <t xml:space="preserve">45 — 55</t>
  </si>
  <si>
    <t xml:space="preserve">55 — 65</t>
  </si>
  <si>
    <t xml:space="preserve">65 — 70</t>
  </si>
  <si>
    <t xml:space="preserve">70 — 80</t>
  </si>
  <si>
    <t xml:space="preserve">80 und 
mehr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1)2)</t>
    </r>
    <r>
      <rPr>
        <sz val="10"/>
        <rFont val="MetaNormalLF-Roman"/>
        <family val="2"/>
      </rPr>
      <t xml:space="preserve">……………………………………………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</t>
    </r>
  </si>
  <si>
    <t xml:space="preserve">(121)</t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.            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..                     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6)7)</t>
    </r>
    <r>
      <rPr>
        <sz val="10"/>
        <rFont val="MetaNormalLF-Roman"/>
        <family val="2"/>
      </rPr>
      <t xml:space="preserve">………………………………………...</t>
    </r>
  </si>
  <si>
    <t xml:space="preserve">(98)</t>
  </si>
  <si>
    <r>
      <rPr>
        <b val="true"/>
        <sz val="10"/>
        <rFont val="MetaNormalLF-Roman"/>
        <family val="2"/>
      </rPr>
      <t xml:space="preserve">Durchschnittswert je Haushalt</t>
    </r>
    <r>
      <rPr>
        <b val="true"/>
        <vertAlign val="superscript"/>
        <sz val="10"/>
        <rFont val="MetaNormalLF-Roman"/>
        <family val="2"/>
      </rPr>
      <t xml:space="preserve">8)</t>
    </r>
    <r>
      <rPr>
        <b val="true"/>
        <sz val="10"/>
        <rFont val="MetaNormalLF-Roman"/>
        <family val="2"/>
      </rPr>
      <t xml:space="preserve">         </t>
    </r>
  </si>
  <si>
    <t xml:space="preserve">(58)</t>
  </si>
  <si>
    <t xml:space="preserve">(1 771)</t>
  </si>
  <si>
    <t xml:space="preserve">(733)</t>
  </si>
  <si>
    <t xml:space="preserve">(480)</t>
  </si>
  <si>
    <t xml:space="preserve">(1 400)</t>
  </si>
  <si>
    <t xml:space="preserve">(500)</t>
  </si>
  <si>
    <t xml:space="preserve">(282)</t>
  </si>
  <si>
    <t xml:space="preserve">oder gleich Null ist. - 3) Geschätzte Werte. - 4) Summe aus Bruttogeldvermögen und Verkehrswert. - 5) Summe aus Hypothekenrestschulden, </t>
  </si>
  <si>
    <t xml:space="preserve">nach dem Haushaltstyp</t>
  </si>
  <si>
    <t xml:space="preserve">Davon nach dem Haushaltstyp</t>
  </si>
  <si>
    <t xml:space="preserve">davon</t>
  </si>
  <si>
    <r>
      <rPr>
        <sz val="10"/>
        <rFont val="MetaNormalLF-Roman"/>
        <family val="2"/>
      </rPr>
      <t xml:space="preserve">allein
Erzie-
hend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 Haus-
halte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it Kind(ern)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5)6)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.………………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..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………………………………………….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10)11)</t>
    </r>
    <r>
      <rPr>
        <sz val="10"/>
        <rFont val="MetaNormalLF-Roman"/>
        <family val="2"/>
      </rPr>
      <t xml:space="preserve">……………………………..</t>
    </r>
  </si>
  <si>
    <r>
      <rPr>
        <b val="true"/>
        <sz val="10"/>
        <rFont val="MetaNormalLF-Roman"/>
        <family val="2"/>
      </rPr>
      <t xml:space="preserve">Durchschnittswert je Haushalt</t>
    </r>
    <r>
      <rPr>
        <b val="true"/>
        <vertAlign val="superscript"/>
        <sz val="10"/>
        <rFont val="MetaNormalLF-Roman"/>
        <family val="2"/>
      </rPr>
      <t xml:space="preserve">12)</t>
    </r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13)</t>
    </r>
    <r>
      <rPr>
        <b val="true"/>
        <sz val="10"/>
        <rFont val="MetaNormalLF-Roman"/>
        <family val="2"/>
      </rPr>
      <t xml:space="preserve"> errechnet an allen Haushalten </t>
    </r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13)</t>
    </r>
    <r>
      <rPr>
        <b val="true"/>
        <sz val="10"/>
        <rFont val="MetaNormalLF-Roman"/>
        <family val="2"/>
      </rPr>
      <t xml:space="preserve"> errechnet an Haushalten mit   </t>
    </r>
  </si>
  <si>
    <t xml:space="preserve">1) Mit ledigem(n) Kind(ern) unter 18 Jahren. - 2) Ehepaare und nichteheliche Lebensgemeinschaften einschließlich gleichgeschlechtlicher Lebenspartner-</t>
  </si>
  <si>
    <t xml:space="preserve">schaften. - 3) Ledige(s) Kind(er) unter 18 Jahren der Haupteinkommensbezieherinnen und -bezieher oder der Ehe- bzw. Lebenspartnerinnen und -partner. -</t>
  </si>
  <si>
    <t xml:space="preserve">4) U.a. Haushalte mit Kind(ern) über 18 Jahren, "Mehrgenerationenhaushalte", Wohngemeinschaften usw. - 5) Bruttogeldvermögen abzüglich der Konsumenten-</t>
  </si>
  <si>
    <t xml:space="preserve">kredit- und Ausbildungskreditrestschulden. - 6) Einschließlich Haushalte, deren Nettogeldvermögen kleiner oder gleich Null ist. - 7) Geschätzte Werte. -</t>
  </si>
  <si>
    <t xml:space="preserve">8) Summe aus Bruttogeldvermögen und Verkehrswert. - 9) Summe aus Hypothekenrestschulden, Konsumentenkredit- und Ausbildungskreditrestschulden. -</t>
  </si>
  <si>
    <t xml:space="preserve">10) Bruttogesamtvermögen abzüglich Gesamtschulden. - 11) Einschließlich Haushalte, deren Nettogesamtvermögen kleiner oder gleich Null ist. -</t>
  </si>
  <si>
    <t xml:space="preserve">12) Bezogen auf lfd. Nr. 2. - 13) Mittlerer Wert, der die Haushalte in genau zwei Hälften teilt: die eine Hälfte hat mehr, die andere weniger zur Verfügung.</t>
  </si>
  <si>
    <t xml:space="preserve">Allein Erziehende und Paare mit Kind(ern)</t>
  </si>
  <si>
    <t xml:space="preserve">Darunter nach allein Erziehenden und Paaren mit Kind(ern)</t>
  </si>
  <si>
    <r>
      <rPr>
        <sz val="10"/>
        <rFont val="MetaNormalLF-Roman"/>
        <family val="2"/>
      </rPr>
      <t xml:space="preserve">davon mit ... Kind(ern)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aar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
mit
Kind(ern)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davon mit ... Kind(ern)</t>
    </r>
    <r>
      <rPr>
        <vertAlign val="superscript"/>
        <sz val="10"/>
        <rFont val="MetaNormalLF-Roman"/>
        <family val="2"/>
      </rPr>
      <t xml:space="preserve">3)</t>
    </r>
  </si>
  <si>
    <t xml:space="preserve">2 und mehr</t>
  </si>
  <si>
    <t xml:space="preserve">3 und mehr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4)5)</t>
    </r>
    <r>
      <rPr>
        <sz val="10"/>
        <rFont val="MetaNormalLF-Roman"/>
        <family val="2"/>
      </rPr>
      <t xml:space="preserve">…………………………………….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.…………………..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9)10)</t>
    </r>
    <r>
      <rPr>
        <sz val="10"/>
        <rFont val="MetaNormalLF-Roman"/>
        <family val="2"/>
      </rPr>
      <t xml:space="preserve">…………………………………..</t>
    </r>
  </si>
  <si>
    <r>
      <rPr>
        <b val="true"/>
        <sz val="10"/>
        <rFont val="MetaNormalLF-Roman"/>
        <family val="2"/>
      </rPr>
      <t xml:space="preserve">Durchschnittswert je Haushalt</t>
    </r>
    <r>
      <rPr>
        <b val="true"/>
        <vertAlign val="superscript"/>
        <sz val="10"/>
        <rFont val="MetaNormalLF-Roman"/>
        <family val="2"/>
      </rPr>
      <t xml:space="preserve">11)</t>
    </r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12)</t>
    </r>
    <r>
      <rPr>
        <b val="true"/>
        <sz val="10"/>
        <rFont val="MetaNormalLF-Roman"/>
        <family val="2"/>
      </rPr>
      <t xml:space="preserve"> errechnet an allen Haushalten</t>
    </r>
  </si>
  <si>
    <r>
      <rPr>
        <b val="true"/>
        <sz val="10"/>
        <rFont val="MetaNormalLF-Roman"/>
        <family val="2"/>
      </rPr>
      <t xml:space="preserve">Median</t>
    </r>
    <r>
      <rPr>
        <b val="true"/>
        <vertAlign val="superscript"/>
        <sz val="10"/>
        <rFont val="MetaNormalLF-Roman"/>
        <family val="2"/>
      </rPr>
      <t xml:space="preserve">12)</t>
    </r>
    <r>
      <rPr>
        <b val="true"/>
        <sz val="10"/>
        <rFont val="MetaNormalLF-Roman"/>
        <family val="2"/>
      </rPr>
      <t xml:space="preserve"> errechnet an Haushalten mit</t>
    </r>
  </si>
  <si>
    <t xml:space="preserve">schaften. - 3) Ledige(s) Kind(er) unter 18 Jahren der Haupteinkommensbezieherinnen und -bezieher oder der Ehe- bzw. Lebenspartnerinnen und -partner.-</t>
  </si>
  <si>
    <t xml:space="preserve">4) Bruttogeldvermögen abzüglich der Konsumentenkredit- und Ausbildungskreditrestschulden. - 5)  Einschließlich Haushalte, deren Nettogeldvermögen</t>
  </si>
  <si>
    <t xml:space="preserve">kleiner oder gleich Null ist. - 6) Geschätze Werte. - 7) Summe aus Bruttogeldvermögen und Verkehrswert. - 8) Summe aus Hypothekenrestschulden, </t>
  </si>
  <si>
    <t xml:space="preserve">Konsumentenkredit- und  Ausbildungskreditrestschulden. - 9) Bruttogesamtvermögen abzüglich Gesamtschulden. -  10) Einschließlich Haushalte, deren</t>
  </si>
  <si>
    <t xml:space="preserve">Nettogesamtvermögen kleiner oder gleich Null ist. - 11) Bezogen auf lfd. Nr. 2. - 12) Mittlerer Wert, der die Haushalte in genau zwei Hälften teilt: </t>
  </si>
  <si>
    <t xml:space="preserve">die eine Hälfte hat mehr, die andere weniger zur Verfügung.</t>
  </si>
  <si>
    <t xml:space="preserve">nach dem Wohnverhältnis</t>
  </si>
  <si>
    <t xml:space="preserve">Davon in</t>
  </si>
  <si>
    <r>
      <rPr>
        <sz val="10"/>
        <rFont val="MetaNormalLF-Roman"/>
        <family val="2"/>
      </rPr>
      <t xml:space="preserve">Mietwohnung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………………..……………..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..………………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..</t>
    </r>
  </si>
  <si>
    <t xml:space="preserve">1) Mieterhaushalte und mietfreie Haushalte. - 2) Bruttogeldvermögen abzüglich der Konsumentenkredit- und Ausbildungskreditrestschulden. - </t>
  </si>
  <si>
    <t xml:space="preserve">3) Einschließlich Haushalte, deren Nettogeldvermögen kleiner oder gleich Null ist. - 4) Geschätzte Werte. - 5) Summe aus Bruttogeldvermögen und Verkehrswert. - </t>
  </si>
  <si>
    <t xml:space="preserve">6) Summe aus Hypothekenrestschulden, Konsumentenkredit- und Ausbildungskreditrestschulden. - 7) Bruttogesamtvermögen abzüglich Gesamtschulden. - </t>
  </si>
  <si>
    <t xml:space="preserve">8) Einschließlich Haushalte, deren Nettogesamtvermögen kleiner oder gleich Null ist. - 9) Bezogen auf lfd. Nr. 2. - 10) Mittlerer Wert, der die Haushalte in genau  </t>
  </si>
  <si>
    <t xml:space="preserve">zwei Hälften teilt: die eine Hälfte hat mehr, die andere weniger zur Verfügung.</t>
  </si>
  <si>
    <t xml:space="preserve">nach dem Geschlecht der Haupteinkommensbezieherinnen und -bezieher</t>
  </si>
  <si>
    <t xml:space="preserve">Davon nach dem Geschlecht der Haupteinkommensbezieherinnen
und -bezieher</t>
  </si>
  <si>
    <t xml:space="preserve">weiblich</t>
  </si>
  <si>
    <t xml:space="preserve">männlich</t>
  </si>
  <si>
    <r>
      <rPr>
        <sz val="10"/>
        <rFont val="MetaNormalLF-Roman"/>
        <family val="2"/>
      </rPr>
      <t xml:space="preserve">Nettogeldvermögen</t>
    </r>
    <r>
      <rPr>
        <vertAlign val="superscript"/>
        <sz val="10"/>
        <rFont val="MetaNormalLF-Roman"/>
        <family val="2"/>
      </rPr>
      <t xml:space="preserve">1)2)</t>
    </r>
    <r>
      <rPr>
        <sz val="10"/>
        <rFont val="MetaNormalLF-Roman"/>
        <family val="2"/>
      </rPr>
      <t xml:space="preserve">……………………………………………</t>
    </r>
  </si>
  <si>
    <r>
      <rPr>
        <sz val="10"/>
        <rFont val="MetaNormalLF-Roman"/>
        <family val="2"/>
      </rPr>
      <t xml:space="preserve">Verkehrswerte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</t>
    </r>
  </si>
  <si>
    <r>
      <rPr>
        <sz val="10"/>
        <rFont val="MetaNormalLF-Roman"/>
        <family val="2"/>
      </rPr>
      <t xml:space="preserve">Bruttogesamtvermög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.            </t>
    </r>
  </si>
  <si>
    <r>
      <rPr>
        <sz val="10"/>
        <rFont val="MetaNormalLF-Roman"/>
        <family val="2"/>
      </rPr>
      <t xml:space="preserve">Gesamtschulden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..                     </t>
    </r>
  </si>
  <si>
    <r>
      <rPr>
        <sz val="10"/>
        <rFont val="MetaNormalLF-Roman"/>
        <family val="2"/>
      </rPr>
      <t xml:space="preserve">Nettogesamtvermögen</t>
    </r>
    <r>
      <rPr>
        <vertAlign val="superscript"/>
        <sz val="10"/>
        <rFont val="MetaNormalLF-Roman"/>
        <family val="2"/>
      </rPr>
      <t xml:space="preserve">6)7)</t>
    </r>
    <r>
      <rPr>
        <sz val="10"/>
        <rFont val="MetaNormalLF-Roman"/>
        <family val="2"/>
      </rPr>
      <t xml:space="preserve">………………………………………..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.</t>
    </r>
  </si>
  <si>
    <t xml:space="preserve">Angaben zur Höhe der Ausbildungs-</t>
  </si>
  <si>
    <t xml:space="preserve">keine Angaben zur Höhe der Aus-</t>
  </si>
  <si>
    <t xml:space="preserve">bildungskreditrestschulden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…..…………………………….</t>
    </r>
  </si>
  <si>
    <t xml:space="preserve">1) Versicherungsguthaben von Lebens-, private Renten-, Sterbegeld-, Ausbildungs- und Aussteuerversicherungen. 2) Gesamtsumme der Bruttogeld-</t>
  </si>
  <si>
    <t xml:space="preserve">vermögensarten abzüglich der Konsumentenkredit- und Ausbildungskreditrestschulden. - 3) Einschließlich Haushalte, deren Nettogeldvermögen kleiner </t>
  </si>
  <si>
    <t xml:space="preserve">oder gleich Null ist. - 4) Bezogen auf lfd. Nr. 2. - 5) Bezogen auf lfd. Nr. 4. - 6) Bezogen auf lfd. Nr. 22. - 7) Bezogen auf lfd. Nr. 25. - 8) Bezogen auf lfd. Nr. 27.                                                            </t>
  </si>
  <si>
    <t xml:space="preserve">noch 2.1 nach der Haushaltsgröße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….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            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.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..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.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..</t>
    </r>
  </si>
  <si>
    <t xml:space="preserve">(2,5)</t>
  </si>
  <si>
    <t xml:space="preserve">(0,5)</t>
  </si>
  <si>
    <t xml:space="preserve">(0,7)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.</t>
    </r>
  </si>
  <si>
    <t xml:space="preserve">(15,1)</t>
  </si>
  <si>
    <t xml:space="preserve">(7,5)</t>
  </si>
  <si>
    <t xml:space="preserve">(13,2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.……………………………………….</t>
    </r>
  </si>
  <si>
    <t xml:space="preserve">(14,1)</t>
  </si>
  <si>
    <t xml:space="preserve">(17,9)</t>
  </si>
  <si>
    <t xml:space="preserve">(18,4)</t>
  </si>
  <si>
    <t xml:space="preserve">(36,4)</t>
  </si>
  <si>
    <t xml:space="preserve">(31,7)</t>
  </si>
  <si>
    <t xml:space="preserve">(16,6)</t>
  </si>
  <si>
    <t xml:space="preserve">(16,8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8)</t>
    </r>
    <r>
      <rPr>
        <sz val="10"/>
        <rFont val="MetaNormalLF-Roman"/>
        <family val="2"/>
      </rPr>
      <t xml:space="preserve">……………………………………………</t>
    </r>
  </si>
  <si>
    <t xml:space="preserve">(3,5)</t>
  </si>
  <si>
    <t xml:space="preserve">1) Versicherungsguthaben von Lebens-, private Renten-, Sterbegeld-, Ausbildungs- und Aussteuerversicherungen. - 2) Gesamtsumme der Bruttogeld-</t>
  </si>
  <si>
    <t xml:space="preserve">Pensio-näre</t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</t>
    </r>
  </si>
  <si>
    <t xml:space="preserve">(92)</t>
  </si>
  <si>
    <t xml:space="preserve">(69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3)4)</t>
    </r>
    <r>
      <rPr>
        <sz val="10"/>
        <rFont val="MetaNormalLF-Roman"/>
        <family val="2"/>
      </rPr>
      <t xml:space="preserve">………………………………………</t>
    </r>
  </si>
  <si>
    <t xml:space="preserve">1) Gewerbetreibende, freiberuflich Tätige und Landwirte/Landwirtinnen. - 2) Versicherungsguthaben von Lebens-, private Renten-, Sterbegeld-, Ausbildungs- </t>
  </si>
  <si>
    <t xml:space="preserve">und Aussteuerversicherungen. - 3) Gesamtsumme der Bruttogeldvermögensarten abzüglich der Konsumentenkredit- und Ausbildungskreditrestschulden. -  </t>
  </si>
  <si>
    <t xml:space="preserve">4) Einschließlich Haushalte, deren Nettogeldvermögen kleiner oder gleich Null ist. - 5) Bezogen auf lfd. Nr. 2. - 6) Bezogen auf lfd. Nr. 4. - </t>
  </si>
  <si>
    <t xml:space="preserve">7) Bezogen auf lfd. Nr. 22. - 8) Bezogen auf lfd. Nr. 25. - 9) Bezogen auf lfd. Nr. 27.  </t>
  </si>
  <si>
    <t xml:space="preserve">noch 2.2 nach der sozialen Stellung der Haupteinkommensbezieherinnen und -bezieher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..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...</t>
    </r>
  </si>
  <si>
    <t xml:space="preserve">(412)</t>
  </si>
  <si>
    <t xml:space="preserve">(260)</t>
  </si>
  <si>
    <t xml:space="preserve">(155)</t>
  </si>
  <si>
    <t xml:space="preserve">(139)</t>
  </si>
  <si>
    <t xml:space="preserve">(208)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.</t>
    </r>
  </si>
  <si>
    <r>
      <rPr>
        <sz val="10"/>
        <rFont val="MetaNormalLF-Roman"/>
        <family val="2"/>
      </rPr>
      <t xml:space="preserve">Durchschnittliches Nettogeldvermöge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..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…………………………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…</t>
    </r>
  </si>
  <si>
    <t xml:space="preserve">(3,1)</t>
  </si>
  <si>
    <t xml:space="preserve">(4,9)</t>
  </si>
  <si>
    <t xml:space="preserve">(0,4)</t>
  </si>
  <si>
    <t xml:space="preserve">(2,6)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..</t>
    </r>
  </si>
  <si>
    <t xml:space="preserve">(14,2)</t>
  </si>
  <si>
    <t xml:space="preserve">(13,0)</t>
  </si>
  <si>
    <t xml:space="preserve">(13,9)</t>
  </si>
  <si>
    <t xml:space="preserve">(22,1)</t>
  </si>
  <si>
    <t xml:space="preserve">(16,2)</t>
  </si>
  <si>
    <t xml:space="preserve">(13,3)</t>
  </si>
  <si>
    <t xml:space="preserve">(8,4)</t>
  </si>
  <si>
    <t xml:space="preserve">(12,5)</t>
  </si>
  <si>
    <t xml:space="preserve">(15,2)</t>
  </si>
  <si>
    <t xml:space="preserve">(5,5)</t>
  </si>
  <si>
    <t xml:space="preserve">(3,8)</t>
  </si>
  <si>
    <t xml:space="preserve">(3,3)</t>
  </si>
  <si>
    <t xml:space="preserve">(1,3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</t>
    </r>
  </si>
  <si>
    <t xml:space="preserve">(16,0)</t>
  </si>
  <si>
    <t xml:space="preserve">(22,9)</t>
  </si>
  <si>
    <t xml:space="preserve">(35,4)</t>
  </si>
  <si>
    <t xml:space="preserve">(37,8)</t>
  </si>
  <si>
    <t xml:space="preserve">(38,2)</t>
  </si>
  <si>
    <t xml:space="preserve">(29,1)</t>
  </si>
  <si>
    <t xml:space="preserve">(21,9)</t>
  </si>
  <si>
    <t xml:space="preserve">(28,6)</t>
  </si>
  <si>
    <t xml:space="preserve">(22,4)</t>
  </si>
  <si>
    <t xml:space="preserve">(15,7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3)4)9)</t>
    </r>
    <r>
      <rPr>
        <sz val="10"/>
        <rFont val="MetaNormalLF-Roman"/>
        <family val="2"/>
      </rPr>
      <t xml:space="preserve">………………………………………</t>
    </r>
  </si>
  <si>
    <t xml:space="preserve">(2,7)</t>
  </si>
  <si>
    <t xml:space="preserve">(4,5)</t>
  </si>
  <si>
    <t xml:space="preserve">900 —
  1 300</t>
  </si>
  <si>
    <t xml:space="preserve">1 300 —
1 500</t>
  </si>
  <si>
    <t xml:space="preserve">1 500 —
2 000</t>
  </si>
  <si>
    <t xml:space="preserve">2 000 —
2 600</t>
  </si>
  <si>
    <t xml:space="preserve">2 600 —
3 600</t>
  </si>
  <si>
    <t xml:space="preserve">3 600 —
5 000</t>
  </si>
  <si>
    <t xml:space="preserve"> 5 000 —
  18 000</t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.</t>
    </r>
  </si>
  <si>
    <t xml:space="preserve">(82)</t>
  </si>
  <si>
    <t xml:space="preserve">(72)</t>
  </si>
  <si>
    <t xml:space="preserve">(91)</t>
  </si>
  <si>
    <t xml:space="preserve">(67)</t>
  </si>
  <si>
    <t xml:space="preserve">(95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3)4)</t>
    </r>
    <r>
      <rPr>
        <sz val="10"/>
        <rFont val="MetaNormalLF-Roman"/>
        <family val="2"/>
      </rPr>
      <t xml:space="preserve">…………………………………………………</t>
    </r>
  </si>
  <si>
    <t xml:space="preserve">1) Selbsteinstufung des Haushalts am 1.1.2008. Ohne Haushalte von Landwirten/Landwirtinnen. - 2) Versicherungsguthaben von Lebens-, private Renten-, </t>
  </si>
  <si>
    <t xml:space="preserve">Sterbegeld-, Ausbildungs- und Aussteuerversicherungen. - 3) Gesamtsumme der Bruttogeldvermögensarten abzüglich der Konsumentenkredit- und </t>
  </si>
  <si>
    <t xml:space="preserve">Ausbildungskreditrestschulden. - 4) Einschließlich Haushalte, deren Nettogeldvermögen kleiner oder gleich Null ist. - 5) Bezogen auf lfd. Nr. 2. - </t>
  </si>
  <si>
    <t xml:space="preserve">6) Bezogen auf lfd. Nr. 4. - 7) Bezogen auf lfd. Nr. 22. -  8) Bezogen auf lfd. Nr. 25. - 9) Bezogen auf lfd. Nr. 27.                                                                                                              </t>
  </si>
  <si>
    <t xml:space="preserve">noch 2.3 nach dem monatlichen Haushaltsnettoeinkommen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…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</t>
    </r>
  </si>
  <si>
    <t xml:space="preserve">(206)</t>
  </si>
  <si>
    <t xml:space="preserve">(106)</t>
  </si>
  <si>
    <t xml:space="preserve">(122)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</t>
    </r>
  </si>
  <si>
    <r>
      <rPr>
        <sz val="10"/>
        <rFont val="MetaNormalLF-Roman"/>
        <family val="2"/>
      </rPr>
      <t xml:space="preserve">Durchschnittliches Nettogeldvermöge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……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………………………………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….</t>
    </r>
  </si>
  <si>
    <t xml:space="preserve">(1,9)</t>
  </si>
  <si>
    <t xml:space="preserve">(1,0)</t>
  </si>
  <si>
    <t xml:space="preserve">(0,3)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</t>
    </r>
  </si>
  <si>
    <t xml:space="preserve">(5,8)</t>
  </si>
  <si>
    <t xml:space="preserve">(14,9)</t>
  </si>
  <si>
    <t xml:space="preserve">(4,2)</t>
  </si>
  <si>
    <t xml:space="preserve">(1,6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………….</t>
    </r>
  </si>
  <si>
    <t xml:space="preserve">(15,8)</t>
  </si>
  <si>
    <t xml:space="preserve">(14,8)</t>
  </si>
  <si>
    <t xml:space="preserve">(15,9)</t>
  </si>
  <si>
    <t xml:space="preserve">(16,5)</t>
  </si>
  <si>
    <t xml:space="preserve">(30,2)</t>
  </si>
  <si>
    <t xml:space="preserve">(33,5)</t>
  </si>
  <si>
    <t xml:space="preserve">(40,4)</t>
  </si>
  <si>
    <t xml:space="preserve">(29,9)</t>
  </si>
  <si>
    <t xml:space="preserve">(31,4)</t>
  </si>
  <si>
    <t xml:space="preserve">(23,5)</t>
  </si>
  <si>
    <t xml:space="preserve">(19,1)</t>
  </si>
  <si>
    <t xml:space="preserve">(19,5)</t>
  </si>
  <si>
    <t xml:space="preserve">(15,5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3)4)9)</t>
    </r>
    <r>
      <rPr>
        <sz val="10"/>
        <rFont val="MetaNormalLF-Roman"/>
        <family val="2"/>
      </rPr>
      <t xml:space="preserve">…………………………………………………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.</t>
    </r>
  </si>
  <si>
    <t xml:space="preserve">(84)</t>
  </si>
  <si>
    <t xml:space="preserve">(146)</t>
  </si>
  <si>
    <t xml:space="preserve">(75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………………………….</t>
    </r>
  </si>
  <si>
    <t xml:space="preserve">Bruttogeldvermögensarten abzüglich der Konsumentenkredit- und Ausbildungkreditrestschulden. - 3) Einschließlich Haushalte, deren Nettogeldvermögen </t>
  </si>
  <si>
    <t xml:space="preserve">kleiner oder gleich Null ist. - 4) Bezogen auf lfd. Nr. 2. - 5) Bezogen auf lfd. Nr. 4. - 6) Bezogen auf lfd. Nr. 22. - 7) Bezogen auf lfd. Nr. 25. - </t>
  </si>
  <si>
    <t xml:space="preserve">8) Bezogen auf lfd. Nr. 27.                                                            </t>
  </si>
  <si>
    <t xml:space="preserve">noch 2.4 nach dem Alter der Haupteinkommensbezieherinnen und -bezieher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………………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..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</t>
    </r>
  </si>
  <si>
    <t xml:space="preserve">(397)</t>
  </si>
  <si>
    <t xml:space="preserve">(238)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.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.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...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………….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..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</t>
    </r>
  </si>
  <si>
    <t xml:space="preserve">(0,2)</t>
  </si>
  <si>
    <t xml:space="preserve">(2,0)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..</t>
    </r>
  </si>
  <si>
    <t xml:space="preserve">(34,3)</t>
  </si>
  <si>
    <t xml:space="preserve">(12,7)</t>
  </si>
  <si>
    <t xml:space="preserve">(18,9)</t>
  </si>
  <si>
    <t xml:space="preserve">(20,6)</t>
  </si>
  <si>
    <t xml:space="preserve">(11,0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</t>
    </r>
  </si>
  <si>
    <t xml:space="preserve">(37,5)</t>
  </si>
  <si>
    <t xml:space="preserve">(28,4)</t>
  </si>
  <si>
    <t xml:space="preserve">(34,1)</t>
  </si>
  <si>
    <t xml:space="preserve">(15,0)</t>
  </si>
  <si>
    <t xml:space="preserve">(5,2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8)</t>
    </r>
    <r>
      <rPr>
        <sz val="10"/>
        <rFont val="MetaNormalLF-Roman"/>
        <family val="2"/>
      </rPr>
      <t xml:space="preserve">…………………………………………………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.</t>
    </r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6)7)</t>
    </r>
    <r>
      <rPr>
        <sz val="10"/>
        <rFont val="MetaNormalLF-Roman"/>
        <family val="2"/>
      </rPr>
      <t xml:space="preserve">…………………………….</t>
    </r>
  </si>
  <si>
    <t xml:space="preserve">1) Mit ledigem(n) Kind(ern) unter 18 Jahren. - 2) Ehepaare und nichteheliche Lebensgemeinschaften einschließlich gleichgeschlechtlicher </t>
  </si>
  <si>
    <t xml:space="preserve">Lebenspartnerschaften. - 3) Ledige(s) Kind(er) unter 18 Jahren der Haupteinkommensbezieherinnen und -bezieher oder der Ehe- bzw. Lebenspartnerinnen </t>
  </si>
  <si>
    <t xml:space="preserve">und -partner. - 4) U.a. Haushalte mit Kind(ern) über 18 Jahren, "Mehrgenerationenhaushalte", Wohngemeinschaften usw. - 5) Versicherungsguthaben von </t>
  </si>
  <si>
    <t xml:space="preserve">Lebens-, private Renten-, Sterbegeld-, Ausbildungs- und Aussteuerversicherungen. - 6) Gesamtsumme der Bruttogeldvermögensarten abzüglich der </t>
  </si>
  <si>
    <t xml:space="preserve">Konsumentenrest- und Ausbildungskreditrestschulden. - 7) Einschließlich Haushalte, deren Nettogeldvermögen kleiner oder gleich Null ist. - </t>
  </si>
  <si>
    <t xml:space="preserve">8) Bezogen auf lfd. Nr. 2. - 9) Bezogen auf lfd. Nr. 4. - 10) Bezogen auf lfd. Nr. 22. - 11) Bezogen auf lfd. Nr. 25. - 12) Bezogen auf lfd. Nr. 27.</t>
  </si>
  <si>
    <t xml:space="preserve">noch 2.5 nach dem Haushaltstyp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…………………….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</t>
    </r>
  </si>
  <si>
    <t xml:space="preserve">(107)</t>
  </si>
  <si>
    <t xml:space="preserve">(80)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10)</t>
    </r>
    <r>
      <rPr>
        <sz val="10"/>
        <rFont val="MetaNormalLF-Roman"/>
        <family val="2"/>
      </rPr>
      <t xml:space="preserve">……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11)</t>
    </r>
    <r>
      <rPr>
        <sz val="10"/>
        <rFont val="MetaNormalLF-Roman"/>
        <family val="2"/>
      </rPr>
      <t xml:space="preserve">…………………..</t>
    </r>
  </si>
  <si>
    <r>
      <rPr>
        <sz val="10"/>
        <rFont val="MetaNormalLF-Roman"/>
        <family val="2"/>
      </rPr>
      <t xml:space="preserve">Durchschnittliches Nettogeldvermögen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……………..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12)</t>
    </r>
    <r>
      <rPr>
        <sz val="10"/>
        <rFont val="MetaNormalLF-Roman"/>
        <family val="2"/>
      </rPr>
      <t xml:space="preserve">………………………………………</t>
    </r>
  </si>
  <si>
    <t xml:space="preserve">                                                                          </t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…………………………………….</t>
    </r>
  </si>
  <si>
    <t xml:space="preserve">(2,2)</t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10)</t>
    </r>
    <r>
      <rPr>
        <sz val="10"/>
        <rFont val="MetaNormalLF-Roman"/>
        <family val="2"/>
      </rPr>
      <t xml:space="preserve">………………………………………………..</t>
    </r>
  </si>
  <si>
    <t xml:space="preserve">(19,7)</t>
  </si>
  <si>
    <t xml:space="preserve">(6,1)</t>
  </si>
  <si>
    <t xml:space="preserve">(6,2)</t>
  </si>
  <si>
    <t xml:space="preserve">(1,4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11)</t>
    </r>
    <r>
      <rPr>
        <sz val="10"/>
        <rFont val="MetaNormalLF-Roman"/>
        <family val="2"/>
      </rPr>
      <t xml:space="preserve">………………………………………………….</t>
    </r>
  </si>
  <si>
    <t xml:space="preserve">(14,0)</t>
  </si>
  <si>
    <t xml:space="preserve">(33,8)</t>
  </si>
  <si>
    <t xml:space="preserve">(25,8)</t>
  </si>
  <si>
    <t xml:space="preserve">(25,0)</t>
  </si>
  <si>
    <t xml:space="preserve">(18,3)</t>
  </si>
  <si>
    <t xml:space="preserve">(15,4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6)7)12)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.</t>
    </r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5)6)</t>
    </r>
    <r>
      <rPr>
        <sz val="10"/>
        <rFont val="MetaNormalLF-Roman"/>
        <family val="2"/>
      </rPr>
      <t xml:space="preserve">………………………………………</t>
    </r>
  </si>
  <si>
    <t xml:space="preserve">Lebenspartnerschaften. - 3) Ledige(s) Kind(er) unter 18 Jahren der Haupteinkommensbezieherinnen und -bezieher oder der Ehe- bzw. </t>
  </si>
  <si>
    <t xml:space="preserve">Lebenspartnerinnen und -partner. - 4) Versicherungsguthaben von Lebens-, private Renten-, Sterbegeld-, Ausbildungs- und Aussteuerversicherungen. -</t>
  </si>
  <si>
    <t xml:space="preserve">5) Gesamtsumme der Bruttogeldvermögensarten abzüglich der Konsumentenkredit- und Ausbildungskreditrestschulden. - 6) Einschließlich Haushalte,</t>
  </si>
  <si>
    <t xml:space="preserve">deren Nettogeldvermögen kleiner oder gleich Null ist. - 7) Bezogen auf lfd. Nr. 2. - 8) Bezogen auf lfd. Nr. 4. - 9) Bezogen auf lfd. Nr. 22. - </t>
  </si>
  <si>
    <t xml:space="preserve">10) Bezogen auf lfd. Nr. 25. - 11) Bezogen auf lfd. Nr. 27.</t>
  </si>
  <si>
    <t xml:space="preserve">noch 2.6 Allein Erziehende und Paare mit Kind(ern)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…………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</t>
    </r>
  </si>
  <si>
    <t xml:space="preserve">(252)</t>
  </si>
  <si>
    <t xml:space="preserve">(62)</t>
  </si>
  <si>
    <t xml:space="preserve">(96)</t>
  </si>
  <si>
    <t xml:space="preserve">(164)</t>
  </si>
  <si>
    <t xml:space="preserve">(79)</t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……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.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10)</t>
    </r>
    <r>
      <rPr>
        <sz val="10"/>
        <rFont val="MetaNormalLF-Roman"/>
        <family val="2"/>
      </rPr>
      <t xml:space="preserve">…………………</t>
    </r>
  </si>
  <si>
    <r>
      <rPr>
        <sz val="10"/>
        <rFont val="MetaNormalLF-Roman"/>
        <family val="2"/>
      </rPr>
      <t xml:space="preserve">Durchschnittliches Nettogeldvermögen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………………………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11)</t>
    </r>
    <r>
      <rPr>
        <sz val="10"/>
        <rFont val="MetaNormalLF-Roman"/>
        <family val="2"/>
      </rPr>
      <t xml:space="preserve">………………………………...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…….</t>
    </r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………………………….</t>
    </r>
  </si>
  <si>
    <t xml:space="preserve">(35,6)</t>
  </si>
  <si>
    <t xml:space="preserve">(21,2)</t>
  </si>
  <si>
    <t xml:space="preserve">(20,7)</t>
  </si>
  <si>
    <t xml:space="preserve">(11,4)</t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10)</t>
    </r>
    <r>
      <rPr>
        <sz val="10"/>
        <rFont val="MetaNormalLF-Roman"/>
        <family val="2"/>
      </rPr>
      <t xml:space="preserve">…………………………………………………………</t>
    </r>
  </si>
  <si>
    <t xml:space="preserve">(14,4)</t>
  </si>
  <si>
    <t xml:space="preserve">(34,7)</t>
  </si>
  <si>
    <t xml:space="preserve">(30,8)</t>
  </si>
  <si>
    <t xml:space="preserve">(39,5)</t>
  </si>
  <si>
    <t xml:space="preserve">(26,2)</t>
  </si>
  <si>
    <t xml:space="preserve">(26,7)</t>
  </si>
  <si>
    <t xml:space="preserve">(20,5)</t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5)6)11)</t>
    </r>
    <r>
      <rPr>
        <sz val="10"/>
        <rFont val="MetaNormalLF-Roman"/>
        <family val="2"/>
      </rPr>
      <t xml:space="preserve">………………………………………..</t>
    </r>
  </si>
  <si>
    <t xml:space="preserve">(11,7)</t>
  </si>
  <si>
    <t xml:space="preserve">(3,4)</t>
  </si>
  <si>
    <r>
      <rPr>
        <sz val="10"/>
        <rFont val="MetaNormalLF-Roman"/>
        <family val="2"/>
      </rPr>
      <t xml:space="preserve"> 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...</t>
    </r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3)4)</t>
    </r>
    <r>
      <rPr>
        <sz val="10"/>
        <rFont val="MetaNormalLF-Roman"/>
        <family val="2"/>
      </rPr>
      <t xml:space="preserve">………………………………….</t>
    </r>
  </si>
  <si>
    <t xml:space="preserve">1) Mieterhaushalte und mietfreie Haushalte. - 2) Versicherungsguthaben von Lebens-, private Renten-, Sterbegeld-, Ausbildungs- und  </t>
  </si>
  <si>
    <t xml:space="preserve">Aussteuerversicherungen. - 3) Gesamtsumme der Bruttogeldvermögensarten abzüglich der Konsumentenkredit- und Ausbildungskreditrestschulden. - </t>
  </si>
  <si>
    <t xml:space="preserve">7) Bezogen auf lfd. Nr. 22. - 8) Bezogen auf lfd. Nr. 25. - 9) Bezogen auf lfd. Nr. 27.</t>
  </si>
  <si>
    <t xml:space="preserve">noch 2.7 nach dem Wohnverhältnis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.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..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….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9)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..</t>
    </r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..</t>
    </r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3)4)9</t>
    </r>
    <r>
      <rPr>
        <vertAlign val="superscript"/>
        <sz val="10"/>
        <rFont val="MetaNormalLF-Roman"/>
        <family val="2"/>
      </rPr>
      <t xml:space="preserve">)</t>
    </r>
    <r>
      <rPr>
        <sz val="10"/>
        <rFont val="MetaNormalLF-Roman"/>
        <family val="2"/>
      </rPr>
      <t xml:space="preserve">……………………………….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.</t>
    </r>
  </si>
  <si>
    <r>
      <rPr>
        <sz val="10"/>
        <rFont val="MetaNormalLF-Roman"/>
        <family val="2"/>
      </rPr>
      <t xml:space="preserve">Haushalte mit Nettogeldvermögen</t>
    </r>
    <r>
      <rPr>
        <vertAlign val="superscript"/>
        <sz val="10"/>
        <rFont val="MetaNormalLF-Roman"/>
        <family val="2"/>
      </rPr>
      <t xml:space="preserve">2)3)</t>
    </r>
    <r>
      <rPr>
        <sz val="10"/>
        <rFont val="MetaNormalLF-Roman"/>
        <family val="2"/>
      </rPr>
      <t xml:space="preserve">………………………………….</t>
    </r>
  </si>
  <si>
    <t xml:space="preserve">1) Versicherungsguthaben von Lebens-, private Renten-, Sterbegeld-, Ausbildungs- und Aussteuerversicherungen.  - 2) Gesamtsumme der </t>
  </si>
  <si>
    <t xml:space="preserve">kleiner oder gleich Null ist. - 4) Bezogen auf lfd. Nr. 2. - 5) Bezogen auf lfd. Nr. 4. - 6) Bezogen auf lfd. Nr. 22. - 7) Bezogen auf lfd. Nr. 25. -                            </t>
  </si>
  <si>
    <t xml:space="preserve">8) Bezogen auf lfd. Nr. 27.                                 </t>
  </si>
  <si>
    <t xml:space="preserve">noch 2.8 nach dem Geschlecht der Haupteinkommensbezieherinnen und -bezieher</t>
  </si>
  <si>
    <r>
      <rPr>
        <sz val="10"/>
        <rFont val="MetaNormalLF-Roman"/>
        <family val="2"/>
      </rPr>
      <t xml:space="preserve">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….……………….</t>
    </r>
  </si>
  <si>
    <r>
      <rPr>
        <sz val="10"/>
        <rFont val="MetaNormalLF-Roman"/>
        <family val="2"/>
      </rPr>
      <t xml:space="preserve">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</t>
    </r>
  </si>
  <si>
    <r>
      <rPr>
        <sz val="10"/>
        <rFont val="MetaNormalLF-Roman"/>
        <family val="2"/>
      </rPr>
      <t xml:space="preserve">weiligen Art des 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..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</t>
    </r>
  </si>
  <si>
    <r>
      <rPr>
        <sz val="10"/>
        <rFont val="MetaNormalLF-Roman"/>
        <family val="2"/>
      </rPr>
      <t xml:space="preserve">schulden 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.</t>
    </r>
  </si>
  <si>
    <r>
      <rPr>
        <sz val="10"/>
        <rFont val="MetaNormalLF-Roman"/>
        <family val="2"/>
      </rPr>
      <t xml:space="preserve">schulden je Haushalt m.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.</t>
    </r>
  </si>
  <si>
    <r>
      <rPr>
        <sz val="10"/>
        <rFont val="MetaNormalLF-Roman"/>
        <family val="2"/>
      </rPr>
      <t xml:space="preserve">je Haushalt mit Nettogeldvermögen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Bruttogeldvermög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...</t>
    </r>
  </si>
  <si>
    <r>
      <rPr>
        <sz val="10"/>
        <rFont val="MetaNormalLF-Roman"/>
        <family val="2"/>
      </rPr>
      <t xml:space="preserve">Konsumentenkreditrestschulden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……………….</t>
    </r>
  </si>
  <si>
    <r>
      <rPr>
        <sz val="10"/>
        <rFont val="MetaNormalLF-Roman"/>
        <family val="2"/>
      </rPr>
      <t xml:space="preserve">Ausbildungskreditrestschulden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……………</t>
    </r>
  </si>
  <si>
    <r>
      <rPr>
        <sz val="10"/>
        <rFont val="MetaNormalLF-Roman"/>
        <family val="2"/>
      </rPr>
      <t xml:space="preserve">Haushalte mit Lebensversicherungen u.Ä.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</t>
    </r>
  </si>
  <si>
    <t xml:space="preserve">1) Lebens-, private Renten-, Sterbegeld-, Ausbildungs- und Aussteuerversicherungen. - 2) Rückkaufwert einschließlich Überschussbeteiligung bei einer </t>
  </si>
  <si>
    <t xml:space="preserve">unterstellten Kündigung des Vertrages im Jahr 2008. - 3) Bezogen auf lfd. Nr. 2. - 4) Bezogen auf lfd. Nr. 4.   </t>
  </si>
  <si>
    <t xml:space="preserve">Nicht-
erwerbs-
tätige</t>
  </si>
  <si>
    <r>
      <rPr>
        <sz val="10"/>
        <rFont val="MetaNormalLF-Roman"/>
        <family val="2"/>
      </rPr>
      <t xml:space="preserve">Haushalte mit 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</t>
    </r>
  </si>
  <si>
    <r>
      <rPr>
        <sz val="10"/>
        <rFont val="MetaNormalLF-Roman"/>
        <family val="2"/>
      </rPr>
      <t xml:space="preserve">guthaben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...</t>
    </r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...</t>
    </r>
  </si>
  <si>
    <t xml:space="preserve">(94)</t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je Haushalt mit Angaben zur Höh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...</t>
    </r>
  </si>
  <si>
    <t xml:space="preserve">(351)</t>
  </si>
  <si>
    <t xml:space="preserve">(680)</t>
  </si>
  <si>
    <t xml:space="preserve">(1 702)</t>
  </si>
  <si>
    <t xml:space="preserve">(1 908)</t>
  </si>
  <si>
    <t xml:space="preserve">(1 767)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3)5)</t>
    </r>
    <r>
      <rPr>
        <sz val="10"/>
        <rFont val="MetaNormalLF-Roman"/>
        <family val="2"/>
      </rPr>
      <t xml:space="preserve">…………………………………….</t>
    </r>
  </si>
  <si>
    <t xml:space="preserve">(6,9)</t>
  </si>
  <si>
    <t xml:space="preserve">1) Gewerbetreibende, freiberuflich Tätige und Landwirte/ Landwirtinnen. - 2) Lebens-, private Renten-, Sterbegeld-, Ausbildungs- und Aussteuerversicherungen. - </t>
  </si>
  <si>
    <t xml:space="preserve">3) Rückkaufwert einschließlich Überschussbeteiligung bei einer unterstellten Kündigung des Vertrages im Jahr 2008. - 4) Bezogen auf lfd. Nr. 2. -</t>
  </si>
  <si>
    <t xml:space="preserve">5) Bezogen auf lfd. Nr. 4.</t>
  </si>
  <si>
    <r>
      <rPr>
        <sz val="10"/>
        <rFont val="MetaNormalLF-Roman"/>
        <family val="2"/>
      </rPr>
      <t xml:space="preserve">Haushalte mit Lebensversicherungen u.Ä.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</t>
    </r>
  </si>
  <si>
    <r>
      <rPr>
        <sz val="10"/>
        <rFont val="MetaNormalLF-Roman"/>
        <family val="2"/>
      </rPr>
      <t xml:space="preserve">guthaben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...</t>
    </r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...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je Haushalt mit Angaben zur Höhe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...</t>
    </r>
  </si>
  <si>
    <t xml:space="preserve">(188)</t>
  </si>
  <si>
    <t xml:space="preserve">(331)</t>
  </si>
  <si>
    <t xml:space="preserve">(686)</t>
  </si>
  <si>
    <t xml:space="preserve">(1 925)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3)5)</t>
    </r>
    <r>
      <rPr>
        <sz val="10"/>
        <rFont val="MetaNormalLF-Roman"/>
        <family val="2"/>
      </rPr>
      <t xml:space="preserve">…………………………………….</t>
    </r>
  </si>
  <si>
    <t xml:space="preserve">1) Selbsteinstufung des Haushalts am 1.1.2008. Ohne Haushalte von Landwirten/ Landwirtinnen. - 2) Lebens-, private Renten-, Sterbegeld-, Ausbildungs- </t>
  </si>
  <si>
    <t xml:space="preserve">und Aussteuerversicherungen. - 3) Rückkaufwert einschließlich Überschussbeteiligung bei einer unterstellten Kündigung des Vertrages im Jahr 2008. - </t>
  </si>
  <si>
    <t xml:space="preserve">4) Bezogen auf lfd. Nr. 2. - 5) Bezogen auf lfd. Nr. 4.</t>
  </si>
  <si>
    <t xml:space="preserve">(125)</t>
  </si>
  <si>
    <t xml:space="preserve">(195)</t>
  </si>
  <si>
    <t xml:space="preserve">(362)</t>
  </si>
  <si>
    <t xml:space="preserve">(695)</t>
  </si>
  <si>
    <t xml:space="preserve">(703)</t>
  </si>
  <si>
    <t xml:space="preserve">(1 961)</t>
  </si>
  <si>
    <t xml:space="preserve">(2 355)</t>
  </si>
  <si>
    <t xml:space="preserve">(13,1)</t>
  </si>
  <si>
    <t xml:space="preserve">(10,6)</t>
  </si>
  <si>
    <t xml:space="preserve">(10,5)</t>
  </si>
  <si>
    <t xml:space="preserve">unterstellten Kündigung des Vertrages im Jahr 2008. - 3) Bezogen auf lfd. Nr. 2. - 4) Bezogen auf lfd. Nr. 4.</t>
  </si>
  <si>
    <t xml:space="preserve">Davon nach Haushaltstyp</t>
  </si>
  <si>
    <r>
      <rPr>
        <sz val="10"/>
        <rFont val="MetaNormalLF-Roman"/>
        <family val="2"/>
      </rPr>
      <t xml:space="preserve">Haushalte mit Lebensversicherungen u.Ä.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</t>
    </r>
  </si>
  <si>
    <r>
      <rPr>
        <sz val="10"/>
        <rFont val="MetaNormalLF-Roman"/>
        <family val="2"/>
      </rPr>
      <t xml:space="preserve">guthab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.…………………………………………………………………..</t>
    </r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..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…………..</t>
    </r>
  </si>
  <si>
    <r>
      <rPr>
        <sz val="10"/>
        <rFont val="MetaNormalLF-Roman"/>
        <family val="2"/>
      </rPr>
      <t xml:space="preserve">je Haushalt mit Angaben zur Höhe</t>
    </r>
    <r>
      <rPr>
        <vertAlign val="superscript"/>
        <sz val="10"/>
        <rFont val="MetaNormalLF-Roman"/>
        <family val="2"/>
      </rPr>
      <t xml:space="preserve">8)</t>
    </r>
    <r>
      <rPr>
        <sz val="10"/>
        <rFont val="MetaNormalLF-Roman"/>
        <family val="2"/>
      </rPr>
      <t xml:space="preserve">…………………………….</t>
    </r>
  </si>
  <si>
    <t xml:space="preserve">(348)</t>
  </si>
  <si>
    <t xml:space="preserve">(681)</t>
  </si>
  <si>
    <t xml:space="preserve">(1 963)</t>
  </si>
  <si>
    <t xml:space="preserve">(1 715)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6)8)</t>
    </r>
    <r>
      <rPr>
        <sz val="10"/>
        <rFont val="MetaNormalLF-Roman"/>
        <family val="2"/>
      </rPr>
      <t xml:space="preserve">……………………………………….</t>
    </r>
  </si>
  <si>
    <t xml:space="preserve">schaften. - 3) Ledige(s) Kind(er) unter 18 Jahren der Haupteinkommensbezieherinnen und -bezieher oder der Ehe- bzw. Lebenspartnerinnen und  -partner. - </t>
  </si>
  <si>
    <t xml:space="preserve">4) U.a. Haushalte mit Kind(ern) über 18 Jahren, "Mehrgenerationenhaushalte", Wohngemeinschaften usw. - 5) Lebens-, private Renten-, Sterbegeld-, Aus-</t>
  </si>
  <si>
    <t xml:space="preserve">bildungs- und Aussteuerversicherungen. - 6) Rückkaufwert einschließlich Überschussbeteiligung bei einer unterstellten Kündigung des Vertrages im Jahr 2008. - </t>
  </si>
  <si>
    <t xml:space="preserve">7) Bezogen auf lfd. Nr. 2. - 8) Bezogen auf lfd. Nr. 4.</t>
  </si>
  <si>
    <r>
      <rPr>
        <sz val="10"/>
        <rFont val="MetaNormalLF-Roman"/>
        <family val="2"/>
      </rPr>
      <t xml:space="preserve">Haushalte mit Lebensversicherungen u.Ä.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...</t>
    </r>
  </si>
  <si>
    <r>
      <rPr>
        <sz val="10"/>
        <rFont val="MetaNormalLF-Roman"/>
        <family val="2"/>
      </rPr>
      <t xml:space="preserve">guthab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…</t>
    </r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je Haushalt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…..</t>
    </r>
  </si>
  <si>
    <r>
      <rPr>
        <sz val="10"/>
        <rFont val="MetaNormalLF-Roman"/>
        <family val="2"/>
      </rPr>
      <t xml:space="preserve">je Haushalt mit Angaben zur Höhe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...</t>
    </r>
  </si>
  <si>
    <t xml:space="preserve">(120)</t>
  </si>
  <si>
    <t xml:space="preserve">(194)</t>
  </si>
  <si>
    <t xml:space="preserve">(1 645)</t>
  </si>
  <si>
    <t xml:space="preserve">(1 464)</t>
  </si>
  <si>
    <r>
      <rPr>
        <sz val="10"/>
        <rFont val="MetaNormalLF-Roman"/>
        <family val="2"/>
      </rPr>
      <t xml:space="preserve">Versicherungsguthabens</t>
    </r>
    <r>
      <rPr>
        <vertAlign val="superscript"/>
        <sz val="10"/>
        <rFont val="MetaNormalLF-Roman"/>
        <family val="2"/>
      </rPr>
      <t xml:space="preserve">5)7)</t>
    </r>
    <r>
      <rPr>
        <sz val="10"/>
        <rFont val="MetaNormalLF-Roman"/>
        <family val="2"/>
      </rPr>
      <t xml:space="preserve">……………………………………………….</t>
    </r>
  </si>
  <si>
    <t xml:space="preserve">(4,7)</t>
  </si>
  <si>
    <t xml:space="preserve">(9,6)</t>
  </si>
  <si>
    <t xml:space="preserve">(9,7)</t>
  </si>
  <si>
    <t xml:space="preserve">(2,9)</t>
  </si>
  <si>
    <t xml:space="preserve">1) Mit ledigem(n) Kind(ern) unter 18 Jahren. - 2) Ehepaare und nichteheliche Lebensgemeinschaften einschließlich gleichgeschlechtlicher Lebens-</t>
  </si>
  <si>
    <t xml:space="preserve">partnerschaften. - 3) Ledige(s) Kind(er) unter 18 Jahren der Haupteinkommensbezieherinnen und -bezieher oder der Ehe- bzw. Lebenspartnerinnen und -</t>
  </si>
  <si>
    <t xml:space="preserve">partner. - 4) Lebens-, private Renten-, Sterbegeld-,  Ausbildungs- und Aussteuerversicherungen. - 5) Rückkaufwert einschließlich Überschussbeteiligung </t>
  </si>
  <si>
    <t xml:space="preserve">bei einer unterstellten Kündigung des Vertrages im Jahr 2008. - 6) Bezogen auf lfd. Nr. 2. - 7) Bezogen auf lfd. Nr. 4.</t>
  </si>
  <si>
    <t xml:space="preserve">1) Mieterhaushalte und mietfreie Haushalte. - 2) Lebens-, private Renten-, Sterbegeld-, Ausbildungs- und Aussteuerversicherungen. - </t>
  </si>
  <si>
    <t xml:space="preserve">3) Rückkaufwert  einschließlich Überschussbeteiligung bei einer unterstellten Kündigung des Vertrages im Jahr 2008. - 4) Bezogen auf lfd. Nr. 2. - </t>
  </si>
  <si>
    <t xml:space="preserve">hiervon: 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..</t>
    </r>
  </si>
  <si>
    <r>
      <rPr>
        <sz val="10"/>
        <rFont val="MetaNormalLF-Roman"/>
        <family val="2"/>
      </rPr>
      <t xml:space="preserve">Haushalte mit 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..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</t>
    </r>
  </si>
  <si>
    <r>
      <rPr>
        <sz val="10"/>
        <rFont val="MetaNormalLF-Roman"/>
        <family val="2"/>
      </rPr>
      <t xml:space="preserve">Selbst-stän-
dige</t>
    </r>
    <r>
      <rPr>
        <vertAlign val="superscript"/>
        <sz val="10"/>
        <rFont val="MetaNormalLF-Roman"/>
        <family val="2"/>
      </rPr>
      <t xml:space="preserve">1)</t>
    </r>
  </si>
  <si>
    <t xml:space="preserve">(102)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..</t>
    </r>
  </si>
  <si>
    <t xml:space="preserve">(101)</t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..</t>
    </r>
  </si>
  <si>
    <t xml:space="preserve">(68)</t>
  </si>
  <si>
    <t xml:space="preserve">(104)</t>
  </si>
  <si>
    <t xml:space="preserve">(97)</t>
  </si>
  <si>
    <r>
      <rPr>
        <sz val="10"/>
        <rFont val="MetaNormalLF-Roman"/>
        <family val="2"/>
      </rPr>
      <t xml:space="preserve">Haushalte mit Restschuld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...……………………………….</t>
    </r>
  </si>
  <si>
    <r>
      <rPr>
        <sz val="10"/>
        <rFont val="MetaNormalLF-Roman"/>
        <family val="2"/>
      </rPr>
      <t xml:space="preserve">Durchschnittswert je Haushalt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…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</t>
    </r>
  </si>
  <si>
    <t xml:space="preserve">54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.</t>
    </r>
  </si>
  <si>
    <t xml:space="preserve">55</t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</t>
    </r>
  </si>
  <si>
    <t xml:space="preserve">56</t>
  </si>
  <si>
    <r>
      <rPr>
        <sz val="10"/>
        <rFont val="MetaNormalLF-Roman"/>
        <family val="2"/>
      </rPr>
      <t xml:space="preserve">Restschuld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</t>
    </r>
  </si>
  <si>
    <t xml:space="preserve">1) Gewerbetreibende, freiberuflich Tätige und Landwirte/Landwirtinnen. - 2) Stand: Letzter Einheitswertbescheid. - 3) Geschätzte Werte. - 4) Restschuld von </t>
  </si>
  <si>
    <t xml:space="preserve">Hypotheken, Baudarlehen und allen sonstigen Darlehen zum Erwerb bzw. zur Instandsetzung von Haus- und Grundvermögen. - 5) Bezogen auf lfd. Nr. 2.</t>
  </si>
  <si>
    <t xml:space="preserve">nach dem monatlichen Haushaltsnettoeinkommen </t>
  </si>
  <si>
    <t xml:space="preserve">(93)</t>
  </si>
  <si>
    <t xml:space="preserve">(100)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..</t>
    </r>
  </si>
  <si>
    <t xml:space="preserve">(110)</t>
  </si>
  <si>
    <r>
      <rPr>
        <sz val="10"/>
        <rFont val="MetaNormalLF-Roman"/>
        <family val="2"/>
      </rPr>
      <t xml:space="preserve">Haushalte mit Restschuld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.</t>
    </r>
  </si>
  <si>
    <t xml:space="preserve">(77)</t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……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………..                 </t>
    </r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…….</t>
    </r>
  </si>
  <si>
    <t xml:space="preserve">1) Selbsteinstufung des Haushalts am 1.1.2008. Ohne Haushalte von Landwirten/Landwirtinnen. - 2) Stand: Letzter Einheitswertbescheid. - 3) Geschätzte Werte. - </t>
  </si>
  <si>
    <t xml:space="preserve">4) Restschuld von Hypotheken, Baudarlehen und allen sonstigen Darlehen zum Erwerb bzw. zur Instandsetzung von Haus- und Grundvermögen. - </t>
  </si>
  <si>
    <t xml:space="preserve">5) Bezogen auf lfd. Nr. 2.</t>
  </si>
  <si>
    <t xml:space="preserve">(109)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...</t>
    </r>
  </si>
  <si>
    <r>
      <rPr>
        <sz val="10"/>
        <rFont val="MetaNormalLF-Roman"/>
        <family val="2"/>
      </rPr>
      <t xml:space="preserve"> Haushalte mit 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..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…….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.</t>
    </r>
  </si>
  <si>
    <t xml:space="preserve">(345)</t>
  </si>
  <si>
    <t xml:space="preserve">1) Stand: Letzter Einheitswertbescheid. - 2) Geschätzte Werte. - 3) Restschuld von Hypotheken, Baudarlehen und allen sonstigen Darlehen zum Erwerb bzw.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…</t>
    </r>
  </si>
  <si>
    <r>
      <rPr>
        <sz val="10"/>
        <rFont val="MetaNormalLF-Roman"/>
        <family val="2"/>
      </rPr>
      <t xml:space="preserve"> Haushalte mit Restschuld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</t>
    </r>
  </si>
  <si>
    <r>
      <rPr>
        <sz val="10"/>
        <rFont val="MetaNormalLF-Roman"/>
        <family val="2"/>
      </rPr>
      <t xml:space="preserve">Durchschnittswert je Haushalt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7)</t>
    </r>
    <r>
      <rPr>
        <sz val="10"/>
        <rFont val="MetaNormalLF-Roman"/>
        <family val="2"/>
      </rPr>
      <t xml:space="preserve">……………………………………………………….</t>
    </r>
  </si>
  <si>
    <t xml:space="preserve">partner. - 4) U.a. Haushalte mit Kind(ern) über 18 Jahren, "Mehrgenerationenhaushalte",  Wohngemeinschaften usw. - 5) Stand: Letzter Einheitswertbescheid. - </t>
  </si>
  <si>
    <t xml:space="preserve">6) Geschätzte Werte. - 7) Restschuld von Hypotheken, Baudarlehen und allen sonstigen Darlehen zum Erwerb bzw. zur Instandsetzung von Haus- und </t>
  </si>
  <si>
    <t xml:space="preserve">Grundvermögen. - 8) Bezogen auf lfd. Nr. 2.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.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…………………</t>
    </r>
  </si>
  <si>
    <r>
      <rPr>
        <sz val="10"/>
        <rFont val="MetaNormalLF-Roman"/>
        <family val="2"/>
      </rPr>
      <t xml:space="preserve"> Haushalte mit Restschuld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</t>
    </r>
  </si>
  <si>
    <r>
      <rPr>
        <sz val="10"/>
        <rFont val="MetaNormalLF-Roman"/>
        <family val="2"/>
      </rPr>
      <t xml:space="preserve">Durchschnittswert je Haushalt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………………………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……………………………………………………….</t>
    </r>
  </si>
  <si>
    <t xml:space="preserve">1) Mit ledigem(n) Kind(ern) unter 18 Jahren. - 2) Ehepaare und nichteheliche Lebensgemeinschaften einschließlich gleichgeschlechtlicher Lebens- </t>
  </si>
  <si>
    <t xml:space="preserve">partner. - 4) Stand: Letzter Einheitswertbescheid. - 5) Geschätzte Werte. - 6) Restschuld von Hypotheken, Baudarlehen und allen sonstigen Darlehen  zum </t>
  </si>
  <si>
    <t xml:space="preserve">Erwerb  bzw. zur Instandsetzung von Haus- und Grundvermögen. - 7) Bezogen auf lfd. Nr. 2.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..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.</t>
    </r>
  </si>
  <si>
    <r>
      <rPr>
        <sz val="10"/>
        <rFont val="MetaNormalLF-Roman"/>
        <family val="2"/>
      </rPr>
      <t xml:space="preserve">Haushalte mit Restschuld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..</t>
    </r>
  </si>
  <si>
    <r>
      <rPr>
        <sz val="10"/>
        <rFont val="MetaNormalLF-Roman"/>
        <family val="2"/>
      </rPr>
      <t xml:space="preserve">Einheit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..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……………………………………………………..</t>
    </r>
  </si>
  <si>
    <t xml:space="preserve">1) Mieterhaushalte und mietfreie Haushalte. - 2) Stand: Letzter Einheitswertbescheid. - 3) Geschätzte Werte. - 4) Restschuld von Hypotheken, </t>
  </si>
  <si>
    <t xml:space="preserve">Baudarlehen und allen sonstigen Darlehen zum Erwerb bzw. zur Instandsetzung von Haus- und Grundvermögen. - 5) Bezogen auf lfd. Nr. 2.</t>
  </si>
  <si>
    <r>
      <rPr>
        <sz val="10"/>
        <rFont val="MetaNormalLF-Roman"/>
        <family val="2"/>
      </rPr>
      <t xml:space="preserve">Einheitswertes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……………………………..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..</t>
    </r>
  </si>
  <si>
    <r>
      <rPr>
        <sz val="10"/>
        <rFont val="MetaNormalLF-Roman"/>
        <family val="2"/>
      </rPr>
      <t xml:space="preserve">Verkehrswer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</t>
    </r>
  </si>
  <si>
    <r>
      <rPr>
        <sz val="10"/>
        <rFont val="MetaNormalLF-Roman"/>
        <family val="2"/>
      </rPr>
      <t xml:space="preserve">Restschuld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…………………………</t>
    </r>
  </si>
  <si>
    <r>
      <rPr>
        <sz val="10"/>
        <rFont val="MetaNormalLF-Roman"/>
        <family val="2"/>
      </rPr>
      <t xml:space="preserve">Verkehrswertes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……………………………</t>
    </r>
  </si>
  <si>
    <t xml:space="preserve">1) Stand: Letzter Einheitswertbescheid. - 2) Geschätzte Werte. - 3) Restschuld von Hypotheken, Baudarlehen und allen sonstigen Darlehen zum Erwerb</t>
  </si>
  <si>
    <t xml:space="preserve">bzw. zur Instandsetzung von Haus- und Grundvermögen. - 4) Bezogen auf lfd. Nr. 2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&quot;     &quot;;\(0.0&quot;)     &quot;;;@&quot;     &quot;"/>
    <numFmt numFmtId="166" formatCode="#\ ##0&quot;     &quot;;\(#\ ##0&quot;)     &quot;;;@&quot;     &quot;"/>
    <numFmt numFmtId="167" formatCode="#\ ##0;\(#\ ##0\);;@"/>
    <numFmt numFmtId="168" formatCode="#\ ##0;\(#\ ##0\);;@&quot;  &quot;"/>
    <numFmt numFmtId="169" formatCode="@*."/>
    <numFmt numFmtId="170" formatCode="#\ ##0&quot;  &quot;;\(#\ ##0&quot;)  &quot;;;@&quot;  &quot;"/>
    <numFmt numFmtId="171" formatCode="0.0&quot;  &quot;;\(0.0&quot;)  &quot;;;@&quot;  &quot;"/>
    <numFmt numFmtId="172" formatCode="#\ ##0.0&quot;             &quot;;;0&quot;                &quot;;@&quot;                &quot;"/>
    <numFmt numFmtId="173" formatCode="0.0;\(0.0\);;@"/>
    <numFmt numFmtId="174" formatCode="0.0&quot;     &quot;;\(0.0&quot;)    &quot;;;@&quot;     &quot;"/>
    <numFmt numFmtId="175" formatCode="@________"/>
    <numFmt numFmtId="176" formatCode="#\ ##0&quot;                   &quot;"/>
    <numFmt numFmtId="177" formatCode="#\ ##0\ __________________"/>
    <numFmt numFmtId="178" formatCode="@"/>
    <numFmt numFmtId="179" formatCode="0"/>
    <numFmt numFmtId="180" formatCode="@\ *."/>
    <numFmt numFmtId="181" formatCode="#\ ##0"/>
    <numFmt numFmtId="182" formatCode="#\ ##0.0"/>
    <numFmt numFmtId="183" formatCode="_-* #,##0.00&quot; €&quot;_-;\-* #,##0.00&quot; €&quot;_-;_-* \-??&quot; €&quot;_-;_-@_-"/>
    <numFmt numFmtId="184" formatCode="#,##0_);\(#,##0\)"/>
    <numFmt numFmtId="185" formatCode="\$#,##0_);\(#,##0\)"/>
    <numFmt numFmtId="186" formatCode="#\ ##0;\(#,##0\);;@"/>
    <numFmt numFmtId="18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8"/>
      <name val="MetaNormalLF-Roman"/>
      <family val="2"/>
    </font>
    <font>
      <sz val="7"/>
      <color rgb="FF000000"/>
      <name val="Arial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b val="true"/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i val="true"/>
      <sz val="11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9"/>
      <color rgb="FFFF0000"/>
      <name val="MetaNormalLF-Roman"/>
      <family val="2"/>
    </font>
    <font>
      <sz val="9"/>
      <name val="Arial"/>
      <family val="0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7" fontId="0" fillId="0" border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false" applyProtection="true"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7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78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3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8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33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8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8" fontId="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e Werte ausser Anzahl" xfId="21"/>
    <cellStyle name="Alle Werte einschl. Anzahl" xfId="22"/>
    <cellStyle name="Anzahl" xfId="23"/>
    <cellStyle name="EUR" xfId="24"/>
    <cellStyle name="EUR übrige Tabellen" xfId="25"/>
    <cellStyle name="Führungspunkte Vorspalte" xfId="26"/>
    <cellStyle name="ganze Zahl" xfId="27"/>
    <cellStyle name="ganze Zahlen" xfId="28"/>
    <cellStyle name="Kommawerte" xfId="29"/>
    <cellStyle name="n" xfId="30"/>
    <cellStyle name="Prozent übrige Tabellen" xfId="31"/>
    <cellStyle name="Prozentwert" xfId="32"/>
    <cellStyle name="Prozentwerte" xfId="33"/>
    <cellStyle name="Standard_2150200047005" xfId="34"/>
    <cellStyle name="Standard_63100011" xfId="35"/>
    <cellStyle name="Strich" xfId="36"/>
    <cellStyle name="Tausender Zahl tab 1" xfId="37"/>
    <cellStyle name="tausender Zahl übrige tabellen" xfId="38"/>
    <cellStyle name="Tausender Zahl_2000" xfId="39"/>
    <cellStyle name="Tausender_Zahl" xfId="40"/>
    <cellStyle name="Zahlencode Anzahl" xfId="41"/>
    <cellStyle name="Zahlenfeld eingerückt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ivate-haushalt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2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-ec.destatis.de/csp/shop/sfg/bpm.html.cms.cBroker.cls?cmspath=struktur,sfgsuchergebnis.csp&amp;action=newsearch&amp;op_EVASNr=startswith&amp;search_EVASNr=632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private-haushalt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85"/>
    <col collapsed="false" customWidth="true" hidden="false" outlineLevel="0" max="8" min="6" style="83" width="26.99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</row>
    <row r="2" customFormat="false" ht="12.75" hidden="false" customHeight="true" outlineLevel="0" collapsed="false">
      <c r="A2" s="85" t="s">
        <v>348</v>
      </c>
      <c r="B2" s="85"/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1" t="s">
        <v>116</v>
      </c>
      <c r="B4" s="93" t="s">
        <v>117</v>
      </c>
      <c r="C4" s="93" t="s">
        <v>118</v>
      </c>
      <c r="D4" s="93" t="s">
        <v>119</v>
      </c>
      <c r="E4" s="94" t="s">
        <v>222</v>
      </c>
    </row>
    <row r="5" customFormat="false" ht="12.75" hidden="true" customHeight="true" outlineLevel="0" collapsed="false">
      <c r="A5" s="91"/>
      <c r="B5" s="93"/>
      <c r="C5" s="93"/>
      <c r="D5" s="93"/>
      <c r="E5" s="94"/>
    </row>
    <row r="6" customFormat="false" ht="12.75" hidden="true" customHeight="true" outlineLevel="0" collapsed="false">
      <c r="A6" s="91"/>
      <c r="B6" s="93"/>
      <c r="C6" s="93"/>
      <c r="D6" s="93"/>
      <c r="E6" s="94"/>
    </row>
    <row r="7" customFormat="false" ht="12.75" hidden="false" customHeight="true" outlineLevel="0" collapsed="false">
      <c r="A7" s="91"/>
      <c r="B7" s="93"/>
      <c r="C7" s="93"/>
      <c r="D7" s="93"/>
      <c r="E7" s="94"/>
    </row>
    <row r="8" customFormat="false" ht="12.75" hidden="false" customHeight="true" outlineLevel="0" collapsed="false">
      <c r="A8" s="91"/>
      <c r="B8" s="93"/>
      <c r="C8" s="93"/>
      <c r="D8" s="93"/>
      <c r="E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90"/>
      <c r="G9" s="90"/>
      <c r="H9" s="90"/>
      <c r="I9" s="90"/>
      <c r="J9" s="90"/>
      <c r="K9" s="90"/>
    </row>
    <row r="10" customFormat="false" ht="12.75" hidden="false" customHeight="true" outlineLevel="0" collapsed="false">
      <c r="B10" s="86"/>
      <c r="C10" s="169" t="s">
        <v>246</v>
      </c>
      <c r="D10" s="86"/>
      <c r="E10" s="86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</row>
    <row r="12" customFormat="false" ht="12.75" hidden="false" customHeight="true" outlineLevel="0" collapsed="false">
      <c r="A12" s="101"/>
      <c r="B12" s="114" t="s">
        <v>350</v>
      </c>
      <c r="C12" s="150" t="n">
        <v>477</v>
      </c>
      <c r="D12" s="150" t="n">
        <v>520</v>
      </c>
      <c r="E12" s="150" t="n">
        <v>287</v>
      </c>
    </row>
    <row r="13" customFormat="false" ht="12.75" hidden="false" customHeight="true" outlineLevel="0" collapsed="false">
      <c r="A13" s="101"/>
      <c r="B13" s="170" t="s">
        <v>311</v>
      </c>
      <c r="C13" s="154"/>
      <c r="D13" s="154"/>
      <c r="E13" s="154"/>
    </row>
    <row r="14" customFormat="false" ht="12.75" hidden="false" customHeight="true" outlineLevel="0" collapsed="false">
      <c r="A14" s="101" t="n">
        <v>30</v>
      </c>
      <c r="B14" s="171" t="s">
        <v>351</v>
      </c>
      <c r="C14" s="150" t="n">
        <v>124</v>
      </c>
      <c r="D14" s="150" t="n">
        <v>136</v>
      </c>
      <c r="E14" s="150" t="n">
        <v>72</v>
      </c>
    </row>
    <row r="15" customFormat="false" ht="12.75" hidden="false" customHeight="true" outlineLevel="0" collapsed="false">
      <c r="A15" s="101" t="n">
        <v>31</v>
      </c>
      <c r="B15" s="172" t="s">
        <v>313</v>
      </c>
      <c r="C15" s="150" t="n">
        <v>8</v>
      </c>
      <c r="D15" s="150" t="n">
        <v>8</v>
      </c>
      <c r="E15" s="150" t="n">
        <v>5</v>
      </c>
    </row>
    <row r="16" customFormat="false" ht="12.75" hidden="false" customHeight="true" outlineLevel="0" collapsed="false">
      <c r="A16" s="101" t="n">
        <v>32</v>
      </c>
      <c r="B16" s="172" t="s">
        <v>314</v>
      </c>
      <c r="C16" s="150" t="n">
        <v>29</v>
      </c>
      <c r="D16" s="150" t="n">
        <v>31</v>
      </c>
      <c r="E16" s="150" t="n">
        <v>22</v>
      </c>
    </row>
    <row r="17" customFormat="false" ht="12.75" hidden="false" customHeight="true" outlineLevel="0" collapsed="false">
      <c r="A17" s="101" t="n">
        <v>33</v>
      </c>
      <c r="B17" s="172" t="s">
        <v>315</v>
      </c>
      <c r="C17" s="150" t="n">
        <v>67</v>
      </c>
      <c r="D17" s="150" t="n">
        <v>72</v>
      </c>
      <c r="E17" s="150" t="n">
        <v>50</v>
      </c>
    </row>
    <row r="18" customFormat="false" ht="12.75" hidden="false" customHeight="true" outlineLevel="0" collapsed="false">
      <c r="A18" s="101" t="n">
        <v>34</v>
      </c>
      <c r="B18" s="172" t="s">
        <v>316</v>
      </c>
      <c r="C18" s="150" t="n">
        <v>108</v>
      </c>
      <c r="D18" s="150" t="n">
        <v>114</v>
      </c>
      <c r="E18" s="150" t="n">
        <v>78</v>
      </c>
    </row>
    <row r="19" customFormat="false" ht="12.75" hidden="false" customHeight="true" outlineLevel="0" collapsed="false">
      <c r="A19" s="101" t="n">
        <v>35</v>
      </c>
      <c r="B19" s="172" t="s">
        <v>317</v>
      </c>
      <c r="C19" s="150" t="n">
        <v>141</v>
      </c>
      <c r="D19" s="150" t="n">
        <v>159</v>
      </c>
      <c r="E19" s="150" t="n">
        <v>60</v>
      </c>
    </row>
    <row r="20" customFormat="false" ht="12.75" hidden="false" customHeight="true" outlineLevel="0" collapsed="false">
      <c r="A20" s="101"/>
      <c r="B20" s="171" t="s">
        <v>311</v>
      </c>
      <c r="C20" s="154"/>
      <c r="D20" s="154"/>
      <c r="E20" s="154"/>
    </row>
    <row r="21" customFormat="false" ht="12.75" hidden="false" customHeight="true" outlineLevel="0" collapsed="false">
      <c r="A21" s="101" t="n">
        <v>36</v>
      </c>
      <c r="B21" s="173" t="s">
        <v>318</v>
      </c>
      <c r="C21" s="150" t="n">
        <v>40</v>
      </c>
      <c r="D21" s="150" t="n">
        <v>46</v>
      </c>
      <c r="E21" s="150" t="n">
        <v>10</v>
      </c>
    </row>
    <row r="22" customFormat="false" ht="12.75" hidden="false" customHeight="true" outlineLevel="0" collapsed="false">
      <c r="A22" s="101" t="n">
        <v>37</v>
      </c>
      <c r="B22" s="173" t="s">
        <v>319</v>
      </c>
      <c r="C22" s="150" t="n">
        <v>18</v>
      </c>
      <c r="D22" s="150" t="n">
        <v>21</v>
      </c>
      <c r="E22" s="150" t="n">
        <v>7</v>
      </c>
    </row>
    <row r="23" customFormat="false" ht="12.75" hidden="false" customHeight="true" outlineLevel="0" collapsed="false">
      <c r="A23" s="101" t="n">
        <v>38</v>
      </c>
      <c r="B23" s="173" t="s">
        <v>320</v>
      </c>
      <c r="C23" s="150" t="n">
        <v>67</v>
      </c>
      <c r="D23" s="150" t="n">
        <v>74</v>
      </c>
      <c r="E23" s="150" t="n">
        <v>37</v>
      </c>
    </row>
    <row r="24" customFormat="false" ht="12.75" hidden="false" customHeight="true" outlineLevel="0" collapsed="false">
      <c r="A24" s="101"/>
      <c r="B24" s="174" t="s">
        <v>311</v>
      </c>
      <c r="C24" s="154"/>
      <c r="D24" s="154"/>
      <c r="E24" s="154"/>
    </row>
    <row r="25" customFormat="false" ht="12.75" hidden="false" customHeight="true" outlineLevel="0" collapsed="false">
      <c r="A25" s="101" t="n">
        <v>39</v>
      </c>
      <c r="B25" s="175" t="s">
        <v>321</v>
      </c>
      <c r="C25" s="150" t="n">
        <v>30</v>
      </c>
      <c r="D25" s="150" t="n">
        <v>33</v>
      </c>
      <c r="E25" s="150" t="n">
        <v>17</v>
      </c>
    </row>
    <row r="26" customFormat="false" ht="12.75" hidden="false" customHeight="true" outlineLevel="0" collapsed="false">
      <c r="A26" s="101" t="n">
        <v>40</v>
      </c>
      <c r="B26" s="175" t="s">
        <v>322</v>
      </c>
      <c r="C26" s="150" t="n">
        <v>10</v>
      </c>
      <c r="D26" s="150" t="n">
        <v>11</v>
      </c>
      <c r="E26" s="150" t="n">
        <v>5</v>
      </c>
    </row>
    <row r="27" customFormat="false" ht="12.75" hidden="false" customHeight="true" outlineLevel="0" collapsed="false">
      <c r="A27" s="101" t="n">
        <v>41</v>
      </c>
      <c r="B27" s="175" t="s">
        <v>323</v>
      </c>
      <c r="C27" s="150" t="n">
        <v>8</v>
      </c>
      <c r="D27" s="150" t="n">
        <v>9</v>
      </c>
      <c r="E27" s="150" t="n">
        <v>4</v>
      </c>
    </row>
    <row r="28" customFormat="false" ht="12.75" hidden="false" customHeight="true" outlineLevel="0" collapsed="false">
      <c r="A28" s="101" t="n">
        <v>42</v>
      </c>
      <c r="B28" s="175" t="s">
        <v>324</v>
      </c>
      <c r="C28" s="150" t="n">
        <v>6</v>
      </c>
      <c r="D28" s="150" t="n">
        <v>7</v>
      </c>
      <c r="E28" s="150" t="n">
        <v>4</v>
      </c>
    </row>
    <row r="29" customFormat="false" ht="12.75" hidden="false" customHeight="true" outlineLevel="0" collapsed="false">
      <c r="A29" s="101" t="n">
        <v>43</v>
      </c>
      <c r="B29" s="175" t="s">
        <v>325</v>
      </c>
      <c r="C29" s="150" t="n">
        <v>13</v>
      </c>
      <c r="D29" s="150" t="n">
        <v>14</v>
      </c>
      <c r="E29" s="150" t="n">
        <v>7</v>
      </c>
    </row>
    <row r="30" customFormat="false" ht="12.75" hidden="false" customHeight="true" outlineLevel="0" collapsed="false">
      <c r="A30" s="101" t="n">
        <v>44</v>
      </c>
      <c r="B30" s="174" t="s">
        <v>326</v>
      </c>
      <c r="C30" s="154"/>
      <c r="D30" s="154"/>
      <c r="E30" s="154"/>
    </row>
    <row r="31" customFormat="false" ht="12.75" hidden="false" customHeight="true" outlineLevel="0" collapsed="false">
      <c r="A31" s="101"/>
      <c r="B31" s="175" t="s">
        <v>327</v>
      </c>
      <c r="C31" s="150" t="n">
        <v>16</v>
      </c>
      <c r="D31" s="150" t="n">
        <v>18</v>
      </c>
      <c r="E31" s="150" t="n">
        <v>6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54"/>
      <c r="D32" s="154"/>
      <c r="E32" s="154"/>
    </row>
    <row r="33" customFormat="false" ht="12.75" hidden="false" customHeight="true" outlineLevel="0" collapsed="false">
      <c r="A33" s="101"/>
      <c r="B33" s="134" t="s">
        <v>352</v>
      </c>
      <c r="C33" s="154"/>
      <c r="D33" s="154"/>
      <c r="E33" s="154"/>
    </row>
    <row r="34" customFormat="false" ht="12.75" hidden="false" customHeight="true" outlineLevel="0" collapsed="false">
      <c r="A34" s="101"/>
      <c r="B34" s="134" t="s">
        <v>353</v>
      </c>
      <c r="C34" s="150" t="n">
        <v>535</v>
      </c>
      <c r="D34" s="150" t="n">
        <v>583</v>
      </c>
      <c r="E34" s="150" t="n">
        <v>326</v>
      </c>
    </row>
    <row r="35" customFormat="false" ht="12.75" hidden="false" customHeight="true" outlineLevel="0" collapsed="false">
      <c r="A35" s="101"/>
      <c r="B35" s="134" t="s">
        <v>311</v>
      </c>
      <c r="C35" s="154"/>
      <c r="D35" s="154"/>
      <c r="E35" s="154"/>
    </row>
    <row r="36" customFormat="false" ht="12.75" hidden="false" customHeight="true" outlineLevel="0" collapsed="false">
      <c r="A36" s="101" t="n">
        <v>46</v>
      </c>
      <c r="B36" s="171" t="s">
        <v>354</v>
      </c>
      <c r="C36" s="150" t="n">
        <v>232</v>
      </c>
      <c r="D36" s="150" t="n">
        <v>255</v>
      </c>
      <c r="E36" s="150" t="n">
        <v>134</v>
      </c>
    </row>
    <row r="37" customFormat="false" ht="12.75" hidden="false" customHeight="true" outlineLevel="0" collapsed="false">
      <c r="A37" s="101" t="n">
        <v>47</v>
      </c>
      <c r="B37" s="172" t="s">
        <v>313</v>
      </c>
      <c r="C37" s="150" t="n">
        <v>50</v>
      </c>
      <c r="D37" s="150" t="n">
        <v>53</v>
      </c>
      <c r="E37" s="150" t="n">
        <v>35</v>
      </c>
    </row>
    <row r="38" customFormat="false" ht="12.75" hidden="false" customHeight="true" outlineLevel="0" collapsed="false">
      <c r="A38" s="101" t="n">
        <v>48</v>
      </c>
      <c r="B38" s="172" t="s">
        <v>314</v>
      </c>
      <c r="C38" s="150" t="n">
        <v>73</v>
      </c>
      <c r="D38" s="150" t="n">
        <v>76</v>
      </c>
      <c r="E38" s="150" t="n">
        <v>62</v>
      </c>
    </row>
    <row r="39" customFormat="false" ht="12.75" hidden="false" customHeight="true" outlineLevel="0" collapsed="false">
      <c r="A39" s="101" t="n">
        <v>49</v>
      </c>
      <c r="B39" s="172" t="s">
        <v>315</v>
      </c>
      <c r="C39" s="150" t="n">
        <v>104</v>
      </c>
      <c r="D39" s="150" t="n">
        <v>107</v>
      </c>
      <c r="E39" s="150" t="n">
        <v>90</v>
      </c>
    </row>
    <row r="40" customFormat="false" ht="12.75" hidden="false" customHeight="true" outlineLevel="0" collapsed="false">
      <c r="A40" s="101" t="n">
        <v>50</v>
      </c>
      <c r="B40" s="172" t="s">
        <v>316</v>
      </c>
      <c r="C40" s="150" t="n">
        <v>286</v>
      </c>
      <c r="D40" s="150" t="n">
        <v>306</v>
      </c>
      <c r="E40" s="150" t="n">
        <v>203</v>
      </c>
    </row>
    <row r="41" customFormat="false" ht="12.75" hidden="false" customHeight="true" outlineLevel="0" collapsed="false">
      <c r="A41" s="101" t="n">
        <v>51</v>
      </c>
      <c r="B41" s="172" t="s">
        <v>317</v>
      </c>
      <c r="C41" s="150" t="n">
        <v>438</v>
      </c>
      <c r="D41" s="150" t="n">
        <v>476</v>
      </c>
      <c r="E41" s="150" t="n">
        <v>229</v>
      </c>
    </row>
    <row r="42" customFormat="false" ht="12.75" hidden="false" customHeight="true" outlineLevel="0" collapsed="false">
      <c r="A42" s="101"/>
      <c r="B42" s="171" t="s">
        <v>311</v>
      </c>
      <c r="C42" s="154"/>
      <c r="D42" s="154"/>
      <c r="E42" s="154"/>
    </row>
    <row r="43" customFormat="false" ht="12.75" hidden="false" customHeight="true" outlineLevel="0" collapsed="false">
      <c r="A43" s="101" t="n">
        <v>52</v>
      </c>
      <c r="B43" s="173" t="s">
        <v>318</v>
      </c>
      <c r="C43" s="150" t="n">
        <v>275</v>
      </c>
      <c r="D43" s="150" t="n">
        <v>296</v>
      </c>
      <c r="E43" s="150" t="n">
        <v>112</v>
      </c>
    </row>
    <row r="44" customFormat="false" ht="12.75" hidden="false" customHeight="true" outlineLevel="0" collapsed="false">
      <c r="A44" s="101" t="n">
        <v>53</v>
      </c>
      <c r="B44" s="173" t="s">
        <v>319</v>
      </c>
      <c r="C44" s="150" t="n">
        <v>410</v>
      </c>
      <c r="D44" s="150" t="n">
        <v>439</v>
      </c>
      <c r="E44" s="150" t="n">
        <v>225</v>
      </c>
    </row>
    <row r="45" customFormat="false" ht="12.75" hidden="false" customHeight="true" outlineLevel="0" collapsed="false">
      <c r="A45" s="101" t="n">
        <v>54</v>
      </c>
      <c r="B45" s="173" t="s">
        <v>320</v>
      </c>
      <c r="C45" s="150" t="n">
        <v>287</v>
      </c>
      <c r="D45" s="150" t="n">
        <v>308</v>
      </c>
      <c r="E45" s="150" t="n">
        <v>180</v>
      </c>
    </row>
    <row r="46" customFormat="false" ht="12.75" hidden="false" customHeight="true" outlineLevel="0" collapsed="false">
      <c r="A46" s="101"/>
      <c r="B46" s="174" t="s">
        <v>311</v>
      </c>
      <c r="C46" s="154"/>
      <c r="D46" s="154"/>
      <c r="E46" s="154"/>
    </row>
    <row r="47" customFormat="false" ht="12.75" hidden="false" customHeight="true" outlineLevel="0" collapsed="false">
      <c r="A47" s="101" t="n">
        <v>55</v>
      </c>
      <c r="B47" s="175" t="s">
        <v>321</v>
      </c>
      <c r="C47" s="150" t="n">
        <v>194</v>
      </c>
      <c r="D47" s="150" t="n">
        <v>205</v>
      </c>
      <c r="E47" s="150" t="n">
        <v>137</v>
      </c>
    </row>
    <row r="48" customFormat="false" ht="12.75" hidden="false" customHeight="true" outlineLevel="0" collapsed="false">
      <c r="A48" s="101" t="n">
        <v>56</v>
      </c>
      <c r="B48" s="175" t="s">
        <v>322</v>
      </c>
      <c r="C48" s="150" t="n">
        <v>219</v>
      </c>
      <c r="D48" s="150" t="n">
        <v>239</v>
      </c>
      <c r="E48" s="150" t="n">
        <v>124</v>
      </c>
    </row>
    <row r="49" customFormat="false" ht="12.75" hidden="false" customHeight="true" outlineLevel="0" collapsed="false">
      <c r="A49" s="101" t="n">
        <v>57</v>
      </c>
      <c r="B49" s="175" t="s">
        <v>323</v>
      </c>
      <c r="C49" s="150" t="n">
        <v>173</v>
      </c>
      <c r="D49" s="150" t="n">
        <v>187</v>
      </c>
      <c r="E49" s="150" t="n">
        <v>99</v>
      </c>
    </row>
    <row r="50" customFormat="false" ht="12.75" hidden="false" customHeight="true" outlineLevel="0" collapsed="false">
      <c r="A50" s="101" t="n">
        <v>58</v>
      </c>
      <c r="B50" s="175" t="s">
        <v>324</v>
      </c>
      <c r="C50" s="150" t="n">
        <v>176</v>
      </c>
      <c r="D50" s="150" t="n">
        <v>191</v>
      </c>
      <c r="E50" s="150" t="n">
        <v>106</v>
      </c>
    </row>
    <row r="51" customFormat="false" ht="12.75" hidden="false" customHeight="true" outlineLevel="0" collapsed="false">
      <c r="A51" s="101" t="n">
        <v>59</v>
      </c>
      <c r="B51" s="175" t="s">
        <v>325</v>
      </c>
      <c r="C51" s="150" t="n">
        <v>208</v>
      </c>
      <c r="D51" s="150" t="n">
        <v>223</v>
      </c>
      <c r="E51" s="150" t="n">
        <v>134</v>
      </c>
    </row>
    <row r="52" customFormat="false" ht="12.75" hidden="false" customHeight="true" outlineLevel="0" collapsed="false">
      <c r="A52" s="101" t="n">
        <v>60</v>
      </c>
      <c r="B52" s="174" t="s">
        <v>326</v>
      </c>
      <c r="C52" s="154"/>
      <c r="D52" s="154"/>
      <c r="E52" s="154"/>
    </row>
    <row r="53" customFormat="false" ht="12.75" hidden="false" customHeight="true" outlineLevel="0" collapsed="false">
      <c r="A53" s="101"/>
      <c r="B53" s="175" t="s">
        <v>327</v>
      </c>
      <c r="C53" s="150" t="n">
        <v>235</v>
      </c>
      <c r="D53" s="150" t="n">
        <v>249</v>
      </c>
      <c r="E53" s="150" t="n">
        <v>136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54"/>
      <c r="D54" s="154"/>
      <c r="E54" s="154"/>
    </row>
    <row r="55" customFormat="false" ht="12.75" hidden="false" customHeight="true" outlineLevel="0" collapsed="false">
      <c r="A55" s="101"/>
      <c r="B55" s="134" t="s">
        <v>356</v>
      </c>
      <c r="C55" s="150" t="n">
        <v>17</v>
      </c>
      <c r="D55" s="150" t="n">
        <v>17</v>
      </c>
      <c r="E55" s="150" t="n">
        <v>16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54"/>
      <c r="D56" s="154"/>
      <c r="E56" s="154"/>
    </row>
    <row r="57" customFormat="false" ht="12.75" hidden="false" customHeight="true" outlineLevel="0" collapsed="false">
      <c r="A57" s="101"/>
      <c r="B57" s="134" t="s">
        <v>357</v>
      </c>
      <c r="C57" s="150" t="n">
        <v>88</v>
      </c>
      <c r="D57" s="150" t="n">
        <v>92</v>
      </c>
      <c r="E57" s="150" t="n">
        <v>73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54"/>
      <c r="D58" s="154"/>
      <c r="E58" s="154"/>
    </row>
    <row r="59" customFormat="false" ht="12.75" hidden="false" customHeight="true" outlineLevel="0" collapsed="false">
      <c r="A59" s="101"/>
      <c r="B59" s="134" t="s">
        <v>359</v>
      </c>
      <c r="C59" s="150" t="n">
        <v>3</v>
      </c>
      <c r="D59" s="150" t="n">
        <v>3</v>
      </c>
      <c r="E59" s="150" t="n">
        <v>3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54"/>
      <c r="D60" s="154"/>
      <c r="E60" s="154"/>
    </row>
    <row r="61" customFormat="false" ht="12.75" hidden="false" customHeight="true" outlineLevel="0" collapsed="false">
      <c r="A61" s="101"/>
      <c r="B61" s="134" t="s">
        <v>360</v>
      </c>
      <c r="C61" s="150" t="n">
        <v>75</v>
      </c>
      <c r="D61" s="150" t="n">
        <v>77</v>
      </c>
      <c r="E61" s="150" t="n">
        <v>68</v>
      </c>
    </row>
    <row r="62" customFormat="false" ht="12.75" hidden="false" customHeight="true" outlineLevel="0" collapsed="false">
      <c r="A62" s="101" t="n">
        <v>65</v>
      </c>
      <c r="B62" s="176" t="s">
        <v>361</v>
      </c>
      <c r="C62" s="154"/>
      <c r="D62" s="154"/>
      <c r="E62" s="154"/>
    </row>
    <row r="63" customFormat="false" ht="12.75" hidden="false" customHeight="true" outlineLevel="0" collapsed="false">
      <c r="A63" s="101"/>
      <c r="B63" s="134" t="s">
        <v>362</v>
      </c>
      <c r="C63" s="150" t="n">
        <v>457</v>
      </c>
      <c r="D63" s="150" t="n">
        <v>500</v>
      </c>
      <c r="E63" s="150" t="n">
        <v>267</v>
      </c>
    </row>
    <row r="64" customFormat="false" ht="12.75" hidden="false" customHeight="true" outlineLevel="0" collapsed="false">
      <c r="A64" s="101" t="n">
        <v>66</v>
      </c>
      <c r="B64" s="176" t="s">
        <v>361</v>
      </c>
      <c r="C64" s="154"/>
      <c r="D64" s="154"/>
      <c r="E64" s="154"/>
    </row>
    <row r="65" customFormat="false" ht="12.75" hidden="false" customHeight="true" outlineLevel="0" collapsed="false">
      <c r="A65" s="99"/>
      <c r="B65" s="134" t="s">
        <v>363</v>
      </c>
      <c r="C65" s="150" t="n">
        <v>500</v>
      </c>
      <c r="D65" s="150" t="n">
        <v>547</v>
      </c>
      <c r="E65" s="150" t="n">
        <v>294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</row>
    <row r="67" customFormat="false" ht="12.75" hidden="false" customHeight="true" outlineLevel="0" collapsed="false">
      <c r="A67" s="99" t="s">
        <v>344</v>
      </c>
      <c r="B67" s="99"/>
      <c r="C67" s="99"/>
      <c r="D67" s="99"/>
      <c r="E67" s="99"/>
    </row>
    <row r="68" customFormat="false" ht="12.75" hidden="false" customHeight="true" outlineLevel="0" collapsed="false">
      <c r="A68" s="99" t="s">
        <v>345</v>
      </c>
      <c r="B68" s="99"/>
      <c r="C68" s="99"/>
      <c r="D68" s="99"/>
      <c r="E68" s="99"/>
    </row>
    <row r="69" customFormat="false" ht="12.75" hidden="false" customHeight="true" outlineLevel="0" collapsed="false">
      <c r="A69" s="99" t="s">
        <v>346</v>
      </c>
      <c r="B69" s="99"/>
      <c r="C69" s="99"/>
      <c r="D69" s="99"/>
      <c r="E69" s="99"/>
    </row>
    <row r="70" customFormat="false" ht="12.75" hidden="false" customHeight="true" outlineLevel="0" collapsed="false">
      <c r="A70" s="168" t="s">
        <v>347</v>
      </c>
      <c r="B70" s="168"/>
      <c r="C70" s="168"/>
      <c r="D70" s="168"/>
      <c r="E70" s="168"/>
    </row>
  </sheetData>
  <mergeCells count="9">
    <mergeCell ref="A4:A8"/>
    <mergeCell ref="B4:B8"/>
    <mergeCell ref="C4:C8"/>
    <mergeCell ref="D4:D8"/>
    <mergeCell ref="E4:E8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85"/>
    <col collapsed="false" customWidth="true" hidden="false" outlineLevel="0" max="8" min="6" style="83" width="26.99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</row>
    <row r="2" customFormat="false" ht="12.75" hidden="false" customHeight="true" outlineLevel="0" collapsed="false">
      <c r="A2" s="85" t="s">
        <v>348</v>
      </c>
      <c r="B2" s="85"/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1" t="s">
        <v>116</v>
      </c>
      <c r="B4" s="93" t="s">
        <v>117</v>
      </c>
      <c r="C4" s="93" t="s">
        <v>118</v>
      </c>
      <c r="D4" s="93" t="s">
        <v>119</v>
      </c>
      <c r="E4" s="94" t="s">
        <v>222</v>
      </c>
    </row>
    <row r="5" customFormat="false" ht="12.75" hidden="true" customHeight="true" outlineLevel="0" collapsed="false">
      <c r="A5" s="91"/>
      <c r="B5" s="93"/>
      <c r="C5" s="93"/>
      <c r="D5" s="93"/>
      <c r="E5" s="94"/>
    </row>
    <row r="6" customFormat="false" ht="12.75" hidden="true" customHeight="true" outlineLevel="0" collapsed="false">
      <c r="A6" s="91"/>
      <c r="B6" s="93"/>
      <c r="C6" s="93"/>
      <c r="D6" s="93"/>
      <c r="E6" s="94"/>
    </row>
    <row r="7" customFormat="false" ht="12.75" hidden="false" customHeight="true" outlineLevel="0" collapsed="false">
      <c r="A7" s="91"/>
      <c r="B7" s="93"/>
      <c r="C7" s="93"/>
      <c r="D7" s="93"/>
      <c r="E7" s="94"/>
    </row>
    <row r="8" customFormat="false" ht="12.75" hidden="false" customHeight="true" outlineLevel="0" collapsed="false">
      <c r="A8" s="91"/>
      <c r="B8" s="93"/>
      <c r="C8" s="93"/>
      <c r="D8" s="93"/>
      <c r="E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90"/>
      <c r="G9" s="90"/>
      <c r="H9" s="90"/>
      <c r="I9" s="90"/>
      <c r="J9" s="90"/>
      <c r="K9" s="90"/>
    </row>
    <row r="10" customFormat="false" ht="12.75" hidden="false" customHeight="true" outlineLevel="0" collapsed="false">
      <c r="B10" s="86"/>
      <c r="C10" s="169" t="s">
        <v>364</v>
      </c>
      <c r="D10" s="86"/>
      <c r="E10" s="86"/>
    </row>
    <row r="11" customFormat="false" ht="12.75" hidden="false" customHeight="true" outlineLevel="0" collapsed="false">
      <c r="A11" s="101" t="n">
        <v>67</v>
      </c>
      <c r="B11" s="109" t="s">
        <v>365</v>
      </c>
      <c r="C11" s="177"/>
      <c r="D11" s="177"/>
      <c r="E11" s="177"/>
    </row>
    <row r="12" customFormat="false" ht="12.75" hidden="false" customHeight="true" outlineLevel="0" collapsed="false">
      <c r="A12" s="101"/>
      <c r="B12" s="134" t="s">
        <v>366</v>
      </c>
      <c r="C12" s="178" t="n">
        <v>100</v>
      </c>
      <c r="D12" s="178" t="n">
        <v>100</v>
      </c>
      <c r="E12" s="178" t="n">
        <v>100</v>
      </c>
      <c r="F12" s="179"/>
      <c r="G12" s="179"/>
      <c r="H12" s="179"/>
      <c r="I12" s="179"/>
      <c r="J12" s="179"/>
      <c r="K12" s="179"/>
    </row>
    <row r="13" customFormat="false" ht="12.75" hidden="false" customHeight="true" outlineLevel="0" collapsed="false">
      <c r="A13" s="128"/>
      <c r="B13" s="167" t="s">
        <v>367</v>
      </c>
      <c r="C13" s="180"/>
      <c r="D13" s="180"/>
      <c r="E13" s="180"/>
      <c r="F13" s="181"/>
      <c r="G13" s="181"/>
      <c r="H13" s="181"/>
      <c r="I13" s="181"/>
      <c r="J13" s="181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82" t="n">
        <v>16.2</v>
      </c>
      <c r="D14" s="182" t="n">
        <v>16</v>
      </c>
      <c r="E14" s="182" t="n">
        <v>16.7</v>
      </c>
      <c r="F14" s="181"/>
      <c r="G14" s="181"/>
      <c r="H14" s="181"/>
      <c r="I14" s="181"/>
      <c r="J14" s="181"/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82" t="n">
        <v>7.3</v>
      </c>
      <c r="D15" s="182" t="n">
        <v>6.9</v>
      </c>
      <c r="E15" s="182" t="n">
        <v>9.2</v>
      </c>
      <c r="F15" s="181"/>
      <c r="G15" s="181"/>
      <c r="H15" s="181"/>
      <c r="I15" s="181"/>
      <c r="J15" s="181"/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82" t="n">
        <v>10.6</v>
      </c>
      <c r="D16" s="182" t="n">
        <v>10</v>
      </c>
      <c r="E16" s="182" t="n">
        <v>13.1</v>
      </c>
      <c r="F16" s="181"/>
      <c r="G16" s="181"/>
      <c r="H16" s="181"/>
      <c r="I16" s="181"/>
      <c r="J16" s="181"/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82" t="n">
        <v>19.6</v>
      </c>
      <c r="D17" s="182" t="n">
        <v>18.6</v>
      </c>
      <c r="E17" s="182" t="n">
        <v>24</v>
      </c>
      <c r="F17" s="181"/>
      <c r="G17" s="181"/>
      <c r="H17" s="181"/>
      <c r="I17" s="181"/>
      <c r="J17" s="181"/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82" t="n">
        <v>17.8</v>
      </c>
      <c r="D18" s="182" t="n">
        <v>17.7</v>
      </c>
      <c r="E18" s="182" t="n">
        <v>18.3</v>
      </c>
      <c r="F18" s="181"/>
      <c r="G18" s="181"/>
      <c r="H18" s="181"/>
      <c r="I18" s="181"/>
      <c r="J18" s="181"/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82" t="n">
        <v>15</v>
      </c>
      <c r="D19" s="182" t="n">
        <v>15.7</v>
      </c>
      <c r="E19" s="182" t="n">
        <v>12.1</v>
      </c>
      <c r="F19" s="181"/>
      <c r="G19" s="181"/>
      <c r="H19" s="181"/>
      <c r="I19" s="181"/>
      <c r="J19" s="181"/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82" t="n">
        <v>10.2</v>
      </c>
      <c r="D20" s="182" t="n">
        <v>11.2</v>
      </c>
      <c r="E20" s="182" t="n">
        <v>5.7</v>
      </c>
      <c r="F20" s="181"/>
      <c r="G20" s="181"/>
      <c r="H20" s="181"/>
      <c r="I20" s="181"/>
      <c r="J20" s="181"/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82" t="n">
        <v>2.4</v>
      </c>
      <c r="D21" s="182" t="n">
        <v>2.8</v>
      </c>
      <c r="E21" s="182" t="n">
        <v>0.7</v>
      </c>
      <c r="F21" s="181"/>
      <c r="G21" s="181"/>
      <c r="H21" s="181"/>
      <c r="I21" s="181"/>
      <c r="J21" s="181"/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82" t="n">
        <v>0.9</v>
      </c>
      <c r="D22" s="182" t="n">
        <v>1.1</v>
      </c>
      <c r="E22" s="180" t="s">
        <v>377</v>
      </c>
      <c r="F22" s="181"/>
      <c r="G22" s="181"/>
      <c r="H22" s="181"/>
      <c r="I22" s="181"/>
      <c r="J22" s="181"/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80"/>
      <c r="D23" s="180"/>
      <c r="E23" s="180"/>
      <c r="F23" s="181"/>
      <c r="G23" s="181"/>
      <c r="H23" s="181"/>
      <c r="I23" s="181"/>
      <c r="J23" s="181"/>
      <c r="K23" s="181"/>
    </row>
    <row r="24" customFormat="false" ht="12.75" hidden="false" customHeight="true" outlineLevel="0" collapsed="false">
      <c r="A24" s="101"/>
      <c r="B24" s="134" t="s">
        <v>379</v>
      </c>
      <c r="C24" s="178" t="n">
        <v>100</v>
      </c>
      <c r="D24" s="178" t="n">
        <v>100</v>
      </c>
      <c r="E24" s="178" t="n">
        <v>100</v>
      </c>
      <c r="F24" s="179"/>
      <c r="G24" s="179"/>
      <c r="H24" s="179"/>
      <c r="I24" s="179"/>
      <c r="J24" s="179"/>
      <c r="K24" s="179"/>
    </row>
    <row r="25" customFormat="false" ht="12.75" hidden="false" customHeight="true" outlineLevel="0" collapsed="false">
      <c r="A25" s="128"/>
      <c r="B25" s="167" t="s">
        <v>380</v>
      </c>
      <c r="C25" s="180"/>
      <c r="D25" s="180"/>
      <c r="E25" s="180"/>
      <c r="F25" s="181"/>
      <c r="G25" s="181"/>
      <c r="H25" s="181"/>
      <c r="I25" s="181"/>
      <c r="J25" s="181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82" t="n">
        <v>22.2</v>
      </c>
      <c r="D26" s="182" t="n">
        <v>20.9</v>
      </c>
      <c r="E26" s="182" t="n">
        <v>26.8</v>
      </c>
      <c r="F26" s="181"/>
      <c r="G26" s="181"/>
      <c r="H26" s="181"/>
      <c r="I26" s="181"/>
      <c r="J26" s="181"/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82" t="n">
        <v>9.1</v>
      </c>
      <c r="D27" s="182" t="n">
        <v>9.2</v>
      </c>
      <c r="E27" s="182" t="n">
        <v>9</v>
      </c>
      <c r="F27" s="181"/>
      <c r="G27" s="181"/>
      <c r="H27" s="181"/>
      <c r="I27" s="181"/>
      <c r="J27" s="181"/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82" t="n">
        <v>16.9</v>
      </c>
      <c r="D28" s="182" t="n">
        <v>16.6</v>
      </c>
      <c r="E28" s="182" t="n">
        <v>17.9</v>
      </c>
      <c r="F28" s="181"/>
      <c r="G28" s="181"/>
      <c r="H28" s="181"/>
      <c r="I28" s="181"/>
      <c r="J28" s="181"/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82" t="n">
        <v>21.2</v>
      </c>
      <c r="D29" s="182" t="n">
        <v>21.1</v>
      </c>
      <c r="E29" s="182" t="n">
        <v>21.3</v>
      </c>
      <c r="F29" s="181"/>
      <c r="G29" s="181"/>
      <c r="H29" s="181"/>
      <c r="I29" s="181"/>
      <c r="J29" s="181"/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82" t="n">
        <v>12.4</v>
      </c>
      <c r="D30" s="182" t="n">
        <v>12.7</v>
      </c>
      <c r="E30" s="182" t="n">
        <v>11.3</v>
      </c>
      <c r="F30" s="181"/>
      <c r="G30" s="181"/>
      <c r="H30" s="181"/>
      <c r="I30" s="181"/>
      <c r="J30" s="181"/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82" t="n">
        <v>11.2</v>
      </c>
      <c r="D31" s="182" t="n">
        <v>11.9</v>
      </c>
      <c r="E31" s="182" t="n">
        <v>8.8</v>
      </c>
      <c r="F31" s="181"/>
      <c r="G31" s="181"/>
      <c r="H31" s="181"/>
      <c r="I31" s="181"/>
      <c r="J31" s="181"/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82" t="n">
        <v>5.9</v>
      </c>
      <c r="D32" s="182" t="n">
        <v>6.4</v>
      </c>
      <c r="E32" s="182" t="n">
        <v>4.2</v>
      </c>
      <c r="F32" s="181"/>
      <c r="G32" s="181"/>
      <c r="H32" s="181"/>
      <c r="I32" s="181"/>
      <c r="J32" s="181"/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82" t="n">
        <v>1.1</v>
      </c>
      <c r="D33" s="182" t="n">
        <v>1.2</v>
      </c>
      <c r="E33" s="180" t="s">
        <v>386</v>
      </c>
      <c r="F33" s="181"/>
      <c r="G33" s="181"/>
      <c r="H33" s="181"/>
      <c r="I33" s="181"/>
      <c r="J33" s="181"/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80"/>
      <c r="D34" s="180"/>
      <c r="E34" s="180"/>
      <c r="F34" s="181"/>
      <c r="G34" s="181"/>
      <c r="H34" s="181"/>
      <c r="I34" s="181"/>
      <c r="J34" s="181"/>
      <c r="K34" s="181"/>
    </row>
    <row r="35" customFormat="false" ht="12.75" hidden="false" customHeight="true" outlineLevel="0" collapsed="false">
      <c r="A35" s="101"/>
      <c r="B35" s="134" t="s">
        <v>387</v>
      </c>
      <c r="C35" s="178" t="n">
        <v>100</v>
      </c>
      <c r="D35" s="178" t="n">
        <v>100</v>
      </c>
      <c r="E35" s="178" t="n">
        <v>100</v>
      </c>
      <c r="F35" s="179"/>
      <c r="G35" s="179"/>
      <c r="H35" s="179"/>
      <c r="I35" s="179"/>
      <c r="J35" s="179"/>
      <c r="K35" s="179"/>
    </row>
    <row r="36" customFormat="false" ht="12.75" hidden="false" customHeight="true" outlineLevel="0" collapsed="false">
      <c r="A36" s="128"/>
      <c r="B36" s="167" t="s">
        <v>380</v>
      </c>
      <c r="C36" s="180"/>
      <c r="D36" s="180"/>
      <c r="E36" s="180"/>
      <c r="F36" s="181"/>
      <c r="G36" s="181"/>
      <c r="H36" s="181"/>
      <c r="I36" s="181"/>
      <c r="J36" s="181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82" t="n">
        <v>15.3</v>
      </c>
      <c r="D37" s="182" t="n">
        <v>15</v>
      </c>
      <c r="E37" s="182" t="n">
        <v>16.9</v>
      </c>
      <c r="F37" s="181"/>
      <c r="G37" s="181"/>
      <c r="H37" s="181"/>
      <c r="I37" s="181"/>
      <c r="J37" s="181"/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82" t="n">
        <v>34.1</v>
      </c>
      <c r="D38" s="182" t="n">
        <v>33.8</v>
      </c>
      <c r="E38" s="182" t="n">
        <v>35</v>
      </c>
      <c r="F38" s="181"/>
      <c r="G38" s="181"/>
      <c r="H38" s="181"/>
      <c r="I38" s="181"/>
      <c r="J38" s="181"/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82" t="n">
        <v>27.4</v>
      </c>
      <c r="D39" s="182" t="n">
        <v>28</v>
      </c>
      <c r="E39" s="182" t="n">
        <v>25</v>
      </c>
      <c r="F39" s="181"/>
      <c r="G39" s="181"/>
      <c r="H39" s="181"/>
      <c r="I39" s="181"/>
      <c r="J39" s="181"/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82" t="n">
        <v>18</v>
      </c>
      <c r="D40" s="182" t="n">
        <v>17.8</v>
      </c>
      <c r="E40" s="182" t="n">
        <v>18.8</v>
      </c>
      <c r="F40" s="181"/>
      <c r="G40" s="181"/>
      <c r="H40" s="181"/>
      <c r="I40" s="181"/>
      <c r="J40" s="181"/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82" t="n">
        <v>5.1</v>
      </c>
      <c r="D41" s="180" t="s">
        <v>391</v>
      </c>
      <c r="E41" s="180" t="s">
        <v>392</v>
      </c>
      <c r="F41" s="181"/>
      <c r="G41" s="181"/>
      <c r="H41" s="181"/>
      <c r="I41" s="181"/>
      <c r="J41" s="181"/>
      <c r="K41" s="181"/>
    </row>
    <row r="42" customFormat="false" ht="12.75" hidden="false" customHeight="true" outlineLevel="0" collapsed="false">
      <c r="A42" s="101" t="n">
        <v>92</v>
      </c>
      <c r="B42" s="176" t="s">
        <v>393</v>
      </c>
      <c r="C42" s="178" t="n">
        <v>100</v>
      </c>
      <c r="D42" s="178" t="n">
        <v>100</v>
      </c>
      <c r="E42" s="178" t="n">
        <v>100</v>
      </c>
      <c r="F42" s="179"/>
      <c r="G42" s="179"/>
      <c r="H42" s="179"/>
      <c r="I42" s="179"/>
      <c r="J42" s="179"/>
      <c r="K42" s="179"/>
    </row>
    <row r="43" customFormat="false" ht="12.75" hidden="false" customHeight="true" outlineLevel="0" collapsed="false">
      <c r="A43" s="128"/>
      <c r="B43" s="167" t="s">
        <v>380</v>
      </c>
      <c r="C43" s="180"/>
      <c r="D43" s="180"/>
      <c r="E43" s="180"/>
      <c r="F43" s="181"/>
      <c r="G43" s="181"/>
      <c r="H43" s="181"/>
      <c r="I43" s="181"/>
      <c r="J43" s="181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82" t="n">
        <v>23.1</v>
      </c>
      <c r="D44" s="182" t="n">
        <v>22.6</v>
      </c>
      <c r="E44" s="182" t="n">
        <v>24.9</v>
      </c>
      <c r="F44" s="181"/>
      <c r="G44" s="181"/>
      <c r="H44" s="181"/>
      <c r="I44" s="181"/>
      <c r="J44" s="181"/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82" t="n">
        <v>6</v>
      </c>
      <c r="D45" s="182" t="n">
        <v>5.7</v>
      </c>
      <c r="E45" s="182" t="n">
        <v>7.6</v>
      </c>
      <c r="F45" s="181"/>
      <c r="G45" s="181"/>
      <c r="H45" s="181"/>
      <c r="I45" s="181"/>
      <c r="J45" s="181"/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82" t="n">
        <v>9.2</v>
      </c>
      <c r="D46" s="182" t="n">
        <v>8.6</v>
      </c>
      <c r="E46" s="182" t="n">
        <v>11.6</v>
      </c>
      <c r="F46" s="181"/>
      <c r="G46" s="181"/>
      <c r="H46" s="181"/>
      <c r="I46" s="181"/>
      <c r="J46" s="181"/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82" t="n">
        <v>17.9</v>
      </c>
      <c r="D47" s="182" t="n">
        <v>17</v>
      </c>
      <c r="E47" s="182" t="n">
        <v>21.7</v>
      </c>
      <c r="F47" s="181"/>
      <c r="G47" s="181"/>
      <c r="H47" s="181"/>
      <c r="I47" s="181"/>
      <c r="J47" s="181"/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82" t="n">
        <v>16.6</v>
      </c>
      <c r="D48" s="182" t="n">
        <v>16.6</v>
      </c>
      <c r="E48" s="182" t="n">
        <v>16.6</v>
      </c>
      <c r="F48" s="181"/>
      <c r="G48" s="181"/>
      <c r="H48" s="181"/>
      <c r="I48" s="181"/>
      <c r="J48" s="181"/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82" t="n">
        <v>14.2</v>
      </c>
      <c r="D49" s="182" t="n">
        <v>14.9</v>
      </c>
      <c r="E49" s="182" t="n">
        <v>11.3</v>
      </c>
      <c r="F49" s="181"/>
      <c r="G49" s="181"/>
      <c r="H49" s="181"/>
      <c r="I49" s="181"/>
      <c r="J49" s="181"/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82" t="n">
        <v>9.8</v>
      </c>
      <c r="D50" s="182" t="n">
        <v>10.8</v>
      </c>
      <c r="E50" s="182" t="n">
        <v>5.4</v>
      </c>
      <c r="F50" s="181"/>
      <c r="G50" s="181"/>
      <c r="H50" s="181"/>
      <c r="I50" s="181"/>
      <c r="J50" s="181"/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82" t="n">
        <v>2.3</v>
      </c>
      <c r="D51" s="182" t="n">
        <v>2.7</v>
      </c>
      <c r="E51" s="182" t="n">
        <v>0.7</v>
      </c>
      <c r="F51" s="181"/>
      <c r="G51" s="181"/>
      <c r="H51" s="181"/>
      <c r="I51" s="181"/>
      <c r="J51" s="181"/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82" t="n">
        <v>0.9</v>
      </c>
      <c r="D52" s="182" t="n">
        <v>1.1</v>
      </c>
      <c r="E52" s="180" t="s">
        <v>377</v>
      </c>
      <c r="F52" s="181"/>
      <c r="G52" s="181"/>
      <c r="H52" s="181"/>
      <c r="I52" s="181"/>
      <c r="J52" s="181"/>
      <c r="K52" s="181"/>
    </row>
    <row r="53" customFormat="false" ht="12.75" hidden="false" customHeight="true" outlineLevel="0" collapsed="false">
      <c r="A53" s="99"/>
      <c r="B53" s="99"/>
      <c r="C53" s="183"/>
      <c r="D53" s="183"/>
      <c r="E53" s="184"/>
      <c r="F53" s="181"/>
      <c r="G53" s="181"/>
      <c r="H53" s="181"/>
      <c r="I53" s="181"/>
      <c r="J53" s="181"/>
      <c r="K53" s="181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346</v>
      </c>
      <c r="B56" s="99"/>
      <c r="C56" s="99"/>
      <c r="D56" s="99"/>
      <c r="E56" s="99"/>
    </row>
    <row r="57" customFormat="false" ht="12.75" hidden="false" customHeight="true" outlineLevel="0" collapsed="false">
      <c r="A57" s="168" t="s">
        <v>347</v>
      </c>
      <c r="B57" s="168"/>
      <c r="C57" s="168"/>
      <c r="D57" s="168"/>
      <c r="E57" s="168"/>
    </row>
  </sheetData>
  <mergeCells count="9">
    <mergeCell ref="A4:A8"/>
    <mergeCell ref="B4:B8"/>
    <mergeCell ref="C4:C8"/>
    <mergeCell ref="D4:D8"/>
    <mergeCell ref="E4:E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>
      <c r="A2" s="85" t="s">
        <v>36</v>
      </c>
      <c r="B2" s="85" t="s">
        <v>262</v>
      </c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0" t="s">
        <v>263</v>
      </c>
      <c r="D4" s="93" t="s">
        <v>264</v>
      </c>
      <c r="E4" s="93" t="s">
        <v>265</v>
      </c>
      <c r="F4" s="93" t="s">
        <v>266</v>
      </c>
      <c r="G4" s="93" t="s">
        <v>267</v>
      </c>
      <c r="H4" s="93" t="s">
        <v>268</v>
      </c>
      <c r="I4" s="93" t="s">
        <v>269</v>
      </c>
      <c r="J4" s="140" t="s">
        <v>270</v>
      </c>
      <c r="K4" s="98"/>
    </row>
    <row r="5" customFormat="false" ht="12.75" hidden="true" customHeight="true" outlineLevel="0" collapsed="false">
      <c r="A5" s="91"/>
      <c r="B5" s="93"/>
      <c r="C5" s="140"/>
      <c r="D5" s="93"/>
      <c r="E5" s="93"/>
      <c r="F5" s="93"/>
      <c r="G5" s="93"/>
      <c r="H5" s="93"/>
      <c r="I5" s="93"/>
      <c r="J5" s="140"/>
      <c r="K5" s="98"/>
    </row>
    <row r="6" customFormat="false" ht="12.75" hidden="false" customHeight="true" outlineLevel="0" collapsed="false">
      <c r="A6" s="91"/>
      <c r="B6" s="93"/>
      <c r="C6" s="140"/>
      <c r="D6" s="93"/>
      <c r="E6" s="93"/>
      <c r="F6" s="93"/>
      <c r="G6" s="93"/>
      <c r="H6" s="93"/>
      <c r="I6" s="93"/>
      <c r="J6" s="140"/>
      <c r="K6" s="98"/>
    </row>
    <row r="7" customFormat="false" ht="12.75" hidden="false" customHeight="true" outlineLevel="0" collapsed="false">
      <c r="A7" s="91"/>
      <c r="B7" s="93"/>
      <c r="C7" s="140"/>
      <c r="D7" s="93"/>
      <c r="E7" s="93"/>
      <c r="F7" s="93"/>
      <c r="G7" s="93"/>
      <c r="H7" s="93"/>
      <c r="I7" s="93"/>
      <c r="J7" s="140"/>
      <c r="K7" s="98"/>
    </row>
    <row r="8" customFormat="false" ht="12.75" hidden="false" customHeight="true" outlineLevel="0" collapsed="false">
      <c r="A8" s="91"/>
      <c r="B8" s="93"/>
      <c r="C8" s="140"/>
      <c r="D8" s="93"/>
      <c r="E8" s="93"/>
      <c r="F8" s="93"/>
      <c r="G8" s="93"/>
      <c r="H8" s="93"/>
      <c r="I8" s="93"/>
      <c r="J8" s="140"/>
      <c r="K8" s="98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6247</v>
      </c>
      <c r="D10" s="127" t="n">
        <v>8785</v>
      </c>
      <c r="E10" s="127" t="n">
        <v>2310</v>
      </c>
      <c r="F10" s="127" t="n">
        <v>2361</v>
      </c>
      <c r="G10" s="127" t="n">
        <v>744</v>
      </c>
      <c r="H10" s="127" t="n">
        <v>1464</v>
      </c>
      <c r="I10" s="127" t="n">
        <v>4403</v>
      </c>
      <c r="J10" s="127" t="n">
        <v>1772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4843</v>
      </c>
      <c r="D11" s="127" t="n">
        <v>5730</v>
      </c>
      <c r="E11" s="127" t="n">
        <v>1917</v>
      </c>
      <c r="F11" s="127" t="n">
        <v>1232</v>
      </c>
      <c r="G11" s="127" t="n">
        <v>350</v>
      </c>
      <c r="H11" s="127" t="n">
        <v>947</v>
      </c>
      <c r="I11" s="127" t="n">
        <v>2842</v>
      </c>
      <c r="J11" s="127" t="n">
        <v>847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86"/>
      <c r="J13" s="86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  <c r="I14" s="99"/>
      <c r="J14" s="99"/>
    </row>
    <row r="15" customFormat="false" ht="12.75" hidden="false" customHeight="true" outlineLevel="0" collapsed="false">
      <c r="A15" s="101"/>
      <c r="B15" s="111" t="s">
        <v>309</v>
      </c>
      <c r="C15" s="127" t="n">
        <v>4470</v>
      </c>
      <c r="D15" s="127" t="n">
        <v>5235</v>
      </c>
      <c r="E15" s="127" t="n">
        <v>1640</v>
      </c>
      <c r="F15" s="127" t="n">
        <v>1105</v>
      </c>
      <c r="G15" s="127" t="n">
        <v>296</v>
      </c>
      <c r="H15" s="127" t="n">
        <v>817</v>
      </c>
      <c r="I15" s="127" t="n">
        <v>2563</v>
      </c>
      <c r="J15" s="127" t="n">
        <v>719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4434</v>
      </c>
      <c r="D16" s="127" t="n">
        <v>5188</v>
      </c>
      <c r="E16" s="127" t="n">
        <v>1618</v>
      </c>
      <c r="F16" s="127" t="n">
        <v>1094</v>
      </c>
      <c r="G16" s="127" t="n">
        <v>292</v>
      </c>
      <c r="H16" s="127" t="n">
        <v>810</v>
      </c>
      <c r="I16" s="127" t="n">
        <v>2536</v>
      </c>
      <c r="J16" s="127" t="n">
        <v>705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  <c r="I17" s="101"/>
      <c r="J17" s="101"/>
    </row>
    <row r="18" customFormat="false" ht="12.75" hidden="false" customHeight="true" outlineLevel="0" collapsed="false">
      <c r="A18" s="101" t="n">
        <v>5</v>
      </c>
      <c r="B18" s="155" t="s">
        <v>394</v>
      </c>
      <c r="C18" s="127" t="n">
        <v>2768</v>
      </c>
      <c r="D18" s="127" t="n">
        <v>3349</v>
      </c>
      <c r="E18" s="127" t="n">
        <v>948</v>
      </c>
      <c r="F18" s="127" t="n">
        <v>709</v>
      </c>
      <c r="G18" s="127" t="n">
        <v>156</v>
      </c>
      <c r="H18" s="127" t="n">
        <v>447</v>
      </c>
      <c r="I18" s="127" t="n">
        <v>1530</v>
      </c>
      <c r="J18" s="127" t="n">
        <v>452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733</v>
      </c>
      <c r="D19" s="127" t="n">
        <v>861</v>
      </c>
      <c r="E19" s="127" t="n">
        <v>373</v>
      </c>
      <c r="F19" s="127" t="n">
        <v>146</v>
      </c>
      <c r="G19" s="127" t="n">
        <v>50</v>
      </c>
      <c r="H19" s="127" t="n">
        <v>214</v>
      </c>
      <c r="I19" s="127" t="n">
        <v>453</v>
      </c>
      <c r="J19" s="127" t="n">
        <v>102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2333</v>
      </c>
      <c r="D20" s="127" t="n">
        <v>2733</v>
      </c>
      <c r="E20" s="127" t="n">
        <v>500</v>
      </c>
      <c r="F20" s="127" t="n">
        <v>482</v>
      </c>
      <c r="G20" s="127" t="n">
        <v>124</v>
      </c>
      <c r="H20" s="127" t="n">
        <v>258</v>
      </c>
      <c r="I20" s="127" t="n">
        <v>1125</v>
      </c>
      <c r="J20" s="127" t="n">
        <v>253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3456</v>
      </c>
      <c r="D21" s="127" t="n">
        <v>3802</v>
      </c>
      <c r="E21" s="127" t="n">
        <v>1000</v>
      </c>
      <c r="F21" s="127" t="n">
        <v>697</v>
      </c>
      <c r="G21" s="127" t="n">
        <v>237</v>
      </c>
      <c r="H21" s="127" t="n">
        <v>581</v>
      </c>
      <c r="I21" s="127" t="n">
        <v>1846</v>
      </c>
      <c r="J21" s="127" t="n">
        <v>438</v>
      </c>
    </row>
    <row r="22" customFormat="false" ht="12.75" hidden="false" customHeight="true" outlineLevel="0" collapsed="false">
      <c r="A22" s="101" t="n">
        <v>9</v>
      </c>
      <c r="B22" s="156" t="s">
        <v>316</v>
      </c>
      <c r="C22" s="127" t="n">
        <v>2095</v>
      </c>
      <c r="D22" s="127" t="n">
        <v>2445</v>
      </c>
      <c r="E22" s="127" t="n">
        <v>644</v>
      </c>
      <c r="F22" s="127" t="n">
        <v>469</v>
      </c>
      <c r="G22" s="127" t="n">
        <v>91</v>
      </c>
      <c r="H22" s="127" t="n">
        <v>263</v>
      </c>
      <c r="I22" s="127" t="n">
        <v>1151</v>
      </c>
      <c r="J22" s="127" t="n">
        <v>260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823</v>
      </c>
      <c r="D23" s="127" t="n">
        <v>2183</v>
      </c>
      <c r="E23" s="127" t="n">
        <v>591</v>
      </c>
      <c r="F23" s="127" t="n">
        <v>329</v>
      </c>
      <c r="G23" s="127" t="n">
        <v>84</v>
      </c>
      <c r="H23" s="127" t="n">
        <v>306</v>
      </c>
      <c r="I23" s="127" t="n">
        <v>933</v>
      </c>
      <c r="J23" s="127" t="n">
        <v>179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873</v>
      </c>
      <c r="D25" s="127" t="n">
        <v>1074</v>
      </c>
      <c r="E25" s="127" t="n">
        <v>256</v>
      </c>
      <c r="F25" s="127" t="n">
        <v>113</v>
      </c>
      <c r="G25" s="101" t="s">
        <v>395</v>
      </c>
      <c r="H25" s="127" t="n">
        <v>144</v>
      </c>
      <c r="I25" s="127" t="n">
        <v>484</v>
      </c>
      <c r="J25" s="127" t="n">
        <v>62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235</v>
      </c>
      <c r="D26" s="127" t="n">
        <v>326</v>
      </c>
      <c r="E26" s="127" t="n">
        <v>93</v>
      </c>
      <c r="F26" s="101" t="s">
        <v>396</v>
      </c>
      <c r="G26" s="101" t="s">
        <v>397</v>
      </c>
      <c r="H26" s="127" t="n">
        <v>51</v>
      </c>
      <c r="I26" s="127" t="n">
        <v>143</v>
      </c>
      <c r="J26" s="101" t="s">
        <v>398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1325</v>
      </c>
      <c r="D27" s="127" t="n">
        <v>1599</v>
      </c>
      <c r="E27" s="127" t="n">
        <v>423</v>
      </c>
      <c r="F27" s="127" t="n">
        <v>266</v>
      </c>
      <c r="G27" s="127" t="n">
        <v>65</v>
      </c>
      <c r="H27" s="127" t="n">
        <v>211</v>
      </c>
      <c r="I27" s="127" t="n">
        <v>659</v>
      </c>
      <c r="J27" s="127" t="n">
        <v>141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895</v>
      </c>
      <c r="D29" s="127" t="n">
        <v>1143</v>
      </c>
      <c r="E29" s="127" t="n">
        <v>271</v>
      </c>
      <c r="F29" s="127" t="n">
        <v>164</v>
      </c>
      <c r="G29" s="101" t="s">
        <v>277</v>
      </c>
      <c r="H29" s="127" t="n">
        <v>135</v>
      </c>
      <c r="I29" s="127" t="n">
        <v>453</v>
      </c>
      <c r="J29" s="127" t="n">
        <v>83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221</v>
      </c>
      <c r="D30" s="127" t="n">
        <v>275</v>
      </c>
      <c r="E30" s="127" t="n">
        <v>91</v>
      </c>
      <c r="F30" s="127" t="n">
        <v>48</v>
      </c>
      <c r="G30" s="101" t="s">
        <v>399</v>
      </c>
      <c r="H30" s="127" t="n">
        <v>54</v>
      </c>
      <c r="I30" s="127" t="n">
        <v>121</v>
      </c>
      <c r="J30" s="101" t="s">
        <v>395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278</v>
      </c>
      <c r="D31" s="127" t="n">
        <v>314</v>
      </c>
      <c r="E31" s="127" t="n">
        <v>95</v>
      </c>
      <c r="F31" s="127" t="n">
        <v>60</v>
      </c>
      <c r="G31" s="101" t="s">
        <v>400</v>
      </c>
      <c r="H31" s="101" t="s">
        <v>401</v>
      </c>
      <c r="I31" s="127" t="n">
        <v>155</v>
      </c>
      <c r="J31" s="101" t="s">
        <v>271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212</v>
      </c>
      <c r="D32" s="127" t="n">
        <v>259</v>
      </c>
      <c r="E32" s="101" t="s">
        <v>299</v>
      </c>
      <c r="F32" s="127" t="n">
        <v>46</v>
      </c>
      <c r="G32" s="101" t="s">
        <v>377</v>
      </c>
      <c r="H32" s="101" t="s">
        <v>279</v>
      </c>
      <c r="I32" s="127" t="n">
        <v>103</v>
      </c>
      <c r="J32" s="101" t="s">
        <v>339</v>
      </c>
    </row>
    <row r="33" customFormat="false" ht="12.75" hidden="false" customHeight="true" outlineLevel="0" collapsed="false">
      <c r="A33" s="101" t="n">
        <v>18</v>
      </c>
      <c r="B33" s="161" t="s">
        <v>325</v>
      </c>
      <c r="C33" s="127" t="n">
        <v>337</v>
      </c>
      <c r="D33" s="127" t="n">
        <v>398</v>
      </c>
      <c r="E33" s="127" t="n">
        <v>114</v>
      </c>
      <c r="F33" s="127" t="n">
        <v>62</v>
      </c>
      <c r="G33" s="101" t="s">
        <v>271</v>
      </c>
      <c r="H33" s="127" t="n">
        <v>70</v>
      </c>
      <c r="I33" s="127" t="n">
        <v>171</v>
      </c>
      <c r="J33" s="101" t="s">
        <v>305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</row>
    <row r="35" customFormat="false" ht="12.75" hidden="false" customHeight="true" outlineLevel="0" collapsed="false">
      <c r="A35" s="101"/>
      <c r="B35" s="162" t="s">
        <v>327</v>
      </c>
      <c r="C35" s="127" t="n">
        <v>440</v>
      </c>
      <c r="D35" s="127" t="n">
        <v>462</v>
      </c>
      <c r="E35" s="127" t="n">
        <v>125</v>
      </c>
      <c r="F35" s="127" t="n">
        <v>53</v>
      </c>
      <c r="G35" s="101" t="s">
        <v>400</v>
      </c>
      <c r="H35" s="127" t="n">
        <v>67</v>
      </c>
      <c r="I35" s="127" t="n">
        <v>197</v>
      </c>
      <c r="J35" s="101" t="s">
        <v>402</v>
      </c>
    </row>
    <row r="36" customFormat="false" ht="12.75" hidden="false" customHeight="true" outlineLevel="0" collapsed="false">
      <c r="A36" s="101" t="n">
        <v>20</v>
      </c>
      <c r="B36" s="117" t="s">
        <v>328</v>
      </c>
      <c r="C36" s="101"/>
      <c r="D36" s="101"/>
      <c r="E36" s="101"/>
      <c r="F36" s="101"/>
      <c r="G36" s="101"/>
      <c r="H36" s="101"/>
      <c r="I36" s="101"/>
      <c r="J36" s="101"/>
    </row>
    <row r="37" customFormat="false" ht="12.75" hidden="false" customHeight="true" outlineLevel="0" collapsed="false">
      <c r="A37" s="101"/>
      <c r="B37" s="112" t="s">
        <v>329</v>
      </c>
      <c r="C37" s="101" t="s">
        <v>403</v>
      </c>
      <c r="D37" s="101" t="s">
        <v>404</v>
      </c>
      <c r="E37" s="101" t="s">
        <v>377</v>
      </c>
      <c r="F37" s="101" t="s">
        <v>377</v>
      </c>
      <c r="G37" s="101" t="s">
        <v>377</v>
      </c>
      <c r="H37" s="101" t="s">
        <v>377</v>
      </c>
      <c r="I37" s="101" t="s">
        <v>405</v>
      </c>
      <c r="J37" s="101" t="s">
        <v>377</v>
      </c>
    </row>
    <row r="38" customFormat="false" ht="12.75" hidden="false" customHeight="true" outlineLevel="0" collapsed="false">
      <c r="A38" s="101" t="n">
        <v>21</v>
      </c>
      <c r="B38" s="126" t="s">
        <v>330</v>
      </c>
      <c r="C38" s="127" t="n">
        <v>873</v>
      </c>
      <c r="D38" s="127" t="n">
        <v>905</v>
      </c>
      <c r="E38" s="127" t="n">
        <v>437</v>
      </c>
      <c r="F38" s="127" t="n">
        <v>305</v>
      </c>
      <c r="G38" s="127" t="n">
        <v>65</v>
      </c>
      <c r="H38" s="127" t="n">
        <v>181</v>
      </c>
      <c r="I38" s="127" t="n">
        <v>507</v>
      </c>
      <c r="J38" s="127" t="n">
        <v>218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101"/>
      <c r="B40" s="112" t="s">
        <v>332</v>
      </c>
      <c r="C40" s="127" t="n">
        <v>860</v>
      </c>
      <c r="D40" s="127" t="n">
        <v>894</v>
      </c>
      <c r="E40" s="127" t="n">
        <v>431</v>
      </c>
      <c r="F40" s="127" t="n">
        <v>302</v>
      </c>
      <c r="G40" s="127" t="n">
        <v>65</v>
      </c>
      <c r="H40" s="127" t="n">
        <v>177</v>
      </c>
      <c r="I40" s="127" t="n">
        <v>498</v>
      </c>
      <c r="J40" s="127" t="n">
        <v>215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>
      <c r="A42" s="101"/>
      <c r="B42" s="112" t="s">
        <v>334</v>
      </c>
      <c r="C42" s="101" t="s">
        <v>377</v>
      </c>
      <c r="D42" s="101" t="s">
        <v>377</v>
      </c>
      <c r="E42" s="101" t="s">
        <v>377</v>
      </c>
      <c r="F42" s="101" t="s">
        <v>377</v>
      </c>
      <c r="G42" s="101" t="s">
        <v>377</v>
      </c>
      <c r="H42" s="101" t="s">
        <v>377</v>
      </c>
      <c r="I42" s="101" t="s">
        <v>377</v>
      </c>
      <c r="J42" s="101" t="s">
        <v>377</v>
      </c>
    </row>
    <row r="43" customFormat="false" ht="12.75" hidden="false" customHeight="true" outlineLevel="0" collapsed="false">
      <c r="A43" s="101" t="n">
        <v>24</v>
      </c>
      <c r="B43" s="126" t="s">
        <v>336</v>
      </c>
      <c r="C43" s="127" t="n">
        <v>170</v>
      </c>
      <c r="D43" s="127" t="n">
        <v>272</v>
      </c>
      <c r="E43" s="127" t="n">
        <v>121</v>
      </c>
      <c r="F43" s="127" t="n">
        <v>41</v>
      </c>
      <c r="G43" s="101" t="s">
        <v>271</v>
      </c>
      <c r="H43" s="127" t="n">
        <v>77</v>
      </c>
      <c r="I43" s="127" t="n">
        <v>114</v>
      </c>
      <c r="J43" s="101" t="s">
        <v>272</v>
      </c>
    </row>
    <row r="44" customFormat="false" ht="12.75" hidden="false" customHeight="true" outlineLevel="0" collapsed="false">
      <c r="A44" s="101" t="n">
        <v>25</v>
      </c>
      <c r="B44" s="117" t="s">
        <v>337</v>
      </c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true" outlineLevel="0" collapsed="false">
      <c r="A45" s="101"/>
      <c r="B45" s="112" t="s">
        <v>332</v>
      </c>
      <c r="C45" s="127" t="n">
        <v>155</v>
      </c>
      <c r="D45" s="127" t="n">
        <v>255</v>
      </c>
      <c r="E45" s="127" t="n">
        <v>112</v>
      </c>
      <c r="F45" s="101" t="s">
        <v>277</v>
      </c>
      <c r="G45" s="101" t="s">
        <v>278</v>
      </c>
      <c r="H45" s="127" t="n">
        <v>71</v>
      </c>
      <c r="I45" s="127" t="n">
        <v>105</v>
      </c>
      <c r="J45" s="101" t="s">
        <v>279</v>
      </c>
    </row>
    <row r="46" customFormat="false" ht="12.75" hidden="false" customHeight="true" outlineLevel="0" collapsed="false">
      <c r="A46" s="101" t="n">
        <v>26</v>
      </c>
      <c r="B46" s="117" t="s">
        <v>338</v>
      </c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101"/>
      <c r="B47" s="112" t="s">
        <v>334</v>
      </c>
      <c r="C47" s="101" t="s">
        <v>377</v>
      </c>
      <c r="D47" s="101" t="s">
        <v>406</v>
      </c>
      <c r="E47" s="101" t="s">
        <v>377</v>
      </c>
      <c r="F47" s="101" t="s">
        <v>377</v>
      </c>
      <c r="G47" s="101" t="s">
        <v>377</v>
      </c>
      <c r="H47" s="101" t="s">
        <v>377</v>
      </c>
      <c r="I47" s="101" t="s">
        <v>377</v>
      </c>
      <c r="J47" s="101" t="s">
        <v>377</v>
      </c>
    </row>
    <row r="48" customFormat="false" ht="12.75" hidden="false" customHeight="true" outlineLevel="0" collapsed="false">
      <c r="A48" s="101" t="n">
        <v>27</v>
      </c>
      <c r="B48" s="165" t="s">
        <v>407</v>
      </c>
      <c r="C48" s="127" t="n">
        <v>4533</v>
      </c>
      <c r="D48" s="127" t="n">
        <v>5287</v>
      </c>
      <c r="E48" s="127" t="n">
        <v>1692</v>
      </c>
      <c r="F48" s="127" t="n">
        <v>1126</v>
      </c>
      <c r="G48" s="127" t="n">
        <v>299</v>
      </c>
      <c r="H48" s="127" t="n">
        <v>834</v>
      </c>
      <c r="I48" s="127" t="n">
        <v>2590</v>
      </c>
      <c r="J48" s="127" t="n">
        <v>737</v>
      </c>
    </row>
    <row r="49" customFormat="false" ht="12.75" hidden="false" customHeight="true" outlineLevel="0" collapsed="false">
      <c r="A49" s="101"/>
      <c r="B49" s="166"/>
      <c r="C49" s="127"/>
      <c r="D49" s="127"/>
      <c r="E49" s="127"/>
      <c r="F49" s="127"/>
      <c r="G49" s="127"/>
      <c r="H49" s="127"/>
      <c r="I49" s="127"/>
      <c r="J49" s="127"/>
    </row>
    <row r="50" customFormat="false" ht="12.75" hidden="false" customHeight="true" outlineLevel="0" collapsed="false">
      <c r="A50" s="128"/>
      <c r="B50" s="186" t="s">
        <v>341</v>
      </c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true" outlineLevel="0" collapsed="false">
      <c r="A51" s="101" t="n">
        <v>28</v>
      </c>
      <c r="B51" s="117" t="s">
        <v>342</v>
      </c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true" outlineLevel="0" collapsed="false">
      <c r="A52" s="99"/>
      <c r="B52" s="112" t="s">
        <v>343</v>
      </c>
      <c r="C52" s="127" t="n">
        <v>1535</v>
      </c>
      <c r="D52" s="127" t="n">
        <v>1643</v>
      </c>
      <c r="E52" s="127" t="n">
        <v>606</v>
      </c>
      <c r="F52" s="127" t="n">
        <v>382</v>
      </c>
      <c r="G52" s="127" t="n">
        <v>98</v>
      </c>
      <c r="H52" s="127" t="n">
        <v>300</v>
      </c>
      <c r="I52" s="127" t="n">
        <v>870</v>
      </c>
      <c r="J52" s="127" t="n">
        <v>235</v>
      </c>
    </row>
    <row r="53" customFormat="false" ht="12.75" hidden="false" customHeight="true" outlineLevel="0" collapsed="false">
      <c r="A53" s="99"/>
      <c r="B53" s="99"/>
      <c r="C53" s="137"/>
      <c r="D53" s="137"/>
      <c r="E53" s="137"/>
      <c r="F53" s="137"/>
      <c r="G53" s="139"/>
      <c r="H53" s="137"/>
      <c r="I53" s="137"/>
      <c r="J53" s="139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  <c r="F55" s="99"/>
      <c r="G55" s="99"/>
      <c r="H55" s="99"/>
      <c r="I55" s="99"/>
      <c r="J55" s="99"/>
    </row>
    <row r="56" customFormat="false" ht="12.75" hidden="false" customHeight="true" outlineLevel="0" collapsed="false">
      <c r="A56" s="99" t="s">
        <v>346</v>
      </c>
      <c r="B56" s="99"/>
      <c r="C56" s="99"/>
      <c r="D56" s="99"/>
      <c r="E56" s="99"/>
      <c r="F56" s="99"/>
      <c r="G56" s="99"/>
      <c r="H56" s="99"/>
      <c r="I56" s="99"/>
      <c r="J56" s="99"/>
    </row>
    <row r="57" customFormat="false" ht="12.75" hidden="false" customHeight="true" outlineLevel="0" collapsed="false">
      <c r="A57" s="168" t="s">
        <v>347</v>
      </c>
      <c r="B57" s="168"/>
      <c r="C57" s="168"/>
      <c r="D57" s="168"/>
      <c r="E57" s="168"/>
      <c r="F57" s="168"/>
      <c r="G57" s="168"/>
      <c r="H57" s="168"/>
      <c r="I57" s="168"/>
      <c r="J57" s="168"/>
    </row>
  </sheetData>
  <mergeCells count="14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>
      <c r="A2" s="85" t="s">
        <v>408</v>
      </c>
      <c r="B2" s="85"/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0" t="s">
        <v>263</v>
      </c>
      <c r="D4" s="93" t="s">
        <v>264</v>
      </c>
      <c r="E4" s="93" t="s">
        <v>265</v>
      </c>
      <c r="F4" s="93" t="s">
        <v>266</v>
      </c>
      <c r="G4" s="93" t="s">
        <v>267</v>
      </c>
      <c r="H4" s="93" t="s">
        <v>268</v>
      </c>
      <c r="I4" s="93" t="s">
        <v>269</v>
      </c>
      <c r="J4" s="140" t="s">
        <v>270</v>
      </c>
      <c r="K4" s="98"/>
    </row>
    <row r="5" customFormat="false" ht="12.75" hidden="true" customHeight="true" outlineLevel="0" collapsed="false">
      <c r="A5" s="91"/>
      <c r="B5" s="93"/>
      <c r="C5" s="140"/>
      <c r="D5" s="93"/>
      <c r="E5" s="93"/>
      <c r="F5" s="93"/>
      <c r="G5" s="93"/>
      <c r="H5" s="93"/>
      <c r="I5" s="93"/>
      <c r="J5" s="140"/>
      <c r="K5" s="98"/>
    </row>
    <row r="6" customFormat="false" ht="12.75" hidden="false" customHeight="true" outlineLevel="0" collapsed="false">
      <c r="A6" s="91"/>
      <c r="B6" s="93"/>
      <c r="C6" s="140"/>
      <c r="D6" s="93"/>
      <c r="E6" s="93"/>
      <c r="F6" s="93"/>
      <c r="G6" s="93"/>
      <c r="H6" s="93"/>
      <c r="I6" s="93"/>
      <c r="J6" s="140"/>
      <c r="K6" s="98"/>
    </row>
    <row r="7" customFormat="false" ht="12.75" hidden="false" customHeight="true" outlineLevel="0" collapsed="false">
      <c r="A7" s="91"/>
      <c r="B7" s="93"/>
      <c r="C7" s="140"/>
      <c r="D7" s="93"/>
      <c r="E7" s="93"/>
      <c r="F7" s="93"/>
      <c r="G7" s="93"/>
      <c r="H7" s="93"/>
      <c r="I7" s="93"/>
      <c r="J7" s="140"/>
      <c r="K7" s="98"/>
    </row>
    <row r="8" customFormat="false" ht="12.75" hidden="false" customHeight="true" outlineLevel="0" collapsed="false">
      <c r="A8" s="91"/>
      <c r="B8" s="93"/>
      <c r="C8" s="140"/>
      <c r="D8" s="93"/>
      <c r="E8" s="93"/>
      <c r="F8" s="93"/>
      <c r="G8" s="93"/>
      <c r="H8" s="93"/>
      <c r="I8" s="93"/>
      <c r="J8" s="140"/>
      <c r="K8" s="98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B10" s="86"/>
      <c r="C10" s="169" t="s">
        <v>246</v>
      </c>
      <c r="D10" s="86"/>
      <c r="E10" s="86"/>
      <c r="F10" s="86"/>
      <c r="G10" s="86"/>
      <c r="H10" s="86"/>
      <c r="I10" s="86"/>
      <c r="J10" s="86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101"/>
      <c r="B12" s="113" t="s">
        <v>409</v>
      </c>
      <c r="C12" s="127" t="n">
        <v>614</v>
      </c>
      <c r="D12" s="127" t="n">
        <v>616</v>
      </c>
      <c r="E12" s="127" t="n">
        <v>368</v>
      </c>
      <c r="F12" s="127" t="n">
        <v>304</v>
      </c>
      <c r="G12" s="127" t="n">
        <v>314</v>
      </c>
      <c r="H12" s="127" t="n">
        <v>435</v>
      </c>
      <c r="I12" s="127" t="n">
        <v>571</v>
      </c>
      <c r="J12" s="127" t="n">
        <v>300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  <c r="I13" s="101"/>
      <c r="J13" s="101"/>
    </row>
    <row r="14" customFormat="false" ht="12.75" hidden="false" customHeight="true" outlineLevel="0" collapsed="false">
      <c r="A14" s="101" t="n">
        <v>30</v>
      </c>
      <c r="B14" s="155" t="s">
        <v>410</v>
      </c>
      <c r="C14" s="127" t="n">
        <v>176</v>
      </c>
      <c r="D14" s="127" t="n">
        <v>179</v>
      </c>
      <c r="E14" s="127" t="n">
        <v>89</v>
      </c>
      <c r="F14" s="127" t="n">
        <v>85</v>
      </c>
      <c r="G14" s="127" t="n">
        <v>79</v>
      </c>
      <c r="H14" s="127" t="n">
        <v>106</v>
      </c>
      <c r="I14" s="127" t="n">
        <v>159</v>
      </c>
      <c r="J14" s="127" t="n">
        <v>84</v>
      </c>
    </row>
    <row r="15" customFormat="false" ht="12.75" hidden="false" customHeight="true" outlineLevel="0" collapsed="false">
      <c r="A15" s="101" t="n">
        <v>31</v>
      </c>
      <c r="B15" s="172" t="s">
        <v>313</v>
      </c>
      <c r="C15" s="127" t="n">
        <v>9</v>
      </c>
      <c r="D15" s="127" t="n">
        <v>9</v>
      </c>
      <c r="E15" s="127" t="n">
        <v>7</v>
      </c>
      <c r="F15" s="127" t="n">
        <v>5</v>
      </c>
      <c r="G15" s="127" t="n">
        <v>6</v>
      </c>
      <c r="H15" s="127" t="n">
        <v>9</v>
      </c>
      <c r="I15" s="127" t="n">
        <v>10</v>
      </c>
      <c r="J15" s="127" t="n">
        <v>5</v>
      </c>
    </row>
    <row r="16" customFormat="false" ht="12.75" hidden="false" customHeight="true" outlineLevel="0" collapsed="false">
      <c r="A16" s="101" t="n">
        <v>32</v>
      </c>
      <c r="B16" s="172" t="s">
        <v>314</v>
      </c>
      <c r="C16" s="127" t="n">
        <v>42</v>
      </c>
      <c r="D16" s="127" t="n">
        <v>42</v>
      </c>
      <c r="E16" s="127" t="n">
        <v>18</v>
      </c>
      <c r="F16" s="127" t="n">
        <v>26</v>
      </c>
      <c r="G16" s="127" t="n">
        <v>27</v>
      </c>
      <c r="H16" s="127" t="n">
        <v>17</v>
      </c>
      <c r="I16" s="127" t="n">
        <v>31</v>
      </c>
      <c r="J16" s="127" t="n">
        <v>17</v>
      </c>
    </row>
    <row r="17" customFormat="false" ht="12.75" hidden="false" customHeight="true" outlineLevel="0" collapsed="false">
      <c r="A17" s="101" t="n">
        <v>33</v>
      </c>
      <c r="B17" s="172" t="s">
        <v>315</v>
      </c>
      <c r="C17" s="127" t="n">
        <v>74</v>
      </c>
      <c r="D17" s="127" t="n">
        <v>69</v>
      </c>
      <c r="E17" s="127" t="n">
        <v>46</v>
      </c>
      <c r="F17" s="127" t="n">
        <v>45</v>
      </c>
      <c r="G17" s="127" t="n">
        <v>53</v>
      </c>
      <c r="H17" s="127" t="n">
        <v>52</v>
      </c>
      <c r="I17" s="127" t="n">
        <v>72</v>
      </c>
      <c r="J17" s="127" t="n">
        <v>86</v>
      </c>
    </row>
    <row r="18" customFormat="false" ht="12.75" hidden="false" customHeight="true" outlineLevel="0" collapsed="false">
      <c r="A18" s="101" t="n">
        <v>34</v>
      </c>
      <c r="B18" s="172" t="s">
        <v>316</v>
      </c>
      <c r="C18" s="127" t="n">
        <v>132</v>
      </c>
      <c r="D18" s="127" t="n">
        <v>141</v>
      </c>
      <c r="E18" s="127" t="n">
        <v>85</v>
      </c>
      <c r="F18" s="127" t="n">
        <v>80</v>
      </c>
      <c r="G18" s="127" t="n">
        <v>73</v>
      </c>
      <c r="H18" s="127" t="n">
        <v>79</v>
      </c>
      <c r="I18" s="127" t="n">
        <v>130</v>
      </c>
      <c r="J18" s="127" t="n">
        <v>59</v>
      </c>
    </row>
    <row r="19" customFormat="false" ht="12.75" hidden="false" customHeight="true" outlineLevel="0" collapsed="false">
      <c r="A19" s="101" t="n">
        <v>35</v>
      </c>
      <c r="B19" s="172" t="s">
        <v>317</v>
      </c>
      <c r="C19" s="127" t="n">
        <v>180</v>
      </c>
      <c r="D19" s="127" t="n">
        <v>176</v>
      </c>
      <c r="E19" s="127" t="n">
        <v>124</v>
      </c>
      <c r="F19" s="127" t="n">
        <v>63</v>
      </c>
      <c r="G19" s="127" t="n">
        <v>76</v>
      </c>
      <c r="H19" s="127" t="n">
        <v>171</v>
      </c>
      <c r="I19" s="127" t="n">
        <v>169</v>
      </c>
      <c r="J19" s="127" t="n">
        <v>49</v>
      </c>
    </row>
    <row r="20" customFormat="false" ht="12.75" hidden="false" customHeight="true" outlineLevel="0" collapsed="false">
      <c r="A20" s="101"/>
      <c r="B20" s="171" t="s">
        <v>311</v>
      </c>
      <c r="C20" s="101"/>
      <c r="D20" s="101"/>
      <c r="E20" s="101"/>
      <c r="F20" s="101"/>
      <c r="G20" s="101"/>
      <c r="H20" s="101"/>
      <c r="I20" s="101"/>
      <c r="J20" s="101"/>
    </row>
    <row r="21" customFormat="false" ht="12.75" hidden="false" customHeight="true" outlineLevel="0" collapsed="false">
      <c r="A21" s="101" t="n">
        <v>36</v>
      </c>
      <c r="B21" s="173" t="s">
        <v>318</v>
      </c>
      <c r="C21" s="127" t="n">
        <v>53</v>
      </c>
      <c r="D21" s="127" t="n">
        <v>54</v>
      </c>
      <c r="E21" s="127" t="n">
        <v>34</v>
      </c>
      <c r="F21" s="127" t="n">
        <v>10</v>
      </c>
      <c r="G21" s="101" t="s">
        <v>411</v>
      </c>
      <c r="H21" s="127" t="n">
        <v>48</v>
      </c>
      <c r="I21" s="127" t="n">
        <v>54</v>
      </c>
      <c r="J21" s="127" t="n">
        <v>8</v>
      </c>
    </row>
    <row r="22" customFormat="false" ht="12.75" hidden="false" customHeight="true" outlineLevel="0" collapsed="false">
      <c r="A22" s="101" t="n">
        <v>37</v>
      </c>
      <c r="B22" s="173" t="s">
        <v>319</v>
      </c>
      <c r="C22" s="127" t="n">
        <v>25</v>
      </c>
      <c r="D22" s="127" t="n">
        <v>22</v>
      </c>
      <c r="E22" s="127" t="n">
        <v>15</v>
      </c>
      <c r="F22" s="101" t="s">
        <v>412</v>
      </c>
      <c r="G22" s="101" t="s">
        <v>413</v>
      </c>
      <c r="H22" s="127" t="n">
        <v>25</v>
      </c>
      <c r="I22" s="127" t="n">
        <v>22</v>
      </c>
      <c r="J22" s="101" t="s">
        <v>280</v>
      </c>
    </row>
    <row r="23" customFormat="false" ht="12.75" hidden="false" customHeight="true" outlineLevel="0" collapsed="false">
      <c r="A23" s="101" t="n">
        <v>38</v>
      </c>
      <c r="B23" s="173" t="s">
        <v>320</v>
      </c>
      <c r="C23" s="127" t="n">
        <v>85</v>
      </c>
      <c r="D23" s="127" t="n">
        <v>84</v>
      </c>
      <c r="E23" s="127" t="n">
        <v>59</v>
      </c>
      <c r="F23" s="127" t="n">
        <v>39</v>
      </c>
      <c r="G23" s="127" t="n">
        <v>50</v>
      </c>
      <c r="H23" s="127" t="n">
        <v>82</v>
      </c>
      <c r="I23" s="127" t="n">
        <v>78</v>
      </c>
      <c r="J23" s="127" t="n">
        <v>36</v>
      </c>
    </row>
    <row r="24" customFormat="false" ht="12.75" hidden="false" customHeight="true" outlineLevel="0" collapsed="false">
      <c r="A24" s="101"/>
      <c r="B24" s="174" t="s">
        <v>311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 t="n">
        <v>39</v>
      </c>
      <c r="B25" s="175" t="s">
        <v>321</v>
      </c>
      <c r="C25" s="127" t="n">
        <v>41</v>
      </c>
      <c r="D25" s="127" t="n">
        <v>42</v>
      </c>
      <c r="E25" s="127" t="n">
        <v>32</v>
      </c>
      <c r="F25" s="127" t="n">
        <v>18</v>
      </c>
      <c r="G25" s="101" t="s">
        <v>339</v>
      </c>
      <c r="H25" s="127" t="n">
        <v>35</v>
      </c>
      <c r="I25" s="127" t="n">
        <v>38</v>
      </c>
      <c r="J25" s="127" t="n">
        <v>10</v>
      </c>
    </row>
    <row r="26" customFormat="false" ht="12.75" hidden="false" customHeight="true" outlineLevel="0" collapsed="false">
      <c r="A26" s="101" t="n">
        <v>40</v>
      </c>
      <c r="B26" s="175" t="s">
        <v>322</v>
      </c>
      <c r="C26" s="127" t="n">
        <v>9</v>
      </c>
      <c r="D26" s="127" t="n">
        <v>11</v>
      </c>
      <c r="E26" s="127" t="n">
        <v>10</v>
      </c>
      <c r="F26" s="127" t="n">
        <v>4</v>
      </c>
      <c r="G26" s="101" t="s">
        <v>414</v>
      </c>
      <c r="H26" s="127" t="n">
        <v>15</v>
      </c>
      <c r="I26" s="127" t="n">
        <v>13</v>
      </c>
      <c r="J26" s="101" t="s">
        <v>415</v>
      </c>
    </row>
    <row r="27" customFormat="false" ht="12.75" hidden="false" customHeight="true" outlineLevel="0" collapsed="false">
      <c r="A27" s="101" t="n">
        <v>41</v>
      </c>
      <c r="B27" s="175" t="s">
        <v>323</v>
      </c>
      <c r="C27" s="127" t="n">
        <v>10</v>
      </c>
      <c r="D27" s="127" t="n">
        <v>11</v>
      </c>
      <c r="E27" s="127" t="n">
        <v>6</v>
      </c>
      <c r="F27" s="127" t="n">
        <v>6</v>
      </c>
      <c r="G27" s="101" t="s">
        <v>281</v>
      </c>
      <c r="H27" s="101" t="s">
        <v>412</v>
      </c>
      <c r="I27" s="127" t="n">
        <v>9</v>
      </c>
      <c r="J27" s="101" t="s">
        <v>282</v>
      </c>
    </row>
    <row r="28" customFormat="false" ht="12.75" hidden="false" customHeight="true" outlineLevel="0" collapsed="false">
      <c r="A28" s="101" t="n">
        <v>42</v>
      </c>
      <c r="B28" s="175" t="s">
        <v>324</v>
      </c>
      <c r="C28" s="127" t="n">
        <v>9</v>
      </c>
      <c r="D28" s="127" t="n">
        <v>8</v>
      </c>
      <c r="E28" s="101" t="s">
        <v>280</v>
      </c>
      <c r="F28" s="127" t="n">
        <v>5</v>
      </c>
      <c r="G28" s="101" t="s">
        <v>377</v>
      </c>
      <c r="H28" s="101" t="s">
        <v>301</v>
      </c>
      <c r="I28" s="127" t="n">
        <v>6</v>
      </c>
      <c r="J28" s="101" t="s">
        <v>282</v>
      </c>
    </row>
    <row r="29" customFormat="false" ht="12.75" hidden="false" customHeight="true" outlineLevel="0" collapsed="false">
      <c r="A29" s="101" t="n">
        <v>43</v>
      </c>
      <c r="B29" s="175" t="s">
        <v>325</v>
      </c>
      <c r="C29" s="127" t="n">
        <v>15</v>
      </c>
      <c r="D29" s="127" t="n">
        <v>13</v>
      </c>
      <c r="E29" s="127" t="n">
        <v>9</v>
      </c>
      <c r="F29" s="127" t="n">
        <v>7</v>
      </c>
      <c r="G29" s="101" t="s">
        <v>397</v>
      </c>
      <c r="H29" s="127" t="n">
        <v>20</v>
      </c>
      <c r="I29" s="127" t="n">
        <v>12</v>
      </c>
      <c r="J29" s="101" t="s">
        <v>416</v>
      </c>
    </row>
    <row r="30" customFormat="false" ht="12.75" hidden="false" customHeight="true" outlineLevel="0" collapsed="false">
      <c r="A30" s="101" t="n">
        <v>44</v>
      </c>
      <c r="B30" s="174" t="s">
        <v>326</v>
      </c>
      <c r="C30" s="101"/>
      <c r="D30" s="101"/>
      <c r="E30" s="101"/>
      <c r="F30" s="101"/>
      <c r="G30" s="101"/>
      <c r="H30" s="101"/>
      <c r="I30" s="101"/>
      <c r="J30" s="101"/>
    </row>
    <row r="31" customFormat="false" ht="12.75" hidden="false" customHeight="true" outlineLevel="0" collapsed="false">
      <c r="A31" s="101"/>
      <c r="B31" s="175" t="s">
        <v>327</v>
      </c>
      <c r="C31" s="127" t="n">
        <v>17</v>
      </c>
      <c r="D31" s="127" t="n">
        <v>17</v>
      </c>
      <c r="E31" s="127" t="n">
        <v>17</v>
      </c>
      <c r="F31" s="127" t="n">
        <v>6</v>
      </c>
      <c r="G31" s="101" t="s">
        <v>281</v>
      </c>
      <c r="H31" s="127" t="n">
        <v>16</v>
      </c>
      <c r="I31" s="127" t="n">
        <v>15</v>
      </c>
      <c r="J31" s="101" t="s">
        <v>280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.75" hidden="false" customHeight="true" outlineLevel="0" collapsed="false">
      <c r="A33" s="101"/>
      <c r="B33" s="134" t="s">
        <v>352</v>
      </c>
      <c r="C33" s="101"/>
      <c r="D33" s="101"/>
      <c r="E33" s="101"/>
      <c r="F33" s="101"/>
      <c r="G33" s="101"/>
      <c r="H33" s="101"/>
      <c r="I33" s="101"/>
      <c r="J33" s="101"/>
    </row>
    <row r="34" customFormat="false" ht="12.75" hidden="false" customHeight="true" outlineLevel="0" collapsed="false">
      <c r="A34" s="101"/>
      <c r="B34" s="144" t="s">
        <v>417</v>
      </c>
      <c r="C34" s="127" t="n">
        <v>670</v>
      </c>
      <c r="D34" s="127" t="n">
        <v>681</v>
      </c>
      <c r="E34" s="127" t="n">
        <v>436</v>
      </c>
      <c r="F34" s="127" t="n">
        <v>342</v>
      </c>
      <c r="G34" s="127" t="n">
        <v>377</v>
      </c>
      <c r="H34" s="127" t="n">
        <v>509</v>
      </c>
      <c r="I34" s="127" t="n">
        <v>640</v>
      </c>
      <c r="J34" s="127" t="n">
        <v>361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.75" hidden="false" customHeight="true" outlineLevel="0" collapsed="false">
      <c r="A36" s="101" t="n">
        <v>46</v>
      </c>
      <c r="B36" s="155" t="s">
        <v>418</v>
      </c>
      <c r="C36" s="127" t="n">
        <v>309</v>
      </c>
      <c r="D36" s="127" t="n">
        <v>307</v>
      </c>
      <c r="E36" s="127" t="n">
        <v>179</v>
      </c>
      <c r="F36" s="127" t="n">
        <v>147</v>
      </c>
      <c r="G36" s="127" t="n">
        <v>177</v>
      </c>
      <c r="H36" s="127" t="n">
        <v>225</v>
      </c>
      <c r="I36" s="127" t="n">
        <v>294</v>
      </c>
      <c r="J36" s="127" t="n">
        <v>158</v>
      </c>
    </row>
    <row r="37" customFormat="false" ht="12.75" hidden="false" customHeight="true" outlineLevel="0" collapsed="false">
      <c r="A37" s="101" t="n">
        <v>47</v>
      </c>
      <c r="B37" s="172" t="s">
        <v>313</v>
      </c>
      <c r="C37" s="127" t="n">
        <v>62</v>
      </c>
      <c r="D37" s="127" t="n">
        <v>59</v>
      </c>
      <c r="E37" s="127" t="n">
        <v>35</v>
      </c>
      <c r="F37" s="127" t="n">
        <v>41</v>
      </c>
      <c r="G37" s="127" t="n">
        <v>45</v>
      </c>
      <c r="H37" s="127" t="n">
        <v>39</v>
      </c>
      <c r="I37" s="127" t="n">
        <v>64</v>
      </c>
      <c r="J37" s="127" t="n">
        <v>38</v>
      </c>
    </row>
    <row r="38" customFormat="false" ht="12.75" hidden="false" customHeight="true" outlineLevel="0" collapsed="false">
      <c r="A38" s="101" t="n">
        <v>48</v>
      </c>
      <c r="B38" s="172" t="s">
        <v>314</v>
      </c>
      <c r="C38" s="127" t="n">
        <v>86</v>
      </c>
      <c r="D38" s="127" t="n">
        <v>87</v>
      </c>
      <c r="E38" s="127" t="n">
        <v>68</v>
      </c>
      <c r="F38" s="127" t="n">
        <v>66</v>
      </c>
      <c r="G38" s="127" t="n">
        <v>76</v>
      </c>
      <c r="H38" s="127" t="n">
        <v>62</v>
      </c>
      <c r="I38" s="127" t="n">
        <v>78</v>
      </c>
      <c r="J38" s="127" t="n">
        <v>58</v>
      </c>
    </row>
    <row r="39" customFormat="false" ht="12.75" hidden="false" customHeight="true" outlineLevel="0" collapsed="false">
      <c r="A39" s="101" t="n">
        <v>49</v>
      </c>
      <c r="B39" s="172" t="s">
        <v>315</v>
      </c>
      <c r="C39" s="127" t="n">
        <v>103</v>
      </c>
      <c r="D39" s="127" t="n">
        <v>104</v>
      </c>
      <c r="E39" s="127" t="n">
        <v>87</v>
      </c>
      <c r="F39" s="127" t="n">
        <v>79</v>
      </c>
      <c r="G39" s="127" t="n">
        <v>78</v>
      </c>
      <c r="H39" s="127" t="n">
        <v>85</v>
      </c>
      <c r="I39" s="127" t="n">
        <v>110</v>
      </c>
      <c r="J39" s="127" t="n">
        <v>166</v>
      </c>
    </row>
    <row r="40" customFormat="false" ht="12.75" hidden="false" customHeight="true" outlineLevel="0" collapsed="false">
      <c r="A40" s="101" t="n">
        <v>50</v>
      </c>
      <c r="B40" s="172" t="s">
        <v>316</v>
      </c>
      <c r="C40" s="127" t="n">
        <v>305</v>
      </c>
      <c r="D40" s="127" t="n">
        <v>331</v>
      </c>
      <c r="E40" s="127" t="n">
        <v>254</v>
      </c>
      <c r="F40" s="127" t="n">
        <v>211</v>
      </c>
      <c r="G40" s="127" t="n">
        <v>279</v>
      </c>
      <c r="H40" s="127" t="n">
        <v>284</v>
      </c>
      <c r="I40" s="127" t="n">
        <v>322</v>
      </c>
      <c r="J40" s="127" t="n">
        <v>191</v>
      </c>
    </row>
    <row r="41" customFormat="false" ht="12.75" hidden="false" customHeight="true" outlineLevel="0" collapsed="false">
      <c r="A41" s="101" t="n">
        <v>51</v>
      </c>
      <c r="B41" s="172" t="s">
        <v>317</v>
      </c>
      <c r="C41" s="127" t="n">
        <v>479</v>
      </c>
      <c r="D41" s="127" t="n">
        <v>462</v>
      </c>
      <c r="E41" s="127" t="n">
        <v>402</v>
      </c>
      <c r="F41" s="127" t="n">
        <v>236</v>
      </c>
      <c r="G41" s="127" t="n">
        <v>317</v>
      </c>
      <c r="H41" s="127" t="n">
        <v>531</v>
      </c>
      <c r="I41" s="127" t="n">
        <v>516</v>
      </c>
      <c r="J41" s="127" t="n">
        <v>235</v>
      </c>
    </row>
    <row r="42" customFormat="false" ht="12.75" hidden="false" customHeight="true" outlineLevel="0" collapsed="false">
      <c r="A42" s="101"/>
      <c r="B42" s="171" t="s">
        <v>311</v>
      </c>
      <c r="C42" s="101"/>
      <c r="D42" s="101"/>
      <c r="E42" s="101"/>
      <c r="F42" s="101"/>
      <c r="G42" s="101"/>
      <c r="H42" s="101"/>
      <c r="I42" s="101"/>
      <c r="J42" s="101"/>
    </row>
    <row r="43" customFormat="false" ht="12.75" hidden="false" customHeight="true" outlineLevel="0" collapsed="false">
      <c r="A43" s="101" t="n">
        <v>52</v>
      </c>
      <c r="B43" s="173" t="s">
        <v>318</v>
      </c>
      <c r="C43" s="127" t="n">
        <v>295</v>
      </c>
      <c r="D43" s="127" t="n">
        <v>286</v>
      </c>
      <c r="E43" s="127" t="n">
        <v>252</v>
      </c>
      <c r="F43" s="127" t="n">
        <v>105</v>
      </c>
      <c r="G43" s="101" t="s">
        <v>419</v>
      </c>
      <c r="H43" s="127" t="n">
        <v>314</v>
      </c>
      <c r="I43" s="127" t="n">
        <v>317</v>
      </c>
      <c r="J43" s="127" t="n">
        <v>108</v>
      </c>
    </row>
    <row r="44" customFormat="false" ht="12.75" hidden="false" customHeight="true" outlineLevel="0" collapsed="false">
      <c r="A44" s="101" t="n">
        <v>53</v>
      </c>
      <c r="B44" s="173" t="s">
        <v>319</v>
      </c>
      <c r="C44" s="127" t="n">
        <v>516</v>
      </c>
      <c r="D44" s="127" t="n">
        <v>381</v>
      </c>
      <c r="E44" s="127" t="n">
        <v>300</v>
      </c>
      <c r="F44" s="101" t="s">
        <v>420</v>
      </c>
      <c r="G44" s="101" t="s">
        <v>421</v>
      </c>
      <c r="H44" s="127" t="n">
        <v>470</v>
      </c>
      <c r="I44" s="127" t="n">
        <v>441</v>
      </c>
      <c r="J44" s="101" t="s">
        <v>422</v>
      </c>
    </row>
    <row r="45" customFormat="false" ht="12.75" hidden="false" customHeight="true" outlineLevel="0" collapsed="false">
      <c r="A45" s="101" t="n">
        <v>54</v>
      </c>
      <c r="B45" s="173" t="s">
        <v>320</v>
      </c>
      <c r="C45" s="127" t="n">
        <v>310</v>
      </c>
      <c r="D45" s="127" t="n">
        <v>301</v>
      </c>
      <c r="E45" s="127" t="n">
        <v>268</v>
      </c>
      <c r="F45" s="127" t="n">
        <v>182</v>
      </c>
      <c r="G45" s="127" t="n">
        <v>273</v>
      </c>
      <c r="H45" s="127" t="n">
        <v>370</v>
      </c>
      <c r="I45" s="127" t="n">
        <v>334</v>
      </c>
      <c r="J45" s="127" t="n">
        <v>215</v>
      </c>
    </row>
    <row r="46" customFormat="false" ht="12.75" hidden="false" customHeight="true" outlineLevel="0" collapsed="false">
      <c r="A46" s="101"/>
      <c r="B46" s="174" t="s">
        <v>311</v>
      </c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101" t="n">
        <v>55</v>
      </c>
      <c r="B47" s="175" t="s">
        <v>321</v>
      </c>
      <c r="C47" s="127" t="n">
        <v>224</v>
      </c>
      <c r="D47" s="127" t="n">
        <v>210</v>
      </c>
      <c r="E47" s="127" t="n">
        <v>227</v>
      </c>
      <c r="F47" s="127" t="n">
        <v>134</v>
      </c>
      <c r="G47" s="101" t="s">
        <v>423</v>
      </c>
      <c r="H47" s="127" t="n">
        <v>245</v>
      </c>
      <c r="I47" s="127" t="n">
        <v>237</v>
      </c>
      <c r="J47" s="127" t="n">
        <v>104</v>
      </c>
    </row>
    <row r="48" customFormat="false" ht="12.75" hidden="false" customHeight="true" outlineLevel="0" collapsed="false">
      <c r="A48" s="101" t="n">
        <v>56</v>
      </c>
      <c r="B48" s="175" t="s">
        <v>322</v>
      </c>
      <c r="C48" s="127" t="n">
        <v>196</v>
      </c>
      <c r="D48" s="127" t="n">
        <v>220</v>
      </c>
      <c r="E48" s="127" t="n">
        <v>202</v>
      </c>
      <c r="F48" s="127" t="n">
        <v>105</v>
      </c>
      <c r="G48" s="101" t="s">
        <v>424</v>
      </c>
      <c r="H48" s="127" t="n">
        <v>255</v>
      </c>
      <c r="I48" s="127" t="n">
        <v>296</v>
      </c>
      <c r="J48" s="127" t="s">
        <v>425</v>
      </c>
    </row>
    <row r="49" customFormat="false" ht="12.75" hidden="false" customHeight="true" outlineLevel="0" collapsed="false">
      <c r="A49" s="101" t="n">
        <v>57</v>
      </c>
      <c r="B49" s="175" t="s">
        <v>323</v>
      </c>
      <c r="C49" s="127" t="n">
        <v>177</v>
      </c>
      <c r="D49" s="127" t="n">
        <v>196</v>
      </c>
      <c r="E49" s="127" t="n">
        <v>126</v>
      </c>
      <c r="F49" s="127" t="n">
        <v>116</v>
      </c>
      <c r="G49" s="101" t="s">
        <v>426</v>
      </c>
      <c r="H49" s="127" t="s">
        <v>427</v>
      </c>
      <c r="I49" s="127" t="n">
        <v>173</v>
      </c>
      <c r="J49" s="127" t="s">
        <v>283</v>
      </c>
    </row>
    <row r="50" customFormat="false" ht="12.75" hidden="false" customHeight="true" outlineLevel="0" collapsed="false">
      <c r="A50" s="101" t="n">
        <v>58</v>
      </c>
      <c r="B50" s="175" t="s">
        <v>324</v>
      </c>
      <c r="C50" s="127" t="n">
        <v>214</v>
      </c>
      <c r="D50" s="127" t="n">
        <v>184</v>
      </c>
      <c r="E50" s="127" t="s">
        <v>428</v>
      </c>
      <c r="F50" s="127" t="n">
        <v>130</v>
      </c>
      <c r="G50" s="101" t="s">
        <v>377</v>
      </c>
      <c r="H50" s="127" t="s">
        <v>426</v>
      </c>
      <c r="I50" s="127" t="n">
        <v>167</v>
      </c>
      <c r="J50" s="127" t="s">
        <v>429</v>
      </c>
    </row>
    <row r="51" customFormat="false" ht="12.75" hidden="false" customHeight="true" outlineLevel="0" collapsed="false">
      <c r="A51" s="101" t="n">
        <v>59</v>
      </c>
      <c r="B51" s="175" t="s">
        <v>325</v>
      </c>
      <c r="C51" s="127" t="n">
        <v>215</v>
      </c>
      <c r="D51" s="127" t="n">
        <v>181</v>
      </c>
      <c r="E51" s="127" t="n">
        <v>145</v>
      </c>
      <c r="F51" s="127" t="n">
        <v>138</v>
      </c>
      <c r="G51" s="101" t="s">
        <v>430</v>
      </c>
      <c r="H51" s="127" t="n">
        <v>272</v>
      </c>
      <c r="I51" s="127" t="n">
        <v>194</v>
      </c>
      <c r="J51" s="101" t="s">
        <v>431</v>
      </c>
    </row>
    <row r="52" customFormat="false" ht="12.75" hidden="false" customHeight="true" outlineLevel="0" collapsed="false">
      <c r="A52" s="101" t="n">
        <v>60</v>
      </c>
      <c r="B52" s="174" t="s">
        <v>326</v>
      </c>
      <c r="C52" s="127"/>
      <c r="D52" s="127"/>
      <c r="E52" s="127"/>
      <c r="F52" s="127"/>
      <c r="G52" s="101"/>
      <c r="H52" s="101"/>
      <c r="I52" s="127"/>
      <c r="J52" s="101"/>
    </row>
    <row r="53" customFormat="false" ht="12.75" hidden="false" customHeight="true" outlineLevel="0" collapsed="false">
      <c r="A53" s="101"/>
      <c r="B53" s="175" t="s">
        <v>327</v>
      </c>
      <c r="C53" s="127" t="n">
        <v>191</v>
      </c>
      <c r="D53" s="127" t="n">
        <v>206</v>
      </c>
      <c r="E53" s="127" t="n">
        <v>255</v>
      </c>
      <c r="F53" s="127" t="n">
        <v>136</v>
      </c>
      <c r="G53" s="101" t="s">
        <v>432</v>
      </c>
      <c r="H53" s="101" t="n">
        <v>227</v>
      </c>
      <c r="I53" s="127" t="n">
        <v>224</v>
      </c>
      <c r="J53" s="101" t="s">
        <v>433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27"/>
      <c r="D54" s="127"/>
      <c r="E54" s="127"/>
      <c r="F54" s="127"/>
      <c r="G54" s="101"/>
      <c r="H54" s="101"/>
      <c r="I54" s="127"/>
      <c r="J54" s="101"/>
      <c r="K54" s="187"/>
      <c r="L54" s="98"/>
      <c r="M54" s="98"/>
    </row>
    <row r="55" customFormat="false" ht="12.75" hidden="false" customHeight="true" outlineLevel="0" collapsed="false">
      <c r="A55" s="101"/>
      <c r="B55" s="144" t="s">
        <v>434</v>
      </c>
      <c r="C55" s="127" t="n">
        <v>17</v>
      </c>
      <c r="D55" s="127" t="n">
        <v>16</v>
      </c>
      <c r="E55" s="127" t="n">
        <v>20</v>
      </c>
      <c r="F55" s="101" t="n">
        <v>18</v>
      </c>
      <c r="G55" s="127" t="n">
        <v>14</v>
      </c>
      <c r="H55" s="101" t="n">
        <v>17</v>
      </c>
      <c r="I55" s="101" t="n">
        <v>16</v>
      </c>
      <c r="J55" s="101" t="n">
        <v>17</v>
      </c>
      <c r="K55" s="137"/>
      <c r="L55" s="137"/>
      <c r="M55" s="137"/>
      <c r="N55" s="137"/>
      <c r="O55" s="139"/>
      <c r="P55" s="139"/>
      <c r="Q55" s="137"/>
      <c r="R55" s="139"/>
    </row>
    <row r="56" customFormat="false" ht="12.75" hidden="false" customHeight="true" outlineLevel="0" collapsed="false">
      <c r="A56" s="101" t="n">
        <v>62</v>
      </c>
      <c r="B56" s="176" t="s">
        <v>355</v>
      </c>
      <c r="C56" s="127"/>
      <c r="D56" s="127"/>
      <c r="E56" s="127"/>
      <c r="F56" s="127"/>
      <c r="G56" s="101"/>
      <c r="H56" s="101"/>
      <c r="I56" s="127"/>
      <c r="J56" s="101"/>
      <c r="K56" s="99"/>
      <c r="L56" s="99"/>
      <c r="M56" s="137"/>
      <c r="N56" s="137"/>
      <c r="O56" s="139"/>
      <c r="P56" s="137"/>
      <c r="Q56" s="139"/>
      <c r="R56" s="139"/>
      <c r="S56" s="137"/>
      <c r="T56" s="139"/>
    </row>
    <row r="57" customFormat="false" ht="12.75" hidden="false" customHeight="true" outlineLevel="0" collapsed="false">
      <c r="A57" s="101"/>
      <c r="B57" s="144" t="s">
        <v>435</v>
      </c>
      <c r="C57" s="127" t="n">
        <v>94</v>
      </c>
      <c r="D57" s="127" t="n">
        <v>100</v>
      </c>
      <c r="E57" s="101" t="n">
        <v>91</v>
      </c>
      <c r="F57" s="127" t="n">
        <v>74</v>
      </c>
      <c r="G57" s="101" t="n">
        <v>78</v>
      </c>
      <c r="H57" s="101" t="n">
        <v>90</v>
      </c>
      <c r="I57" s="127" t="n">
        <v>92</v>
      </c>
      <c r="J57" s="101" t="n">
        <v>66</v>
      </c>
      <c r="K57" s="187"/>
      <c r="L57" s="98"/>
      <c r="M57" s="98"/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  <c r="L58" s="98"/>
      <c r="M58" s="98"/>
    </row>
    <row r="59" customFormat="false" ht="12.75" hidden="false" customHeight="true" outlineLevel="0" collapsed="false">
      <c r="A59" s="101"/>
      <c r="B59" s="144" t="s">
        <v>436</v>
      </c>
      <c r="C59" s="127" t="n">
        <v>2</v>
      </c>
      <c r="D59" s="127" t="n">
        <v>3</v>
      </c>
      <c r="E59" s="127" t="n">
        <v>4</v>
      </c>
      <c r="F59" s="101" t="s">
        <v>280</v>
      </c>
      <c r="G59" s="101" t="s">
        <v>281</v>
      </c>
      <c r="H59" s="127" t="n">
        <v>7</v>
      </c>
      <c r="I59" s="127" t="n">
        <v>3</v>
      </c>
      <c r="J59" s="101" t="s">
        <v>282</v>
      </c>
    </row>
    <row r="60" customFormat="false" ht="12.75" hidden="false" customHeight="true" outlineLevel="0" collapsed="false">
      <c r="A60" s="101" t="n">
        <v>64</v>
      </c>
      <c r="B60" s="165" t="s">
        <v>35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true" outlineLevel="0" collapsed="false">
      <c r="A61" s="101"/>
      <c r="B61" s="144" t="s">
        <v>437</v>
      </c>
      <c r="C61" s="127" t="n">
        <v>63</v>
      </c>
      <c r="D61" s="127" t="n">
        <v>66</v>
      </c>
      <c r="E61" s="127" t="n">
        <v>74</v>
      </c>
      <c r="F61" s="101" t="s">
        <v>283</v>
      </c>
      <c r="G61" s="101" t="s">
        <v>284</v>
      </c>
      <c r="H61" s="127" t="n">
        <v>89</v>
      </c>
      <c r="I61" s="127" t="n">
        <v>73</v>
      </c>
      <c r="J61" s="101" t="s">
        <v>285</v>
      </c>
    </row>
    <row r="62" customFormat="false" ht="12.75" hidden="false" customHeight="true" outlineLevel="0" collapsed="false">
      <c r="A62" s="101" t="n">
        <v>65</v>
      </c>
      <c r="B62" s="165" t="s">
        <v>438</v>
      </c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true" outlineLevel="0" collapsed="false">
      <c r="A63" s="101"/>
      <c r="B63" s="144" t="s">
        <v>439</v>
      </c>
      <c r="C63" s="127" t="n">
        <v>595</v>
      </c>
      <c r="D63" s="127" t="n">
        <v>598</v>
      </c>
      <c r="E63" s="127" t="n">
        <v>343</v>
      </c>
      <c r="F63" s="127" t="n">
        <v>283</v>
      </c>
      <c r="G63" s="127" t="n">
        <v>295</v>
      </c>
      <c r="H63" s="127" t="n">
        <v>411</v>
      </c>
      <c r="I63" s="127" t="n">
        <v>552</v>
      </c>
      <c r="J63" s="127" t="n">
        <v>281</v>
      </c>
    </row>
    <row r="64" customFormat="false" ht="12.75" hidden="false" customHeight="true" outlineLevel="0" collapsed="false">
      <c r="A64" s="101" t="n">
        <v>66</v>
      </c>
      <c r="B64" s="165" t="s">
        <v>438</v>
      </c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true" outlineLevel="0" collapsed="false">
      <c r="A65" s="99"/>
      <c r="B65" s="144" t="s">
        <v>440</v>
      </c>
      <c r="C65" s="127" t="n">
        <v>636</v>
      </c>
      <c r="D65" s="127" t="n">
        <v>648</v>
      </c>
      <c r="E65" s="127" t="n">
        <v>389</v>
      </c>
      <c r="F65" s="127" t="n">
        <v>309</v>
      </c>
      <c r="G65" s="127" t="n">
        <v>345</v>
      </c>
      <c r="H65" s="127" t="n">
        <v>467</v>
      </c>
      <c r="I65" s="127" t="n">
        <v>605</v>
      </c>
      <c r="J65" s="127" t="n">
        <v>323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  <c r="F66" s="137"/>
      <c r="G66" s="139"/>
      <c r="H66" s="137"/>
      <c r="I66" s="137"/>
      <c r="J66" s="139"/>
    </row>
    <row r="67" customFormat="false" ht="12.75" hidden="false" customHeight="true" outlineLevel="0" collapsed="false">
      <c r="A67" s="99" t="s">
        <v>344</v>
      </c>
      <c r="B67" s="99"/>
      <c r="C67" s="99"/>
      <c r="D67" s="99"/>
      <c r="E67" s="99"/>
      <c r="F67" s="99"/>
      <c r="G67" s="99"/>
      <c r="H67" s="99"/>
      <c r="I67" s="99"/>
      <c r="J67" s="99"/>
    </row>
    <row r="68" customFormat="false" ht="12.75" hidden="false" customHeight="true" outlineLevel="0" collapsed="false">
      <c r="A68" s="99" t="s">
        <v>345</v>
      </c>
      <c r="B68" s="99"/>
      <c r="C68" s="99"/>
      <c r="D68" s="99"/>
      <c r="E68" s="99"/>
      <c r="F68" s="99"/>
      <c r="G68" s="99"/>
      <c r="H68" s="99"/>
      <c r="I68" s="99"/>
      <c r="J68" s="99"/>
    </row>
    <row r="69" customFormat="false" ht="12.75" hidden="false" customHeight="true" outlineLevel="0" collapsed="false">
      <c r="A69" s="99" t="s">
        <v>346</v>
      </c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12.75" hidden="false" customHeight="true" outlineLevel="0" collapsed="false">
      <c r="A70" s="168" t="s">
        <v>347</v>
      </c>
      <c r="B70" s="168"/>
      <c r="C70" s="168"/>
      <c r="D70" s="168"/>
      <c r="E70" s="168"/>
      <c r="F70" s="168"/>
      <c r="G70" s="168"/>
      <c r="H70" s="168"/>
      <c r="I70" s="168"/>
      <c r="J70" s="168"/>
    </row>
  </sheetData>
  <mergeCells count="14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67:J67"/>
    <mergeCell ref="A68:J68"/>
    <mergeCell ref="A69:J69"/>
    <mergeCell ref="A70:J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  <c r="F1" s="86"/>
      <c r="G1" s="86"/>
      <c r="H1" s="86"/>
      <c r="I1" s="86"/>
    </row>
    <row r="2" customFormat="false" ht="12.75" hidden="false" customHeight="true" outlineLevel="0" collapsed="false">
      <c r="A2" s="85" t="s">
        <v>408</v>
      </c>
      <c r="B2" s="85"/>
      <c r="C2" s="86"/>
      <c r="D2" s="86"/>
      <c r="E2" s="86"/>
      <c r="F2" s="86"/>
      <c r="G2" s="86"/>
      <c r="H2" s="86"/>
      <c r="I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0" t="s">
        <v>263</v>
      </c>
      <c r="D4" s="93" t="s">
        <v>264</v>
      </c>
      <c r="E4" s="93" t="s">
        <v>265</v>
      </c>
      <c r="F4" s="93" t="s">
        <v>266</v>
      </c>
      <c r="G4" s="93" t="s">
        <v>267</v>
      </c>
      <c r="H4" s="93" t="s">
        <v>268</v>
      </c>
      <c r="I4" s="93" t="s">
        <v>269</v>
      </c>
      <c r="J4" s="140" t="s">
        <v>270</v>
      </c>
    </row>
    <row r="5" customFormat="false" ht="12.75" hidden="true" customHeight="true" outlineLevel="0" collapsed="false">
      <c r="A5" s="91"/>
      <c r="B5" s="93"/>
      <c r="C5" s="140"/>
      <c r="D5" s="93"/>
      <c r="E5" s="93"/>
      <c r="F5" s="93"/>
      <c r="G5" s="93"/>
      <c r="H5" s="93"/>
      <c r="I5" s="93"/>
      <c r="J5" s="140"/>
    </row>
    <row r="6" customFormat="false" ht="12.75" hidden="false" customHeight="true" outlineLevel="0" collapsed="false">
      <c r="A6" s="91"/>
      <c r="B6" s="93"/>
      <c r="C6" s="140"/>
      <c r="D6" s="93"/>
      <c r="E6" s="93"/>
      <c r="F6" s="93"/>
      <c r="G6" s="93"/>
      <c r="H6" s="93"/>
      <c r="I6" s="93"/>
      <c r="J6" s="140"/>
    </row>
    <row r="7" customFormat="false" ht="12.75" hidden="false" customHeight="true" outlineLevel="0" collapsed="false">
      <c r="A7" s="91"/>
      <c r="B7" s="93"/>
      <c r="C7" s="140"/>
      <c r="D7" s="93"/>
      <c r="E7" s="93"/>
      <c r="F7" s="93"/>
      <c r="G7" s="93"/>
      <c r="H7" s="93"/>
      <c r="I7" s="93"/>
      <c r="J7" s="140"/>
    </row>
    <row r="8" customFormat="false" ht="12.75" hidden="false" customHeight="true" outlineLevel="0" collapsed="false">
      <c r="A8" s="91"/>
      <c r="B8" s="93"/>
      <c r="C8" s="140"/>
      <c r="D8" s="93"/>
      <c r="E8" s="93"/>
      <c r="F8" s="93"/>
      <c r="G8" s="93"/>
      <c r="H8" s="93"/>
      <c r="I8" s="93"/>
      <c r="J8" s="140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B10" s="86"/>
      <c r="C10" s="188" t="s">
        <v>364</v>
      </c>
      <c r="D10" s="86"/>
      <c r="E10" s="86"/>
      <c r="F10" s="86"/>
      <c r="G10" s="86"/>
      <c r="H10" s="86"/>
      <c r="I10" s="86"/>
      <c r="J10" s="86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101"/>
      <c r="B12" s="144" t="s">
        <v>441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79"/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90"/>
      <c r="J13" s="190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12.5</v>
      </c>
      <c r="D14" s="191" t="n">
        <v>12.9</v>
      </c>
      <c r="E14" s="191" t="n">
        <v>18.8</v>
      </c>
      <c r="F14" s="191" t="n">
        <v>15.3</v>
      </c>
      <c r="G14" s="191" t="n">
        <v>25.8</v>
      </c>
      <c r="H14" s="191" t="n">
        <v>21</v>
      </c>
      <c r="I14" s="191" t="n">
        <v>12.9</v>
      </c>
      <c r="J14" s="191" t="n">
        <v>14.4</v>
      </c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5.6</v>
      </c>
      <c r="D15" s="191" t="n">
        <v>5.7</v>
      </c>
      <c r="E15" s="191" t="n">
        <v>10</v>
      </c>
      <c r="F15" s="191" t="n">
        <v>7.7</v>
      </c>
      <c r="G15" s="190" t="s">
        <v>442</v>
      </c>
      <c r="H15" s="190" t="s">
        <v>443</v>
      </c>
      <c r="I15" s="191" t="n">
        <v>6</v>
      </c>
      <c r="J15" s="191" t="n">
        <v>11.4</v>
      </c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9.4</v>
      </c>
      <c r="D16" s="191" t="n">
        <v>7.8</v>
      </c>
      <c r="E16" s="191" t="n">
        <v>12.1</v>
      </c>
      <c r="F16" s="191" t="n">
        <v>13.2</v>
      </c>
      <c r="G16" s="190" t="s">
        <v>444</v>
      </c>
      <c r="H16" s="191" t="n">
        <v>12.1</v>
      </c>
      <c r="I16" s="191" t="n">
        <v>9.8</v>
      </c>
      <c r="J16" s="191" t="n">
        <v>14.9</v>
      </c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7.1</v>
      </c>
      <c r="D17" s="191" t="n">
        <v>17</v>
      </c>
      <c r="E17" s="191" t="n">
        <v>19</v>
      </c>
      <c r="F17" s="191" t="n">
        <v>23.7</v>
      </c>
      <c r="G17" s="191" t="n">
        <v>18.4</v>
      </c>
      <c r="H17" s="191" t="n">
        <v>18.6</v>
      </c>
      <c r="I17" s="191" t="n">
        <v>18.8</v>
      </c>
      <c r="J17" s="191" t="n">
        <v>26.8</v>
      </c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9</v>
      </c>
      <c r="D18" s="191" t="n">
        <v>18.2</v>
      </c>
      <c r="E18" s="191" t="n">
        <v>16.1</v>
      </c>
      <c r="F18" s="191" t="n">
        <v>19.6</v>
      </c>
      <c r="G18" s="191" t="n">
        <v>15.4</v>
      </c>
      <c r="H18" s="191" t="n">
        <v>14.8</v>
      </c>
      <c r="I18" s="191" t="n">
        <v>17.4</v>
      </c>
      <c r="J18" s="191" t="n">
        <v>17.9</v>
      </c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7.5</v>
      </c>
      <c r="D19" s="191" t="n">
        <v>18.8</v>
      </c>
      <c r="E19" s="191" t="n">
        <v>12.5</v>
      </c>
      <c r="F19" s="191" t="n">
        <v>13</v>
      </c>
      <c r="G19" s="190" t="s">
        <v>445</v>
      </c>
      <c r="H19" s="191" t="n">
        <v>13.5</v>
      </c>
      <c r="I19" s="191" t="n">
        <v>17</v>
      </c>
      <c r="J19" s="191" t="n">
        <v>10.1</v>
      </c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14.3</v>
      </c>
      <c r="D20" s="191" t="n">
        <v>14.8</v>
      </c>
      <c r="E20" s="191" t="n">
        <v>9</v>
      </c>
      <c r="F20" s="191" t="n">
        <v>6.5</v>
      </c>
      <c r="G20" s="190" t="s">
        <v>446</v>
      </c>
      <c r="H20" s="191" t="n">
        <v>8.4</v>
      </c>
      <c r="I20" s="191" t="n">
        <v>13.3</v>
      </c>
      <c r="J20" s="190" t="s">
        <v>447</v>
      </c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3.5</v>
      </c>
      <c r="D21" s="191" t="n">
        <v>3.8</v>
      </c>
      <c r="E21" s="190" t="s">
        <v>448</v>
      </c>
      <c r="F21" s="190" t="s">
        <v>449</v>
      </c>
      <c r="G21" s="190" t="s">
        <v>377</v>
      </c>
      <c r="H21" s="190" t="s">
        <v>450</v>
      </c>
      <c r="I21" s="191" t="n">
        <v>3.5</v>
      </c>
      <c r="J21" s="190" t="s">
        <v>377</v>
      </c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90" t="s">
        <v>451</v>
      </c>
      <c r="D22" s="191" t="n">
        <v>1.1</v>
      </c>
      <c r="E22" s="190" t="s">
        <v>377</v>
      </c>
      <c r="F22" s="190" t="s">
        <v>377</v>
      </c>
      <c r="G22" s="190" t="s">
        <v>377</v>
      </c>
      <c r="H22" s="190" t="s">
        <v>452</v>
      </c>
      <c r="I22" s="190" t="s">
        <v>452</v>
      </c>
      <c r="J22" s="190" t="s">
        <v>377</v>
      </c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90"/>
      <c r="D23" s="190"/>
      <c r="E23" s="190"/>
      <c r="F23" s="190"/>
      <c r="G23" s="190"/>
      <c r="H23" s="190"/>
      <c r="I23" s="190"/>
      <c r="J23" s="190"/>
      <c r="K23" s="181"/>
    </row>
    <row r="24" customFormat="false" ht="12.75" hidden="false" customHeight="true" outlineLevel="0" collapsed="false">
      <c r="A24" s="101"/>
      <c r="B24" s="144" t="s">
        <v>453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79"/>
    </row>
    <row r="25" customFormat="false" ht="12.75" hidden="false" customHeight="true" outlineLevel="0" collapsed="false">
      <c r="A25" s="128"/>
      <c r="B25" s="167" t="s">
        <v>380</v>
      </c>
      <c r="C25" s="190"/>
      <c r="D25" s="190"/>
      <c r="E25" s="190"/>
      <c r="F25" s="190"/>
      <c r="G25" s="190"/>
      <c r="H25" s="190"/>
      <c r="I25" s="190"/>
      <c r="J25" s="190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19.4</v>
      </c>
      <c r="D26" s="191" t="n">
        <v>19.3</v>
      </c>
      <c r="E26" s="191" t="n">
        <v>25.7</v>
      </c>
      <c r="F26" s="191" t="n">
        <v>26.2</v>
      </c>
      <c r="G26" s="190" t="s">
        <v>454</v>
      </c>
      <c r="H26" s="190" t="s">
        <v>455</v>
      </c>
      <c r="I26" s="191" t="n">
        <v>19.9</v>
      </c>
      <c r="J26" s="191" t="n">
        <v>29.6</v>
      </c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90" t="s">
        <v>456</v>
      </c>
      <c r="D27" s="191" t="n">
        <v>9.1</v>
      </c>
      <c r="E27" s="190" t="s">
        <v>457</v>
      </c>
      <c r="F27" s="190" t="s">
        <v>458</v>
      </c>
      <c r="G27" s="190" t="s">
        <v>377</v>
      </c>
      <c r="H27" s="190" t="s">
        <v>459</v>
      </c>
      <c r="I27" s="190" t="s">
        <v>456</v>
      </c>
      <c r="J27" s="190" t="s">
        <v>460</v>
      </c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6</v>
      </c>
      <c r="D28" s="191" t="n">
        <v>15.1</v>
      </c>
      <c r="E28" s="190" t="s">
        <v>461</v>
      </c>
      <c r="F28" s="191" t="n">
        <v>17.7</v>
      </c>
      <c r="G28" s="190" t="s">
        <v>377</v>
      </c>
      <c r="H28" s="190" t="s">
        <v>462</v>
      </c>
      <c r="I28" s="191" t="n">
        <v>18.6</v>
      </c>
      <c r="J28" s="190" t="s">
        <v>463</v>
      </c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0.1</v>
      </c>
      <c r="D29" s="191" t="n">
        <v>22.1</v>
      </c>
      <c r="E29" s="191" t="n">
        <v>17.6</v>
      </c>
      <c r="F29" s="191" t="n">
        <v>23.4</v>
      </c>
      <c r="G29" s="190" t="s">
        <v>463</v>
      </c>
      <c r="H29" s="190" t="s">
        <v>464</v>
      </c>
      <c r="I29" s="191" t="n">
        <v>19.4</v>
      </c>
      <c r="J29" s="191" t="n">
        <v>20.9</v>
      </c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2.4</v>
      </c>
      <c r="D30" s="191" t="n">
        <v>13.9</v>
      </c>
      <c r="E30" s="190" t="s">
        <v>465</v>
      </c>
      <c r="F30" s="190" t="s">
        <v>466</v>
      </c>
      <c r="G30" s="190" t="s">
        <v>377</v>
      </c>
      <c r="H30" s="190" t="s">
        <v>467</v>
      </c>
      <c r="I30" s="190" t="s">
        <v>468</v>
      </c>
      <c r="J30" s="190" t="s">
        <v>469</v>
      </c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3.4</v>
      </c>
      <c r="D31" s="191" t="n">
        <v>12.1</v>
      </c>
      <c r="E31" s="190" t="s">
        <v>457</v>
      </c>
      <c r="F31" s="190" t="s">
        <v>460</v>
      </c>
      <c r="G31" s="190" t="s">
        <v>377</v>
      </c>
      <c r="H31" s="190" t="s">
        <v>457</v>
      </c>
      <c r="I31" s="191" t="n">
        <v>16.1</v>
      </c>
      <c r="J31" s="190" t="s">
        <v>470</v>
      </c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90" t="s">
        <v>458</v>
      </c>
      <c r="D32" s="191" t="n">
        <v>6.6</v>
      </c>
      <c r="E32" s="190" t="s">
        <v>471</v>
      </c>
      <c r="F32" s="190" t="s">
        <v>472</v>
      </c>
      <c r="G32" s="190" t="s">
        <v>377</v>
      </c>
      <c r="H32" s="190" t="s">
        <v>377</v>
      </c>
      <c r="I32" s="190" t="s">
        <v>473</v>
      </c>
      <c r="J32" s="190" t="s">
        <v>474</v>
      </c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90" t="s">
        <v>377</v>
      </c>
      <c r="D33" s="190" t="s">
        <v>377</v>
      </c>
      <c r="E33" s="190" t="s">
        <v>377</v>
      </c>
      <c r="F33" s="190" t="s">
        <v>377</v>
      </c>
      <c r="G33" s="192" t="s">
        <v>475</v>
      </c>
      <c r="H33" s="190" t="s">
        <v>377</v>
      </c>
      <c r="I33" s="190" t="s">
        <v>377</v>
      </c>
      <c r="J33" s="190" t="s">
        <v>377</v>
      </c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90"/>
      <c r="D34" s="190"/>
      <c r="E34" s="190"/>
      <c r="F34" s="190"/>
      <c r="G34" s="190"/>
      <c r="H34" s="190"/>
      <c r="I34" s="190"/>
      <c r="J34" s="190"/>
      <c r="K34" s="181"/>
    </row>
    <row r="35" customFormat="false" ht="12.75" hidden="false" customHeight="true" outlineLevel="0" collapsed="false">
      <c r="A35" s="101"/>
      <c r="B35" s="144" t="s">
        <v>476</v>
      </c>
      <c r="C35" s="189" t="n">
        <v>100</v>
      </c>
      <c r="D35" s="189" t="n">
        <v>100</v>
      </c>
      <c r="E35" s="189" t="n">
        <v>100</v>
      </c>
      <c r="F35" s="193" t="n">
        <v>-100</v>
      </c>
      <c r="G35" s="193" t="n">
        <v>-100</v>
      </c>
      <c r="H35" s="189" t="n">
        <v>100</v>
      </c>
      <c r="I35" s="189" t="n">
        <v>100</v>
      </c>
      <c r="J35" s="193" t="n">
        <v>-100</v>
      </c>
      <c r="K35" s="179"/>
    </row>
    <row r="36" customFormat="false" ht="12.75" hidden="false" customHeight="true" outlineLevel="0" collapsed="false">
      <c r="A36" s="128"/>
      <c r="B36" s="167" t="s">
        <v>380</v>
      </c>
      <c r="C36" s="190"/>
      <c r="D36" s="190"/>
      <c r="E36" s="190"/>
      <c r="F36" s="190"/>
      <c r="G36" s="190"/>
      <c r="H36" s="190"/>
      <c r="I36" s="190"/>
      <c r="J36" s="190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90" t="s">
        <v>477</v>
      </c>
      <c r="D37" s="190" t="s">
        <v>477</v>
      </c>
      <c r="E37" s="190" t="s">
        <v>377</v>
      </c>
      <c r="F37" s="190" t="s">
        <v>377</v>
      </c>
      <c r="G37" s="190" t="s">
        <v>377</v>
      </c>
      <c r="H37" s="190" t="s">
        <v>377</v>
      </c>
      <c r="I37" s="190" t="s">
        <v>478</v>
      </c>
      <c r="J37" s="190" t="s">
        <v>377</v>
      </c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90" t="s">
        <v>479</v>
      </c>
      <c r="D38" s="191" t="n">
        <v>31.2</v>
      </c>
      <c r="E38" s="190" t="s">
        <v>480</v>
      </c>
      <c r="F38" s="190" t="s">
        <v>481</v>
      </c>
      <c r="G38" s="190" t="s">
        <v>377</v>
      </c>
      <c r="H38" s="190" t="s">
        <v>482</v>
      </c>
      <c r="I38" s="190" t="s">
        <v>483</v>
      </c>
      <c r="J38" s="190" t="s">
        <v>484</v>
      </c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90" t="s">
        <v>485</v>
      </c>
      <c r="D39" s="191" t="n">
        <v>31.1</v>
      </c>
      <c r="E39" s="190" t="s">
        <v>486</v>
      </c>
      <c r="F39" s="190" t="s">
        <v>487</v>
      </c>
      <c r="G39" s="190" t="s">
        <v>377</v>
      </c>
      <c r="H39" s="190" t="s">
        <v>488</v>
      </c>
      <c r="I39" s="190" t="s">
        <v>489</v>
      </c>
      <c r="J39" s="190" t="s">
        <v>377</v>
      </c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90" t="s">
        <v>490</v>
      </c>
      <c r="D40" s="190" t="s">
        <v>490</v>
      </c>
      <c r="E40" s="190" t="s">
        <v>491</v>
      </c>
      <c r="F40" s="190" t="s">
        <v>377</v>
      </c>
      <c r="G40" s="190" t="s">
        <v>377</v>
      </c>
      <c r="H40" s="190" t="s">
        <v>492</v>
      </c>
      <c r="I40" s="190" t="s">
        <v>493</v>
      </c>
      <c r="J40" s="190" t="s">
        <v>377</v>
      </c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90" t="s">
        <v>377</v>
      </c>
      <c r="D41" s="190" t="s">
        <v>377</v>
      </c>
      <c r="E41" s="190" t="s">
        <v>377</v>
      </c>
      <c r="F41" s="190" t="s">
        <v>377</v>
      </c>
      <c r="G41" s="190" t="s">
        <v>377</v>
      </c>
      <c r="H41" s="190" t="s">
        <v>377</v>
      </c>
      <c r="I41" s="190" t="s">
        <v>377</v>
      </c>
      <c r="J41" s="190" t="s">
        <v>377</v>
      </c>
      <c r="K41" s="181"/>
    </row>
    <row r="42" customFormat="false" ht="12.75" hidden="false" customHeight="true" outlineLevel="0" collapsed="false">
      <c r="A42" s="101" t="n">
        <v>92</v>
      </c>
      <c r="B42" s="165" t="s">
        <v>494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79"/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90"/>
      <c r="J43" s="190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18.7</v>
      </c>
      <c r="D44" s="191" t="n">
        <v>18.6</v>
      </c>
      <c r="E44" s="191" t="n">
        <v>28.1</v>
      </c>
      <c r="F44" s="191" t="n">
        <v>23.2</v>
      </c>
      <c r="G44" s="191" t="n">
        <v>31.5</v>
      </c>
      <c r="H44" s="191" t="n">
        <v>28.8</v>
      </c>
      <c r="I44" s="191" t="n">
        <v>19</v>
      </c>
      <c r="J44" s="191" t="n">
        <v>24.9</v>
      </c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4.5</v>
      </c>
      <c r="D45" s="191" t="n">
        <v>4.5</v>
      </c>
      <c r="E45" s="191" t="n">
        <v>8.4</v>
      </c>
      <c r="F45" s="191" t="n">
        <v>6.6</v>
      </c>
      <c r="G45" s="190" t="s">
        <v>391</v>
      </c>
      <c r="H45" s="190" t="s">
        <v>495</v>
      </c>
      <c r="I45" s="191" t="n">
        <v>5.1</v>
      </c>
      <c r="J45" s="191" t="n">
        <v>8.6</v>
      </c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8.4</v>
      </c>
      <c r="D46" s="191" t="n">
        <v>6.9</v>
      </c>
      <c r="E46" s="191" t="n">
        <v>10.1</v>
      </c>
      <c r="F46" s="191" t="n">
        <v>11.9</v>
      </c>
      <c r="G46" s="190" t="s">
        <v>496</v>
      </c>
      <c r="H46" s="191" t="n">
        <v>10.1</v>
      </c>
      <c r="I46" s="191" t="n">
        <v>8.9</v>
      </c>
      <c r="J46" s="191" t="n">
        <v>13.9</v>
      </c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5.5</v>
      </c>
      <c r="D47" s="191" t="n">
        <v>15.6</v>
      </c>
      <c r="E47" s="191" t="n">
        <v>16.6</v>
      </c>
      <c r="F47" s="191" t="n">
        <v>21.3</v>
      </c>
      <c r="G47" s="191" t="n">
        <v>17.6</v>
      </c>
      <c r="H47" s="191" t="n">
        <v>16.9</v>
      </c>
      <c r="I47" s="191" t="n">
        <v>17</v>
      </c>
      <c r="J47" s="191" t="n">
        <v>23.9</v>
      </c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7.9</v>
      </c>
      <c r="D48" s="191" t="n">
        <v>17.2</v>
      </c>
      <c r="E48" s="191" t="n">
        <v>14.7</v>
      </c>
      <c r="F48" s="191" t="n">
        <v>17.8</v>
      </c>
      <c r="G48" s="191" t="n">
        <v>13.8</v>
      </c>
      <c r="H48" s="191" t="n">
        <v>13.9</v>
      </c>
      <c r="I48" s="191" t="n">
        <v>16.4</v>
      </c>
      <c r="J48" s="191" t="n">
        <v>15.1</v>
      </c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6.7</v>
      </c>
      <c r="D49" s="191" t="n">
        <v>18</v>
      </c>
      <c r="E49" s="191" t="n">
        <v>11.3</v>
      </c>
      <c r="F49" s="191" t="n">
        <v>12.1</v>
      </c>
      <c r="G49" s="190" t="s">
        <v>497</v>
      </c>
      <c r="H49" s="191" t="n">
        <v>12.2</v>
      </c>
      <c r="I49" s="191" t="n">
        <v>16.2</v>
      </c>
      <c r="J49" s="191" t="n">
        <v>9.4</v>
      </c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13.9</v>
      </c>
      <c r="D50" s="191" t="n">
        <v>14.4</v>
      </c>
      <c r="E50" s="191" t="n">
        <v>8.5</v>
      </c>
      <c r="F50" s="191" t="n">
        <v>6.2</v>
      </c>
      <c r="G50" s="190" t="s">
        <v>498</v>
      </c>
      <c r="H50" s="191" t="n">
        <v>8.1</v>
      </c>
      <c r="I50" s="191" t="n">
        <v>12.8</v>
      </c>
      <c r="J50" s="190" t="s">
        <v>499</v>
      </c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3.4</v>
      </c>
      <c r="D51" s="191" t="n">
        <v>3.8</v>
      </c>
      <c r="E51" s="190" t="s">
        <v>448</v>
      </c>
      <c r="F51" s="190" t="s">
        <v>386</v>
      </c>
      <c r="G51" s="190" t="s">
        <v>377</v>
      </c>
      <c r="H51" s="190" t="s">
        <v>500</v>
      </c>
      <c r="I51" s="191" t="n">
        <v>3.4</v>
      </c>
      <c r="J51" s="190" t="s">
        <v>377</v>
      </c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90" t="s">
        <v>451</v>
      </c>
      <c r="D52" s="191" t="n">
        <v>1.1</v>
      </c>
      <c r="E52" s="190" t="s">
        <v>377</v>
      </c>
      <c r="F52" s="190" t="s">
        <v>377</v>
      </c>
      <c r="G52" s="190" t="s">
        <v>377</v>
      </c>
      <c r="H52" s="190" t="s">
        <v>452</v>
      </c>
      <c r="I52" s="190" t="s">
        <v>452</v>
      </c>
      <c r="J52" s="190" t="s">
        <v>377</v>
      </c>
      <c r="K52" s="181"/>
    </row>
    <row r="53" customFormat="false" ht="12.75" hidden="false" customHeight="true" outlineLevel="0" collapsed="false">
      <c r="A53" s="99"/>
      <c r="B53" s="99"/>
      <c r="C53" s="194"/>
      <c r="D53" s="195"/>
      <c r="E53" s="194"/>
      <c r="F53" s="194"/>
      <c r="G53" s="194"/>
      <c r="H53" s="194"/>
      <c r="I53" s="194"/>
      <c r="J53" s="194"/>
      <c r="K53" s="181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  <c r="F55" s="99"/>
      <c r="G55" s="99"/>
      <c r="H55" s="99"/>
      <c r="I55" s="99"/>
      <c r="J55" s="99"/>
    </row>
    <row r="56" customFormat="false" ht="12.75" hidden="false" customHeight="true" outlineLevel="0" collapsed="false">
      <c r="A56" s="99" t="s">
        <v>346</v>
      </c>
      <c r="B56" s="99"/>
      <c r="C56" s="99"/>
      <c r="D56" s="99"/>
      <c r="E56" s="99"/>
      <c r="F56" s="99"/>
      <c r="G56" s="99"/>
      <c r="H56" s="99"/>
      <c r="I56" s="99"/>
      <c r="J56" s="99"/>
    </row>
    <row r="57" customFormat="false" ht="12.75" hidden="false" customHeight="true" outlineLevel="0" collapsed="false">
      <c r="A57" s="168" t="s">
        <v>347</v>
      </c>
      <c r="B57" s="168"/>
      <c r="C57" s="168"/>
      <c r="D57" s="168"/>
      <c r="E57" s="168"/>
      <c r="F57" s="168"/>
      <c r="G57" s="168"/>
      <c r="H57" s="168"/>
      <c r="I57" s="168"/>
      <c r="J57" s="168"/>
    </row>
  </sheetData>
  <mergeCells count="14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5" t="s">
        <v>408</v>
      </c>
      <c r="B2" s="85"/>
      <c r="C2" s="86"/>
      <c r="D2" s="86"/>
      <c r="E2" s="86"/>
      <c r="F2" s="86"/>
      <c r="G2" s="86"/>
      <c r="H2" s="86"/>
      <c r="I2" s="86"/>
      <c r="J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6" t="s">
        <v>289</v>
      </c>
      <c r="D4" s="146" t="s">
        <v>290</v>
      </c>
      <c r="E4" s="147" t="s">
        <v>291</v>
      </c>
      <c r="F4" s="146" t="s">
        <v>292</v>
      </c>
      <c r="G4" s="93" t="s">
        <v>293</v>
      </c>
      <c r="H4" s="146" t="s">
        <v>294</v>
      </c>
      <c r="I4" s="146" t="s">
        <v>295</v>
      </c>
      <c r="J4" s="94" t="s">
        <v>296</v>
      </c>
    </row>
    <row r="5" customFormat="false" ht="12.75" hidden="true" customHeight="true" outlineLevel="0" collapsed="false">
      <c r="A5" s="91"/>
      <c r="B5" s="93"/>
      <c r="C5" s="146"/>
      <c r="D5" s="146"/>
      <c r="E5" s="147"/>
      <c r="F5" s="146"/>
      <c r="G5" s="93"/>
      <c r="H5" s="146"/>
      <c r="I5" s="146"/>
      <c r="J5" s="94"/>
    </row>
    <row r="6" customFormat="false" ht="12.75" hidden="false" customHeight="true" outlineLevel="0" collapsed="false">
      <c r="A6" s="91"/>
      <c r="B6" s="93"/>
      <c r="C6" s="146"/>
      <c r="D6" s="146"/>
      <c r="E6" s="147"/>
      <c r="F6" s="146"/>
      <c r="G6" s="93"/>
      <c r="H6" s="146"/>
      <c r="I6" s="146"/>
      <c r="J6" s="94"/>
    </row>
    <row r="7" customFormat="false" ht="12.75" hidden="false" customHeight="true" outlineLevel="0" collapsed="false">
      <c r="A7" s="91"/>
      <c r="B7" s="93"/>
      <c r="C7" s="146"/>
      <c r="D7" s="146"/>
      <c r="E7" s="147"/>
      <c r="F7" s="146"/>
      <c r="G7" s="93"/>
      <c r="H7" s="146"/>
      <c r="I7" s="146"/>
      <c r="J7" s="94"/>
    </row>
    <row r="8" customFormat="false" ht="12.75" hidden="false" customHeight="true" outlineLevel="0" collapsed="false">
      <c r="A8" s="91"/>
      <c r="B8" s="93"/>
      <c r="C8" s="146"/>
      <c r="D8" s="146"/>
      <c r="E8" s="147"/>
      <c r="F8" s="146"/>
      <c r="G8" s="93"/>
      <c r="H8" s="146"/>
      <c r="I8" s="146"/>
      <c r="J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4875</v>
      </c>
      <c r="D10" s="127" t="n">
        <v>9457</v>
      </c>
      <c r="E10" s="127" t="n">
        <v>3196</v>
      </c>
      <c r="F10" s="127" t="n">
        <v>842</v>
      </c>
      <c r="G10" s="127" t="n">
        <v>3658</v>
      </c>
      <c r="H10" s="127" t="n">
        <v>2428</v>
      </c>
      <c r="I10" s="127" t="n">
        <v>1853</v>
      </c>
      <c r="J10" s="127" t="n">
        <v>1879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763</v>
      </c>
      <c r="D11" s="127" t="n">
        <v>8431</v>
      </c>
      <c r="E11" s="127" t="n">
        <v>1860</v>
      </c>
      <c r="F11" s="127" t="n">
        <v>491</v>
      </c>
      <c r="G11" s="127" t="n">
        <v>2172</v>
      </c>
      <c r="H11" s="127" t="n">
        <v>1190</v>
      </c>
      <c r="I11" s="127" t="n">
        <v>1331</v>
      </c>
      <c r="J11" s="127" t="n">
        <v>1129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86"/>
      <c r="J13" s="86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  <c r="I14" s="99"/>
      <c r="J14" s="99"/>
    </row>
    <row r="15" customFormat="false" ht="12.75" hidden="false" customHeight="true" outlineLevel="0" collapsed="false">
      <c r="A15" s="101"/>
      <c r="B15" s="111" t="s">
        <v>309</v>
      </c>
      <c r="C15" s="127" t="n">
        <v>3323</v>
      </c>
      <c r="D15" s="127" t="n">
        <v>7536</v>
      </c>
      <c r="E15" s="127" t="n">
        <v>1705</v>
      </c>
      <c r="F15" s="127" t="n">
        <v>432</v>
      </c>
      <c r="G15" s="127" t="n">
        <v>1982</v>
      </c>
      <c r="H15" s="127" t="n">
        <v>1051</v>
      </c>
      <c r="I15" s="127" t="n">
        <v>1219</v>
      </c>
      <c r="J15" s="127" t="n">
        <v>1042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3279</v>
      </c>
      <c r="D16" s="127" t="n">
        <v>7473</v>
      </c>
      <c r="E16" s="127" t="n">
        <v>1677</v>
      </c>
      <c r="F16" s="127" t="n">
        <v>429</v>
      </c>
      <c r="G16" s="127" t="n">
        <v>1956</v>
      </c>
      <c r="H16" s="127" t="n">
        <v>1042</v>
      </c>
      <c r="I16" s="127" t="n">
        <v>1206</v>
      </c>
      <c r="J16" s="127" t="n">
        <v>1035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  <c r="I17" s="101"/>
      <c r="J17" s="101"/>
    </row>
    <row r="18" customFormat="false" ht="12.75" hidden="false" customHeight="true" outlineLevel="0" collapsed="false">
      <c r="A18" s="101" t="n">
        <v>5</v>
      </c>
      <c r="B18" s="155" t="s">
        <v>394</v>
      </c>
      <c r="C18" s="127" t="n">
        <v>1815</v>
      </c>
      <c r="D18" s="127" t="n">
        <v>4687</v>
      </c>
      <c r="E18" s="127" t="n">
        <v>996</v>
      </c>
      <c r="F18" s="127" t="n">
        <v>237</v>
      </c>
      <c r="G18" s="127" t="n">
        <v>1208</v>
      </c>
      <c r="H18" s="127" t="n">
        <v>662</v>
      </c>
      <c r="I18" s="127" t="n">
        <v>708</v>
      </c>
      <c r="J18" s="127" t="n">
        <v>670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552</v>
      </c>
      <c r="D19" s="127" t="n">
        <v>1264</v>
      </c>
      <c r="E19" s="127" t="n">
        <v>258</v>
      </c>
      <c r="F19" s="101" t="s">
        <v>501</v>
      </c>
      <c r="G19" s="127" t="n">
        <v>321</v>
      </c>
      <c r="H19" s="127" t="n">
        <v>147</v>
      </c>
      <c r="I19" s="127" t="n">
        <v>211</v>
      </c>
      <c r="J19" s="127" t="n">
        <v>131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1533</v>
      </c>
      <c r="D20" s="127" t="n">
        <v>3166</v>
      </c>
      <c r="E20" s="127" t="n">
        <v>834</v>
      </c>
      <c r="F20" s="127" t="n">
        <v>193</v>
      </c>
      <c r="G20" s="127" t="n">
        <v>919</v>
      </c>
      <c r="H20" s="127" t="n">
        <v>399</v>
      </c>
      <c r="I20" s="127" t="n">
        <v>540</v>
      </c>
      <c r="J20" s="127" t="n">
        <v>459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2484</v>
      </c>
      <c r="D21" s="127" t="n">
        <v>5712</v>
      </c>
      <c r="E21" s="127" t="n">
        <v>1261</v>
      </c>
      <c r="F21" s="127" t="n">
        <v>337</v>
      </c>
      <c r="G21" s="127" t="n">
        <v>1184</v>
      </c>
      <c r="H21" s="127" t="n">
        <v>676</v>
      </c>
      <c r="I21" s="127" t="n">
        <v>945</v>
      </c>
      <c r="J21" s="127" t="n">
        <v>661</v>
      </c>
    </row>
    <row r="22" customFormat="false" ht="12.75" hidden="false" customHeight="true" outlineLevel="0" collapsed="false">
      <c r="A22" s="101" t="n">
        <v>9</v>
      </c>
      <c r="B22" s="156" t="s">
        <v>502</v>
      </c>
      <c r="C22" s="127" t="n">
        <v>1224</v>
      </c>
      <c r="D22" s="127" t="n">
        <v>2910</v>
      </c>
      <c r="E22" s="127" t="n">
        <v>729</v>
      </c>
      <c r="F22" s="127" t="n">
        <v>135</v>
      </c>
      <c r="G22" s="127" t="n">
        <v>927</v>
      </c>
      <c r="H22" s="127" t="n">
        <v>430</v>
      </c>
      <c r="I22" s="127" t="n">
        <v>471</v>
      </c>
      <c r="J22" s="127" t="n">
        <v>480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068</v>
      </c>
      <c r="D23" s="127" t="n">
        <v>2702</v>
      </c>
      <c r="E23" s="127" t="n">
        <v>574</v>
      </c>
      <c r="F23" s="127" t="n">
        <v>114</v>
      </c>
      <c r="G23" s="127" t="n">
        <v>637</v>
      </c>
      <c r="H23" s="127" t="n">
        <v>299</v>
      </c>
      <c r="I23" s="127" t="n">
        <v>437</v>
      </c>
      <c r="J23" s="127" t="n">
        <v>293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01</v>
      </c>
      <c r="D25" s="127" t="n">
        <v>1240</v>
      </c>
      <c r="E25" s="127" t="n">
        <v>279</v>
      </c>
      <c r="F25" s="127" t="n">
        <v>45</v>
      </c>
      <c r="G25" s="127" t="n">
        <v>204</v>
      </c>
      <c r="H25" s="127" t="n">
        <v>87</v>
      </c>
      <c r="I25" s="127" t="n">
        <v>162</v>
      </c>
      <c r="J25" s="127" t="n">
        <v>107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35</v>
      </c>
      <c r="D26" s="127" t="n">
        <v>347</v>
      </c>
      <c r="E26" s="127" t="n">
        <v>80</v>
      </c>
      <c r="F26" s="101" t="s">
        <v>503</v>
      </c>
      <c r="G26" s="127" t="n">
        <v>84</v>
      </c>
      <c r="H26" s="101" t="s">
        <v>504</v>
      </c>
      <c r="I26" s="127" t="n">
        <v>69</v>
      </c>
      <c r="J26" s="101" t="s">
        <v>505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759</v>
      </c>
      <c r="D27" s="127" t="n">
        <v>1945</v>
      </c>
      <c r="E27" s="127" t="n">
        <v>412</v>
      </c>
      <c r="F27" s="127" t="n">
        <v>81</v>
      </c>
      <c r="G27" s="127" t="n">
        <v>494</v>
      </c>
      <c r="H27" s="127" t="n">
        <v>239</v>
      </c>
      <c r="I27" s="127" t="n">
        <v>323</v>
      </c>
      <c r="J27" s="127" t="n">
        <v>240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490</v>
      </c>
      <c r="D29" s="127" t="n">
        <v>1249</v>
      </c>
      <c r="E29" s="127" t="n">
        <v>287</v>
      </c>
      <c r="F29" s="127" t="n">
        <v>51</v>
      </c>
      <c r="G29" s="127" t="n">
        <v>287</v>
      </c>
      <c r="H29" s="127" t="n">
        <v>129</v>
      </c>
      <c r="I29" s="127" t="n">
        <v>199</v>
      </c>
      <c r="J29" s="127" t="n">
        <v>145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28</v>
      </c>
      <c r="D30" s="127" t="n">
        <v>388</v>
      </c>
      <c r="E30" s="127" t="n">
        <v>77</v>
      </c>
      <c r="F30" s="101" t="s">
        <v>503</v>
      </c>
      <c r="G30" s="127" t="n">
        <v>114</v>
      </c>
      <c r="H30" s="127" t="n">
        <v>46</v>
      </c>
      <c r="I30" s="127" t="n">
        <v>71</v>
      </c>
      <c r="J30" s="101" t="s">
        <v>297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42</v>
      </c>
      <c r="D31" s="127" t="n">
        <v>393</v>
      </c>
      <c r="E31" s="127" t="n">
        <v>83</v>
      </c>
      <c r="F31" s="101" t="s">
        <v>406</v>
      </c>
      <c r="G31" s="127" t="n">
        <v>100</v>
      </c>
      <c r="H31" s="127" t="n">
        <v>57</v>
      </c>
      <c r="I31" s="101" t="s">
        <v>306</v>
      </c>
      <c r="J31" s="101" t="s">
        <v>287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16</v>
      </c>
      <c r="D32" s="127" t="n">
        <v>300</v>
      </c>
      <c r="E32" s="127" t="n">
        <v>65</v>
      </c>
      <c r="F32" s="101" t="s">
        <v>377</v>
      </c>
      <c r="G32" s="127" t="n">
        <v>91</v>
      </c>
      <c r="H32" s="127" t="n">
        <v>48</v>
      </c>
      <c r="I32" s="101" t="s">
        <v>302</v>
      </c>
      <c r="J32" s="127" t="n">
        <v>42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27" t="n">
        <v>217</v>
      </c>
      <c r="D33" s="127" t="n">
        <v>527</v>
      </c>
      <c r="E33" s="127" t="n">
        <v>99</v>
      </c>
      <c r="F33" s="101" t="s">
        <v>399</v>
      </c>
      <c r="G33" s="127" t="n">
        <v>138</v>
      </c>
      <c r="H33" s="127" t="n">
        <v>67</v>
      </c>
      <c r="I33" s="127" t="n">
        <v>83</v>
      </c>
      <c r="J33" s="127" t="n">
        <v>66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</row>
    <row r="35" customFormat="false" ht="12.75" hidden="false" customHeight="true" outlineLevel="0" collapsed="false">
      <c r="A35" s="101"/>
      <c r="B35" s="162" t="s">
        <v>327</v>
      </c>
      <c r="C35" s="127" t="n">
        <v>199</v>
      </c>
      <c r="D35" s="127" t="n">
        <v>524</v>
      </c>
      <c r="E35" s="127" t="n">
        <v>114</v>
      </c>
      <c r="F35" s="101" t="s">
        <v>400</v>
      </c>
      <c r="G35" s="127" t="n">
        <v>107</v>
      </c>
      <c r="H35" s="101" t="s">
        <v>287</v>
      </c>
      <c r="I35" s="127" t="n">
        <v>127</v>
      </c>
      <c r="J35" s="101" t="s">
        <v>297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01"/>
      <c r="D36" s="101"/>
      <c r="E36" s="101"/>
      <c r="F36" s="101"/>
      <c r="G36" s="101"/>
      <c r="H36" s="101"/>
      <c r="I36" s="101"/>
      <c r="J36" s="101"/>
    </row>
    <row r="37" customFormat="false" ht="12.75" hidden="false" customHeight="true" outlineLevel="0" collapsed="false">
      <c r="A37" s="101"/>
      <c r="B37" s="164" t="s">
        <v>329</v>
      </c>
      <c r="C37" s="101" t="s">
        <v>506</v>
      </c>
      <c r="D37" s="101" t="s">
        <v>306</v>
      </c>
      <c r="E37" s="101" t="s">
        <v>405</v>
      </c>
      <c r="F37" s="101" t="s">
        <v>377</v>
      </c>
      <c r="G37" s="101" t="s">
        <v>335</v>
      </c>
      <c r="H37" s="101" t="s">
        <v>377</v>
      </c>
      <c r="I37" s="101" t="s">
        <v>377</v>
      </c>
      <c r="J37" s="101" t="s">
        <v>377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27" t="n">
        <v>807</v>
      </c>
      <c r="D38" s="127" t="n">
        <v>1730</v>
      </c>
      <c r="E38" s="127" t="n">
        <v>342</v>
      </c>
      <c r="F38" s="127" t="n">
        <v>109</v>
      </c>
      <c r="G38" s="127" t="n">
        <v>443</v>
      </c>
      <c r="H38" s="127" t="n">
        <v>338</v>
      </c>
      <c r="I38" s="127" t="n">
        <v>267</v>
      </c>
      <c r="J38" s="127" t="n">
        <v>242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101"/>
      <c r="B40" s="164" t="s">
        <v>332</v>
      </c>
      <c r="C40" s="127" t="n">
        <v>789</v>
      </c>
      <c r="D40" s="127" t="n">
        <v>1703</v>
      </c>
      <c r="E40" s="127" t="n">
        <v>333</v>
      </c>
      <c r="F40" s="127" t="n">
        <v>107</v>
      </c>
      <c r="G40" s="127" t="n">
        <v>433</v>
      </c>
      <c r="H40" s="127" t="n">
        <v>333</v>
      </c>
      <c r="I40" s="127" t="n">
        <v>265</v>
      </c>
      <c r="J40" s="127" t="n">
        <v>240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>
      <c r="A42" s="101"/>
      <c r="B42" s="164" t="s">
        <v>334</v>
      </c>
      <c r="C42" s="101" t="s">
        <v>377</v>
      </c>
      <c r="D42" s="101" t="s">
        <v>395</v>
      </c>
      <c r="E42" s="101" t="s">
        <v>377</v>
      </c>
      <c r="F42" s="101" t="s">
        <v>377</v>
      </c>
      <c r="G42" s="101" t="s">
        <v>377</v>
      </c>
      <c r="H42" s="101" t="s">
        <v>377</v>
      </c>
      <c r="I42" s="101" t="s">
        <v>377</v>
      </c>
      <c r="J42" s="101" t="s">
        <v>377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27" t="n">
        <v>141</v>
      </c>
      <c r="D43" s="127" t="n">
        <v>372</v>
      </c>
      <c r="E43" s="127" t="n">
        <v>65</v>
      </c>
      <c r="F43" s="101" t="s">
        <v>278</v>
      </c>
      <c r="G43" s="127" t="n">
        <v>100</v>
      </c>
      <c r="H43" s="127" t="n">
        <v>53</v>
      </c>
      <c r="I43" s="101" t="s">
        <v>297</v>
      </c>
      <c r="J43" s="101" t="s">
        <v>298</v>
      </c>
    </row>
    <row r="44" customFormat="false" ht="12.75" hidden="false" customHeight="true" outlineLevel="0" collapsed="false">
      <c r="A44" s="101" t="n">
        <v>25</v>
      </c>
      <c r="B44" s="153" t="s">
        <v>337</v>
      </c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true" outlineLevel="0" collapsed="false">
      <c r="A45" s="101"/>
      <c r="B45" s="164" t="s">
        <v>332</v>
      </c>
      <c r="C45" s="127" t="n">
        <v>129</v>
      </c>
      <c r="D45" s="127" t="n">
        <v>342</v>
      </c>
      <c r="E45" s="127" t="n">
        <v>58</v>
      </c>
      <c r="F45" s="101" t="s">
        <v>201</v>
      </c>
      <c r="G45" s="127" t="n">
        <v>96</v>
      </c>
      <c r="H45" s="127" t="n">
        <v>51</v>
      </c>
      <c r="I45" s="101" t="s">
        <v>299</v>
      </c>
      <c r="J45" s="101" t="s">
        <v>300</v>
      </c>
    </row>
    <row r="46" customFormat="false" ht="12.75" hidden="false" customHeight="true" outlineLevel="0" collapsed="false">
      <c r="A46" s="101" t="n">
        <v>26</v>
      </c>
      <c r="B46" s="153" t="s">
        <v>338</v>
      </c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101"/>
      <c r="B47" s="164" t="s">
        <v>334</v>
      </c>
      <c r="C47" s="101" t="s">
        <v>377</v>
      </c>
      <c r="D47" s="101" t="s">
        <v>272</v>
      </c>
      <c r="E47" s="101" t="s">
        <v>377</v>
      </c>
      <c r="F47" s="101" t="s">
        <v>377</v>
      </c>
      <c r="G47" s="101" t="s">
        <v>377</v>
      </c>
      <c r="H47" s="101" t="s">
        <v>377</v>
      </c>
      <c r="I47" s="101" t="s">
        <v>377</v>
      </c>
      <c r="J47" s="101" t="s">
        <v>377</v>
      </c>
    </row>
    <row r="48" customFormat="false" ht="12.75" hidden="false" customHeight="true" outlineLevel="0" collapsed="false">
      <c r="A48" s="101" t="n">
        <v>27</v>
      </c>
      <c r="B48" s="165" t="s">
        <v>407</v>
      </c>
      <c r="C48" s="127" t="n">
        <v>3376</v>
      </c>
      <c r="D48" s="127" t="n">
        <v>7665</v>
      </c>
      <c r="E48" s="127" t="n">
        <v>1704</v>
      </c>
      <c r="F48" s="127" t="n">
        <v>435</v>
      </c>
      <c r="G48" s="127" t="n">
        <v>2007</v>
      </c>
      <c r="H48" s="127" t="n">
        <v>1083</v>
      </c>
      <c r="I48" s="127" t="n">
        <v>1242</v>
      </c>
      <c r="J48" s="127" t="n">
        <v>1061</v>
      </c>
    </row>
    <row r="49" customFormat="false" ht="12.75" hidden="false" customHeight="true" outlineLevel="0" collapsed="false">
      <c r="A49" s="101"/>
      <c r="B49" s="166"/>
      <c r="C49" s="127"/>
      <c r="D49" s="127"/>
      <c r="E49" s="127"/>
      <c r="F49" s="127"/>
      <c r="G49" s="127"/>
      <c r="H49" s="127"/>
      <c r="I49" s="127"/>
      <c r="J49" s="127"/>
    </row>
    <row r="50" customFormat="false" ht="12.75" hidden="false" customHeight="true" outlineLevel="0" collapsed="false">
      <c r="A50" s="128"/>
      <c r="B50" s="167" t="s">
        <v>341</v>
      </c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true" outlineLevel="0" collapsed="false">
      <c r="A51" s="101" t="n">
        <v>28</v>
      </c>
      <c r="B51" s="153" t="s">
        <v>342</v>
      </c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true" outlineLevel="0" collapsed="false">
      <c r="A52" s="99"/>
      <c r="B52" s="164" t="s">
        <v>343</v>
      </c>
      <c r="C52" s="127" t="n">
        <v>1126</v>
      </c>
      <c r="D52" s="127" t="n">
        <v>2772</v>
      </c>
      <c r="E52" s="127" t="n">
        <v>571</v>
      </c>
      <c r="F52" s="127" t="n">
        <v>146</v>
      </c>
      <c r="G52" s="127" t="n">
        <v>572</v>
      </c>
      <c r="H52" s="127" t="n">
        <v>314</v>
      </c>
      <c r="I52" s="127" t="n">
        <v>453</v>
      </c>
      <c r="J52" s="127" t="n">
        <v>317</v>
      </c>
    </row>
    <row r="53" customFormat="false" ht="12.75" hidden="false" customHeight="true" outlineLevel="0" collapsed="false">
      <c r="A53" s="99"/>
      <c r="B53" s="99"/>
      <c r="C53" s="137"/>
      <c r="D53" s="137"/>
      <c r="E53" s="137"/>
      <c r="F53" s="139"/>
      <c r="G53" s="137"/>
      <c r="H53" s="139"/>
      <c r="I53" s="137"/>
      <c r="J53" s="139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  <c r="F55" s="99"/>
      <c r="G55" s="99"/>
      <c r="H55" s="99"/>
      <c r="I55" s="99"/>
      <c r="J55" s="99"/>
    </row>
    <row r="56" customFormat="false" ht="12.75" hidden="false" customHeight="true" outlineLevel="0" collapsed="false">
      <c r="A56" s="99" t="s">
        <v>346</v>
      </c>
      <c r="B56" s="99"/>
      <c r="C56" s="99"/>
      <c r="D56" s="99"/>
      <c r="E56" s="99"/>
      <c r="F56" s="99"/>
      <c r="G56" s="99"/>
      <c r="H56" s="99"/>
      <c r="I56" s="99"/>
      <c r="J56" s="99"/>
    </row>
    <row r="57" customFormat="false" ht="12.75" hidden="false" customHeight="true" outlineLevel="0" collapsed="false">
      <c r="A57" s="168" t="s">
        <v>347</v>
      </c>
      <c r="B57" s="168"/>
      <c r="C57" s="168"/>
      <c r="D57" s="168"/>
      <c r="E57" s="168"/>
      <c r="F57" s="168"/>
      <c r="G57" s="168"/>
      <c r="H57" s="168"/>
      <c r="I57" s="168"/>
      <c r="J57" s="168"/>
    </row>
  </sheetData>
  <mergeCells count="14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5" t="s">
        <v>408</v>
      </c>
      <c r="B2" s="85"/>
      <c r="C2" s="86"/>
      <c r="D2" s="86"/>
      <c r="E2" s="86"/>
      <c r="F2" s="86"/>
      <c r="G2" s="86"/>
      <c r="H2" s="86"/>
      <c r="I2" s="86"/>
      <c r="J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6" t="s">
        <v>289</v>
      </c>
      <c r="D4" s="146" t="s">
        <v>290</v>
      </c>
      <c r="E4" s="147" t="s">
        <v>291</v>
      </c>
      <c r="F4" s="146" t="s">
        <v>292</v>
      </c>
      <c r="G4" s="93" t="s">
        <v>293</v>
      </c>
      <c r="H4" s="146" t="s">
        <v>294</v>
      </c>
      <c r="I4" s="146" t="s">
        <v>295</v>
      </c>
      <c r="J4" s="94" t="s">
        <v>296</v>
      </c>
    </row>
    <row r="5" customFormat="false" ht="12.75" hidden="true" customHeight="true" outlineLevel="0" collapsed="false">
      <c r="A5" s="91"/>
      <c r="B5" s="93"/>
      <c r="C5" s="146"/>
      <c r="D5" s="146"/>
      <c r="E5" s="147"/>
      <c r="F5" s="146"/>
      <c r="G5" s="93"/>
      <c r="H5" s="146"/>
      <c r="I5" s="146"/>
      <c r="J5" s="94"/>
    </row>
    <row r="6" customFormat="false" ht="12.75" hidden="false" customHeight="true" outlineLevel="0" collapsed="false">
      <c r="A6" s="91"/>
      <c r="B6" s="93"/>
      <c r="C6" s="146"/>
      <c r="D6" s="146"/>
      <c r="E6" s="147"/>
      <c r="F6" s="146"/>
      <c r="G6" s="93"/>
      <c r="H6" s="146"/>
      <c r="I6" s="146"/>
      <c r="J6" s="94"/>
    </row>
    <row r="7" customFormat="false" ht="12.75" hidden="false" customHeight="true" outlineLevel="0" collapsed="false">
      <c r="A7" s="91"/>
      <c r="B7" s="93"/>
      <c r="C7" s="146"/>
      <c r="D7" s="146"/>
      <c r="E7" s="147"/>
      <c r="F7" s="146"/>
      <c r="G7" s="93"/>
      <c r="H7" s="146"/>
      <c r="I7" s="146"/>
      <c r="J7" s="94"/>
    </row>
    <row r="8" customFormat="false" ht="12.75" hidden="false" customHeight="true" outlineLevel="0" collapsed="false">
      <c r="A8" s="91"/>
      <c r="B8" s="93"/>
      <c r="C8" s="146"/>
      <c r="D8" s="146"/>
      <c r="E8" s="147"/>
      <c r="F8" s="146"/>
      <c r="G8" s="93"/>
      <c r="H8" s="146"/>
      <c r="I8" s="146"/>
      <c r="J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  <c r="I10" s="86"/>
      <c r="J10" s="86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101"/>
      <c r="B12" s="113" t="s">
        <v>507</v>
      </c>
      <c r="C12" s="127" t="n">
        <v>417</v>
      </c>
      <c r="D12" s="127" t="n">
        <v>486</v>
      </c>
      <c r="E12" s="127" t="n">
        <v>569</v>
      </c>
      <c r="F12" s="127" t="n">
        <v>343</v>
      </c>
      <c r="G12" s="127" t="n">
        <v>306</v>
      </c>
      <c r="H12" s="127" t="n">
        <v>266</v>
      </c>
      <c r="I12" s="127" t="n">
        <v>453</v>
      </c>
      <c r="J12" s="127" t="n">
        <v>311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  <c r="I13" s="101"/>
      <c r="J13" s="101"/>
    </row>
    <row r="14" customFormat="false" ht="12.75" hidden="false" customHeight="true" outlineLevel="0" collapsed="false">
      <c r="A14" s="101" t="n">
        <v>30</v>
      </c>
      <c r="B14" s="144" t="s">
        <v>410</v>
      </c>
      <c r="C14" s="127" t="n">
        <v>108</v>
      </c>
      <c r="D14" s="127" t="n">
        <v>144</v>
      </c>
      <c r="E14" s="127" t="n">
        <v>155</v>
      </c>
      <c r="F14" s="127" t="n">
        <v>98</v>
      </c>
      <c r="G14" s="127" t="n">
        <v>74</v>
      </c>
      <c r="H14" s="127" t="n">
        <v>74</v>
      </c>
      <c r="I14" s="127" t="n">
        <v>113</v>
      </c>
      <c r="J14" s="127" t="n">
        <v>89</v>
      </c>
    </row>
    <row r="15" customFormat="false" ht="12.75" hidden="false" customHeight="true" outlineLevel="0" collapsed="false">
      <c r="A15" s="101" t="n">
        <v>31</v>
      </c>
      <c r="B15" s="135" t="s">
        <v>313</v>
      </c>
      <c r="C15" s="127" t="n">
        <v>6</v>
      </c>
      <c r="D15" s="127" t="n">
        <v>8</v>
      </c>
      <c r="E15" s="127" t="n">
        <v>10</v>
      </c>
      <c r="F15" s="101" t="s">
        <v>301</v>
      </c>
      <c r="G15" s="127" t="n">
        <v>5</v>
      </c>
      <c r="H15" s="127" t="n">
        <v>5</v>
      </c>
      <c r="I15" s="127" t="n">
        <v>6</v>
      </c>
      <c r="J15" s="127" t="n">
        <v>5</v>
      </c>
    </row>
    <row r="16" customFormat="false" ht="12.75" hidden="false" customHeight="true" outlineLevel="0" collapsed="false">
      <c r="A16" s="101" t="n">
        <v>32</v>
      </c>
      <c r="B16" s="135" t="s">
        <v>314</v>
      </c>
      <c r="C16" s="127" t="n">
        <v>28</v>
      </c>
      <c r="D16" s="127" t="n">
        <v>26</v>
      </c>
      <c r="E16" s="127" t="n">
        <v>33</v>
      </c>
      <c r="F16" s="127" t="n">
        <v>27</v>
      </c>
      <c r="G16" s="127" t="n">
        <v>26</v>
      </c>
      <c r="H16" s="127" t="n">
        <v>19</v>
      </c>
      <c r="I16" s="127" t="n">
        <v>29</v>
      </c>
      <c r="J16" s="127" t="n">
        <v>27</v>
      </c>
    </row>
    <row r="17" customFormat="false" ht="12.75" hidden="false" customHeight="true" outlineLevel="0" collapsed="false">
      <c r="A17" s="101" t="n">
        <v>33</v>
      </c>
      <c r="B17" s="135" t="s">
        <v>315</v>
      </c>
      <c r="C17" s="127" t="n">
        <v>68</v>
      </c>
      <c r="D17" s="127" t="n">
        <v>69</v>
      </c>
      <c r="E17" s="127" t="n">
        <v>88</v>
      </c>
      <c r="F17" s="127" t="n">
        <v>77</v>
      </c>
      <c r="G17" s="127" t="n">
        <v>44</v>
      </c>
      <c r="H17" s="127" t="n">
        <v>45</v>
      </c>
      <c r="I17" s="127" t="n">
        <v>79</v>
      </c>
      <c r="J17" s="127" t="n">
        <v>48</v>
      </c>
    </row>
    <row r="18" customFormat="false" ht="12.75" hidden="false" customHeight="true" outlineLevel="0" collapsed="false">
      <c r="A18" s="101" t="n">
        <v>34</v>
      </c>
      <c r="B18" s="135" t="s">
        <v>316</v>
      </c>
      <c r="C18" s="127" t="n">
        <v>90</v>
      </c>
      <c r="D18" s="127" t="n">
        <v>105</v>
      </c>
      <c r="E18" s="127" t="n">
        <v>134</v>
      </c>
      <c r="F18" s="127" t="n">
        <v>70</v>
      </c>
      <c r="G18" s="127" t="n">
        <v>87</v>
      </c>
      <c r="H18" s="127" t="n">
        <v>73</v>
      </c>
      <c r="I18" s="127" t="n">
        <v>88</v>
      </c>
      <c r="J18" s="127" t="n">
        <v>85</v>
      </c>
    </row>
    <row r="19" customFormat="false" ht="12.75" hidden="false" customHeight="true" outlineLevel="0" collapsed="false">
      <c r="A19" s="101" t="n">
        <v>35</v>
      </c>
      <c r="B19" s="135" t="s">
        <v>317</v>
      </c>
      <c r="C19" s="127" t="n">
        <v>117</v>
      </c>
      <c r="D19" s="127" t="n">
        <v>135</v>
      </c>
      <c r="E19" s="127" t="n">
        <v>150</v>
      </c>
      <c r="F19" s="127" t="n">
        <v>67</v>
      </c>
      <c r="G19" s="127" t="n">
        <v>69</v>
      </c>
      <c r="H19" s="127" t="n">
        <v>51</v>
      </c>
      <c r="I19" s="127" t="n">
        <v>138</v>
      </c>
      <c r="J19" s="127" t="n">
        <v>58</v>
      </c>
    </row>
    <row r="20" customFormat="false" ht="12.75" hidden="false" customHeight="true" outlineLevel="0" collapsed="false">
      <c r="A20" s="101"/>
      <c r="B20" s="134" t="s">
        <v>311</v>
      </c>
      <c r="C20" s="101"/>
      <c r="D20" s="101"/>
      <c r="E20" s="101"/>
      <c r="F20" s="101"/>
      <c r="G20" s="101"/>
      <c r="H20" s="101"/>
      <c r="I20" s="101"/>
      <c r="J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2</v>
      </c>
      <c r="D21" s="127" t="n">
        <v>37</v>
      </c>
      <c r="E21" s="127" t="n">
        <v>50</v>
      </c>
      <c r="F21" s="127" t="n">
        <v>17</v>
      </c>
      <c r="G21" s="127" t="n">
        <v>11</v>
      </c>
      <c r="H21" s="127" t="n">
        <v>8</v>
      </c>
      <c r="I21" s="127" t="n">
        <v>19</v>
      </c>
      <c r="J21" s="127" t="n">
        <v>10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5</v>
      </c>
      <c r="D22" s="127" t="n">
        <v>17</v>
      </c>
      <c r="E22" s="127" t="n">
        <v>16</v>
      </c>
      <c r="F22" s="101" t="s">
        <v>413</v>
      </c>
      <c r="G22" s="127" t="n">
        <v>9</v>
      </c>
      <c r="H22" s="101" t="s">
        <v>281</v>
      </c>
      <c r="I22" s="127" t="n">
        <v>11</v>
      </c>
      <c r="J22" s="101" t="s">
        <v>412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50</v>
      </c>
      <c r="D23" s="127" t="n">
        <v>65</v>
      </c>
      <c r="E23" s="127" t="n">
        <v>69</v>
      </c>
      <c r="F23" s="127" t="n">
        <v>40</v>
      </c>
      <c r="G23" s="127" t="n">
        <v>43</v>
      </c>
      <c r="H23" s="127" t="n">
        <v>34</v>
      </c>
      <c r="I23" s="127" t="n">
        <v>59</v>
      </c>
      <c r="J23" s="127" t="n">
        <v>36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19</v>
      </c>
      <c r="D25" s="127" t="n">
        <v>26</v>
      </c>
      <c r="E25" s="127" t="n">
        <v>36</v>
      </c>
      <c r="F25" s="127" t="n">
        <v>23</v>
      </c>
      <c r="G25" s="127" t="n">
        <v>20</v>
      </c>
      <c r="H25" s="127" t="n">
        <v>13</v>
      </c>
      <c r="I25" s="127" t="n">
        <v>24</v>
      </c>
      <c r="J25" s="127" t="n">
        <v>17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9</v>
      </c>
      <c r="D26" s="127" t="n">
        <v>10</v>
      </c>
      <c r="E26" s="127" t="n">
        <v>8</v>
      </c>
      <c r="F26" s="101" t="s">
        <v>301</v>
      </c>
      <c r="G26" s="127" t="n">
        <v>6</v>
      </c>
      <c r="H26" s="127" t="n">
        <v>5</v>
      </c>
      <c r="I26" s="127" t="n">
        <v>11</v>
      </c>
      <c r="J26" s="101" t="s">
        <v>415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6</v>
      </c>
      <c r="D27" s="127" t="n">
        <v>8</v>
      </c>
      <c r="E27" s="127" t="n">
        <v>7</v>
      </c>
      <c r="F27" s="101" t="s">
        <v>301</v>
      </c>
      <c r="G27" s="127" t="n">
        <v>5</v>
      </c>
      <c r="H27" s="127" t="n">
        <v>4</v>
      </c>
      <c r="I27" s="101" t="s">
        <v>281</v>
      </c>
      <c r="J27" s="101" t="s">
        <v>280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5</v>
      </c>
      <c r="D28" s="127" t="n">
        <v>6</v>
      </c>
      <c r="E28" s="127" t="n">
        <v>7</v>
      </c>
      <c r="F28" s="101" t="s">
        <v>377</v>
      </c>
      <c r="G28" s="127" t="n">
        <v>4</v>
      </c>
      <c r="H28" s="127" t="n">
        <v>4</v>
      </c>
      <c r="I28" s="101" t="s">
        <v>415</v>
      </c>
      <c r="J28" s="127" t="n">
        <v>4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1</v>
      </c>
      <c r="D29" s="127" t="n">
        <v>14</v>
      </c>
      <c r="E29" s="127" t="n">
        <v>11</v>
      </c>
      <c r="F29" s="101" t="s">
        <v>413</v>
      </c>
      <c r="G29" s="127" t="n">
        <v>8</v>
      </c>
      <c r="H29" s="127" t="n">
        <v>7</v>
      </c>
      <c r="I29" s="127" t="n">
        <v>13</v>
      </c>
      <c r="J29" s="127" t="n">
        <v>6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  <c r="I30" s="101"/>
      <c r="J30" s="101"/>
    </row>
    <row r="31" customFormat="false" ht="12.75" hidden="false" customHeight="true" outlineLevel="0" collapsed="false">
      <c r="A31" s="101"/>
      <c r="B31" s="173" t="s">
        <v>327</v>
      </c>
      <c r="C31" s="127" t="n">
        <v>10</v>
      </c>
      <c r="D31" s="127" t="n">
        <v>16</v>
      </c>
      <c r="E31" s="127" t="n">
        <v>15</v>
      </c>
      <c r="F31" s="101" t="s">
        <v>280</v>
      </c>
      <c r="G31" s="127" t="n">
        <v>6</v>
      </c>
      <c r="H31" s="101" t="s">
        <v>301</v>
      </c>
      <c r="I31" s="127" t="n">
        <v>48</v>
      </c>
      <c r="J31" s="101" t="s">
        <v>280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.75" hidden="false" customHeight="true" outlineLevel="0" collapsed="false">
      <c r="A33" s="101"/>
      <c r="B33" s="134" t="s">
        <v>352</v>
      </c>
      <c r="C33" s="101"/>
      <c r="D33" s="101"/>
      <c r="E33" s="101"/>
      <c r="F33" s="101"/>
      <c r="G33" s="101"/>
      <c r="H33" s="101"/>
      <c r="I33" s="101"/>
      <c r="J33" s="101"/>
    </row>
    <row r="34" customFormat="false" ht="12.75" hidden="false" customHeight="true" outlineLevel="0" collapsed="false">
      <c r="A34" s="101"/>
      <c r="B34" s="144" t="s">
        <v>508</v>
      </c>
      <c r="C34" s="127" t="n">
        <v>478</v>
      </c>
      <c r="D34" s="127" t="n">
        <v>548</v>
      </c>
      <c r="E34" s="127" t="n">
        <v>631</v>
      </c>
      <c r="F34" s="127" t="n">
        <v>393</v>
      </c>
      <c r="G34" s="127" t="n">
        <v>340</v>
      </c>
      <c r="H34" s="127" t="n">
        <v>304</v>
      </c>
      <c r="I34" s="127" t="n">
        <v>501</v>
      </c>
      <c r="J34" s="127" t="n">
        <v>339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.75" hidden="false" customHeight="true" outlineLevel="0" collapsed="false">
      <c r="A36" s="101" t="n">
        <v>46</v>
      </c>
      <c r="B36" s="144" t="s">
        <v>418</v>
      </c>
      <c r="C36" s="127" t="n">
        <v>223</v>
      </c>
      <c r="D36" s="127" t="n">
        <v>258</v>
      </c>
      <c r="E36" s="127" t="n">
        <v>290</v>
      </c>
      <c r="F36" s="127" t="n">
        <v>202</v>
      </c>
      <c r="G36" s="127" t="n">
        <v>134</v>
      </c>
      <c r="H36" s="127" t="n">
        <v>132</v>
      </c>
      <c r="I36" s="127" t="n">
        <v>213</v>
      </c>
      <c r="J36" s="127" t="n">
        <v>149</v>
      </c>
    </row>
    <row r="37" customFormat="false" ht="12.75" hidden="false" customHeight="true" outlineLevel="0" collapsed="false">
      <c r="A37" s="101" t="n">
        <v>47</v>
      </c>
      <c r="B37" s="135" t="s">
        <v>313</v>
      </c>
      <c r="C37" s="127" t="n">
        <v>41</v>
      </c>
      <c r="D37" s="127" t="n">
        <v>52</v>
      </c>
      <c r="E37" s="127" t="n">
        <v>72</v>
      </c>
      <c r="F37" s="101" t="s">
        <v>277</v>
      </c>
      <c r="G37" s="127" t="n">
        <v>36</v>
      </c>
      <c r="H37" s="127" t="n">
        <v>37</v>
      </c>
      <c r="I37" s="127" t="n">
        <v>39</v>
      </c>
      <c r="J37" s="127" t="n">
        <v>39</v>
      </c>
    </row>
    <row r="38" customFormat="false" ht="12.75" hidden="false" customHeight="true" outlineLevel="0" collapsed="false">
      <c r="A38" s="101" t="n">
        <v>48</v>
      </c>
      <c r="B38" s="135" t="s">
        <v>314</v>
      </c>
      <c r="C38" s="127" t="n">
        <v>69</v>
      </c>
      <c r="D38" s="127" t="n">
        <v>69</v>
      </c>
      <c r="E38" s="127" t="n">
        <v>73</v>
      </c>
      <c r="F38" s="127" t="n">
        <v>69</v>
      </c>
      <c r="G38" s="127" t="n">
        <v>61</v>
      </c>
      <c r="H38" s="127" t="n">
        <v>57</v>
      </c>
      <c r="I38" s="127" t="n">
        <v>72</v>
      </c>
      <c r="J38" s="127" t="n">
        <v>67</v>
      </c>
    </row>
    <row r="39" customFormat="false" ht="12.75" hidden="false" customHeight="true" outlineLevel="0" collapsed="false">
      <c r="A39" s="101" t="n">
        <v>49</v>
      </c>
      <c r="B39" s="135" t="s">
        <v>315</v>
      </c>
      <c r="C39" s="127" t="n">
        <v>103</v>
      </c>
      <c r="D39" s="127" t="n">
        <v>101</v>
      </c>
      <c r="E39" s="127" t="n">
        <v>129</v>
      </c>
      <c r="F39" s="127" t="n">
        <v>112</v>
      </c>
      <c r="G39" s="127" t="n">
        <v>81</v>
      </c>
      <c r="H39" s="127" t="n">
        <v>79</v>
      </c>
      <c r="I39" s="127" t="n">
        <v>112</v>
      </c>
      <c r="J39" s="127" t="n">
        <v>82</v>
      </c>
    </row>
    <row r="40" customFormat="false" ht="12.75" hidden="false" customHeight="true" outlineLevel="0" collapsed="false">
      <c r="A40" s="101" t="n">
        <v>50</v>
      </c>
      <c r="B40" s="135" t="s">
        <v>316</v>
      </c>
      <c r="C40" s="127" t="n">
        <v>277</v>
      </c>
      <c r="D40" s="127" t="n">
        <v>303</v>
      </c>
      <c r="E40" s="127" t="n">
        <v>342</v>
      </c>
      <c r="F40" s="127" t="n">
        <v>254</v>
      </c>
      <c r="G40" s="127" t="n">
        <v>205</v>
      </c>
      <c r="H40" s="127" t="n">
        <v>201</v>
      </c>
      <c r="I40" s="127" t="n">
        <v>249</v>
      </c>
      <c r="J40" s="127" t="n">
        <v>199</v>
      </c>
    </row>
    <row r="41" customFormat="false" ht="12.75" hidden="false" customHeight="true" outlineLevel="0" collapsed="false">
      <c r="A41" s="101" t="n">
        <v>51</v>
      </c>
      <c r="B41" s="135" t="s">
        <v>317</v>
      </c>
      <c r="C41" s="127" t="n">
        <v>412</v>
      </c>
      <c r="D41" s="127" t="n">
        <v>422</v>
      </c>
      <c r="E41" s="127" t="n">
        <v>485</v>
      </c>
      <c r="F41" s="127" t="n">
        <v>290</v>
      </c>
      <c r="G41" s="127" t="n">
        <v>237</v>
      </c>
      <c r="H41" s="127" t="n">
        <v>204</v>
      </c>
      <c r="I41" s="127" t="n">
        <v>419</v>
      </c>
      <c r="J41" s="127" t="n">
        <v>223</v>
      </c>
    </row>
    <row r="42" customFormat="false" ht="12.75" hidden="false" customHeight="true" outlineLevel="0" collapsed="false">
      <c r="A42" s="101"/>
      <c r="B42" s="134" t="s">
        <v>311</v>
      </c>
      <c r="C42" s="101"/>
      <c r="D42" s="101"/>
      <c r="E42" s="101"/>
      <c r="F42" s="101"/>
      <c r="G42" s="101"/>
      <c r="H42" s="101"/>
      <c r="I42" s="101"/>
      <c r="J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314</v>
      </c>
      <c r="D43" s="127" t="n">
        <v>250</v>
      </c>
      <c r="E43" s="127" t="n">
        <v>330</v>
      </c>
      <c r="F43" s="127" t="n">
        <v>190</v>
      </c>
      <c r="G43" s="127" t="n">
        <v>115</v>
      </c>
      <c r="H43" s="127" t="n">
        <v>109</v>
      </c>
      <c r="I43" s="127" t="n">
        <v>158</v>
      </c>
      <c r="J43" s="127" t="n">
        <v>108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8</v>
      </c>
      <c r="D44" s="127" t="n">
        <v>405</v>
      </c>
      <c r="E44" s="127" t="n">
        <v>378</v>
      </c>
      <c r="F44" s="101" t="s">
        <v>509</v>
      </c>
      <c r="G44" s="127" t="n">
        <v>240</v>
      </c>
      <c r="H44" s="101" t="s">
        <v>424</v>
      </c>
      <c r="I44" s="127" t="n">
        <v>220</v>
      </c>
      <c r="J44" s="101" t="s">
        <v>510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47</v>
      </c>
      <c r="D45" s="127" t="n">
        <v>284</v>
      </c>
      <c r="E45" s="127" t="n">
        <v>313</v>
      </c>
      <c r="F45" s="127" t="n">
        <v>241</v>
      </c>
      <c r="G45" s="127" t="n">
        <v>191</v>
      </c>
      <c r="H45" s="127" t="n">
        <v>169</v>
      </c>
      <c r="I45" s="127" t="n">
        <v>241</v>
      </c>
      <c r="J45" s="127" t="n">
        <v>169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45</v>
      </c>
      <c r="D47" s="127" t="n">
        <v>178</v>
      </c>
      <c r="E47" s="127" t="n">
        <v>236</v>
      </c>
      <c r="F47" s="127" t="n">
        <v>221</v>
      </c>
      <c r="G47" s="127" t="n">
        <v>151</v>
      </c>
      <c r="H47" s="127" t="n">
        <v>123</v>
      </c>
      <c r="I47" s="127" t="n">
        <v>163</v>
      </c>
      <c r="J47" s="127" t="n">
        <v>134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63</v>
      </c>
      <c r="D48" s="127" t="n">
        <v>220</v>
      </c>
      <c r="E48" s="127" t="n">
        <v>192</v>
      </c>
      <c r="F48" s="101" t="s">
        <v>511</v>
      </c>
      <c r="G48" s="127" t="n">
        <v>111</v>
      </c>
      <c r="H48" s="127" t="n">
        <v>130</v>
      </c>
      <c r="I48" s="127" t="n">
        <v>204</v>
      </c>
      <c r="J48" s="101" t="s">
        <v>512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58</v>
      </c>
      <c r="D49" s="127" t="n">
        <v>177</v>
      </c>
      <c r="E49" s="127" t="n">
        <v>150</v>
      </c>
      <c r="F49" s="101" t="s">
        <v>513</v>
      </c>
      <c r="G49" s="127" t="n">
        <v>117</v>
      </c>
      <c r="H49" s="127" t="n">
        <v>85</v>
      </c>
      <c r="I49" s="101" t="s">
        <v>514</v>
      </c>
      <c r="J49" s="101" t="s">
        <v>515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5</v>
      </c>
      <c r="D50" s="127" t="n">
        <v>180</v>
      </c>
      <c r="E50" s="127" t="n">
        <v>204</v>
      </c>
      <c r="F50" s="101" t="s">
        <v>377</v>
      </c>
      <c r="G50" s="127" t="n">
        <v>107</v>
      </c>
      <c r="H50" s="127" t="n">
        <v>106</v>
      </c>
      <c r="I50" s="101" t="s">
        <v>516</v>
      </c>
      <c r="J50" s="127" t="n">
        <v>112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184</v>
      </c>
      <c r="D51" s="127" t="n">
        <v>229</v>
      </c>
      <c r="E51" s="127" t="n">
        <v>208</v>
      </c>
      <c r="F51" s="101" t="s">
        <v>517</v>
      </c>
      <c r="G51" s="127" t="n">
        <v>123</v>
      </c>
      <c r="H51" s="127" t="n">
        <v>127</v>
      </c>
      <c r="I51" s="127" t="n">
        <v>205</v>
      </c>
      <c r="J51" s="127" t="n">
        <v>100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true" outlineLevel="0" collapsed="false">
      <c r="A53" s="101"/>
      <c r="B53" s="173" t="s">
        <v>327</v>
      </c>
      <c r="C53" s="127" t="n">
        <v>196</v>
      </c>
      <c r="D53" s="127" t="n">
        <v>260</v>
      </c>
      <c r="E53" s="127" t="n">
        <v>240</v>
      </c>
      <c r="F53" s="101" t="s">
        <v>518</v>
      </c>
      <c r="G53" s="127" t="n">
        <v>119</v>
      </c>
      <c r="H53" s="101" t="s">
        <v>519</v>
      </c>
      <c r="I53" s="127" t="n">
        <v>509</v>
      </c>
      <c r="J53" s="101" t="s">
        <v>520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true" outlineLevel="0" collapsed="false">
      <c r="A55" s="101"/>
      <c r="B55" s="144" t="s">
        <v>434</v>
      </c>
      <c r="C55" s="127" t="n">
        <v>21</v>
      </c>
      <c r="D55" s="127" t="n">
        <v>18</v>
      </c>
      <c r="E55" s="127" t="n">
        <v>16</v>
      </c>
      <c r="F55" s="127" t="n">
        <v>20</v>
      </c>
      <c r="G55" s="127" t="n">
        <v>14</v>
      </c>
      <c r="H55" s="127" t="n">
        <v>21</v>
      </c>
      <c r="I55" s="127" t="n">
        <v>19</v>
      </c>
      <c r="J55" s="127" t="n">
        <v>15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1"/>
      <c r="B57" s="144" t="s">
        <v>435</v>
      </c>
      <c r="C57" s="127" t="n">
        <v>98</v>
      </c>
      <c r="D57" s="127" t="n">
        <v>90</v>
      </c>
      <c r="E57" s="127" t="n">
        <v>92</v>
      </c>
      <c r="F57" s="127" t="n">
        <v>92</v>
      </c>
      <c r="G57" s="127" t="n">
        <v>73</v>
      </c>
      <c r="H57" s="127" t="n">
        <v>76</v>
      </c>
      <c r="I57" s="127" t="n">
        <v>98</v>
      </c>
      <c r="J57" s="127" t="n">
        <v>69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true" outlineLevel="0" collapsed="false">
      <c r="A59" s="101"/>
      <c r="B59" s="144" t="s">
        <v>436</v>
      </c>
      <c r="C59" s="127" t="n">
        <v>2</v>
      </c>
      <c r="D59" s="127" t="n">
        <v>4</v>
      </c>
      <c r="E59" s="127" t="n">
        <v>2</v>
      </c>
      <c r="F59" s="101" t="s">
        <v>282</v>
      </c>
      <c r="G59" s="127" t="n">
        <v>3</v>
      </c>
      <c r="H59" s="127" t="n">
        <v>3</v>
      </c>
      <c r="I59" s="101" t="s">
        <v>301</v>
      </c>
      <c r="J59" s="101" t="s">
        <v>280</v>
      </c>
    </row>
    <row r="60" customFormat="false" ht="12.75" hidden="false" customHeight="true" outlineLevel="0" collapsed="false">
      <c r="A60" s="101" t="n">
        <v>64</v>
      </c>
      <c r="B60" s="165" t="s">
        <v>35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true" outlineLevel="0" collapsed="false">
      <c r="A61" s="101"/>
      <c r="B61" s="144" t="s">
        <v>437</v>
      </c>
      <c r="C61" s="127" t="n">
        <v>67</v>
      </c>
      <c r="D61" s="127" t="n">
        <v>94</v>
      </c>
      <c r="E61" s="127" t="n">
        <v>67</v>
      </c>
      <c r="F61" s="101" t="s">
        <v>302</v>
      </c>
      <c r="G61" s="127" t="n">
        <v>69</v>
      </c>
      <c r="H61" s="127" t="n">
        <v>66</v>
      </c>
      <c r="I61" s="101" t="s">
        <v>303</v>
      </c>
      <c r="J61" s="101" t="s">
        <v>304</v>
      </c>
    </row>
    <row r="62" customFormat="false" ht="12.75" hidden="false" customHeight="true" outlineLevel="0" collapsed="false">
      <c r="A62" s="101" t="n">
        <v>65</v>
      </c>
      <c r="B62" s="165" t="s">
        <v>438</v>
      </c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true" outlineLevel="0" collapsed="false">
      <c r="A63" s="101"/>
      <c r="B63" s="144" t="s">
        <v>439</v>
      </c>
      <c r="C63" s="127" t="n">
        <v>394</v>
      </c>
      <c r="D63" s="127" t="n">
        <v>464</v>
      </c>
      <c r="E63" s="127" t="n">
        <v>551</v>
      </c>
      <c r="F63" s="127" t="n">
        <v>321</v>
      </c>
      <c r="G63" s="127" t="n">
        <v>289</v>
      </c>
      <c r="H63" s="127" t="n">
        <v>242</v>
      </c>
      <c r="I63" s="127" t="n">
        <v>430</v>
      </c>
      <c r="J63" s="127" t="n">
        <v>293</v>
      </c>
    </row>
    <row r="64" customFormat="false" ht="12.75" hidden="false" customHeight="true" outlineLevel="0" collapsed="false">
      <c r="A64" s="101" t="n">
        <v>66</v>
      </c>
      <c r="B64" s="165" t="s">
        <v>438</v>
      </c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true" outlineLevel="0" collapsed="false">
      <c r="A65" s="99"/>
      <c r="B65" s="144" t="s">
        <v>440</v>
      </c>
      <c r="C65" s="127" t="n">
        <v>439</v>
      </c>
      <c r="D65" s="127" t="n">
        <v>510</v>
      </c>
      <c r="E65" s="127" t="n">
        <v>601</v>
      </c>
      <c r="F65" s="127" t="n">
        <v>362</v>
      </c>
      <c r="G65" s="127" t="n">
        <v>313</v>
      </c>
      <c r="H65" s="127" t="n">
        <v>266</v>
      </c>
      <c r="I65" s="127" t="n">
        <v>461</v>
      </c>
      <c r="J65" s="127" t="n">
        <v>312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  <c r="F66" s="139"/>
      <c r="G66" s="137"/>
      <c r="H66" s="139"/>
      <c r="I66" s="137"/>
      <c r="J66" s="139"/>
    </row>
    <row r="67" customFormat="false" ht="12.75" hidden="false" customHeight="true" outlineLevel="0" collapsed="false">
      <c r="A67" s="99" t="s">
        <v>344</v>
      </c>
      <c r="B67" s="99"/>
      <c r="C67" s="99"/>
      <c r="D67" s="99"/>
      <c r="E67" s="99"/>
      <c r="F67" s="99"/>
      <c r="G67" s="99"/>
      <c r="H67" s="99"/>
      <c r="I67" s="99"/>
      <c r="J67" s="99"/>
    </row>
    <row r="68" customFormat="false" ht="12.75" hidden="false" customHeight="true" outlineLevel="0" collapsed="false">
      <c r="A68" s="99" t="s">
        <v>345</v>
      </c>
      <c r="B68" s="99"/>
      <c r="C68" s="99"/>
      <c r="D68" s="99"/>
      <c r="E68" s="99"/>
      <c r="F68" s="99"/>
      <c r="G68" s="99"/>
      <c r="H68" s="99"/>
      <c r="I68" s="99"/>
      <c r="J68" s="99"/>
    </row>
    <row r="69" customFormat="false" ht="12.75" hidden="false" customHeight="true" outlineLevel="0" collapsed="false">
      <c r="A69" s="99" t="s">
        <v>346</v>
      </c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12.75" hidden="false" customHeight="true" outlineLevel="0" collapsed="false">
      <c r="A70" s="168" t="s">
        <v>347</v>
      </c>
      <c r="B70" s="168"/>
      <c r="C70" s="168"/>
      <c r="D70" s="168"/>
      <c r="E70" s="168"/>
      <c r="F70" s="168"/>
      <c r="G70" s="168"/>
      <c r="H70" s="168"/>
      <c r="I70" s="168"/>
      <c r="J70" s="168"/>
    </row>
  </sheetData>
  <mergeCells count="14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67:J67"/>
    <mergeCell ref="A68:J68"/>
    <mergeCell ref="A69:J69"/>
    <mergeCell ref="A70:J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5" t="s">
        <v>408</v>
      </c>
      <c r="B2" s="85"/>
      <c r="C2" s="86"/>
      <c r="D2" s="86"/>
      <c r="E2" s="86"/>
      <c r="F2" s="86"/>
      <c r="G2" s="86"/>
      <c r="H2" s="86"/>
      <c r="I2" s="86"/>
      <c r="J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6" t="s">
        <v>289</v>
      </c>
      <c r="D4" s="146" t="s">
        <v>290</v>
      </c>
      <c r="E4" s="147" t="s">
        <v>291</v>
      </c>
      <c r="F4" s="146" t="s">
        <v>292</v>
      </c>
      <c r="G4" s="93" t="s">
        <v>293</v>
      </c>
      <c r="H4" s="146" t="s">
        <v>294</v>
      </c>
      <c r="I4" s="146" t="s">
        <v>295</v>
      </c>
      <c r="J4" s="94" t="s">
        <v>296</v>
      </c>
    </row>
    <row r="5" customFormat="false" ht="12.75" hidden="true" customHeight="true" outlineLevel="0" collapsed="false">
      <c r="A5" s="91"/>
      <c r="B5" s="93"/>
      <c r="C5" s="146"/>
      <c r="D5" s="146"/>
      <c r="E5" s="147"/>
      <c r="F5" s="146"/>
      <c r="G5" s="93"/>
      <c r="H5" s="146"/>
      <c r="I5" s="146"/>
      <c r="J5" s="94"/>
    </row>
    <row r="6" customFormat="false" ht="12.75" hidden="false" customHeight="true" outlineLevel="0" collapsed="false">
      <c r="A6" s="91"/>
      <c r="B6" s="93"/>
      <c r="C6" s="146"/>
      <c r="D6" s="146"/>
      <c r="E6" s="147"/>
      <c r="F6" s="146"/>
      <c r="G6" s="93"/>
      <c r="H6" s="146"/>
      <c r="I6" s="146"/>
      <c r="J6" s="94"/>
    </row>
    <row r="7" customFormat="false" ht="12.75" hidden="false" customHeight="true" outlineLevel="0" collapsed="false">
      <c r="A7" s="91"/>
      <c r="B7" s="93"/>
      <c r="C7" s="146"/>
      <c r="D7" s="146"/>
      <c r="E7" s="147"/>
      <c r="F7" s="146"/>
      <c r="G7" s="93"/>
      <c r="H7" s="146"/>
      <c r="I7" s="146"/>
      <c r="J7" s="94"/>
    </row>
    <row r="8" customFormat="false" ht="12.75" hidden="false" customHeight="true" outlineLevel="0" collapsed="false">
      <c r="A8" s="91"/>
      <c r="B8" s="93"/>
      <c r="C8" s="146"/>
      <c r="D8" s="146"/>
      <c r="E8" s="147"/>
      <c r="F8" s="146"/>
      <c r="G8" s="93"/>
      <c r="H8" s="146"/>
      <c r="I8" s="146"/>
      <c r="J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  <c r="I10" s="86"/>
      <c r="J10" s="86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101"/>
      <c r="B12" s="144" t="s">
        <v>441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79"/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90"/>
      <c r="J13" s="190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20.1</v>
      </c>
      <c r="D14" s="191" t="n">
        <v>16.9</v>
      </c>
      <c r="E14" s="191" t="n">
        <v>15</v>
      </c>
      <c r="F14" s="191" t="n">
        <v>19.2</v>
      </c>
      <c r="G14" s="191" t="n">
        <v>14.8</v>
      </c>
      <c r="H14" s="191" t="n">
        <v>17.8</v>
      </c>
      <c r="I14" s="191" t="n">
        <v>15.8</v>
      </c>
      <c r="J14" s="191" t="n">
        <v>14.8</v>
      </c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7.9</v>
      </c>
      <c r="D15" s="191" t="n">
        <v>6.9</v>
      </c>
      <c r="E15" s="191" t="n">
        <v>6.3</v>
      </c>
      <c r="F15" s="190" t="s">
        <v>521</v>
      </c>
      <c r="G15" s="191" t="n">
        <v>8.5</v>
      </c>
      <c r="H15" s="191" t="n">
        <v>9</v>
      </c>
      <c r="I15" s="191" t="n">
        <v>8.1</v>
      </c>
      <c r="J15" s="191" t="n">
        <v>8.4</v>
      </c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11.3</v>
      </c>
      <c r="D16" s="191" t="n">
        <v>10.4</v>
      </c>
      <c r="E16" s="191" t="n">
        <v>9.3</v>
      </c>
      <c r="F16" s="190" t="s">
        <v>522</v>
      </c>
      <c r="G16" s="191" t="n">
        <v>13</v>
      </c>
      <c r="H16" s="191" t="n">
        <v>13.3</v>
      </c>
      <c r="I16" s="191" t="n">
        <v>9.8</v>
      </c>
      <c r="J16" s="191" t="n">
        <v>10.1</v>
      </c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8.7</v>
      </c>
      <c r="D17" s="191" t="n">
        <v>18.6</v>
      </c>
      <c r="E17" s="191" t="n">
        <v>19</v>
      </c>
      <c r="F17" s="191" t="n">
        <v>19.7</v>
      </c>
      <c r="G17" s="191" t="n">
        <v>24.3</v>
      </c>
      <c r="H17" s="191" t="n">
        <v>25.1</v>
      </c>
      <c r="I17" s="191" t="n">
        <v>20.7</v>
      </c>
      <c r="J17" s="191" t="n">
        <v>24.9</v>
      </c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6.6</v>
      </c>
      <c r="D18" s="191" t="n">
        <v>17.7</v>
      </c>
      <c r="E18" s="191" t="n">
        <v>16.9</v>
      </c>
      <c r="F18" s="191" t="n">
        <v>17.8</v>
      </c>
      <c r="G18" s="191" t="n">
        <v>18.7</v>
      </c>
      <c r="H18" s="191" t="n">
        <v>16.3</v>
      </c>
      <c r="I18" s="191" t="n">
        <v>19.9</v>
      </c>
      <c r="J18" s="191" t="n">
        <v>20.4</v>
      </c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4</v>
      </c>
      <c r="D19" s="191" t="n">
        <v>15.5</v>
      </c>
      <c r="E19" s="191" t="n">
        <v>17.5</v>
      </c>
      <c r="F19" s="191" t="n">
        <v>13.8</v>
      </c>
      <c r="G19" s="191" t="n">
        <v>13.4</v>
      </c>
      <c r="H19" s="191" t="n">
        <v>12.4</v>
      </c>
      <c r="I19" s="191" t="n">
        <v>14.6</v>
      </c>
      <c r="J19" s="191" t="n">
        <v>14.6</v>
      </c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8.9</v>
      </c>
      <c r="D20" s="191" t="n">
        <v>10.6</v>
      </c>
      <c r="E20" s="191" t="n">
        <v>11.5</v>
      </c>
      <c r="F20" s="190" t="s">
        <v>523</v>
      </c>
      <c r="G20" s="191" t="n">
        <v>6.5</v>
      </c>
      <c r="H20" s="191" t="n">
        <v>5.4</v>
      </c>
      <c r="I20" s="191" t="n">
        <v>8.9</v>
      </c>
      <c r="J20" s="191" t="n">
        <v>6.1</v>
      </c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1.8</v>
      </c>
      <c r="D21" s="191" t="n">
        <v>2.4</v>
      </c>
      <c r="E21" s="191" t="n">
        <v>3.2</v>
      </c>
      <c r="F21" s="190" t="s">
        <v>377</v>
      </c>
      <c r="G21" s="190" t="s">
        <v>524</v>
      </c>
      <c r="H21" s="190" t="s">
        <v>377</v>
      </c>
      <c r="I21" s="190" t="s">
        <v>448</v>
      </c>
      <c r="J21" s="190" t="s">
        <v>377</v>
      </c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90" t="s">
        <v>524</v>
      </c>
      <c r="D22" s="191" t="n">
        <v>1.1</v>
      </c>
      <c r="E22" s="190" t="s">
        <v>452</v>
      </c>
      <c r="F22" s="190" t="s">
        <v>377</v>
      </c>
      <c r="G22" s="190" t="s">
        <v>377</v>
      </c>
      <c r="H22" s="190" t="s">
        <v>377</v>
      </c>
      <c r="I22" s="190" t="s">
        <v>377</v>
      </c>
      <c r="J22" s="190" t="s">
        <v>377</v>
      </c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90"/>
      <c r="D23" s="190"/>
      <c r="E23" s="190"/>
      <c r="F23" s="190"/>
      <c r="G23" s="190"/>
      <c r="H23" s="190"/>
      <c r="I23" s="190"/>
      <c r="J23" s="190"/>
      <c r="K23" s="181"/>
    </row>
    <row r="24" customFormat="false" ht="12.75" hidden="false" customHeight="true" outlineLevel="0" collapsed="false">
      <c r="A24" s="101"/>
      <c r="B24" s="144" t="s">
        <v>453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79"/>
    </row>
    <row r="25" customFormat="false" ht="12.75" hidden="false" customHeight="true" outlineLevel="0" collapsed="false">
      <c r="A25" s="128"/>
      <c r="B25" s="167" t="s">
        <v>380</v>
      </c>
      <c r="C25" s="190"/>
      <c r="D25" s="190"/>
      <c r="E25" s="190"/>
      <c r="F25" s="190"/>
      <c r="G25" s="190"/>
      <c r="H25" s="190"/>
      <c r="I25" s="190"/>
      <c r="J25" s="190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21.8</v>
      </c>
      <c r="D26" s="191" t="n">
        <v>19.2</v>
      </c>
      <c r="E26" s="191" t="n">
        <v>22.4</v>
      </c>
      <c r="F26" s="190" t="s">
        <v>525</v>
      </c>
      <c r="G26" s="191" t="n">
        <v>26.2</v>
      </c>
      <c r="H26" s="191" t="n">
        <v>26</v>
      </c>
      <c r="I26" s="190" t="s">
        <v>526</v>
      </c>
      <c r="J26" s="191" t="n">
        <v>30.1</v>
      </c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90" t="s">
        <v>443</v>
      </c>
      <c r="D27" s="191" t="n">
        <v>9.1</v>
      </c>
      <c r="E27" s="190" t="s">
        <v>521</v>
      </c>
      <c r="F27" s="190" t="s">
        <v>377</v>
      </c>
      <c r="G27" s="190" t="s">
        <v>523</v>
      </c>
      <c r="H27" s="190" t="s">
        <v>527</v>
      </c>
      <c r="I27" s="190" t="s">
        <v>528</v>
      </c>
      <c r="J27" s="190" t="s">
        <v>529</v>
      </c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1</v>
      </c>
      <c r="D28" s="191" t="n">
        <v>17</v>
      </c>
      <c r="E28" s="191" t="n">
        <v>17.4</v>
      </c>
      <c r="F28" s="190" t="s">
        <v>530</v>
      </c>
      <c r="G28" s="191" t="n">
        <v>17.8</v>
      </c>
      <c r="H28" s="191" t="n">
        <v>15.9</v>
      </c>
      <c r="I28" s="190" t="s">
        <v>531</v>
      </c>
      <c r="J28" s="190" t="s">
        <v>532</v>
      </c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1</v>
      </c>
      <c r="D29" s="191" t="n">
        <v>22.8</v>
      </c>
      <c r="E29" s="191" t="n">
        <v>22</v>
      </c>
      <c r="F29" s="190" t="s">
        <v>533</v>
      </c>
      <c r="G29" s="191" t="n">
        <v>21.5</v>
      </c>
      <c r="H29" s="191" t="n">
        <v>22.6</v>
      </c>
      <c r="I29" s="190" t="s">
        <v>534</v>
      </c>
      <c r="J29" s="191" t="n">
        <v>22.8</v>
      </c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3.1</v>
      </c>
      <c r="D30" s="191" t="n">
        <v>13.4</v>
      </c>
      <c r="E30" s="190" t="s">
        <v>457</v>
      </c>
      <c r="F30" s="190" t="s">
        <v>535</v>
      </c>
      <c r="G30" s="191" t="n">
        <v>12.3</v>
      </c>
      <c r="H30" s="190" t="s">
        <v>536</v>
      </c>
      <c r="I30" s="190" t="s">
        <v>537</v>
      </c>
      <c r="J30" s="190" t="s">
        <v>538</v>
      </c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1.7</v>
      </c>
      <c r="D31" s="191" t="n">
        <v>11.6</v>
      </c>
      <c r="E31" s="190" t="s">
        <v>539</v>
      </c>
      <c r="F31" s="190" t="s">
        <v>377</v>
      </c>
      <c r="G31" s="190" t="s">
        <v>540</v>
      </c>
      <c r="H31" s="190" t="s">
        <v>466</v>
      </c>
      <c r="I31" s="190" t="s">
        <v>541</v>
      </c>
      <c r="J31" s="190" t="s">
        <v>460</v>
      </c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90" t="s">
        <v>542</v>
      </c>
      <c r="D32" s="191" t="n">
        <v>6.1</v>
      </c>
      <c r="E32" s="190" t="s">
        <v>473</v>
      </c>
      <c r="F32" s="190" t="s">
        <v>377</v>
      </c>
      <c r="G32" s="190" t="s">
        <v>543</v>
      </c>
      <c r="H32" s="190" t="s">
        <v>499</v>
      </c>
      <c r="I32" s="190" t="s">
        <v>377</v>
      </c>
      <c r="J32" s="190" t="s">
        <v>377</v>
      </c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90" t="s">
        <v>377</v>
      </c>
      <c r="D33" s="190" t="s">
        <v>377</v>
      </c>
      <c r="E33" s="190" t="s">
        <v>377</v>
      </c>
      <c r="F33" s="190" t="s">
        <v>377</v>
      </c>
      <c r="G33" s="190" t="s">
        <v>377</v>
      </c>
      <c r="H33" s="190" t="s">
        <v>377</v>
      </c>
      <c r="I33" s="190" t="s">
        <v>377</v>
      </c>
      <c r="J33" s="190" t="s">
        <v>377</v>
      </c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90"/>
      <c r="D34" s="190"/>
      <c r="E34" s="190"/>
      <c r="F34" s="190"/>
      <c r="G34" s="190"/>
      <c r="H34" s="190"/>
      <c r="I34" s="190"/>
      <c r="J34" s="190"/>
      <c r="K34" s="181"/>
    </row>
    <row r="35" customFormat="false" ht="12.75" hidden="false" customHeight="true" outlineLevel="0" collapsed="false">
      <c r="A35" s="101"/>
      <c r="B35" s="144" t="s">
        <v>476</v>
      </c>
      <c r="C35" s="189" t="n">
        <v>100</v>
      </c>
      <c r="D35" s="189" t="n">
        <v>100</v>
      </c>
      <c r="E35" s="189" t="n">
        <v>100</v>
      </c>
      <c r="F35" s="197" t="n">
        <v>-100</v>
      </c>
      <c r="G35" s="189" t="n">
        <v>100</v>
      </c>
      <c r="H35" s="189" t="n">
        <v>100</v>
      </c>
      <c r="I35" s="197" t="n">
        <v>-100</v>
      </c>
      <c r="J35" s="197" t="n">
        <v>-100</v>
      </c>
      <c r="K35" s="179"/>
    </row>
    <row r="36" customFormat="false" ht="12.75" hidden="false" customHeight="true" outlineLevel="0" collapsed="false">
      <c r="A36" s="128"/>
      <c r="B36" s="167" t="s">
        <v>380</v>
      </c>
      <c r="C36" s="190"/>
      <c r="D36" s="190"/>
      <c r="E36" s="190"/>
      <c r="F36" s="190"/>
      <c r="G36" s="190"/>
      <c r="H36" s="190"/>
      <c r="I36" s="190"/>
      <c r="J36" s="190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90" t="s">
        <v>544</v>
      </c>
      <c r="D37" s="190" t="s">
        <v>531</v>
      </c>
      <c r="E37" s="190" t="s">
        <v>377</v>
      </c>
      <c r="F37" s="190" t="s">
        <v>377</v>
      </c>
      <c r="G37" s="190" t="s">
        <v>545</v>
      </c>
      <c r="H37" s="190" t="s">
        <v>377</v>
      </c>
      <c r="I37" s="190" t="s">
        <v>377</v>
      </c>
      <c r="J37" s="190" t="s">
        <v>377</v>
      </c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90" t="s">
        <v>546</v>
      </c>
      <c r="D38" s="191" t="n">
        <v>36</v>
      </c>
      <c r="E38" s="190" t="s">
        <v>547</v>
      </c>
      <c r="F38" s="190" t="s">
        <v>377</v>
      </c>
      <c r="G38" s="190" t="s">
        <v>548</v>
      </c>
      <c r="H38" s="190" t="s">
        <v>549</v>
      </c>
      <c r="I38" s="190" t="s">
        <v>377</v>
      </c>
      <c r="J38" s="190" t="s">
        <v>550</v>
      </c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90" t="s">
        <v>464</v>
      </c>
      <c r="D39" s="191" t="n">
        <v>25.4</v>
      </c>
      <c r="E39" s="190" t="s">
        <v>486</v>
      </c>
      <c r="F39" s="190" t="s">
        <v>377</v>
      </c>
      <c r="G39" s="190" t="s">
        <v>481</v>
      </c>
      <c r="H39" s="190" t="s">
        <v>551</v>
      </c>
      <c r="I39" s="190" t="s">
        <v>377</v>
      </c>
      <c r="J39" s="190" t="s">
        <v>377</v>
      </c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90" t="s">
        <v>552</v>
      </c>
      <c r="D40" s="190" t="s">
        <v>553</v>
      </c>
      <c r="E40" s="190" t="s">
        <v>554</v>
      </c>
      <c r="F40" s="190" t="s">
        <v>377</v>
      </c>
      <c r="G40" s="190" t="s">
        <v>555</v>
      </c>
      <c r="H40" s="190" t="s">
        <v>377</v>
      </c>
      <c r="I40" s="190" t="s">
        <v>377</v>
      </c>
      <c r="J40" s="190" t="s">
        <v>377</v>
      </c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90" t="s">
        <v>377</v>
      </c>
      <c r="D41" s="190" t="s">
        <v>377</v>
      </c>
      <c r="E41" s="190" t="s">
        <v>377</v>
      </c>
      <c r="F41" s="190" t="s">
        <v>377</v>
      </c>
      <c r="G41" s="190" t="s">
        <v>377</v>
      </c>
      <c r="H41" s="190" t="s">
        <v>377</v>
      </c>
      <c r="I41" s="190" t="s">
        <v>377</v>
      </c>
      <c r="J41" s="190" t="s">
        <v>377</v>
      </c>
      <c r="K41" s="181"/>
    </row>
    <row r="42" customFormat="false" ht="12.75" hidden="false" customHeight="true" outlineLevel="0" collapsed="false">
      <c r="A42" s="101" t="n">
        <v>92</v>
      </c>
      <c r="B42" s="165" t="s">
        <v>494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79"/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90"/>
      <c r="J43" s="190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27.8</v>
      </c>
      <c r="D44" s="191" t="n">
        <v>23.8</v>
      </c>
      <c r="E44" s="191" t="n">
        <v>20.5</v>
      </c>
      <c r="F44" s="191" t="n">
        <v>26.1</v>
      </c>
      <c r="G44" s="191" t="n">
        <v>21.9</v>
      </c>
      <c r="H44" s="191" t="n">
        <v>27.2</v>
      </c>
      <c r="I44" s="191" t="n">
        <v>22.5</v>
      </c>
      <c r="J44" s="191" t="n">
        <v>21.6</v>
      </c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6.1</v>
      </c>
      <c r="D45" s="191" t="n">
        <v>5.8</v>
      </c>
      <c r="E45" s="191" t="n">
        <v>5.7</v>
      </c>
      <c r="F45" s="190" t="s">
        <v>470</v>
      </c>
      <c r="G45" s="191" t="n">
        <v>7.6</v>
      </c>
      <c r="H45" s="191" t="n">
        <v>7.9</v>
      </c>
      <c r="I45" s="191" t="n">
        <v>7.4</v>
      </c>
      <c r="J45" s="191" t="n">
        <v>7.3</v>
      </c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9.6</v>
      </c>
      <c r="D46" s="191" t="n">
        <v>8.7</v>
      </c>
      <c r="E46" s="191" t="n">
        <v>8.5</v>
      </c>
      <c r="F46" s="190" t="s">
        <v>556</v>
      </c>
      <c r="G46" s="191" t="n">
        <v>10.9</v>
      </c>
      <c r="H46" s="191" t="n">
        <v>11.2</v>
      </c>
      <c r="I46" s="191" t="n">
        <v>7.9</v>
      </c>
      <c r="J46" s="191" t="n">
        <v>8.7</v>
      </c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6.9</v>
      </c>
      <c r="D47" s="191" t="n">
        <v>17</v>
      </c>
      <c r="E47" s="191" t="n">
        <v>17.3</v>
      </c>
      <c r="F47" s="191" t="n">
        <v>17.6</v>
      </c>
      <c r="G47" s="191" t="n">
        <v>22.5</v>
      </c>
      <c r="H47" s="191" t="n">
        <v>22</v>
      </c>
      <c r="I47" s="191" t="n">
        <v>20.3</v>
      </c>
      <c r="J47" s="191" t="n">
        <v>23.3</v>
      </c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5.5</v>
      </c>
      <c r="D48" s="191" t="n">
        <v>16.7</v>
      </c>
      <c r="E48" s="191" t="n">
        <v>15.8</v>
      </c>
      <c r="F48" s="191" t="n">
        <v>15.8</v>
      </c>
      <c r="G48" s="191" t="n">
        <v>17.4</v>
      </c>
      <c r="H48" s="191" t="n">
        <v>14.3</v>
      </c>
      <c r="I48" s="191" t="n">
        <v>17.8</v>
      </c>
      <c r="J48" s="191" t="n">
        <v>18.9</v>
      </c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3.1</v>
      </c>
      <c r="D49" s="191" t="n">
        <v>14.6</v>
      </c>
      <c r="E49" s="191" t="n">
        <v>16.7</v>
      </c>
      <c r="F49" s="191" t="n">
        <v>13.1</v>
      </c>
      <c r="G49" s="191" t="n">
        <v>12.7</v>
      </c>
      <c r="H49" s="191" t="n">
        <v>11.5</v>
      </c>
      <c r="I49" s="191" t="n">
        <v>13.3</v>
      </c>
      <c r="J49" s="191" t="n">
        <v>13.8</v>
      </c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8.6</v>
      </c>
      <c r="D50" s="191" t="n">
        <v>10.1</v>
      </c>
      <c r="E50" s="191" t="n">
        <v>11.2</v>
      </c>
      <c r="F50" s="190" t="s">
        <v>557</v>
      </c>
      <c r="G50" s="191" t="n">
        <v>6.2</v>
      </c>
      <c r="H50" s="191" t="n">
        <v>5.1</v>
      </c>
      <c r="I50" s="191" t="n">
        <v>8.5</v>
      </c>
      <c r="J50" s="191" t="n">
        <v>5.9</v>
      </c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1.8</v>
      </c>
      <c r="D51" s="191" t="n">
        <v>2.3</v>
      </c>
      <c r="E51" s="191" t="n">
        <v>3.1</v>
      </c>
      <c r="F51" s="190" t="s">
        <v>377</v>
      </c>
      <c r="G51" s="190" t="s">
        <v>524</v>
      </c>
      <c r="H51" s="190" t="s">
        <v>377</v>
      </c>
      <c r="I51" s="190" t="s">
        <v>558</v>
      </c>
      <c r="J51" s="190" t="s">
        <v>377</v>
      </c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90" t="s">
        <v>524</v>
      </c>
      <c r="D52" s="191" t="n">
        <v>1</v>
      </c>
      <c r="E52" s="190" t="s">
        <v>452</v>
      </c>
      <c r="F52" s="190" t="s">
        <v>377</v>
      </c>
      <c r="G52" s="190" t="s">
        <v>377</v>
      </c>
      <c r="H52" s="190" t="s">
        <v>377</v>
      </c>
      <c r="I52" s="190" t="s">
        <v>377</v>
      </c>
      <c r="J52" s="190" t="s">
        <v>377</v>
      </c>
      <c r="K52" s="181"/>
    </row>
    <row r="53" customFormat="false" ht="12.75" hidden="false" customHeight="true" outlineLevel="0" collapsed="false">
      <c r="A53" s="99"/>
      <c r="B53" s="99"/>
      <c r="C53" s="194"/>
      <c r="D53" s="195"/>
      <c r="E53" s="194"/>
      <c r="F53" s="194"/>
      <c r="G53" s="194"/>
      <c r="H53" s="194"/>
      <c r="I53" s="194"/>
      <c r="J53" s="194"/>
      <c r="K53" s="181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  <c r="F55" s="99"/>
      <c r="G55" s="99"/>
      <c r="H55" s="99"/>
      <c r="I55" s="99"/>
      <c r="J55" s="99"/>
    </row>
    <row r="56" customFormat="false" ht="12.75" hidden="false" customHeight="true" outlineLevel="0" collapsed="false">
      <c r="A56" s="99" t="s">
        <v>346</v>
      </c>
      <c r="B56" s="99"/>
      <c r="C56" s="99"/>
      <c r="D56" s="99"/>
      <c r="E56" s="99"/>
      <c r="F56" s="99"/>
      <c r="G56" s="99"/>
      <c r="H56" s="99"/>
      <c r="I56" s="99"/>
      <c r="J56" s="99"/>
    </row>
    <row r="57" customFormat="false" ht="12.75" hidden="false" customHeight="true" outlineLevel="0" collapsed="false">
      <c r="A57" s="168" t="s">
        <v>347</v>
      </c>
      <c r="B57" s="168"/>
      <c r="C57" s="168"/>
      <c r="D57" s="168"/>
      <c r="E57" s="168"/>
      <c r="F57" s="168"/>
      <c r="G57" s="168"/>
      <c r="H57" s="168"/>
      <c r="I57" s="168"/>
      <c r="J57" s="168"/>
    </row>
  </sheetData>
  <mergeCells count="14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85" t="s">
        <v>37</v>
      </c>
      <c r="B1" s="85" t="s">
        <v>38</v>
      </c>
      <c r="C1" s="86"/>
      <c r="D1" s="86"/>
      <c r="E1" s="86"/>
    </row>
    <row r="2" customFormat="false" ht="12.75" hidden="false" customHeight="true" outlineLevel="0" collapsed="false">
      <c r="A2" s="85" t="s">
        <v>39</v>
      </c>
      <c r="B2" s="85" t="s">
        <v>221</v>
      </c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1" t="s">
        <v>116</v>
      </c>
      <c r="B4" s="93" t="s">
        <v>117</v>
      </c>
      <c r="C4" s="140" t="s">
        <v>118</v>
      </c>
      <c r="D4" s="93" t="s">
        <v>119</v>
      </c>
      <c r="E4" s="94" t="s">
        <v>222</v>
      </c>
      <c r="F4" s="98"/>
    </row>
    <row r="5" customFormat="false" ht="12.75" hidden="true" customHeight="true" outlineLevel="0" collapsed="false">
      <c r="A5" s="91"/>
      <c r="B5" s="93"/>
      <c r="C5" s="140"/>
      <c r="D5" s="93"/>
      <c r="E5" s="94"/>
      <c r="F5" s="98"/>
    </row>
    <row r="6" customFormat="false" ht="12.75" hidden="true" customHeight="true" outlineLevel="0" collapsed="false">
      <c r="A6" s="91"/>
      <c r="B6" s="93"/>
      <c r="C6" s="140"/>
      <c r="D6" s="93"/>
      <c r="E6" s="94"/>
      <c r="F6" s="98"/>
    </row>
    <row r="7" customFormat="false" ht="12.75" hidden="false" customHeight="true" outlineLevel="0" collapsed="false">
      <c r="A7" s="91"/>
      <c r="B7" s="93"/>
      <c r="C7" s="140"/>
      <c r="D7" s="93"/>
      <c r="E7" s="94"/>
      <c r="F7" s="98"/>
    </row>
    <row r="8" customFormat="false" ht="12.75" hidden="false" customHeight="true" outlineLevel="0" collapsed="false">
      <c r="A8" s="91"/>
      <c r="B8" s="93"/>
      <c r="C8" s="140"/>
      <c r="D8" s="93"/>
      <c r="E8" s="94"/>
      <c r="F8" s="98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90"/>
      <c r="G9" s="90"/>
      <c r="H9" s="90"/>
      <c r="I9" s="90"/>
      <c r="J9" s="90"/>
      <c r="K9" s="90"/>
    </row>
    <row r="10" customFormat="false" ht="12.75" hidden="false" customHeight="true" outlineLevel="0" collapsed="false">
      <c r="A10" s="101" t="n">
        <v>1</v>
      </c>
      <c r="B10" s="198" t="s">
        <v>225</v>
      </c>
      <c r="C10" s="150" t="n">
        <v>56274</v>
      </c>
      <c r="D10" s="150" t="n">
        <v>43100</v>
      </c>
      <c r="E10" s="150" t="n">
        <v>13174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50" t="n">
        <v>39077</v>
      </c>
      <c r="D11" s="150" t="n">
        <v>31770</v>
      </c>
      <c r="E11" s="150" t="n">
        <v>7306</v>
      </c>
    </row>
    <row r="12" customFormat="false" ht="12.75" hidden="false" customHeight="true" outlineLevel="0" collapsed="false">
      <c r="A12" s="101"/>
      <c r="B12" s="99"/>
      <c r="C12" s="103"/>
      <c r="D12" s="103"/>
      <c r="E12" s="103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</row>
    <row r="14" customFormat="false" ht="12.75" hidden="false" customHeight="true" outlineLevel="0" collapsed="false">
      <c r="A14" s="101" t="n">
        <v>3</v>
      </c>
      <c r="B14" s="176" t="s">
        <v>560</v>
      </c>
      <c r="C14" s="150" t="n">
        <v>21343</v>
      </c>
      <c r="D14" s="150" t="n">
        <v>17323</v>
      </c>
      <c r="E14" s="150" t="n">
        <v>4020</v>
      </c>
    </row>
    <row r="15" customFormat="false" ht="12.75" hidden="false" customHeight="true" outlineLevel="0" collapsed="false">
      <c r="A15" s="101" t="n">
        <v>4</v>
      </c>
      <c r="B15" s="134" t="s">
        <v>561</v>
      </c>
      <c r="C15" s="154"/>
      <c r="D15" s="154"/>
      <c r="E15" s="154"/>
    </row>
    <row r="16" customFormat="false" ht="12.75" hidden="false" customHeight="true" outlineLevel="0" collapsed="false">
      <c r="A16" s="101"/>
      <c r="B16" s="171" t="s">
        <v>562</v>
      </c>
      <c r="C16" s="150" t="n">
        <v>20832</v>
      </c>
      <c r="D16" s="150" t="n">
        <v>16906</v>
      </c>
      <c r="E16" s="150" t="n">
        <v>3926</v>
      </c>
    </row>
    <row r="17" customFormat="false" ht="12.75" hidden="false" customHeight="true" outlineLevel="0" collapsed="false">
      <c r="A17" s="101" t="n">
        <v>5</v>
      </c>
      <c r="B17" s="134" t="s">
        <v>563</v>
      </c>
      <c r="C17" s="154"/>
      <c r="D17" s="154"/>
      <c r="E17" s="154"/>
    </row>
    <row r="18" customFormat="false" ht="12.75" hidden="false" customHeight="true" outlineLevel="0" collapsed="false">
      <c r="A18" s="101"/>
      <c r="B18" s="171" t="s">
        <v>564</v>
      </c>
      <c r="C18" s="150" t="n">
        <v>511</v>
      </c>
      <c r="D18" s="150" t="n">
        <v>417</v>
      </c>
      <c r="E18" s="150" t="n">
        <v>93</v>
      </c>
    </row>
    <row r="19" customFormat="false" ht="12.75" hidden="false" customHeight="true" outlineLevel="0" collapsed="false">
      <c r="A19" s="101"/>
      <c r="B19" s="99"/>
      <c r="C19" s="137"/>
      <c r="D19" s="137"/>
      <c r="E19" s="137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</row>
    <row r="22" customFormat="false" ht="12.75" hidden="false" customHeight="true" outlineLevel="0" collapsed="false">
      <c r="A22" s="101"/>
      <c r="B22" s="114" t="s">
        <v>566</v>
      </c>
      <c r="C22" s="150" t="n">
        <v>124</v>
      </c>
      <c r="D22" s="150" t="n">
        <v>136</v>
      </c>
      <c r="E22" s="150" t="n">
        <v>72</v>
      </c>
    </row>
    <row r="23" customFormat="false" ht="12.75" hidden="false" customHeight="true" outlineLevel="0" collapsed="false">
      <c r="A23" s="101" t="n">
        <v>7</v>
      </c>
      <c r="B23" s="170" t="s">
        <v>565</v>
      </c>
      <c r="C23" s="154"/>
      <c r="D23" s="154"/>
      <c r="E23" s="154"/>
    </row>
    <row r="24" customFormat="false" ht="12.75" hidden="false" customHeight="true" outlineLevel="0" collapsed="false">
      <c r="A24" s="101"/>
      <c r="B24" s="134" t="s">
        <v>567</v>
      </c>
      <c r="C24" s="150" t="n">
        <v>232</v>
      </c>
      <c r="D24" s="150" t="n">
        <v>255</v>
      </c>
      <c r="E24" s="150" t="n">
        <v>134</v>
      </c>
    </row>
    <row r="25" customFormat="false" ht="12.75" hidden="false" customHeight="true" outlineLevel="0" collapsed="false">
      <c r="A25" s="101"/>
      <c r="B25" s="109" t="s">
        <v>380</v>
      </c>
      <c r="C25" s="154"/>
      <c r="D25" s="154"/>
      <c r="E25" s="154"/>
    </row>
    <row r="26" customFormat="false" ht="12.75" hidden="false" customHeight="true" outlineLevel="0" collapsed="false">
      <c r="A26" s="101" t="n">
        <v>8</v>
      </c>
      <c r="B26" s="199" t="s">
        <v>568</v>
      </c>
      <c r="C26" s="150" t="n">
        <v>6</v>
      </c>
      <c r="D26" s="150" t="n">
        <v>6</v>
      </c>
      <c r="E26" s="150" t="n">
        <v>6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50" t="n">
        <v>20</v>
      </c>
      <c r="D27" s="150" t="n">
        <v>20</v>
      </c>
      <c r="E27" s="150" t="n">
        <v>20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50" t="n">
        <v>30</v>
      </c>
      <c r="D28" s="150" t="n">
        <v>30</v>
      </c>
      <c r="E28" s="150" t="n">
        <v>30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50" t="n">
        <v>42</v>
      </c>
      <c r="D29" s="150" t="n">
        <v>42</v>
      </c>
      <c r="E29" s="150" t="n">
        <v>42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50" t="n">
        <v>62</v>
      </c>
      <c r="D30" s="150" t="n">
        <v>62</v>
      </c>
      <c r="E30" s="150" t="n">
        <v>62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50" t="n">
        <v>87</v>
      </c>
      <c r="D31" s="150" t="n">
        <v>87</v>
      </c>
      <c r="E31" s="150" t="n">
        <v>87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50" t="n">
        <v>123</v>
      </c>
      <c r="D32" s="150" t="n">
        <v>123</v>
      </c>
      <c r="E32" s="150" t="n">
        <v>123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50" t="n">
        <v>194</v>
      </c>
      <c r="D33" s="150" t="n">
        <v>194</v>
      </c>
      <c r="E33" s="150" t="n">
        <v>192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50" t="n">
        <v>352</v>
      </c>
      <c r="D34" s="150" t="n">
        <v>353</v>
      </c>
      <c r="E34" s="150" t="n">
        <v>340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50" t="n">
        <v>691</v>
      </c>
      <c r="D35" s="150" t="n">
        <v>694</v>
      </c>
      <c r="E35" s="150" t="n">
        <v>661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50" t="n">
        <v>1807</v>
      </c>
      <c r="D36" s="150" t="n">
        <v>1796</v>
      </c>
      <c r="E36" s="150" t="n">
        <v>1988</v>
      </c>
    </row>
    <row r="37" customFormat="false" ht="12.75" hidden="false" customHeight="true" outlineLevel="0" collapsed="false">
      <c r="A37" s="101"/>
      <c r="B37" s="99"/>
      <c r="C37" s="200"/>
      <c r="D37" s="200"/>
      <c r="E37" s="200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</row>
    <row r="40" customFormat="false" ht="12.75" hidden="false" customHeight="true" outlineLevel="0" collapsed="false">
      <c r="A40" s="101"/>
      <c r="B40" s="134" t="s">
        <v>575</v>
      </c>
      <c r="C40" s="178" t="n">
        <v>100</v>
      </c>
      <c r="D40" s="178" t="n">
        <v>100</v>
      </c>
      <c r="E40" s="178" t="n">
        <v>100</v>
      </c>
      <c r="F40" s="179"/>
      <c r="G40" s="179"/>
      <c r="H40" s="179"/>
      <c r="I40" s="179"/>
      <c r="J40" s="179"/>
      <c r="K40" s="179"/>
    </row>
    <row r="41" customFormat="false" ht="12.75" hidden="false" customHeight="true" outlineLevel="0" collapsed="false">
      <c r="A41" s="101"/>
      <c r="B41" s="109" t="s">
        <v>380</v>
      </c>
      <c r="C41" s="180"/>
      <c r="D41" s="180"/>
      <c r="E41" s="180"/>
      <c r="F41" s="181"/>
      <c r="G41" s="181"/>
      <c r="H41" s="181"/>
      <c r="I41" s="181"/>
      <c r="J41" s="181"/>
      <c r="K41" s="181"/>
    </row>
    <row r="42" customFormat="false" ht="12.75" hidden="false" customHeight="true" outlineLevel="0" collapsed="false">
      <c r="A42" s="101" t="n">
        <v>20</v>
      </c>
      <c r="B42" s="199" t="s">
        <v>568</v>
      </c>
      <c r="C42" s="182" t="n">
        <v>15.1</v>
      </c>
      <c r="D42" s="182" t="n">
        <v>14.2</v>
      </c>
      <c r="E42" s="182" t="n">
        <v>18.7</v>
      </c>
      <c r="F42" s="181"/>
      <c r="G42" s="181"/>
      <c r="H42" s="181"/>
      <c r="I42" s="181"/>
      <c r="J42" s="181"/>
      <c r="K42" s="181"/>
    </row>
    <row r="43" customFormat="false" ht="12.75" hidden="false" customHeight="true" outlineLevel="0" collapsed="false">
      <c r="A43" s="101" t="n">
        <v>21</v>
      </c>
      <c r="B43" s="199" t="s">
        <v>382</v>
      </c>
      <c r="C43" s="182" t="n">
        <v>6.4</v>
      </c>
      <c r="D43" s="182" t="n">
        <v>5.9</v>
      </c>
      <c r="E43" s="182" t="n">
        <v>8.3</v>
      </c>
      <c r="F43" s="181"/>
      <c r="G43" s="181"/>
      <c r="H43" s="181"/>
      <c r="I43" s="181"/>
      <c r="J43" s="181"/>
      <c r="K43" s="181"/>
    </row>
    <row r="44" customFormat="false" ht="12.75" hidden="false" customHeight="true" outlineLevel="0" collapsed="false">
      <c r="A44" s="101" t="n">
        <v>22</v>
      </c>
      <c r="B44" s="199" t="s">
        <v>569</v>
      </c>
      <c r="C44" s="182" t="n">
        <v>5.9</v>
      </c>
      <c r="D44" s="182" t="n">
        <v>5.5</v>
      </c>
      <c r="E44" s="182" t="n">
        <v>7.6</v>
      </c>
      <c r="F44" s="181"/>
      <c r="G44" s="181"/>
      <c r="H44" s="181"/>
      <c r="I44" s="181"/>
      <c r="J44" s="181"/>
      <c r="K44" s="181"/>
    </row>
    <row r="45" customFormat="false" ht="12.75" hidden="false" customHeight="true" outlineLevel="0" collapsed="false">
      <c r="A45" s="101" t="n">
        <v>23</v>
      </c>
      <c r="B45" s="199" t="s">
        <v>570</v>
      </c>
      <c r="C45" s="182" t="n">
        <v>7</v>
      </c>
      <c r="D45" s="182" t="n">
        <v>6.7</v>
      </c>
      <c r="E45" s="182" t="n">
        <v>8.2</v>
      </c>
      <c r="F45" s="181"/>
      <c r="G45" s="181"/>
      <c r="H45" s="181"/>
      <c r="I45" s="181"/>
      <c r="J45" s="181"/>
      <c r="K45" s="181"/>
    </row>
    <row r="46" customFormat="false" ht="12.75" hidden="false" customHeight="true" outlineLevel="0" collapsed="false">
      <c r="A46" s="101" t="n">
        <v>24</v>
      </c>
      <c r="B46" s="199" t="s">
        <v>571</v>
      </c>
      <c r="C46" s="182" t="n">
        <v>9.2</v>
      </c>
      <c r="D46" s="182" t="n">
        <v>8.5</v>
      </c>
      <c r="E46" s="182" t="n">
        <v>12.3</v>
      </c>
      <c r="F46" s="181"/>
      <c r="G46" s="181"/>
      <c r="H46" s="181"/>
      <c r="I46" s="181"/>
      <c r="J46" s="181"/>
      <c r="K46" s="181"/>
    </row>
    <row r="47" customFormat="false" ht="12.75" hidden="false" customHeight="true" outlineLevel="0" collapsed="false">
      <c r="A47" s="101" t="n">
        <v>25</v>
      </c>
      <c r="B47" s="199" t="s">
        <v>572</v>
      </c>
      <c r="C47" s="182" t="n">
        <v>7</v>
      </c>
      <c r="D47" s="182" t="n">
        <v>6.7</v>
      </c>
      <c r="E47" s="182" t="n">
        <v>8.3</v>
      </c>
      <c r="F47" s="181"/>
      <c r="G47" s="181"/>
      <c r="H47" s="181"/>
      <c r="I47" s="181"/>
      <c r="J47" s="181"/>
      <c r="K47" s="181"/>
    </row>
    <row r="48" customFormat="false" ht="12.75" hidden="false" customHeight="true" outlineLevel="0" collapsed="false">
      <c r="A48" s="101" t="n">
        <v>26</v>
      </c>
      <c r="B48" s="199" t="s">
        <v>383</v>
      </c>
      <c r="C48" s="182" t="n">
        <v>10.7</v>
      </c>
      <c r="D48" s="182" t="n">
        <v>10.5</v>
      </c>
      <c r="E48" s="182" t="n">
        <v>11.3</v>
      </c>
      <c r="F48" s="181"/>
      <c r="G48" s="181"/>
      <c r="H48" s="181"/>
      <c r="I48" s="181"/>
      <c r="J48" s="181"/>
      <c r="K48" s="181"/>
    </row>
    <row r="49" customFormat="false" ht="12.75" hidden="false" customHeight="true" outlineLevel="0" collapsed="false">
      <c r="A49" s="101" t="n">
        <v>27</v>
      </c>
      <c r="B49" s="199" t="s">
        <v>384</v>
      </c>
      <c r="C49" s="182" t="n">
        <v>12.8</v>
      </c>
      <c r="D49" s="182" t="n">
        <v>12.9</v>
      </c>
      <c r="E49" s="182" t="n">
        <v>12.7</v>
      </c>
      <c r="F49" s="181"/>
      <c r="G49" s="181"/>
      <c r="H49" s="181"/>
      <c r="I49" s="181"/>
      <c r="J49" s="181"/>
      <c r="K49" s="181"/>
    </row>
    <row r="50" customFormat="false" ht="12.75" hidden="false" customHeight="true" outlineLevel="0" collapsed="false">
      <c r="A50" s="101" t="n">
        <v>28</v>
      </c>
      <c r="B50" s="199" t="s">
        <v>372</v>
      </c>
      <c r="C50" s="182" t="n">
        <v>13.9</v>
      </c>
      <c r="D50" s="182" t="n">
        <v>15.3</v>
      </c>
      <c r="E50" s="182" t="n">
        <v>8.3</v>
      </c>
      <c r="F50" s="181"/>
      <c r="G50" s="181"/>
      <c r="H50" s="181"/>
      <c r="I50" s="181"/>
      <c r="J50" s="181"/>
      <c r="K50" s="181"/>
    </row>
    <row r="51" customFormat="false" ht="12.75" hidden="false" customHeight="true" outlineLevel="0" collapsed="false">
      <c r="A51" s="101" t="n">
        <v>29</v>
      </c>
      <c r="B51" s="199" t="s">
        <v>373</v>
      </c>
      <c r="C51" s="182" t="n">
        <v>8.1</v>
      </c>
      <c r="D51" s="182" t="n">
        <v>9.3</v>
      </c>
      <c r="E51" s="182" t="n">
        <v>3.1</v>
      </c>
      <c r="F51" s="181"/>
      <c r="G51" s="181"/>
      <c r="H51" s="181"/>
      <c r="I51" s="181"/>
      <c r="J51" s="181"/>
      <c r="K51" s="181"/>
    </row>
    <row r="52" customFormat="false" ht="12.75" hidden="false" customHeight="true" outlineLevel="0" collapsed="false">
      <c r="A52" s="101" t="n">
        <v>30</v>
      </c>
      <c r="B52" s="199" t="s">
        <v>573</v>
      </c>
      <c r="C52" s="182" t="n">
        <v>3.9</v>
      </c>
      <c r="D52" s="182" t="n">
        <v>4.5</v>
      </c>
      <c r="E52" s="182" t="n">
        <v>1.2</v>
      </c>
      <c r="F52" s="181"/>
      <c r="G52" s="181"/>
      <c r="H52" s="181"/>
      <c r="I52" s="181"/>
      <c r="J52" s="181"/>
      <c r="K52" s="181"/>
    </row>
    <row r="53" customFormat="false" ht="12.75" hidden="false" customHeight="true" outlineLevel="0" collapsed="false">
      <c r="A53" s="99"/>
      <c r="B53" s="99"/>
      <c r="C53" s="201"/>
      <c r="D53" s="201"/>
      <c r="E53" s="201"/>
    </row>
    <row r="54" customFormat="false" ht="12.75" hidden="false" customHeight="true" outlineLevel="0" collapsed="false">
      <c r="A54" s="99" t="s">
        <v>576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577</v>
      </c>
      <c r="B55" s="99"/>
      <c r="C55" s="99"/>
      <c r="D55" s="99"/>
      <c r="E55" s="99"/>
    </row>
  </sheetData>
  <mergeCells count="7">
    <mergeCell ref="A4:A8"/>
    <mergeCell ref="B4:B8"/>
    <mergeCell ref="C4:C8"/>
    <mergeCell ref="D4:D8"/>
    <mergeCell ref="E4:E8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37</v>
      </c>
      <c r="B1" s="85" t="s">
        <v>38</v>
      </c>
      <c r="C1" s="86"/>
      <c r="D1" s="86"/>
      <c r="E1" s="86"/>
      <c r="F1" s="138"/>
      <c r="G1" s="138"/>
      <c r="H1" s="138"/>
      <c r="I1" s="138"/>
    </row>
    <row r="2" customFormat="false" ht="12.75" hidden="false" customHeight="true" outlineLevel="0" collapsed="false">
      <c r="A2" s="85" t="s">
        <v>40</v>
      </c>
      <c r="B2" s="85" t="s">
        <v>262</v>
      </c>
      <c r="C2" s="86"/>
      <c r="D2" s="86"/>
      <c r="E2" s="86"/>
      <c r="F2" s="138"/>
      <c r="G2" s="138"/>
      <c r="H2" s="138"/>
      <c r="I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0" t="s">
        <v>263</v>
      </c>
      <c r="D4" s="93" t="s">
        <v>264</v>
      </c>
      <c r="E4" s="93" t="s">
        <v>265</v>
      </c>
      <c r="F4" s="93" t="s">
        <v>266</v>
      </c>
      <c r="G4" s="93" t="s">
        <v>267</v>
      </c>
      <c r="H4" s="93" t="s">
        <v>268</v>
      </c>
      <c r="I4" s="93" t="s">
        <v>269</v>
      </c>
      <c r="J4" s="140" t="s">
        <v>270</v>
      </c>
      <c r="K4" s="98"/>
    </row>
    <row r="5" customFormat="false" ht="12.75" hidden="true" customHeight="true" outlineLevel="0" collapsed="false">
      <c r="A5" s="91"/>
      <c r="B5" s="93"/>
      <c r="C5" s="140"/>
      <c r="D5" s="93"/>
      <c r="E5" s="93"/>
      <c r="F5" s="93"/>
      <c r="G5" s="93"/>
      <c r="H5" s="93"/>
      <c r="I5" s="93"/>
      <c r="J5" s="140"/>
      <c r="K5" s="98"/>
    </row>
    <row r="6" customFormat="false" ht="12.75" hidden="false" customHeight="true" outlineLevel="0" collapsed="false">
      <c r="A6" s="91"/>
      <c r="B6" s="93"/>
      <c r="C6" s="140"/>
      <c r="D6" s="93"/>
      <c r="E6" s="93"/>
      <c r="F6" s="93"/>
      <c r="G6" s="93"/>
      <c r="H6" s="93"/>
      <c r="I6" s="93"/>
      <c r="J6" s="140"/>
      <c r="K6" s="98"/>
    </row>
    <row r="7" customFormat="false" ht="12.75" hidden="false" customHeight="true" outlineLevel="0" collapsed="false">
      <c r="A7" s="91"/>
      <c r="B7" s="93"/>
      <c r="C7" s="140"/>
      <c r="D7" s="93"/>
      <c r="E7" s="93"/>
      <c r="F7" s="93"/>
      <c r="G7" s="93"/>
      <c r="H7" s="93"/>
      <c r="I7" s="93"/>
      <c r="J7" s="140"/>
      <c r="K7" s="98"/>
    </row>
    <row r="8" customFormat="false" ht="12.75" hidden="false" customHeight="true" outlineLevel="0" collapsed="false">
      <c r="A8" s="91"/>
      <c r="B8" s="93"/>
      <c r="C8" s="140"/>
      <c r="D8" s="93"/>
      <c r="E8" s="93"/>
      <c r="F8" s="93"/>
      <c r="G8" s="93"/>
      <c r="H8" s="93"/>
      <c r="I8" s="93"/>
      <c r="J8" s="140"/>
      <c r="K8" s="98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6247</v>
      </c>
      <c r="D10" s="127" t="n">
        <v>8785</v>
      </c>
      <c r="E10" s="127" t="n">
        <v>2310</v>
      </c>
      <c r="F10" s="127" t="n">
        <v>2361</v>
      </c>
      <c r="G10" s="127" t="n">
        <v>744</v>
      </c>
      <c r="H10" s="127" t="n">
        <v>1464</v>
      </c>
      <c r="I10" s="127" t="n">
        <v>4403</v>
      </c>
      <c r="J10" s="127" t="n">
        <v>1772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4843</v>
      </c>
      <c r="D11" s="127" t="n">
        <v>5730</v>
      </c>
      <c r="E11" s="127" t="n">
        <v>1917</v>
      </c>
      <c r="F11" s="127" t="n">
        <v>1232</v>
      </c>
      <c r="G11" s="127" t="n">
        <v>350</v>
      </c>
      <c r="H11" s="127" t="n">
        <v>947</v>
      </c>
      <c r="I11" s="127" t="n">
        <v>2842</v>
      </c>
      <c r="J11" s="127" t="n">
        <v>847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138"/>
      <c r="F13" s="138"/>
      <c r="G13" s="138"/>
      <c r="H13" s="138"/>
      <c r="I13" s="138"/>
      <c r="J13" s="138"/>
    </row>
    <row r="14" customFormat="false" ht="12.75" hidden="false" customHeight="true" outlineLevel="0" collapsed="false">
      <c r="A14" s="101" t="n">
        <v>3</v>
      </c>
      <c r="B14" s="166" t="s">
        <v>578</v>
      </c>
      <c r="C14" s="127" t="n">
        <v>2825</v>
      </c>
      <c r="D14" s="127" t="n">
        <v>3416</v>
      </c>
      <c r="E14" s="127" t="n">
        <v>969</v>
      </c>
      <c r="F14" s="127" t="n">
        <v>728</v>
      </c>
      <c r="G14" s="127" t="n">
        <v>158</v>
      </c>
      <c r="H14" s="127" t="n">
        <v>464</v>
      </c>
      <c r="I14" s="127" t="n">
        <v>1571</v>
      </c>
      <c r="J14" s="127" t="n">
        <v>468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  <c r="I15" s="127"/>
      <c r="J15" s="127"/>
    </row>
    <row r="16" customFormat="false" ht="12.75" hidden="false" customHeight="true" outlineLevel="0" collapsed="false">
      <c r="A16" s="101"/>
      <c r="B16" s="155" t="s">
        <v>579</v>
      </c>
      <c r="C16" s="127" t="n">
        <v>2768</v>
      </c>
      <c r="D16" s="127" t="n">
        <v>3349</v>
      </c>
      <c r="E16" s="127" t="n">
        <v>948</v>
      </c>
      <c r="F16" s="127" t="n">
        <v>709</v>
      </c>
      <c r="G16" s="127" t="n">
        <v>156</v>
      </c>
      <c r="H16" s="127" t="n">
        <v>447</v>
      </c>
      <c r="I16" s="127" t="n">
        <v>1530</v>
      </c>
      <c r="J16" s="127" t="n">
        <v>452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  <c r="I17" s="127"/>
      <c r="J17" s="127"/>
    </row>
    <row r="18" customFormat="false" ht="12.75" hidden="false" customHeight="true" outlineLevel="0" collapsed="false">
      <c r="A18" s="101"/>
      <c r="B18" s="155" t="s">
        <v>580</v>
      </c>
      <c r="C18" s="127" t="s">
        <v>501</v>
      </c>
      <c r="D18" s="127" t="n">
        <v>67</v>
      </c>
      <c r="E18" s="127" t="s">
        <v>278</v>
      </c>
      <c r="F18" s="127" t="s">
        <v>399</v>
      </c>
      <c r="G18" s="127" t="s">
        <v>377</v>
      </c>
      <c r="H18" s="127" t="s">
        <v>398</v>
      </c>
      <c r="I18" s="127" t="s">
        <v>287</v>
      </c>
      <c r="J18" s="127" t="s">
        <v>398</v>
      </c>
    </row>
    <row r="19" customFormat="false" ht="12.75" hidden="false" customHeight="true" outlineLevel="0" collapsed="false">
      <c r="A19" s="101"/>
      <c r="B19" s="99"/>
      <c r="C19" s="139"/>
      <c r="D19" s="139"/>
      <c r="E19" s="139"/>
      <c r="F19" s="139"/>
      <c r="G19" s="139"/>
      <c r="H19" s="139"/>
      <c r="I19" s="139"/>
      <c r="J19" s="139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138"/>
      <c r="F20" s="138"/>
      <c r="G20" s="138"/>
      <c r="H20" s="138"/>
      <c r="I20" s="138"/>
      <c r="J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</row>
    <row r="22" customFormat="false" ht="12.75" hidden="false" customHeight="true" outlineLevel="0" collapsed="false">
      <c r="A22" s="101"/>
      <c r="B22" s="113" t="s">
        <v>581</v>
      </c>
      <c r="C22" s="127" t="n">
        <v>176</v>
      </c>
      <c r="D22" s="127" t="n">
        <v>179</v>
      </c>
      <c r="E22" s="127" t="n">
        <v>89</v>
      </c>
      <c r="F22" s="127" t="n">
        <v>85</v>
      </c>
      <c r="G22" s="127" t="n">
        <v>79</v>
      </c>
      <c r="H22" s="127" t="n">
        <v>106</v>
      </c>
      <c r="I22" s="127" t="n">
        <v>159</v>
      </c>
      <c r="J22" s="127" t="n">
        <v>84</v>
      </c>
    </row>
    <row r="23" customFormat="false" ht="12.75" hidden="false" customHeight="true" outlineLevel="0" collapsed="false">
      <c r="A23" s="101" t="n">
        <v>7</v>
      </c>
      <c r="B23" s="170" t="s">
        <v>565</v>
      </c>
      <c r="C23" s="127"/>
      <c r="D23" s="127"/>
      <c r="E23" s="127"/>
      <c r="F23" s="127"/>
      <c r="G23" s="127"/>
      <c r="H23" s="127"/>
      <c r="I23" s="127"/>
      <c r="J23" s="127"/>
    </row>
    <row r="24" customFormat="false" ht="12.75" hidden="false" customHeight="true" outlineLevel="0" collapsed="false">
      <c r="A24" s="101"/>
      <c r="B24" s="144" t="s">
        <v>582</v>
      </c>
      <c r="C24" s="127" t="n">
        <v>309</v>
      </c>
      <c r="D24" s="127" t="n">
        <v>307</v>
      </c>
      <c r="E24" s="127" t="n">
        <v>179</v>
      </c>
      <c r="F24" s="127" t="n">
        <v>147</v>
      </c>
      <c r="G24" s="127" t="n">
        <v>177</v>
      </c>
      <c r="H24" s="127" t="n">
        <v>225</v>
      </c>
      <c r="I24" s="127" t="n">
        <v>294</v>
      </c>
      <c r="J24" s="127" t="n">
        <v>158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7</v>
      </c>
      <c r="D26" s="127" t="n">
        <v>6</v>
      </c>
      <c r="E26" s="127" t="n">
        <v>6</v>
      </c>
      <c r="F26" s="127" t="n">
        <v>7</v>
      </c>
      <c r="G26" s="127" t="s">
        <v>415</v>
      </c>
      <c r="H26" s="127" t="n">
        <v>6</v>
      </c>
      <c r="I26" s="127" t="n">
        <v>6</v>
      </c>
      <c r="J26" s="127" t="n">
        <v>6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19</v>
      </c>
      <c r="D27" s="127" t="n">
        <v>20</v>
      </c>
      <c r="E27" s="127" t="s">
        <v>399</v>
      </c>
      <c r="F27" s="127" t="s">
        <v>583</v>
      </c>
      <c r="G27" s="127" t="s">
        <v>583</v>
      </c>
      <c r="H27" s="127" t="s">
        <v>399</v>
      </c>
      <c r="I27" s="127" t="n">
        <v>19</v>
      </c>
      <c r="J27" s="127" t="s">
        <v>399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n">
        <v>30</v>
      </c>
      <c r="E28" s="127" t="s">
        <v>279</v>
      </c>
      <c r="F28" s="127" t="s">
        <v>272</v>
      </c>
      <c r="G28" s="127" t="s">
        <v>272</v>
      </c>
      <c r="H28" s="127" t="s">
        <v>272</v>
      </c>
      <c r="I28" s="127" t="n">
        <v>30</v>
      </c>
      <c r="J28" s="127" t="s">
        <v>272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n">
        <v>42</v>
      </c>
      <c r="E29" s="127" t="n">
        <v>42</v>
      </c>
      <c r="F29" s="127" t="n">
        <v>42</v>
      </c>
      <c r="G29" s="127" t="s">
        <v>377</v>
      </c>
      <c r="H29" s="127" t="s">
        <v>299</v>
      </c>
      <c r="I29" s="127" t="n">
        <v>42</v>
      </c>
      <c r="J29" s="127" t="n">
        <v>42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n">
        <v>62</v>
      </c>
      <c r="E30" s="127" t="n">
        <v>62</v>
      </c>
      <c r="F30" s="127" t="n">
        <v>62</v>
      </c>
      <c r="G30" s="127" t="s">
        <v>584</v>
      </c>
      <c r="H30" s="127" t="s">
        <v>585</v>
      </c>
      <c r="I30" s="127" t="n">
        <v>61</v>
      </c>
      <c r="J30" s="127" t="n">
        <v>61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6</v>
      </c>
      <c r="D31" s="127" t="n">
        <v>87</v>
      </c>
      <c r="E31" s="127" t="s">
        <v>586</v>
      </c>
      <c r="F31" s="127" t="n">
        <v>87</v>
      </c>
      <c r="G31" s="127" t="s">
        <v>377</v>
      </c>
      <c r="H31" s="127" t="s">
        <v>283</v>
      </c>
      <c r="I31" s="127" t="n">
        <v>87</v>
      </c>
      <c r="J31" s="127" t="s">
        <v>283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n">
        <v>123</v>
      </c>
      <c r="E32" s="127" t="n">
        <v>123</v>
      </c>
      <c r="F32" s="127" t="n">
        <v>122</v>
      </c>
      <c r="G32" s="127" t="s">
        <v>519</v>
      </c>
      <c r="H32" s="127" t="s">
        <v>519</v>
      </c>
      <c r="I32" s="127" t="n">
        <v>124</v>
      </c>
      <c r="J32" s="127" t="n">
        <v>121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5</v>
      </c>
      <c r="D33" s="127" t="n">
        <v>197</v>
      </c>
      <c r="E33" s="127" t="n">
        <v>193</v>
      </c>
      <c r="F33" s="127" t="n">
        <v>197</v>
      </c>
      <c r="G33" s="127" t="s">
        <v>587</v>
      </c>
      <c r="H33" s="127" t="s">
        <v>588</v>
      </c>
      <c r="I33" s="127" t="n">
        <v>195</v>
      </c>
      <c r="J33" s="127" t="n">
        <v>192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4</v>
      </c>
      <c r="D34" s="127" t="n">
        <v>354</v>
      </c>
      <c r="E34" s="127" t="n">
        <v>347</v>
      </c>
      <c r="F34" s="127" t="n">
        <v>339</v>
      </c>
      <c r="G34" s="127" t="s">
        <v>589</v>
      </c>
      <c r="H34" s="127" t="n">
        <v>359</v>
      </c>
      <c r="I34" s="127" t="n">
        <v>356</v>
      </c>
      <c r="J34" s="127" t="n">
        <v>341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6</v>
      </c>
      <c r="D35" s="127" t="n">
        <v>690</v>
      </c>
      <c r="E35" s="127" t="s">
        <v>590</v>
      </c>
      <c r="F35" s="127" t="s">
        <v>591</v>
      </c>
      <c r="G35" s="127" t="s">
        <v>592</v>
      </c>
      <c r="H35" s="127" t="s">
        <v>593</v>
      </c>
      <c r="I35" s="127" t="n">
        <v>689</v>
      </c>
      <c r="J35" s="127" t="s">
        <v>594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720</v>
      </c>
      <c r="D36" s="127" t="n">
        <v>1702</v>
      </c>
      <c r="E36" s="127" t="s">
        <v>595</v>
      </c>
      <c r="F36" s="127" t="s">
        <v>596</v>
      </c>
      <c r="G36" s="127" t="s">
        <v>377</v>
      </c>
      <c r="H36" s="127" t="s">
        <v>597</v>
      </c>
      <c r="I36" s="127" t="n">
        <v>1742</v>
      </c>
      <c r="J36" s="127" t="s">
        <v>377</v>
      </c>
    </row>
    <row r="37" customFormat="false" ht="12.75" hidden="false" customHeight="true" outlineLevel="0" collapsed="false">
      <c r="A37" s="101"/>
      <c r="B37" s="99"/>
      <c r="C37" s="177"/>
      <c r="D37" s="200"/>
      <c r="E37" s="200"/>
      <c r="F37" s="139"/>
      <c r="G37" s="139"/>
      <c r="H37" s="139"/>
      <c r="I37" s="139"/>
      <c r="J37" s="139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138"/>
      <c r="F38" s="138"/>
      <c r="G38" s="138"/>
      <c r="H38" s="138"/>
      <c r="I38" s="138"/>
      <c r="J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</row>
    <row r="40" customFormat="false" ht="12.75" hidden="false" customHeight="true" outlineLevel="0" collapsed="false">
      <c r="A40" s="101"/>
      <c r="B40" s="144" t="s">
        <v>598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</row>
    <row r="41" customFormat="false" ht="12.75" hidden="false" customHeight="true" outlineLevel="0" collapsed="false">
      <c r="A41" s="101"/>
      <c r="B41" s="152" t="s">
        <v>380</v>
      </c>
      <c r="C41" s="191"/>
      <c r="D41" s="202"/>
      <c r="E41" s="202"/>
      <c r="F41" s="203"/>
      <c r="G41" s="203"/>
      <c r="H41" s="203"/>
      <c r="I41" s="203"/>
      <c r="J41" s="203"/>
    </row>
    <row r="42" customFormat="false" ht="12.75" hidden="false" customHeight="true" outlineLevel="0" collapsed="false">
      <c r="A42" s="101" t="n">
        <v>20</v>
      </c>
      <c r="B42" s="199" t="s">
        <v>568</v>
      </c>
      <c r="C42" s="191" t="n">
        <v>10.3</v>
      </c>
      <c r="D42" s="191" t="n">
        <v>11.5</v>
      </c>
      <c r="E42" s="191" t="n">
        <v>17.1</v>
      </c>
      <c r="F42" s="191" t="n">
        <v>16.3</v>
      </c>
      <c r="G42" s="191" t="s">
        <v>544</v>
      </c>
      <c r="H42" s="191" t="n">
        <v>19.2</v>
      </c>
      <c r="I42" s="191" t="n">
        <v>11.3</v>
      </c>
      <c r="J42" s="191" t="n">
        <v>16.1</v>
      </c>
    </row>
    <row r="43" customFormat="false" ht="12.75" hidden="false" customHeight="true" outlineLevel="0" collapsed="false">
      <c r="A43" s="101" t="n">
        <v>21</v>
      </c>
      <c r="B43" s="199" t="s">
        <v>382</v>
      </c>
      <c r="C43" s="191" t="n">
        <v>4.5</v>
      </c>
      <c r="D43" s="191" t="n">
        <v>4.6</v>
      </c>
      <c r="E43" s="191" t="s">
        <v>599</v>
      </c>
      <c r="F43" s="191" t="s">
        <v>600</v>
      </c>
      <c r="G43" s="191" t="s">
        <v>458</v>
      </c>
      <c r="H43" s="191" t="s">
        <v>601</v>
      </c>
      <c r="I43" s="191" t="n">
        <v>4.4</v>
      </c>
      <c r="J43" s="191" t="s">
        <v>521</v>
      </c>
    </row>
    <row r="44" customFormat="false" ht="12.75" hidden="false" customHeight="true" outlineLevel="0" collapsed="false">
      <c r="A44" s="101" t="n">
        <v>22</v>
      </c>
      <c r="B44" s="199" t="s">
        <v>569</v>
      </c>
      <c r="C44" s="191" t="n">
        <v>4.2</v>
      </c>
      <c r="D44" s="191" t="n">
        <v>4.9</v>
      </c>
      <c r="E44" s="191" t="s">
        <v>602</v>
      </c>
      <c r="F44" s="191" t="s">
        <v>603</v>
      </c>
      <c r="G44" s="191" t="s">
        <v>604</v>
      </c>
      <c r="H44" s="191" t="s">
        <v>599</v>
      </c>
      <c r="I44" s="191" t="n">
        <v>4.2</v>
      </c>
      <c r="J44" s="191" t="s">
        <v>458</v>
      </c>
    </row>
    <row r="45" customFormat="false" ht="12.75" hidden="false" customHeight="true" outlineLevel="0" collapsed="false">
      <c r="A45" s="101" t="n">
        <v>23</v>
      </c>
      <c r="B45" s="199" t="s">
        <v>570</v>
      </c>
      <c r="C45" s="191" t="n">
        <v>6.4</v>
      </c>
      <c r="D45" s="191" t="n">
        <v>5.5</v>
      </c>
      <c r="E45" s="191" t="n">
        <v>9.5</v>
      </c>
      <c r="F45" s="191" t="n">
        <v>7.6</v>
      </c>
      <c r="G45" s="191" t="s">
        <v>377</v>
      </c>
      <c r="H45" s="191" t="s">
        <v>446</v>
      </c>
      <c r="I45" s="191" t="n">
        <v>7.7</v>
      </c>
      <c r="J45" s="191" t="n">
        <v>11.6</v>
      </c>
    </row>
    <row r="46" customFormat="false" ht="12.75" hidden="false" customHeight="true" outlineLevel="0" collapsed="false">
      <c r="A46" s="101" t="n">
        <v>24</v>
      </c>
      <c r="B46" s="199" t="s">
        <v>571</v>
      </c>
      <c r="C46" s="191" t="n">
        <v>8.1</v>
      </c>
      <c r="D46" s="191" t="n">
        <v>7.6</v>
      </c>
      <c r="E46" s="191" t="n">
        <v>10.5</v>
      </c>
      <c r="F46" s="191" t="n">
        <v>11.7</v>
      </c>
      <c r="G46" s="191" t="s">
        <v>599</v>
      </c>
      <c r="H46" s="191" t="s">
        <v>470</v>
      </c>
      <c r="I46" s="191" t="n">
        <v>8.6</v>
      </c>
      <c r="J46" s="191" t="n">
        <v>13</v>
      </c>
    </row>
    <row r="47" customFormat="false" ht="12.75" hidden="false" customHeight="true" outlineLevel="0" collapsed="false">
      <c r="A47" s="101" t="n">
        <v>25</v>
      </c>
      <c r="B47" s="199" t="s">
        <v>572</v>
      </c>
      <c r="C47" s="191" t="n">
        <v>6.7</v>
      </c>
      <c r="D47" s="191" t="n">
        <v>6.1</v>
      </c>
      <c r="E47" s="191" t="s">
        <v>605</v>
      </c>
      <c r="F47" s="191" t="n">
        <v>8</v>
      </c>
      <c r="G47" s="191" t="s">
        <v>377</v>
      </c>
      <c r="H47" s="191" t="s">
        <v>605</v>
      </c>
      <c r="I47" s="191" t="n">
        <v>6.4</v>
      </c>
      <c r="J47" s="191" t="s">
        <v>601</v>
      </c>
    </row>
    <row r="48" customFormat="false" ht="12.75" hidden="false" customHeight="true" outlineLevel="0" collapsed="false">
      <c r="A48" s="101" t="n">
        <v>26</v>
      </c>
      <c r="B48" s="199" t="s">
        <v>383</v>
      </c>
      <c r="C48" s="191" t="n">
        <v>10.7</v>
      </c>
      <c r="D48" s="191" t="n">
        <v>10.3</v>
      </c>
      <c r="E48" s="191" t="n">
        <v>10.4</v>
      </c>
      <c r="F48" s="191" t="n">
        <v>13</v>
      </c>
      <c r="G48" s="191" t="s">
        <v>606</v>
      </c>
      <c r="H48" s="191" t="s">
        <v>456</v>
      </c>
      <c r="I48" s="191" t="n">
        <v>10.2</v>
      </c>
      <c r="J48" s="191" t="n">
        <v>10.7</v>
      </c>
    </row>
    <row r="49" customFormat="false" ht="12.75" hidden="false" customHeight="true" outlineLevel="0" collapsed="false">
      <c r="A49" s="101" t="n">
        <v>27</v>
      </c>
      <c r="B49" s="199" t="s">
        <v>384</v>
      </c>
      <c r="C49" s="191" t="n">
        <v>13.2</v>
      </c>
      <c r="D49" s="191" t="n">
        <v>13.2</v>
      </c>
      <c r="E49" s="191" t="n">
        <v>13.5</v>
      </c>
      <c r="F49" s="191" t="n">
        <v>13.2</v>
      </c>
      <c r="G49" s="191" t="s">
        <v>539</v>
      </c>
      <c r="H49" s="191" t="s">
        <v>556</v>
      </c>
      <c r="I49" s="191" t="n">
        <v>12.9</v>
      </c>
      <c r="J49" s="191" t="n">
        <v>13.4</v>
      </c>
    </row>
    <row r="50" customFormat="false" ht="12.75" hidden="false" customHeight="true" outlineLevel="0" collapsed="false">
      <c r="A50" s="101" t="n">
        <v>28</v>
      </c>
      <c r="B50" s="199" t="s">
        <v>372</v>
      </c>
      <c r="C50" s="191" t="n">
        <v>18.1</v>
      </c>
      <c r="D50" s="191" t="n">
        <v>17.9</v>
      </c>
      <c r="E50" s="191" t="n">
        <v>10.9</v>
      </c>
      <c r="F50" s="191" t="n">
        <v>10.5</v>
      </c>
      <c r="G50" s="191" t="s">
        <v>468</v>
      </c>
      <c r="H50" s="191" t="n">
        <v>12.7</v>
      </c>
      <c r="I50" s="191" t="n">
        <v>17.4</v>
      </c>
      <c r="J50" s="191" t="n">
        <v>7.1</v>
      </c>
    </row>
    <row r="51" customFormat="false" ht="12.75" hidden="false" customHeight="true" outlineLevel="0" collapsed="false">
      <c r="A51" s="101" t="n">
        <v>29</v>
      </c>
      <c r="B51" s="199" t="s">
        <v>373</v>
      </c>
      <c r="C51" s="191" t="n">
        <v>11.4</v>
      </c>
      <c r="D51" s="191" t="n">
        <v>12.2</v>
      </c>
      <c r="E51" s="191" t="s">
        <v>607</v>
      </c>
      <c r="F51" s="191" t="s">
        <v>447</v>
      </c>
      <c r="G51" s="191" t="s">
        <v>608</v>
      </c>
      <c r="H51" s="191" t="s">
        <v>601</v>
      </c>
      <c r="I51" s="191" t="n">
        <v>11</v>
      </c>
      <c r="J51" s="191" t="s">
        <v>609</v>
      </c>
    </row>
    <row r="52" customFormat="false" ht="12.75" hidden="false" customHeight="true" outlineLevel="0" collapsed="false">
      <c r="A52" s="101" t="n">
        <v>30</v>
      </c>
      <c r="B52" s="199" t="s">
        <v>573</v>
      </c>
      <c r="C52" s="191" t="n">
        <v>6.4</v>
      </c>
      <c r="D52" s="191" t="n">
        <v>6.2</v>
      </c>
      <c r="E52" s="191" t="s">
        <v>450</v>
      </c>
      <c r="F52" s="191" t="s">
        <v>610</v>
      </c>
      <c r="G52" s="191" t="s">
        <v>377</v>
      </c>
      <c r="H52" s="191" t="s">
        <v>543</v>
      </c>
      <c r="I52" s="191" t="n">
        <v>5.8</v>
      </c>
      <c r="J52" s="191" t="s">
        <v>377</v>
      </c>
    </row>
    <row r="53" customFormat="false" ht="12.75" hidden="false" customHeight="true" outlineLevel="0" collapsed="false">
      <c r="A53" s="99"/>
      <c r="B53" s="99"/>
      <c r="C53" s="201"/>
      <c r="D53" s="201"/>
      <c r="E53" s="139"/>
      <c r="F53" s="139"/>
      <c r="G53" s="139"/>
      <c r="H53" s="139"/>
      <c r="I53" s="201"/>
    </row>
    <row r="54" customFormat="false" ht="12.75" hidden="false" customHeight="true" outlineLevel="0" collapsed="false">
      <c r="A54" s="99" t="s">
        <v>576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true" outlineLevel="0" collapsed="false">
      <c r="A55" s="99" t="s">
        <v>577</v>
      </c>
      <c r="B55" s="99"/>
      <c r="C55" s="99"/>
      <c r="D55" s="99"/>
      <c r="E55" s="99"/>
      <c r="F55" s="99"/>
      <c r="G55" s="99"/>
      <c r="H55" s="99"/>
      <c r="I55" s="99"/>
    </row>
  </sheetData>
  <mergeCells count="12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54:I54"/>
    <mergeCell ref="A55:I5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3" width="15.56"/>
    <col collapsed="false" customWidth="true" hidden="false" outlineLevel="0" max="3" min="3" style="23" width="13.85"/>
    <col collapsed="false" customWidth="true" hidden="false" outlineLevel="0" max="4" min="4" style="23" width="11.85"/>
    <col collapsed="false" customWidth="true" hidden="false" outlineLevel="0" max="6" min="5" style="23" width="9.56"/>
    <col collapsed="false" customWidth="true" hidden="false" outlineLevel="0" max="7" min="7" style="24" width="8.85"/>
    <col collapsed="false" customWidth="false" hidden="false" outlineLevel="0" max="257" min="8" style="23" width="10.28"/>
  </cols>
  <sheetData>
    <row r="1" customFormat="false" ht="18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25"/>
      <c r="I1" s="25"/>
      <c r="J1" s="25"/>
    </row>
    <row r="2" s="28" customFormat="true" ht="12.75" hidden="false" customHeight="true" outlineLevel="0" collapsed="false">
      <c r="A2" s="26"/>
      <c r="B2" s="27"/>
      <c r="C2" s="27"/>
      <c r="D2" s="27"/>
      <c r="E2" s="27"/>
      <c r="F2" s="27"/>
      <c r="G2" s="27"/>
    </row>
    <row r="3" s="32" customFormat="true" ht="12.75" hidden="false" customHeight="true" outlineLevel="0" collapsed="false">
      <c r="A3" s="29" t="s">
        <v>16</v>
      </c>
      <c r="B3" s="29"/>
      <c r="C3" s="30"/>
      <c r="D3" s="30"/>
      <c r="E3" s="30"/>
      <c r="F3" s="30"/>
      <c r="G3" s="31"/>
    </row>
    <row r="4" s="32" customFormat="true" ht="12.75" hidden="false" customHeight="true" outlineLevel="0" collapsed="false">
      <c r="A4" s="29" t="s">
        <v>17</v>
      </c>
      <c r="B4" s="29"/>
      <c r="C4" s="30"/>
      <c r="D4" s="30"/>
      <c r="E4" s="30"/>
      <c r="F4" s="30"/>
      <c r="G4" s="31"/>
    </row>
    <row r="5" customFormat="false" ht="12.75" hidden="false" customHeight="true" outlineLevel="0" collapsed="false">
      <c r="A5" s="26"/>
      <c r="B5" s="33"/>
      <c r="C5" s="33"/>
      <c r="D5" s="33"/>
      <c r="E5" s="33"/>
      <c r="F5" s="33"/>
      <c r="G5" s="34"/>
    </row>
    <row r="6" customFormat="false" ht="13.5" hidden="false" customHeight="true" outlineLevel="0" collapsed="false">
      <c r="A6" s="35" t="s">
        <v>18</v>
      </c>
    </row>
    <row r="7" customFormat="false" ht="1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1" customFormat="true" ht="13.5" hidden="false" customHeight="true" outlineLevel="0" collapsed="false">
      <c r="A8" s="36" t="s">
        <v>19</v>
      </c>
      <c r="B8" s="37" t="s">
        <v>20</v>
      </c>
      <c r="C8" s="38"/>
      <c r="D8" s="38"/>
      <c r="E8" s="39"/>
      <c r="F8" s="39"/>
      <c r="G8" s="40"/>
    </row>
    <row r="9" s="41" customFormat="true" ht="13.5" hidden="false" customHeight="true" outlineLevel="0" collapsed="false">
      <c r="A9" s="42"/>
      <c r="B9" s="12"/>
      <c r="C9" s="12"/>
      <c r="D9" s="3"/>
      <c r="E9" s="43"/>
      <c r="F9" s="44"/>
      <c r="G9" s="40"/>
    </row>
    <row r="10" s="41" customFormat="true" ht="13.5" hidden="false" customHeight="true" outlineLevel="0" collapsed="false">
      <c r="A10" s="45" t="s">
        <v>21</v>
      </c>
      <c r="B10" s="46" t="s">
        <v>22</v>
      </c>
      <c r="C10" s="46"/>
      <c r="D10" s="46"/>
      <c r="E10" s="46"/>
      <c r="F10" s="46"/>
      <c r="G10" s="40"/>
    </row>
    <row r="11" s="41" customFormat="true" ht="13.5" hidden="false" customHeight="true" outlineLevel="0" collapsed="false">
      <c r="A11" s="42" t="s">
        <v>23</v>
      </c>
      <c r="B11" s="47" t="s">
        <v>24</v>
      </c>
      <c r="C11" s="39"/>
      <c r="D11" s="39"/>
      <c r="E11" s="46"/>
      <c r="F11" s="46"/>
      <c r="G11" s="40"/>
    </row>
    <row r="12" s="41" customFormat="true" ht="13.5" hidden="false" customHeight="true" outlineLevel="0" collapsed="false">
      <c r="A12" s="42" t="s">
        <v>25</v>
      </c>
      <c r="B12" s="48" t="s">
        <v>26</v>
      </c>
      <c r="C12" s="47" t="s">
        <v>27</v>
      </c>
      <c r="D12" s="47"/>
      <c r="E12" s="47"/>
      <c r="F12" s="47"/>
      <c r="G12" s="47" t="s">
        <v>28</v>
      </c>
      <c r="H12" s="47"/>
      <c r="I12" s="47"/>
    </row>
    <row r="13" s="41" customFormat="true" ht="13.5" hidden="false" customHeight="true" outlineLevel="0" collapsed="false">
      <c r="A13" s="42"/>
      <c r="B13" s="48"/>
      <c r="C13" s="42"/>
      <c r="D13" s="46"/>
      <c r="E13" s="46"/>
      <c r="F13" s="46"/>
      <c r="G13" s="40"/>
    </row>
    <row r="14" s="41" customFormat="true" ht="13.5" hidden="false" customHeight="true" outlineLevel="0" collapsed="false">
      <c r="A14" s="45" t="s">
        <v>29</v>
      </c>
      <c r="B14" s="46" t="s">
        <v>30</v>
      </c>
      <c r="C14" s="46"/>
      <c r="D14" s="46"/>
      <c r="E14" s="49"/>
      <c r="F14" s="49"/>
      <c r="G14" s="40"/>
    </row>
    <row r="15" s="41" customFormat="true" ht="13.5" hidden="false" customHeight="true" outlineLevel="0" collapsed="false">
      <c r="A15" s="42" t="s">
        <v>31</v>
      </c>
      <c r="B15" s="48" t="s">
        <v>32</v>
      </c>
      <c r="C15" s="46"/>
      <c r="D15" s="46"/>
      <c r="E15" s="49"/>
      <c r="F15" s="50" t="s">
        <v>33</v>
      </c>
      <c r="G15" s="50" t="s">
        <v>34</v>
      </c>
      <c r="H15" s="50" t="s">
        <v>35</v>
      </c>
    </row>
    <row r="16" s="41" customFormat="true" ht="13.5" hidden="false" customHeight="true" outlineLevel="0" collapsed="false">
      <c r="A16" s="42" t="s">
        <v>36</v>
      </c>
      <c r="B16" s="48" t="s">
        <v>26</v>
      </c>
      <c r="C16" s="46"/>
      <c r="D16" s="46"/>
      <c r="E16" s="49"/>
      <c r="F16" s="49"/>
      <c r="G16" s="40"/>
    </row>
    <row r="17" s="41" customFormat="true" ht="13.5" hidden="false" customHeight="true" outlineLevel="0" collapsed="false">
      <c r="A17" s="42"/>
      <c r="B17" s="51" t="s">
        <v>27</v>
      </c>
      <c r="C17" s="46"/>
      <c r="D17" s="46"/>
      <c r="E17" s="49"/>
      <c r="F17" s="50" t="s">
        <v>33</v>
      </c>
      <c r="G17" s="50" t="s">
        <v>34</v>
      </c>
      <c r="H17" s="50" t="s">
        <v>35</v>
      </c>
    </row>
    <row r="18" s="41" customFormat="true" ht="13.5" hidden="false" customHeight="true" outlineLevel="0" collapsed="false">
      <c r="A18" s="42"/>
      <c r="B18" s="51" t="s">
        <v>28</v>
      </c>
      <c r="C18" s="42"/>
      <c r="D18" s="46"/>
      <c r="E18" s="52"/>
      <c r="F18" s="50" t="s">
        <v>33</v>
      </c>
      <c r="G18" s="50" t="s">
        <v>34</v>
      </c>
      <c r="H18" s="50" t="s">
        <v>35</v>
      </c>
    </row>
    <row r="19" s="41" customFormat="true" ht="13.5" hidden="false" customHeight="true" outlineLevel="0" collapsed="false">
      <c r="A19" s="42"/>
      <c r="B19" s="48"/>
      <c r="C19" s="42"/>
      <c r="D19" s="46"/>
      <c r="E19" s="52"/>
      <c r="F19" s="52"/>
      <c r="G19" s="40"/>
    </row>
    <row r="20" s="41" customFormat="true" ht="13.5" hidden="false" customHeight="true" outlineLevel="0" collapsed="false">
      <c r="A20" s="45" t="s">
        <v>37</v>
      </c>
      <c r="B20" s="46" t="s">
        <v>38</v>
      </c>
      <c r="C20" s="46"/>
      <c r="D20" s="46"/>
      <c r="E20" s="52"/>
      <c r="G20" s="40"/>
    </row>
    <row r="21" s="41" customFormat="true" ht="13.5" hidden="false" customHeight="true" outlineLevel="0" collapsed="false">
      <c r="A21" s="42" t="s">
        <v>39</v>
      </c>
      <c r="B21" s="47" t="s">
        <v>32</v>
      </c>
      <c r="C21" s="46"/>
      <c r="D21" s="46"/>
      <c r="E21" s="52"/>
      <c r="F21" s="52"/>
      <c r="G21" s="40"/>
    </row>
    <row r="22" s="41" customFormat="true" ht="13.5" hidden="false" customHeight="true" outlineLevel="0" collapsed="false">
      <c r="A22" s="42" t="s">
        <v>40</v>
      </c>
      <c r="B22" s="48" t="s">
        <v>26</v>
      </c>
      <c r="C22" s="47" t="s">
        <v>27</v>
      </c>
      <c r="D22" s="47"/>
      <c r="E22" s="47"/>
      <c r="F22" s="47"/>
      <c r="G22" s="47" t="s">
        <v>28</v>
      </c>
      <c r="H22" s="47"/>
      <c r="I22" s="47"/>
    </row>
    <row r="23" s="41" customFormat="true" ht="13.5" hidden="false" customHeight="true" outlineLevel="0" collapsed="false">
      <c r="A23" s="42"/>
      <c r="B23" s="48"/>
      <c r="C23" s="42"/>
      <c r="D23" s="46"/>
      <c r="E23" s="52"/>
      <c r="F23" s="52"/>
      <c r="G23" s="40"/>
    </row>
    <row r="24" s="41" customFormat="true" ht="13.5" hidden="false" customHeight="true" outlineLevel="0" collapsed="false">
      <c r="A24" s="45" t="s">
        <v>41</v>
      </c>
      <c r="B24" s="46" t="s">
        <v>42</v>
      </c>
      <c r="C24" s="46"/>
      <c r="D24" s="46"/>
      <c r="E24" s="52"/>
      <c r="F24" s="52"/>
      <c r="G24" s="40"/>
    </row>
    <row r="25" s="41" customFormat="true" ht="13.5" hidden="false" customHeight="true" outlineLevel="0" collapsed="false">
      <c r="A25" s="42" t="s">
        <v>43</v>
      </c>
      <c r="B25" s="47" t="s">
        <v>32</v>
      </c>
      <c r="C25" s="47"/>
      <c r="D25" s="46"/>
      <c r="E25" s="52"/>
      <c r="F25" s="52"/>
      <c r="G25" s="40"/>
    </row>
    <row r="26" s="41" customFormat="true" ht="13.5" hidden="false" customHeight="true" outlineLevel="0" collapsed="false">
      <c r="A26" s="42" t="s">
        <v>44</v>
      </c>
      <c r="B26" s="48" t="s">
        <v>26</v>
      </c>
      <c r="C26" s="47" t="s">
        <v>27</v>
      </c>
      <c r="D26" s="47"/>
      <c r="E26" s="47"/>
      <c r="F26" s="47"/>
      <c r="G26" s="47" t="s">
        <v>28</v>
      </c>
      <c r="H26" s="47"/>
      <c r="I26" s="47"/>
      <c r="J26" s="47"/>
    </row>
    <row r="27" customFormat="false" ht="13.5" hidden="false" customHeight="true" outlineLevel="0" collapsed="false">
      <c r="A27" s="42"/>
      <c r="B27" s="48"/>
      <c r="C27" s="42"/>
      <c r="D27" s="46"/>
    </row>
    <row r="28" customFormat="false" ht="13.5" hidden="false" customHeight="true" outlineLevel="0" collapsed="false">
      <c r="A28" s="53" t="s">
        <v>45</v>
      </c>
      <c r="B28" s="54" t="s">
        <v>22</v>
      </c>
      <c r="C28" s="28"/>
      <c r="D28" s="28"/>
      <c r="E28" s="28"/>
    </row>
    <row r="29" s="41" customFormat="true" ht="18" hidden="false" customHeight="true" outlineLevel="0" collapsed="false">
      <c r="A29" s="55" t="s">
        <v>46</v>
      </c>
      <c r="B29" s="47" t="s">
        <v>47</v>
      </c>
      <c r="C29" s="12"/>
      <c r="D29" s="12"/>
      <c r="E29" s="12"/>
      <c r="F29" s="12"/>
      <c r="G29" s="12"/>
    </row>
    <row r="30" s="41" customFormat="true" ht="13.5" hidden="false" customHeight="true" outlineLevel="0" collapsed="false">
      <c r="A30" s="55" t="s">
        <v>48</v>
      </c>
      <c r="B30" s="47" t="s">
        <v>49</v>
      </c>
      <c r="C30" s="38"/>
      <c r="D30" s="38"/>
      <c r="E30" s="38"/>
      <c r="F30" s="38"/>
      <c r="G30" s="12"/>
    </row>
    <row r="31" s="41" customFormat="true" ht="13.5" hidden="false" customHeight="true" outlineLevel="0" collapsed="false">
      <c r="A31" s="55" t="s">
        <v>50</v>
      </c>
      <c r="B31" s="47" t="s">
        <v>51</v>
      </c>
      <c r="C31" s="38"/>
      <c r="D31" s="38"/>
      <c r="E31" s="12"/>
      <c r="F31" s="12"/>
      <c r="G31" s="12"/>
    </row>
    <row r="32" s="41" customFormat="true" ht="13.5" hidden="false" customHeight="true" outlineLevel="0" collapsed="false">
      <c r="A32" s="55" t="s">
        <v>52</v>
      </c>
      <c r="B32" s="47" t="s">
        <v>53</v>
      </c>
      <c r="C32" s="38"/>
      <c r="D32" s="38"/>
      <c r="E32" s="38"/>
      <c r="F32" s="12"/>
      <c r="G32" s="12"/>
    </row>
    <row r="33" s="41" customFormat="true" ht="13.5" hidden="false" customHeight="true" outlineLevel="0" collapsed="false">
      <c r="A33" s="55" t="s">
        <v>54</v>
      </c>
      <c r="B33" s="47" t="s">
        <v>55</v>
      </c>
      <c r="C33" s="12"/>
      <c r="D33" s="12"/>
      <c r="E33" s="12"/>
      <c r="F33" s="12"/>
      <c r="G33" s="12"/>
    </row>
    <row r="34" s="41" customFormat="true" ht="13.5" hidden="false" customHeight="true" outlineLevel="0" collapsed="false">
      <c r="A34" s="55" t="s">
        <v>56</v>
      </c>
      <c r="B34" s="47" t="s">
        <v>57</v>
      </c>
      <c r="C34" s="38"/>
      <c r="D34" s="38"/>
      <c r="E34" s="12"/>
      <c r="F34" s="12"/>
      <c r="G34" s="12"/>
    </row>
    <row r="35" s="41" customFormat="true" ht="13.5" hidden="false" customHeight="true" outlineLevel="0" collapsed="false">
      <c r="A35" s="55" t="s">
        <v>58</v>
      </c>
      <c r="B35" s="47" t="s">
        <v>59</v>
      </c>
      <c r="C35" s="12"/>
      <c r="D35" s="12"/>
      <c r="E35" s="12"/>
      <c r="F35" s="12"/>
      <c r="G35" s="12"/>
    </row>
    <row r="36" s="41" customFormat="true" ht="13.5" hidden="false" customHeight="true" outlineLevel="0" collapsed="false">
      <c r="A36" s="56" t="s">
        <v>60</v>
      </c>
      <c r="B36" s="47" t="s">
        <v>61</v>
      </c>
      <c r="C36" s="38"/>
      <c r="D36" s="38"/>
      <c r="E36" s="38"/>
      <c r="F36" s="38"/>
      <c r="G36" s="12"/>
    </row>
    <row r="37" customFormat="false" ht="14.25" hidden="false" customHeight="true" outlineLevel="0" collapsed="false">
      <c r="A37" s="57"/>
      <c r="B37" s="58"/>
      <c r="C37" s="59"/>
      <c r="D37" s="59"/>
      <c r="E37" s="59"/>
      <c r="F37" s="59"/>
      <c r="G37" s="59"/>
      <c r="H37" s="59"/>
      <c r="I37" s="59"/>
      <c r="J37" s="60"/>
    </row>
    <row r="38" customFormat="false" ht="12.75" hidden="false" customHeight="true" outlineLevel="0" collapsed="false">
      <c r="A38" s="53" t="s">
        <v>62</v>
      </c>
      <c r="B38" s="54" t="s">
        <v>30</v>
      </c>
      <c r="C38" s="28"/>
      <c r="D38" s="28"/>
      <c r="E38" s="28"/>
      <c r="F38" s="28"/>
      <c r="G38" s="28"/>
      <c r="H38" s="28"/>
      <c r="I38" s="28"/>
    </row>
    <row r="39" customFormat="false" ht="18" hidden="false" customHeight="true" outlineLevel="0" collapsed="false">
      <c r="A39" s="61" t="s">
        <v>63</v>
      </c>
      <c r="B39" s="17" t="s">
        <v>47</v>
      </c>
      <c r="C39" s="62"/>
      <c r="D39" s="62"/>
      <c r="E39" s="62"/>
      <c r="F39" s="62"/>
      <c r="G39" s="50" t="s">
        <v>33</v>
      </c>
      <c r="H39" s="50" t="s">
        <v>34</v>
      </c>
      <c r="I39" s="50" t="s">
        <v>35</v>
      </c>
    </row>
    <row r="40" customFormat="false" ht="12.75" hidden="false" customHeight="true" outlineLevel="0" collapsed="false">
      <c r="A40" s="61" t="s">
        <v>64</v>
      </c>
      <c r="B40" s="17" t="s">
        <v>49</v>
      </c>
      <c r="C40" s="61"/>
      <c r="D40" s="61"/>
      <c r="E40" s="61"/>
      <c r="F40" s="61"/>
      <c r="G40" s="50" t="s">
        <v>33</v>
      </c>
      <c r="H40" s="50" t="s">
        <v>34</v>
      </c>
      <c r="I40" s="50" t="s">
        <v>35</v>
      </c>
    </row>
    <row r="41" customFormat="false" ht="12.75" hidden="false" customHeight="true" outlineLevel="0" collapsed="false">
      <c r="A41" s="61" t="s">
        <v>65</v>
      </c>
      <c r="B41" s="17" t="s">
        <v>51</v>
      </c>
      <c r="C41" s="61"/>
      <c r="D41" s="61"/>
      <c r="E41" s="61"/>
      <c r="F41" s="61"/>
      <c r="G41" s="50" t="s">
        <v>33</v>
      </c>
      <c r="H41" s="50" t="s">
        <v>34</v>
      </c>
      <c r="I41" s="50" t="s">
        <v>35</v>
      </c>
    </row>
    <row r="42" s="64" customFormat="true" ht="12.75" hidden="false" customHeight="true" outlineLevel="0" collapsed="false">
      <c r="A42" s="61" t="s">
        <v>66</v>
      </c>
      <c r="B42" s="17" t="s">
        <v>53</v>
      </c>
      <c r="C42" s="63"/>
      <c r="D42" s="63"/>
      <c r="E42" s="63"/>
      <c r="F42" s="63"/>
      <c r="G42" s="50" t="s">
        <v>33</v>
      </c>
      <c r="H42" s="50" t="s">
        <v>34</v>
      </c>
      <c r="I42" s="50" t="s">
        <v>35</v>
      </c>
    </row>
    <row r="43" customFormat="false" ht="12.75" hidden="false" customHeight="true" outlineLevel="0" collapsed="false">
      <c r="A43" s="61" t="s">
        <v>67</v>
      </c>
      <c r="B43" s="17" t="s">
        <v>55</v>
      </c>
      <c r="C43" s="63"/>
      <c r="D43" s="63"/>
      <c r="E43" s="63"/>
      <c r="F43" s="63"/>
      <c r="G43" s="50" t="s">
        <v>33</v>
      </c>
      <c r="H43" s="50" t="s">
        <v>34</v>
      </c>
      <c r="I43" s="50" t="s">
        <v>35</v>
      </c>
    </row>
    <row r="44" customFormat="false" ht="12.75" hidden="false" customHeight="true" outlineLevel="0" collapsed="false">
      <c r="A44" s="61" t="s">
        <v>68</v>
      </c>
      <c r="B44" s="17" t="s">
        <v>57</v>
      </c>
      <c r="C44" s="63"/>
      <c r="D44" s="63"/>
      <c r="E44" s="63"/>
      <c r="F44" s="63"/>
      <c r="G44" s="50" t="s">
        <v>33</v>
      </c>
      <c r="H44" s="50" t="s">
        <v>34</v>
      </c>
      <c r="I44" s="50" t="s">
        <v>35</v>
      </c>
    </row>
    <row r="45" customFormat="false" ht="12.75" hidden="false" customHeight="true" outlineLevel="0" collapsed="false">
      <c r="A45" s="61" t="s">
        <v>69</v>
      </c>
      <c r="B45" s="17" t="s">
        <v>59</v>
      </c>
      <c r="C45" s="63"/>
      <c r="D45" s="63"/>
      <c r="E45" s="63"/>
      <c r="F45" s="63"/>
      <c r="G45" s="50" t="s">
        <v>33</v>
      </c>
      <c r="H45" s="50" t="s">
        <v>34</v>
      </c>
      <c r="I45" s="50" t="s">
        <v>35</v>
      </c>
    </row>
    <row r="46" customFormat="false" ht="12.75" hidden="false" customHeight="true" outlineLevel="0" collapsed="false">
      <c r="A46" s="61" t="s">
        <v>70</v>
      </c>
      <c r="B46" s="17" t="s">
        <v>61</v>
      </c>
      <c r="C46" s="63"/>
      <c r="D46" s="63"/>
      <c r="E46" s="63"/>
      <c r="F46" s="63"/>
      <c r="G46" s="50" t="s">
        <v>33</v>
      </c>
      <c r="H46" s="50" t="s">
        <v>34</v>
      </c>
      <c r="I46" s="50" t="s">
        <v>35</v>
      </c>
    </row>
    <row r="47" s="64" customFormat="true" ht="12.75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true" outlineLevel="0" collapsed="false">
      <c r="A48" s="53" t="s">
        <v>71</v>
      </c>
      <c r="B48" s="54" t="s">
        <v>38</v>
      </c>
      <c r="C48" s="28"/>
      <c r="D48" s="28"/>
      <c r="E48" s="28"/>
      <c r="F48" s="28"/>
      <c r="G48" s="28"/>
      <c r="H48" s="28"/>
      <c r="I48" s="28"/>
    </row>
    <row r="49" customFormat="false" ht="18" hidden="false" customHeight="true" outlineLevel="0" collapsed="false">
      <c r="A49" s="61" t="s">
        <v>72</v>
      </c>
      <c r="B49" s="47" t="s">
        <v>47</v>
      </c>
      <c r="C49" s="12"/>
      <c r="D49" s="12"/>
      <c r="E49" s="12"/>
      <c r="F49" s="12"/>
      <c r="G49" s="12"/>
      <c r="H49" s="12"/>
      <c r="I49" s="12"/>
    </row>
    <row r="50" customFormat="false" ht="12.75" hidden="false" customHeight="true" outlineLevel="0" collapsed="false">
      <c r="A50" s="61" t="s">
        <v>73</v>
      </c>
      <c r="B50" s="47" t="s">
        <v>49</v>
      </c>
      <c r="C50" s="38"/>
      <c r="D50" s="38"/>
      <c r="E50" s="38"/>
      <c r="F50" s="38"/>
      <c r="G50" s="12"/>
      <c r="H50" s="12"/>
      <c r="I50" s="12"/>
    </row>
    <row r="51" customFormat="false" ht="12.75" hidden="false" customHeight="true" outlineLevel="0" collapsed="false">
      <c r="A51" s="61" t="s">
        <v>74</v>
      </c>
      <c r="B51" s="47" t="s">
        <v>51</v>
      </c>
      <c r="C51" s="67"/>
      <c r="D51" s="67"/>
      <c r="E51" s="21"/>
      <c r="F51" s="21"/>
      <c r="G51" s="21"/>
      <c r="H51" s="21"/>
      <c r="I51" s="21"/>
    </row>
    <row r="52" s="64" customFormat="true" ht="12.75" hidden="false" customHeight="true" outlineLevel="0" collapsed="false">
      <c r="A52" s="61" t="s">
        <v>75</v>
      </c>
      <c r="B52" s="47" t="s">
        <v>53</v>
      </c>
      <c r="C52" s="67"/>
      <c r="D52" s="67"/>
      <c r="E52" s="67"/>
      <c r="F52" s="21"/>
      <c r="G52" s="21"/>
      <c r="H52" s="21"/>
      <c r="I52" s="21"/>
    </row>
    <row r="53" customFormat="false" ht="12.75" hidden="false" customHeight="true" outlineLevel="0" collapsed="false">
      <c r="A53" s="61" t="s">
        <v>76</v>
      </c>
      <c r="B53" s="47" t="s">
        <v>55</v>
      </c>
      <c r="C53" s="21"/>
      <c r="D53" s="21"/>
      <c r="E53" s="21"/>
      <c r="F53" s="21"/>
      <c r="G53" s="21"/>
      <c r="H53" s="21"/>
      <c r="I53" s="21"/>
    </row>
    <row r="54" customFormat="false" ht="12.75" hidden="false" customHeight="true" outlineLevel="0" collapsed="false">
      <c r="A54" s="61" t="s">
        <v>77</v>
      </c>
      <c r="B54" s="47" t="s">
        <v>57</v>
      </c>
      <c r="C54" s="38"/>
      <c r="D54" s="38"/>
      <c r="E54" s="12"/>
      <c r="F54" s="12"/>
      <c r="G54" s="12"/>
      <c r="H54" s="12"/>
      <c r="I54" s="12"/>
    </row>
    <row r="55" customFormat="false" ht="12.75" hidden="false" customHeight="true" outlineLevel="0" collapsed="false">
      <c r="A55" s="61" t="s">
        <v>78</v>
      </c>
      <c r="B55" s="47" t="s">
        <v>59</v>
      </c>
      <c r="C55" s="21"/>
      <c r="D55" s="21"/>
      <c r="E55" s="21"/>
      <c r="F55" s="21"/>
      <c r="G55" s="21"/>
      <c r="H55" s="21"/>
      <c r="I55" s="21"/>
    </row>
    <row r="56" customFormat="false" ht="12.75" hidden="false" customHeight="true" outlineLevel="0" collapsed="false">
      <c r="A56" s="61" t="s">
        <v>79</v>
      </c>
      <c r="B56" s="47" t="s">
        <v>61</v>
      </c>
      <c r="C56" s="67"/>
      <c r="D56" s="67"/>
      <c r="E56" s="67"/>
      <c r="F56" s="21"/>
      <c r="G56" s="21"/>
      <c r="H56" s="21"/>
      <c r="I56" s="21"/>
    </row>
    <row r="57" s="64" customFormat="true" ht="12.75" hidden="false" customHeight="true" outlineLevel="0" collapsed="false">
      <c r="A57" s="37"/>
      <c r="B57" s="47"/>
      <c r="C57" s="23"/>
      <c r="D57" s="68"/>
      <c r="E57" s="23"/>
      <c r="F57" s="23"/>
      <c r="G57" s="23"/>
      <c r="H57" s="23"/>
      <c r="I57" s="23"/>
    </row>
    <row r="58" s="64" customFormat="true" ht="12.75" hidden="false" customHeight="true" outlineLevel="0" collapsed="false">
      <c r="A58" s="53" t="s">
        <v>80</v>
      </c>
      <c r="B58" s="54" t="s">
        <v>42</v>
      </c>
      <c r="C58" s="28"/>
      <c r="D58" s="28"/>
      <c r="E58" s="28"/>
      <c r="F58" s="28"/>
      <c r="G58" s="28"/>
      <c r="H58" s="28"/>
      <c r="I58" s="28"/>
      <c r="J58" s="65"/>
      <c r="K58" s="65"/>
      <c r="L58" s="65"/>
      <c r="M58" s="65"/>
      <c r="N58" s="65"/>
      <c r="O58" s="65"/>
      <c r="P58" s="65"/>
      <c r="Q58" s="65"/>
      <c r="R58" s="69"/>
    </row>
    <row r="59" s="64" customFormat="true" ht="18" hidden="false" customHeight="true" outlineLevel="0" collapsed="false">
      <c r="A59" s="61" t="s">
        <v>81</v>
      </c>
      <c r="B59" s="47" t="s">
        <v>47</v>
      </c>
      <c r="C59" s="12"/>
      <c r="D59" s="12"/>
      <c r="E59" s="12"/>
      <c r="F59" s="12"/>
      <c r="G59" s="12"/>
      <c r="H59" s="12"/>
      <c r="I59" s="12"/>
      <c r="J59" s="65"/>
      <c r="K59" s="65"/>
      <c r="L59" s="65"/>
      <c r="M59" s="65"/>
      <c r="N59" s="65"/>
      <c r="O59" s="65"/>
      <c r="P59" s="65"/>
      <c r="Q59" s="65"/>
      <c r="R59" s="23"/>
    </row>
    <row r="60" customFormat="false" ht="12.75" hidden="false" customHeight="true" outlineLevel="0" collapsed="false">
      <c r="A60" s="61" t="s">
        <v>82</v>
      </c>
      <c r="B60" s="47" t="s">
        <v>49</v>
      </c>
      <c r="C60" s="38"/>
      <c r="D60" s="38"/>
      <c r="E60" s="38"/>
      <c r="F60" s="38"/>
      <c r="G60" s="12"/>
      <c r="H60" s="12"/>
      <c r="I60" s="12"/>
      <c r="J60" s="65"/>
      <c r="K60" s="65"/>
      <c r="L60" s="65"/>
      <c r="M60" s="65"/>
      <c r="N60" s="65"/>
      <c r="O60" s="65"/>
      <c r="P60" s="65"/>
      <c r="Q60" s="65"/>
      <c r="R60" s="69"/>
    </row>
    <row r="61" customFormat="false" ht="12.75" hidden="false" customHeight="true" outlineLevel="0" collapsed="false">
      <c r="A61" s="61" t="s">
        <v>83</v>
      </c>
      <c r="B61" s="47" t="s">
        <v>51</v>
      </c>
      <c r="C61" s="67"/>
      <c r="D61" s="67"/>
      <c r="E61" s="21"/>
      <c r="F61" s="21"/>
      <c r="G61" s="21"/>
      <c r="H61" s="21"/>
      <c r="I61" s="21"/>
      <c r="J61" s="65"/>
      <c r="K61" s="65"/>
      <c r="L61" s="65"/>
      <c r="M61" s="65"/>
      <c r="N61" s="65"/>
      <c r="O61" s="65"/>
      <c r="P61" s="65"/>
      <c r="Q61" s="65"/>
      <c r="R61" s="69"/>
    </row>
    <row r="62" customFormat="false" ht="12.75" hidden="false" customHeight="true" outlineLevel="0" collapsed="false">
      <c r="A62" s="61" t="s">
        <v>84</v>
      </c>
      <c r="B62" s="47" t="s">
        <v>53</v>
      </c>
      <c r="C62" s="67"/>
      <c r="D62" s="67"/>
      <c r="E62" s="67"/>
      <c r="F62" s="21"/>
      <c r="G62" s="21"/>
      <c r="H62" s="21"/>
      <c r="I62" s="21"/>
      <c r="J62" s="65"/>
      <c r="K62" s="65"/>
      <c r="L62" s="65"/>
      <c r="M62" s="65"/>
      <c r="N62" s="65"/>
      <c r="O62" s="65"/>
      <c r="P62" s="65"/>
      <c r="Q62" s="65"/>
      <c r="R62" s="69"/>
    </row>
    <row r="63" customFormat="false" ht="12.75" hidden="false" customHeight="true" outlineLevel="0" collapsed="false">
      <c r="A63" s="61" t="s">
        <v>85</v>
      </c>
      <c r="B63" s="47" t="s">
        <v>55</v>
      </c>
      <c r="C63" s="21"/>
      <c r="D63" s="21"/>
      <c r="E63" s="21"/>
      <c r="F63" s="21"/>
      <c r="G63" s="21"/>
      <c r="H63" s="21"/>
      <c r="I63" s="21"/>
      <c r="J63" s="65"/>
      <c r="K63" s="65"/>
      <c r="L63" s="65"/>
      <c r="M63" s="65"/>
      <c r="N63" s="65"/>
      <c r="O63" s="65"/>
      <c r="P63" s="65"/>
      <c r="Q63" s="65"/>
      <c r="R63" s="69"/>
    </row>
    <row r="64" s="64" customFormat="true" ht="12.75" hidden="false" customHeight="true" outlineLevel="0" collapsed="false">
      <c r="A64" s="61" t="s">
        <v>86</v>
      </c>
      <c r="B64" s="47" t="s">
        <v>57</v>
      </c>
      <c r="C64" s="38"/>
      <c r="D64" s="38"/>
      <c r="E64" s="12"/>
      <c r="F64" s="12"/>
      <c r="G64" s="12"/>
      <c r="H64" s="12"/>
      <c r="I64" s="12"/>
      <c r="J64" s="65"/>
      <c r="K64" s="65"/>
      <c r="L64" s="65"/>
      <c r="M64" s="65"/>
      <c r="N64" s="65"/>
      <c r="O64" s="65"/>
      <c r="P64" s="65"/>
      <c r="Q64" s="65"/>
      <c r="R64" s="23"/>
    </row>
    <row r="65" customFormat="false" ht="12.75" hidden="false" customHeight="true" outlineLevel="0" collapsed="false">
      <c r="A65" s="61" t="s">
        <v>87</v>
      </c>
      <c r="B65" s="47" t="s">
        <v>59</v>
      </c>
      <c r="C65" s="21"/>
      <c r="D65" s="21"/>
      <c r="E65" s="21"/>
      <c r="F65" s="21"/>
      <c r="G65" s="21"/>
      <c r="H65" s="21"/>
      <c r="I65" s="21"/>
      <c r="J65" s="65"/>
      <c r="K65" s="65"/>
      <c r="L65" s="65"/>
      <c r="M65" s="65"/>
      <c r="N65" s="65"/>
      <c r="O65" s="65"/>
      <c r="P65" s="65"/>
      <c r="Q65" s="65"/>
      <c r="R65" s="69"/>
    </row>
    <row r="66" customFormat="false" ht="12.75" hidden="false" customHeight="true" outlineLevel="0" collapsed="false">
      <c r="A66" s="61" t="s">
        <v>88</v>
      </c>
      <c r="B66" s="47" t="s">
        <v>61</v>
      </c>
      <c r="C66" s="67"/>
      <c r="D66" s="67"/>
      <c r="E66" s="67"/>
      <c r="F66" s="21"/>
      <c r="G66" s="21"/>
      <c r="H66" s="21"/>
      <c r="I66" s="21"/>
      <c r="J66" s="65"/>
      <c r="K66" s="65"/>
      <c r="L66" s="65"/>
      <c r="M66" s="65"/>
      <c r="N66" s="65"/>
      <c r="O66" s="65"/>
      <c r="P66" s="65"/>
      <c r="Q66" s="65"/>
      <c r="R66" s="69"/>
    </row>
    <row r="67" customFormat="false" ht="12.75" hidden="false" customHeight="true" outlineLevel="0" collapsed="false">
      <c r="B67" s="70"/>
    </row>
    <row r="68" customFormat="false" ht="12.75" hidden="false" customHeight="true" outlineLevel="0" collapsed="false">
      <c r="A68" s="71" t="s">
        <v>89</v>
      </c>
      <c r="B68" s="71"/>
      <c r="C68" s="71"/>
      <c r="D68" s="71"/>
      <c r="E68" s="71"/>
      <c r="F68" s="71"/>
      <c r="G68" s="71"/>
      <c r="H68" s="71"/>
      <c r="I68" s="71"/>
    </row>
    <row r="69" customFormat="false" ht="12.75" hidden="false" customHeight="true" outlineLevel="0" collapsed="false">
      <c r="A69" s="72"/>
      <c r="B69" s="73"/>
      <c r="G69" s="23"/>
    </row>
    <row r="70" customFormat="false" ht="12.75" hidden="false" customHeight="true" outlineLevel="0" collapsed="false">
      <c r="A70" s="74" t="s">
        <v>90</v>
      </c>
      <c r="B70" s="74"/>
      <c r="C70" s="74"/>
      <c r="D70" s="74"/>
      <c r="E70" s="74"/>
      <c r="F70" s="74"/>
      <c r="G70" s="74"/>
      <c r="H70" s="74"/>
      <c r="I70" s="74"/>
    </row>
    <row r="71" customFormat="false" ht="12.75" hidden="false" customHeight="true" outlineLevel="0" collapsed="false">
      <c r="A71" s="75" t="s">
        <v>91</v>
      </c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true" outlineLevel="0" collapsed="false">
      <c r="A72" s="74" t="s">
        <v>92</v>
      </c>
      <c r="B72" s="74"/>
      <c r="C72" s="74"/>
      <c r="D72" s="74"/>
      <c r="E72" s="74"/>
      <c r="F72" s="74"/>
      <c r="G72" s="74"/>
      <c r="H72" s="74"/>
      <c r="I72" s="74"/>
    </row>
    <row r="73" customFormat="false" ht="12.75" hidden="false" customHeight="true" outlineLevel="0" collapsed="false">
      <c r="A73" s="75" t="s">
        <v>93</v>
      </c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true" outlineLevel="0" collapsed="false">
      <c r="A74" s="74" t="s">
        <v>94</v>
      </c>
      <c r="B74" s="74"/>
      <c r="C74" s="74"/>
      <c r="D74" s="74"/>
      <c r="E74" s="74"/>
      <c r="F74" s="74"/>
      <c r="G74" s="74"/>
      <c r="H74" s="74"/>
      <c r="I74" s="74"/>
    </row>
    <row r="75" customFormat="false" ht="12.75" hidden="false" customHeight="true" outlineLevel="0" collapsed="false">
      <c r="A75" s="75" t="s">
        <v>95</v>
      </c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true" outlineLevel="0" collapsed="false">
      <c r="G76" s="23"/>
    </row>
    <row r="77" customFormat="false" ht="12.75" hidden="false" customHeight="true" outlineLevel="0" collapsed="false">
      <c r="A77" s="71" t="s">
        <v>96</v>
      </c>
      <c r="B77" s="71"/>
      <c r="C77" s="71"/>
      <c r="D77" s="71"/>
      <c r="E77" s="71"/>
      <c r="F77" s="71"/>
      <c r="G77" s="71"/>
      <c r="H77" s="71"/>
      <c r="I77" s="71"/>
    </row>
    <row r="78" customFormat="false" ht="12.75" hidden="false" customHeight="true" outlineLevel="0" collapsed="false">
      <c r="A78" s="72"/>
      <c r="B78" s="73"/>
      <c r="G78" s="23"/>
    </row>
    <row r="79" customFormat="false" ht="12.75" hidden="false" customHeight="true" outlineLevel="0" collapsed="false">
      <c r="A79" s="76" t="s">
        <v>97</v>
      </c>
      <c r="B79" s="77" t="s">
        <v>98</v>
      </c>
      <c r="C79" s="77"/>
      <c r="D79" s="77"/>
      <c r="E79" s="77"/>
      <c r="F79" s="77"/>
      <c r="G79" s="77"/>
      <c r="H79" s="77"/>
      <c r="I79" s="77"/>
    </row>
    <row r="80" customFormat="false" ht="12.75" hidden="false" customHeight="true" outlineLevel="0" collapsed="false">
      <c r="A80" s="76"/>
      <c r="B80" s="78" t="s">
        <v>99</v>
      </c>
      <c r="C80" s="78"/>
      <c r="D80" s="78"/>
      <c r="E80" s="78"/>
      <c r="F80" s="78"/>
      <c r="G80" s="78"/>
      <c r="H80" s="78"/>
      <c r="I80" s="78"/>
    </row>
    <row r="81" customFormat="false" ht="12.75" hidden="false" customHeight="true" outlineLevel="0" collapsed="false">
      <c r="A81" s="76" t="s">
        <v>100</v>
      </c>
      <c r="B81" s="77" t="s">
        <v>101</v>
      </c>
      <c r="C81" s="77"/>
      <c r="D81" s="77"/>
      <c r="E81" s="77"/>
      <c r="F81" s="77"/>
      <c r="G81" s="77"/>
      <c r="H81" s="77"/>
      <c r="I81" s="77"/>
    </row>
    <row r="82" customFormat="false" ht="12.75" hidden="false" customHeight="true" outlineLevel="0" collapsed="false">
      <c r="A82" s="76"/>
      <c r="B82" s="78" t="s">
        <v>102</v>
      </c>
      <c r="C82" s="78"/>
      <c r="D82" s="78"/>
      <c r="E82" s="78"/>
      <c r="F82" s="78"/>
      <c r="G82" s="78"/>
      <c r="H82" s="78"/>
      <c r="I82" s="78"/>
    </row>
    <row r="83" customFormat="false" ht="12.75" hidden="false" customHeight="true" outlineLevel="0" collapsed="false">
      <c r="A83" s="76" t="s">
        <v>103</v>
      </c>
      <c r="B83" s="77" t="s">
        <v>104</v>
      </c>
      <c r="C83" s="77"/>
      <c r="D83" s="77"/>
      <c r="E83" s="77"/>
      <c r="F83" s="77"/>
      <c r="G83" s="77"/>
      <c r="H83" s="77"/>
      <c r="I83" s="77"/>
    </row>
    <row r="84" customFormat="false" ht="12.75" hidden="false" customHeight="true" outlineLevel="0" collapsed="false">
      <c r="A84" s="76" t="s">
        <v>105</v>
      </c>
      <c r="B84" s="77" t="s">
        <v>106</v>
      </c>
      <c r="C84" s="77"/>
      <c r="D84" s="77"/>
      <c r="E84" s="77"/>
      <c r="F84" s="77"/>
      <c r="G84" s="77"/>
      <c r="H84" s="77"/>
      <c r="I84" s="77"/>
    </row>
    <row r="85" customFormat="false" ht="12.75" hidden="false" customHeight="true" outlineLevel="0" collapsed="false">
      <c r="A85" s="76" t="s">
        <v>107</v>
      </c>
      <c r="B85" s="77" t="s">
        <v>108</v>
      </c>
      <c r="C85" s="77"/>
      <c r="D85" s="77"/>
      <c r="E85" s="77"/>
      <c r="F85" s="77"/>
      <c r="G85" s="77"/>
      <c r="H85" s="77"/>
      <c r="I85" s="77"/>
    </row>
  </sheetData>
  <mergeCells count="24">
    <mergeCell ref="A1:J1"/>
    <mergeCell ref="A3:B3"/>
    <mergeCell ref="A4:B4"/>
    <mergeCell ref="C12:F12"/>
    <mergeCell ref="G12:I12"/>
    <mergeCell ref="C22:F22"/>
    <mergeCell ref="G22:I22"/>
    <mergeCell ref="C26:F26"/>
    <mergeCell ref="G26:I26"/>
    <mergeCell ref="A68:I68"/>
    <mergeCell ref="A70:I70"/>
    <mergeCell ref="A71:I71"/>
    <mergeCell ref="A72:I72"/>
    <mergeCell ref="A73:I73"/>
    <mergeCell ref="A74:I74"/>
    <mergeCell ref="A75:I75"/>
    <mergeCell ref="A77:I77"/>
    <mergeCell ref="B79:I79"/>
    <mergeCell ref="B80:I80"/>
    <mergeCell ref="B81:I81"/>
    <mergeCell ref="B82:I82"/>
    <mergeCell ref="B83:I83"/>
    <mergeCell ref="B84:I84"/>
    <mergeCell ref="B85:I85"/>
  </mergeCells>
  <hyperlinks>
    <hyperlink ref="A3" location="Vorbemerkung!A1" display="Vorbemerkung"/>
    <hyperlink ref="A4" location="Erläuterungen!A1" display="Erläuterungen"/>
    <hyperlink ref="B8" location="Ü1!A1" display="Erfasste und hochgerechnete Haushalte 2008 nach Gebietsständen"/>
    <hyperlink ref="B11" location="Ü2.1!A1" display="Gebietsstände im Zeitvergleich 1998 bis 2008"/>
    <hyperlink ref="C12" location="Ü2.2a!A1" display="Baden-Württemberg bis Mecklenburg-Vorpommern"/>
    <hyperlink ref="G12" location="Ü2.2b!A1" display="Niedersachsen bis Thüringen"/>
    <hyperlink ref="F15" location="Ü3.1a!A1" display="Seite 1"/>
    <hyperlink ref="G15" location="Ü3.1b!A1" display="Seite 2"/>
    <hyperlink ref="H15" location="Ü3.1c!A1" display="Seite 3"/>
    <hyperlink ref="F17" location="Ü3.2.1a!A1" display="Seite 1"/>
    <hyperlink ref="G17" location="Ü3.2.1b!A1" display="Seite 2"/>
    <hyperlink ref="H17" location="Ü3.2.1c!A1" display="Seite 3"/>
    <hyperlink ref="F18" location="Ü3.2.2a!A1" display="Seite 1"/>
    <hyperlink ref="G18" location="Ü3.2.2b!A1" display="Seite 2"/>
    <hyperlink ref="H18" location="Ü3.2.2c!A1" display="Seite 3"/>
    <hyperlink ref="B21" location="Ü4.1!A1" display="Gebietsstände"/>
    <hyperlink ref="C22" location="Ü4.2a!A1" display="Baden-Württemberg bis Mecklenburg-Vorpommern"/>
    <hyperlink ref="G22" location="Ü4.2b!A1" display="Niedersachsen bis Thüringen"/>
    <hyperlink ref="B25" location="Ü5.1!A1" display="Gebietsstände"/>
    <hyperlink ref="C26" location="Ü5.2a!A1" display="Baden-Württemberg bis Mecklenburg-Vorpommern"/>
    <hyperlink ref="G26" location="Ü5.2b!A1" display="Niedersachsen bis Thüringen"/>
    <hyperlink ref="B29" location="1.1!A1" display="Haushaltsgröße"/>
    <hyperlink ref="B30" location="1.2!A1" display="soziale Stellung der Haupteinkommensbezieherinnen und -bezieher"/>
    <hyperlink ref="B31" location="1.3!A1" display="monatliches Haushaltsnettoeinkommen"/>
    <hyperlink ref="B32" location="1.4!A1" display="Alter der Haupteinkommensbezieherinnen und -bezieher"/>
    <hyperlink ref="B33" location="1.5!A1" display="Haushaltstyp"/>
    <hyperlink ref="B34" location="1.6!A1" display="allein Erziehende und Paare mit Kind(ern)"/>
    <hyperlink ref="B35" location="1.7!A1" display="Wohnverhältnis"/>
    <hyperlink ref="B36" location="1.8!A1" display="Geschlecht der Haupteinkommensbezieherinnen und -bezieher"/>
    <hyperlink ref="G39" location="2.1a!A1" display="Seite 1"/>
    <hyperlink ref="H39" location="2.1b!A1" display="Seite 2"/>
    <hyperlink ref="I39" location="2.1c!A1" display="Seite 3"/>
    <hyperlink ref="G40" location="2.2a!A1" display="Seite 1"/>
    <hyperlink ref="H40" location="2.2b!A1" display="Seite 2"/>
    <hyperlink ref="I40" location="2.2c!A1" display="Seite 3"/>
    <hyperlink ref="G41" location="2.3a!A1" display="Seite 1"/>
    <hyperlink ref="H41" location="2.3b!A1" display="Seite 2"/>
    <hyperlink ref="I41" location="2.3c!A1" display="Seite 3"/>
    <hyperlink ref="G42" location="2.4a!A1" display="Seite 1"/>
    <hyperlink ref="H42" location="2.4b!A1" display="Seite 2"/>
    <hyperlink ref="I42" location="2.4c!A1" display="Seite 3"/>
    <hyperlink ref="G43" location="2.5a!A1" display="Seite 1"/>
    <hyperlink ref="H43" location="2.5b!A1" display="Seite 2"/>
    <hyperlink ref="I43" location="2.5c!A1" display="Seite 3"/>
    <hyperlink ref="G44" location="2.6a!A1" display="Seite 1"/>
    <hyperlink ref="H44" location="2.6b!A1" display="Seite 2"/>
    <hyperlink ref="I44" location="2.6c!A1" display="Seite 3"/>
    <hyperlink ref="G45" location="2.7a!A1" display="Seite 1"/>
    <hyperlink ref="H45" location="2.7b!A1" display="Seite 2"/>
    <hyperlink ref="I45" location="2.7c!A1" display="Seite 3"/>
    <hyperlink ref="G46" location="2.8a!A1" display="Seite 1"/>
    <hyperlink ref="H46" location="2.8b!A1" display="Seite 2"/>
    <hyperlink ref="I46" location="2.8c!A1" display="Seite 3"/>
    <hyperlink ref="B49" location="3.1!A1" display="Haushaltsgröße"/>
    <hyperlink ref="B50" location="3.2!A1" display="soziale Stellung der Haupteinkommensbezieherinnen und -bezieher"/>
    <hyperlink ref="B51" location="3.3!A1" display="monatliches Haushaltsnettoeinkommen"/>
    <hyperlink ref="B52" location="3.4!A1" display="Alter der Haupteinkommensbezieherinnen und -bezieher"/>
    <hyperlink ref="B53" location="3.5!A1" display="Haushaltstyp"/>
    <hyperlink ref="B54" location="3.6!A1" display="allein Erziehende und Paare mit Kind(ern)"/>
    <hyperlink ref="B55" location="3.7!A1" display="Wohnverhältnis"/>
    <hyperlink ref="B56" location="3.8!A1" display="Geschlecht der Haupteinkommensbezieherinnen und -bezieher"/>
    <hyperlink ref="B59" location="4.1!A1" display="Haushaltsgröße"/>
    <hyperlink ref="B60" location="4.2!A1" display="soziale Stellung der Haupteinkommensbezieherinnen und -bezieher"/>
    <hyperlink ref="B61" location="4.3!A1" display="monatliches Haushaltsnettoeinkommen"/>
    <hyperlink ref="B62" location="4.4!A1" display="Alter der Haupteinkommensbezieherinnen und -bezieher"/>
    <hyperlink ref="B63" location="4.5!A1" display="Haushaltstyp"/>
    <hyperlink ref="B64" location="4.6!A1" display="allein Erziehende und Paare mit Kind(ern)"/>
    <hyperlink ref="B65" location="4.7!A1" display="Wohnverhältnis"/>
    <hyperlink ref="B66" location="4.8!A1" display="Geschlecht der Haupteinkommensbezieherinnen und -bezieher"/>
  </hyperlink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85" t="s">
        <v>37</v>
      </c>
      <c r="B1" s="85" t="s">
        <v>38</v>
      </c>
      <c r="C1" s="86"/>
      <c r="D1" s="86"/>
      <c r="E1" s="138"/>
      <c r="F1" s="138"/>
      <c r="G1" s="138"/>
      <c r="H1" s="138"/>
      <c r="I1" s="138"/>
      <c r="J1" s="138"/>
    </row>
    <row r="2" customFormat="false" ht="12.75" hidden="false" customHeight="true" outlineLevel="0" collapsed="false">
      <c r="A2" s="85" t="s">
        <v>611</v>
      </c>
      <c r="B2" s="85"/>
      <c r="C2" s="86"/>
      <c r="D2" s="86"/>
      <c r="E2" s="138"/>
      <c r="F2" s="138"/>
      <c r="G2" s="138"/>
      <c r="H2" s="138"/>
      <c r="I2" s="138"/>
      <c r="J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6" t="s">
        <v>289</v>
      </c>
      <c r="D4" s="146" t="s">
        <v>290</v>
      </c>
      <c r="E4" s="147" t="s">
        <v>291</v>
      </c>
      <c r="F4" s="146" t="s">
        <v>292</v>
      </c>
      <c r="G4" s="93" t="s">
        <v>293</v>
      </c>
      <c r="H4" s="146" t="s">
        <v>294</v>
      </c>
      <c r="I4" s="146" t="s">
        <v>295</v>
      </c>
      <c r="J4" s="94" t="s">
        <v>296</v>
      </c>
    </row>
    <row r="5" customFormat="false" ht="12.75" hidden="true" customHeight="true" outlineLevel="0" collapsed="false">
      <c r="A5" s="91"/>
      <c r="B5" s="93"/>
      <c r="C5" s="146"/>
      <c r="D5" s="146"/>
      <c r="E5" s="147"/>
      <c r="F5" s="146"/>
      <c r="G5" s="93"/>
      <c r="H5" s="146"/>
      <c r="I5" s="146"/>
      <c r="J5" s="94"/>
    </row>
    <row r="6" customFormat="false" ht="12.75" hidden="false" customHeight="true" outlineLevel="0" collapsed="false">
      <c r="A6" s="91"/>
      <c r="B6" s="93"/>
      <c r="C6" s="146"/>
      <c r="D6" s="146"/>
      <c r="E6" s="147"/>
      <c r="F6" s="146"/>
      <c r="G6" s="93"/>
      <c r="H6" s="146"/>
      <c r="I6" s="146"/>
      <c r="J6" s="94"/>
    </row>
    <row r="7" customFormat="false" ht="12.75" hidden="false" customHeight="true" outlineLevel="0" collapsed="false">
      <c r="A7" s="91"/>
      <c r="B7" s="93"/>
      <c r="C7" s="146"/>
      <c r="D7" s="146"/>
      <c r="E7" s="147"/>
      <c r="F7" s="146"/>
      <c r="G7" s="93"/>
      <c r="H7" s="146"/>
      <c r="I7" s="146"/>
      <c r="J7" s="94"/>
    </row>
    <row r="8" customFormat="false" ht="12.75" hidden="false" customHeight="true" outlineLevel="0" collapsed="false">
      <c r="A8" s="91"/>
      <c r="B8" s="93"/>
      <c r="C8" s="146"/>
      <c r="D8" s="146"/>
      <c r="E8" s="147"/>
      <c r="F8" s="146"/>
      <c r="G8" s="93"/>
      <c r="H8" s="146"/>
      <c r="I8" s="146"/>
      <c r="J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4875</v>
      </c>
      <c r="D10" s="127" t="n">
        <v>9457</v>
      </c>
      <c r="E10" s="127" t="n">
        <v>3196</v>
      </c>
      <c r="F10" s="127" t="n">
        <v>842</v>
      </c>
      <c r="G10" s="127" t="n">
        <v>3658</v>
      </c>
      <c r="H10" s="127" t="n">
        <v>2428</v>
      </c>
      <c r="I10" s="127" t="n">
        <v>1853</v>
      </c>
      <c r="J10" s="127" t="n">
        <v>1879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763</v>
      </c>
      <c r="D11" s="127" t="n">
        <v>8431</v>
      </c>
      <c r="E11" s="127" t="n">
        <v>1860</v>
      </c>
      <c r="F11" s="127" t="n">
        <v>491</v>
      </c>
      <c r="G11" s="127" t="n">
        <v>2172</v>
      </c>
      <c r="H11" s="127" t="n">
        <v>1190</v>
      </c>
      <c r="I11" s="127" t="n">
        <v>1331</v>
      </c>
      <c r="J11" s="127" t="n">
        <v>1129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138"/>
      <c r="F13" s="138"/>
      <c r="G13" s="138"/>
      <c r="H13" s="138"/>
      <c r="I13" s="138"/>
      <c r="J13" s="138"/>
    </row>
    <row r="14" customFormat="false" ht="12.75" hidden="false" customHeight="true" outlineLevel="0" collapsed="false">
      <c r="A14" s="101" t="n">
        <v>3</v>
      </c>
      <c r="B14" s="166" t="s">
        <v>578</v>
      </c>
      <c r="C14" s="127" t="n">
        <v>1869</v>
      </c>
      <c r="D14" s="127" t="n">
        <v>4765</v>
      </c>
      <c r="E14" s="127" t="n">
        <v>1039</v>
      </c>
      <c r="F14" s="127" t="n">
        <v>252</v>
      </c>
      <c r="G14" s="127" t="n">
        <v>1235</v>
      </c>
      <c r="H14" s="127" t="n">
        <v>672</v>
      </c>
      <c r="I14" s="127" t="n">
        <v>734</v>
      </c>
      <c r="J14" s="127" t="n">
        <v>683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  <c r="I15" s="127"/>
      <c r="J15" s="127"/>
    </row>
    <row r="16" customFormat="false" ht="12.75" hidden="false" customHeight="true" outlineLevel="0" collapsed="false">
      <c r="A16" s="101"/>
      <c r="B16" s="155" t="s">
        <v>579</v>
      </c>
      <c r="C16" s="127" t="n">
        <v>1815</v>
      </c>
      <c r="D16" s="127" t="n">
        <v>4687</v>
      </c>
      <c r="E16" s="127" t="n">
        <v>996</v>
      </c>
      <c r="F16" s="127" t="n">
        <v>237</v>
      </c>
      <c r="G16" s="127" t="n">
        <v>1208</v>
      </c>
      <c r="H16" s="127" t="n">
        <v>662</v>
      </c>
      <c r="I16" s="127" t="n">
        <v>708</v>
      </c>
      <c r="J16" s="127" t="n">
        <v>670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  <c r="I17" s="127"/>
      <c r="J17" s="127"/>
    </row>
    <row r="18" customFormat="false" ht="12.75" hidden="false" customHeight="true" outlineLevel="0" collapsed="false">
      <c r="A18" s="101"/>
      <c r="B18" s="155" t="s">
        <v>580</v>
      </c>
      <c r="C18" s="127" t="s">
        <v>612</v>
      </c>
      <c r="D18" s="127" t="s">
        <v>613</v>
      </c>
      <c r="E18" s="127" t="s">
        <v>614</v>
      </c>
      <c r="F18" s="127" t="s">
        <v>377</v>
      </c>
      <c r="G18" s="127" t="s">
        <v>395</v>
      </c>
      <c r="H18" s="127" t="s">
        <v>377</v>
      </c>
      <c r="I18" s="127" t="s">
        <v>615</v>
      </c>
      <c r="J18" s="127" t="s">
        <v>377</v>
      </c>
    </row>
    <row r="19" customFormat="false" ht="12.75" hidden="false" customHeight="true" outlineLevel="0" collapsed="false">
      <c r="A19" s="101"/>
      <c r="B19" s="99"/>
      <c r="C19" s="139"/>
      <c r="D19" s="139"/>
      <c r="E19" s="139"/>
      <c r="F19" s="139"/>
      <c r="G19" s="139"/>
      <c r="H19" s="139"/>
      <c r="I19" s="139"/>
      <c r="J19" s="139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138"/>
      <c r="F20" s="138"/>
      <c r="G20" s="138"/>
      <c r="H20" s="138"/>
      <c r="I20" s="138"/>
      <c r="J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</row>
    <row r="22" customFormat="false" ht="12.75" hidden="false" customHeight="true" outlineLevel="0" collapsed="false">
      <c r="A22" s="101"/>
      <c r="B22" s="113" t="s">
        <v>581</v>
      </c>
      <c r="C22" s="127" t="n">
        <v>108</v>
      </c>
      <c r="D22" s="127" t="n">
        <v>144</v>
      </c>
      <c r="E22" s="127" t="n">
        <v>155</v>
      </c>
      <c r="F22" s="127" t="n">
        <v>98</v>
      </c>
      <c r="G22" s="127" t="n">
        <v>74</v>
      </c>
      <c r="H22" s="127" t="n">
        <v>74</v>
      </c>
      <c r="I22" s="127" t="n">
        <v>113</v>
      </c>
      <c r="J22" s="127" t="n">
        <v>89</v>
      </c>
    </row>
    <row r="23" customFormat="false" ht="12.75" hidden="false" customHeight="true" outlineLevel="0" collapsed="false">
      <c r="A23" s="101" t="n">
        <v>7</v>
      </c>
      <c r="B23" s="170" t="s">
        <v>565</v>
      </c>
      <c r="C23" s="127"/>
      <c r="D23" s="127"/>
      <c r="E23" s="127"/>
      <c r="F23" s="127"/>
      <c r="G23" s="127"/>
      <c r="H23" s="127"/>
      <c r="I23" s="127"/>
      <c r="J23" s="127"/>
    </row>
    <row r="24" customFormat="false" ht="12.75" hidden="false" customHeight="true" outlineLevel="0" collapsed="false">
      <c r="A24" s="101"/>
      <c r="B24" s="144" t="s">
        <v>582</v>
      </c>
      <c r="C24" s="127" t="n">
        <v>223</v>
      </c>
      <c r="D24" s="127" t="n">
        <v>258</v>
      </c>
      <c r="E24" s="127" t="n">
        <v>290</v>
      </c>
      <c r="F24" s="127" t="n">
        <v>202</v>
      </c>
      <c r="G24" s="127" t="n">
        <v>134</v>
      </c>
      <c r="H24" s="127" t="n">
        <v>132</v>
      </c>
      <c r="I24" s="127" t="n">
        <v>213</v>
      </c>
      <c r="J24" s="127" t="n">
        <v>149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6</v>
      </c>
      <c r="E26" s="127" t="n">
        <v>6</v>
      </c>
      <c r="F26" s="127" t="s">
        <v>415</v>
      </c>
      <c r="G26" s="127" t="n">
        <v>6</v>
      </c>
      <c r="H26" s="127" t="n">
        <v>6</v>
      </c>
      <c r="I26" s="127" t="n">
        <v>6</v>
      </c>
      <c r="J26" s="127" t="n">
        <v>6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n">
        <v>20</v>
      </c>
      <c r="E27" s="127" t="s">
        <v>399</v>
      </c>
      <c r="F27" s="127" t="s">
        <v>377</v>
      </c>
      <c r="G27" s="127" t="n">
        <v>20</v>
      </c>
      <c r="H27" s="127" t="n">
        <v>20</v>
      </c>
      <c r="I27" s="127" t="s">
        <v>583</v>
      </c>
      <c r="J27" s="127" t="s">
        <v>583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n">
        <v>30</v>
      </c>
      <c r="E28" s="127" t="s">
        <v>272</v>
      </c>
      <c r="F28" s="127" t="s">
        <v>377</v>
      </c>
      <c r="G28" s="127" t="n">
        <v>29</v>
      </c>
      <c r="H28" s="127" t="s">
        <v>272</v>
      </c>
      <c r="I28" s="127" t="s">
        <v>279</v>
      </c>
      <c r="J28" s="127" t="s">
        <v>272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n">
        <v>42</v>
      </c>
      <c r="E29" s="127" t="s">
        <v>299</v>
      </c>
      <c r="F29" s="127" t="s">
        <v>614</v>
      </c>
      <c r="G29" s="127" t="n">
        <v>42</v>
      </c>
      <c r="H29" s="127" t="n">
        <v>41</v>
      </c>
      <c r="I29" s="127" t="s">
        <v>299</v>
      </c>
      <c r="J29" s="127" t="s">
        <v>299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1</v>
      </c>
      <c r="D30" s="127" t="n">
        <v>62</v>
      </c>
      <c r="E30" s="127" t="n">
        <v>61</v>
      </c>
      <c r="F30" s="127" t="s">
        <v>616</v>
      </c>
      <c r="G30" s="127" t="n">
        <v>62</v>
      </c>
      <c r="H30" s="127" t="n">
        <v>62</v>
      </c>
      <c r="I30" s="127" t="s">
        <v>306</v>
      </c>
      <c r="J30" s="127" t="n">
        <v>62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6</v>
      </c>
      <c r="D31" s="127" t="n">
        <v>87</v>
      </c>
      <c r="E31" s="127" t="n">
        <v>88</v>
      </c>
      <c r="F31" s="127" t="s">
        <v>617</v>
      </c>
      <c r="G31" s="127" t="n">
        <v>87</v>
      </c>
      <c r="H31" s="127" t="n">
        <v>88</v>
      </c>
      <c r="I31" s="127" t="s">
        <v>618</v>
      </c>
      <c r="J31" s="127" t="n">
        <v>87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1</v>
      </c>
      <c r="D32" s="127" t="n">
        <v>123</v>
      </c>
      <c r="E32" s="127" t="n">
        <v>121</v>
      </c>
      <c r="F32" s="127" t="s">
        <v>432</v>
      </c>
      <c r="G32" s="127" t="n">
        <v>124</v>
      </c>
      <c r="H32" s="127" t="n">
        <v>125</v>
      </c>
      <c r="I32" s="127" t="n">
        <v>125</v>
      </c>
      <c r="J32" s="127" t="n">
        <v>124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3</v>
      </c>
      <c r="D33" s="127" t="n">
        <v>196</v>
      </c>
      <c r="E33" s="127" t="n">
        <v>194</v>
      </c>
      <c r="F33" s="127" t="s">
        <v>619</v>
      </c>
      <c r="G33" s="127" t="n">
        <v>191</v>
      </c>
      <c r="H33" s="127" t="n">
        <v>195</v>
      </c>
      <c r="I33" s="127" t="n">
        <v>192</v>
      </c>
      <c r="J33" s="127" t="n">
        <v>192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1</v>
      </c>
      <c r="D34" s="127" t="n">
        <v>354</v>
      </c>
      <c r="E34" s="127" t="n">
        <v>357</v>
      </c>
      <c r="F34" s="127" t="s">
        <v>620</v>
      </c>
      <c r="G34" s="127" t="n">
        <v>338</v>
      </c>
      <c r="H34" s="127" t="n">
        <v>349</v>
      </c>
      <c r="I34" s="127" t="n">
        <v>346</v>
      </c>
      <c r="J34" s="127" t="n">
        <v>344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88</v>
      </c>
      <c r="D35" s="127" t="n">
        <v>708</v>
      </c>
      <c r="E35" s="127" t="n">
        <v>683</v>
      </c>
      <c r="F35" s="127" t="s">
        <v>621</v>
      </c>
      <c r="G35" s="127" t="n">
        <v>658</v>
      </c>
      <c r="H35" s="127" t="s">
        <v>622</v>
      </c>
      <c r="I35" s="127" t="s">
        <v>623</v>
      </c>
      <c r="J35" s="127" t="s">
        <v>624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s">
        <v>625</v>
      </c>
      <c r="D36" s="127" t="n">
        <v>1768</v>
      </c>
      <c r="E36" s="127" t="n">
        <v>1791</v>
      </c>
      <c r="F36" s="127" t="s">
        <v>377</v>
      </c>
      <c r="G36" s="127" t="s">
        <v>626</v>
      </c>
      <c r="H36" s="127" t="s">
        <v>377</v>
      </c>
      <c r="I36" s="127" t="s">
        <v>627</v>
      </c>
      <c r="J36" s="127" t="s">
        <v>377</v>
      </c>
    </row>
    <row r="37" customFormat="false" ht="12.75" hidden="false" customHeight="true" outlineLevel="0" collapsed="false">
      <c r="A37" s="101"/>
      <c r="B37" s="99"/>
      <c r="C37" s="177"/>
      <c r="D37" s="200"/>
      <c r="E37" s="200"/>
      <c r="F37" s="139"/>
      <c r="G37" s="139"/>
      <c r="H37" s="139"/>
      <c r="I37" s="139"/>
      <c r="J37" s="139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138"/>
      <c r="F38" s="138"/>
      <c r="G38" s="138"/>
      <c r="H38" s="138"/>
      <c r="I38" s="138"/>
      <c r="J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</row>
    <row r="40" customFormat="false" ht="12.75" hidden="false" customHeight="true" outlineLevel="0" collapsed="false">
      <c r="A40" s="101"/>
      <c r="B40" s="144" t="s">
        <v>598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/>
      <c r="L40" s="189"/>
      <c r="M40" s="189"/>
      <c r="N40" s="189"/>
      <c r="O40" s="189"/>
      <c r="P40" s="189"/>
    </row>
    <row r="41" customFormat="false" ht="12.75" hidden="false" customHeight="true" outlineLevel="0" collapsed="false">
      <c r="A41" s="101"/>
      <c r="B41" s="152" t="s">
        <v>380</v>
      </c>
      <c r="C41" s="191"/>
      <c r="D41" s="202"/>
      <c r="E41" s="202"/>
      <c r="F41" s="203"/>
      <c r="G41" s="203"/>
      <c r="H41" s="203"/>
      <c r="I41" s="203"/>
      <c r="J41" s="203"/>
    </row>
    <row r="42" customFormat="false" ht="12.75" hidden="false" customHeight="true" outlineLevel="0" collapsed="false">
      <c r="A42" s="101" t="n">
        <v>20</v>
      </c>
      <c r="B42" s="199" t="s">
        <v>568</v>
      </c>
      <c r="C42" s="191" t="n">
        <v>15.6</v>
      </c>
      <c r="D42" s="191" t="n">
        <v>14.7</v>
      </c>
      <c r="E42" s="191" t="n">
        <v>11.9</v>
      </c>
      <c r="F42" s="191" t="s">
        <v>628</v>
      </c>
      <c r="G42" s="191" t="n">
        <v>17.4</v>
      </c>
      <c r="H42" s="191" t="n">
        <v>20.4</v>
      </c>
      <c r="I42" s="191" t="n">
        <v>13.5</v>
      </c>
      <c r="J42" s="191" t="n">
        <v>14.3</v>
      </c>
    </row>
    <row r="43" customFormat="false" ht="12.75" hidden="false" customHeight="true" outlineLevel="0" collapsed="false">
      <c r="A43" s="101" t="n">
        <v>21</v>
      </c>
      <c r="B43" s="199" t="s">
        <v>382</v>
      </c>
      <c r="C43" s="191" t="n">
        <v>7.6</v>
      </c>
      <c r="D43" s="191" t="n">
        <v>6.3</v>
      </c>
      <c r="E43" s="191" t="s">
        <v>629</v>
      </c>
      <c r="F43" s="191" t="s">
        <v>377</v>
      </c>
      <c r="G43" s="191" t="n">
        <v>7.6</v>
      </c>
      <c r="H43" s="191" t="n">
        <v>8.9</v>
      </c>
      <c r="I43" s="191" t="s">
        <v>602</v>
      </c>
      <c r="J43" s="191" t="s">
        <v>630</v>
      </c>
    </row>
    <row r="44" customFormat="false" ht="12.75" hidden="false" customHeight="true" outlineLevel="0" collapsed="false">
      <c r="A44" s="101" t="n">
        <v>22</v>
      </c>
      <c r="B44" s="199" t="s">
        <v>569</v>
      </c>
      <c r="C44" s="191" t="n">
        <v>6.9</v>
      </c>
      <c r="D44" s="191" t="n">
        <v>5.2</v>
      </c>
      <c r="E44" s="191" t="s">
        <v>631</v>
      </c>
      <c r="F44" s="191" t="s">
        <v>377</v>
      </c>
      <c r="G44" s="191" t="n">
        <v>6.7</v>
      </c>
      <c r="H44" s="191" t="s">
        <v>603</v>
      </c>
      <c r="I44" s="191" t="s">
        <v>471</v>
      </c>
      <c r="J44" s="191" t="s">
        <v>632</v>
      </c>
    </row>
    <row r="45" customFormat="false" ht="12.75" hidden="false" customHeight="true" outlineLevel="0" collapsed="false">
      <c r="A45" s="101" t="n">
        <v>23</v>
      </c>
      <c r="B45" s="199" t="s">
        <v>570</v>
      </c>
      <c r="C45" s="191" t="n">
        <v>6.4</v>
      </c>
      <c r="D45" s="191" t="n">
        <v>5.8</v>
      </c>
      <c r="E45" s="191" t="s">
        <v>391</v>
      </c>
      <c r="F45" s="191" t="s">
        <v>542</v>
      </c>
      <c r="G45" s="191" t="n">
        <v>7.6</v>
      </c>
      <c r="H45" s="191" t="n">
        <v>7.3</v>
      </c>
      <c r="I45" s="191" t="s">
        <v>607</v>
      </c>
      <c r="J45" s="191" t="s">
        <v>633</v>
      </c>
    </row>
    <row r="46" customFormat="false" ht="12.75" hidden="false" customHeight="true" outlineLevel="0" collapsed="false">
      <c r="A46" s="101" t="n">
        <v>24</v>
      </c>
      <c r="B46" s="199" t="s">
        <v>571</v>
      </c>
      <c r="C46" s="191" t="n">
        <v>8.7</v>
      </c>
      <c r="D46" s="191" t="n">
        <v>7.8</v>
      </c>
      <c r="E46" s="191" t="n">
        <v>8.3</v>
      </c>
      <c r="F46" s="191" t="s">
        <v>634</v>
      </c>
      <c r="G46" s="191" t="n">
        <v>12.1</v>
      </c>
      <c r="H46" s="191" t="n">
        <v>11.2</v>
      </c>
      <c r="I46" s="191" t="s">
        <v>521</v>
      </c>
      <c r="J46" s="191" t="n">
        <v>11.7</v>
      </c>
    </row>
    <row r="47" customFormat="false" ht="12.75" hidden="false" customHeight="true" outlineLevel="0" collapsed="false">
      <c r="A47" s="101" t="n">
        <v>25</v>
      </c>
      <c r="B47" s="199" t="s">
        <v>572</v>
      </c>
      <c r="C47" s="191" t="n">
        <v>6.3</v>
      </c>
      <c r="D47" s="191" t="n">
        <v>6.8</v>
      </c>
      <c r="E47" s="191" t="n">
        <v>6.2</v>
      </c>
      <c r="F47" s="191" t="s">
        <v>635</v>
      </c>
      <c r="G47" s="191" t="n">
        <v>9</v>
      </c>
      <c r="H47" s="191" t="n">
        <v>8.1</v>
      </c>
      <c r="I47" s="191" t="s">
        <v>636</v>
      </c>
      <c r="J47" s="191" t="n">
        <v>9.3</v>
      </c>
    </row>
    <row r="48" customFormat="false" ht="12.75" hidden="false" customHeight="true" outlineLevel="0" collapsed="false">
      <c r="A48" s="101" t="n">
        <v>26</v>
      </c>
      <c r="B48" s="199" t="s">
        <v>383</v>
      </c>
      <c r="C48" s="191" t="n">
        <v>9</v>
      </c>
      <c r="D48" s="191" t="n">
        <v>11.4</v>
      </c>
      <c r="E48" s="191" t="n">
        <v>11.4</v>
      </c>
      <c r="F48" s="191" t="s">
        <v>445</v>
      </c>
      <c r="G48" s="191" t="n">
        <v>12.2</v>
      </c>
      <c r="H48" s="191" t="n">
        <v>12.7</v>
      </c>
      <c r="I48" s="191" t="n">
        <v>10.6</v>
      </c>
      <c r="J48" s="191" t="n">
        <v>11.1</v>
      </c>
    </row>
    <row r="49" customFormat="false" ht="12.75" hidden="false" customHeight="true" outlineLevel="0" collapsed="false">
      <c r="A49" s="101" t="n">
        <v>27</v>
      </c>
      <c r="B49" s="199" t="s">
        <v>384</v>
      </c>
      <c r="C49" s="191" t="n">
        <v>12.9</v>
      </c>
      <c r="D49" s="191" t="n">
        <v>13.1</v>
      </c>
      <c r="E49" s="191" t="n">
        <v>12.4</v>
      </c>
      <c r="F49" s="191" t="s">
        <v>637</v>
      </c>
      <c r="G49" s="191" t="n">
        <v>13.3</v>
      </c>
      <c r="H49" s="191" t="n">
        <v>12.7</v>
      </c>
      <c r="I49" s="191" t="n">
        <v>14.9</v>
      </c>
      <c r="J49" s="191" t="n">
        <v>16.7</v>
      </c>
    </row>
    <row r="50" customFormat="false" ht="12.75" hidden="false" customHeight="true" outlineLevel="0" collapsed="false">
      <c r="A50" s="101" t="n">
        <v>28</v>
      </c>
      <c r="B50" s="199" t="s">
        <v>372</v>
      </c>
      <c r="C50" s="191" t="n">
        <v>14.7</v>
      </c>
      <c r="D50" s="191" t="n">
        <v>14.3</v>
      </c>
      <c r="E50" s="191" t="n">
        <v>19.2</v>
      </c>
      <c r="F50" s="191" t="s">
        <v>462</v>
      </c>
      <c r="G50" s="191" t="n">
        <v>9.2</v>
      </c>
      <c r="H50" s="191" t="n">
        <v>8</v>
      </c>
      <c r="I50" s="191" t="n">
        <v>16</v>
      </c>
      <c r="J50" s="191" t="n">
        <v>11.9</v>
      </c>
    </row>
    <row r="51" customFormat="false" ht="12.75" hidden="false" customHeight="true" outlineLevel="0" collapsed="false">
      <c r="A51" s="101" t="n">
        <v>29</v>
      </c>
      <c r="B51" s="199" t="s">
        <v>373</v>
      </c>
      <c r="C51" s="191" t="n">
        <v>8.8</v>
      </c>
      <c r="D51" s="191" t="n">
        <v>10</v>
      </c>
      <c r="E51" s="191" t="n">
        <v>9.6</v>
      </c>
      <c r="F51" s="191" t="s">
        <v>607</v>
      </c>
      <c r="G51" s="191" t="n">
        <v>3.7</v>
      </c>
      <c r="H51" s="191" t="s">
        <v>638</v>
      </c>
      <c r="I51" s="191" t="s">
        <v>603</v>
      </c>
      <c r="J51" s="191" t="s">
        <v>639</v>
      </c>
    </row>
    <row r="52" customFormat="false" ht="12.75" hidden="false" customHeight="true" outlineLevel="0" collapsed="false">
      <c r="A52" s="101" t="n">
        <v>30</v>
      </c>
      <c r="B52" s="199" t="s">
        <v>573</v>
      </c>
      <c r="C52" s="191" t="s">
        <v>638</v>
      </c>
      <c r="D52" s="191" t="n">
        <v>4.6</v>
      </c>
      <c r="E52" s="191" t="n">
        <v>5.7</v>
      </c>
      <c r="F52" s="191" t="s">
        <v>377</v>
      </c>
      <c r="G52" s="191" t="s">
        <v>451</v>
      </c>
      <c r="H52" s="191" t="s">
        <v>377</v>
      </c>
      <c r="I52" s="191" t="s">
        <v>638</v>
      </c>
      <c r="J52" s="191" t="s">
        <v>377</v>
      </c>
    </row>
    <row r="53" customFormat="false" ht="12.75" hidden="false" customHeight="true" outlineLevel="0" collapsed="false">
      <c r="A53" s="99"/>
      <c r="B53" s="99"/>
      <c r="C53" s="139"/>
      <c r="D53" s="201"/>
      <c r="E53" s="201"/>
      <c r="F53" s="139"/>
      <c r="G53" s="139"/>
      <c r="H53" s="139"/>
      <c r="I53" s="139"/>
      <c r="J53" s="139"/>
    </row>
    <row r="54" customFormat="false" ht="12.75" hidden="false" customHeight="true" outlineLevel="0" collapsed="false">
      <c r="A54" s="204" t="s">
        <v>576</v>
      </c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true" outlineLevel="0" collapsed="false">
      <c r="A55" s="99" t="s">
        <v>577</v>
      </c>
      <c r="B55" s="99"/>
      <c r="C55" s="99"/>
      <c r="D55" s="99"/>
      <c r="E55" s="99"/>
      <c r="F55" s="99"/>
      <c r="G55" s="99"/>
      <c r="H55" s="99"/>
      <c r="I55" s="99"/>
      <c r="J55" s="99"/>
    </row>
  </sheetData>
  <mergeCells count="12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54:J54"/>
    <mergeCell ref="A55:J5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121" t="s">
        <v>41</v>
      </c>
      <c r="B1" s="85" t="s">
        <v>42</v>
      </c>
    </row>
    <row r="2" customFormat="false" ht="12.75" hidden="false" customHeight="true" outlineLevel="0" collapsed="false">
      <c r="A2" s="121" t="s">
        <v>43</v>
      </c>
      <c r="B2" s="85" t="s">
        <v>221</v>
      </c>
    </row>
    <row r="3" customFormat="false" ht="12.75" hidden="false" customHeight="true" outlineLevel="0" collapsed="false">
      <c r="A3" s="90"/>
      <c r="B3" s="86"/>
      <c r="C3" s="90"/>
      <c r="D3" s="90"/>
      <c r="E3" s="90"/>
    </row>
    <row r="4" customFormat="false" ht="12.75" hidden="false" customHeight="true" outlineLevel="0" collapsed="false">
      <c r="A4" s="92" t="s">
        <v>116</v>
      </c>
      <c r="B4" s="92" t="s">
        <v>117</v>
      </c>
      <c r="C4" s="205" t="s">
        <v>118</v>
      </c>
      <c r="D4" s="206" t="s">
        <v>119</v>
      </c>
      <c r="E4" s="207" t="s">
        <v>120</v>
      </c>
      <c r="F4" s="98"/>
    </row>
    <row r="5" customFormat="false" ht="12.75" hidden="true" customHeight="true" outlineLevel="0" collapsed="false">
      <c r="A5" s="92"/>
      <c r="B5" s="92"/>
      <c r="C5" s="205"/>
      <c r="D5" s="206"/>
      <c r="E5" s="207"/>
      <c r="F5" s="98"/>
    </row>
    <row r="6" customFormat="false" ht="12.75" hidden="true" customHeight="true" outlineLevel="0" collapsed="false">
      <c r="A6" s="92"/>
      <c r="B6" s="92"/>
      <c r="C6" s="205"/>
      <c r="D6" s="206"/>
      <c r="E6" s="207"/>
      <c r="F6" s="98"/>
    </row>
    <row r="7" customFormat="false" ht="12.75" hidden="false" customHeight="true" outlineLevel="0" collapsed="false">
      <c r="A7" s="92"/>
      <c r="B7" s="92"/>
      <c r="C7" s="205"/>
      <c r="D7" s="206"/>
      <c r="E7" s="207"/>
      <c r="F7" s="98"/>
    </row>
    <row r="8" customFormat="false" ht="12.75" hidden="false" customHeight="true" outlineLevel="0" collapsed="false">
      <c r="A8" s="92"/>
      <c r="B8" s="92"/>
      <c r="C8" s="205"/>
      <c r="D8" s="206"/>
      <c r="E8" s="207"/>
      <c r="F8" s="98"/>
    </row>
    <row r="9" customFormat="false" ht="12.75" hidden="false" customHeight="true" outlineLevel="0" collapsed="false">
      <c r="A9" s="86"/>
      <c r="B9" s="186"/>
      <c r="C9" s="86"/>
      <c r="D9" s="86"/>
      <c r="E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150" t="n">
        <v>56274</v>
      </c>
      <c r="D10" s="150" t="n">
        <v>43100</v>
      </c>
      <c r="E10" s="150" t="n">
        <v>13174</v>
      </c>
    </row>
    <row r="11" customFormat="false" ht="12.75" hidden="false" customHeight="true" outlineLevel="0" collapsed="false">
      <c r="A11" s="101" t="n">
        <v>2</v>
      </c>
      <c r="B11" s="126" t="s">
        <v>226</v>
      </c>
      <c r="C11" s="150" t="n">
        <v>39077</v>
      </c>
      <c r="D11" s="150" t="n">
        <v>31770</v>
      </c>
      <c r="E11" s="150" t="n">
        <v>7306</v>
      </c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</row>
    <row r="13" customFormat="false" ht="12.75" hidden="false" customHeight="true" outlineLevel="0" collapsed="false">
      <c r="A13" s="101" t="n">
        <v>3</v>
      </c>
      <c r="B13" s="126" t="s">
        <v>640</v>
      </c>
      <c r="C13" s="150" t="n">
        <v>18765</v>
      </c>
      <c r="D13" s="150" t="n">
        <v>15914</v>
      </c>
      <c r="E13" s="150" t="n">
        <v>2851</v>
      </c>
    </row>
    <row r="14" customFormat="false" ht="12.75" hidden="false" customHeight="true" outlineLevel="0" collapsed="false">
      <c r="A14" s="101" t="n">
        <v>4</v>
      </c>
      <c r="B14" s="208" t="s">
        <v>641</v>
      </c>
      <c r="C14" s="150" t="n">
        <v>18001</v>
      </c>
      <c r="D14" s="150" t="n">
        <v>15325</v>
      </c>
      <c r="E14" s="150" t="n">
        <v>2676</v>
      </c>
    </row>
    <row r="15" customFormat="false" ht="12.75" hidden="false" customHeight="true" outlineLevel="0" collapsed="false">
      <c r="A15" s="101"/>
      <c r="B15" s="208" t="s">
        <v>311</v>
      </c>
      <c r="C15" s="150"/>
      <c r="D15" s="150"/>
      <c r="E15" s="150"/>
    </row>
    <row r="16" customFormat="false" ht="12.75" hidden="false" customHeight="true" outlineLevel="0" collapsed="false">
      <c r="A16" s="101" t="n">
        <v>5</v>
      </c>
      <c r="B16" s="164" t="s">
        <v>642</v>
      </c>
      <c r="C16" s="150" t="n">
        <v>1781</v>
      </c>
      <c r="D16" s="150" t="n">
        <v>1477</v>
      </c>
      <c r="E16" s="150" t="n">
        <v>304</v>
      </c>
    </row>
    <row r="17" customFormat="false" ht="12.75" hidden="false" customHeight="true" outlineLevel="0" collapsed="false">
      <c r="A17" s="101" t="n">
        <v>6</v>
      </c>
      <c r="B17" s="112" t="s">
        <v>643</v>
      </c>
      <c r="C17" s="150" t="n">
        <v>11276</v>
      </c>
      <c r="D17" s="150" t="n">
        <v>9490</v>
      </c>
      <c r="E17" s="150" t="n">
        <v>1786</v>
      </c>
    </row>
    <row r="18" customFormat="false" ht="12.75" hidden="false" customHeight="true" outlineLevel="0" collapsed="false">
      <c r="A18" s="101" t="n">
        <v>7</v>
      </c>
      <c r="B18" s="112" t="s">
        <v>644</v>
      </c>
      <c r="C18" s="150" t="n">
        <v>2046</v>
      </c>
      <c r="D18" s="150" t="n">
        <v>1808</v>
      </c>
      <c r="E18" s="150" t="n">
        <v>238</v>
      </c>
    </row>
    <row r="19" customFormat="false" ht="12.75" hidden="false" customHeight="true" outlineLevel="0" collapsed="false">
      <c r="A19" s="101" t="n">
        <v>8</v>
      </c>
      <c r="B19" s="112" t="s">
        <v>645</v>
      </c>
      <c r="C19" s="150" t="n">
        <v>827</v>
      </c>
      <c r="D19" s="150" t="n">
        <v>735</v>
      </c>
      <c r="E19" s="150" t="n">
        <v>92</v>
      </c>
    </row>
    <row r="20" customFormat="false" ht="12.75" hidden="false" customHeight="true" outlineLevel="0" collapsed="false">
      <c r="A20" s="101" t="n">
        <v>9</v>
      </c>
      <c r="B20" s="112" t="s">
        <v>646</v>
      </c>
      <c r="C20" s="150" t="n">
        <v>5180</v>
      </c>
      <c r="D20" s="150" t="n">
        <v>4835</v>
      </c>
      <c r="E20" s="150" t="n">
        <v>345</v>
      </c>
    </row>
    <row r="21" customFormat="false" ht="12.75" hidden="false" customHeight="true" outlineLevel="0" collapsed="false">
      <c r="A21" s="101" t="n">
        <v>10</v>
      </c>
      <c r="B21" s="112" t="s">
        <v>647</v>
      </c>
      <c r="C21" s="150" t="n">
        <v>1281</v>
      </c>
      <c r="D21" s="150" t="n">
        <v>806</v>
      </c>
      <c r="E21" s="150" t="n">
        <v>475</v>
      </c>
    </row>
    <row r="22" customFormat="false" ht="12.75" hidden="false" customHeight="true" outlineLevel="0" collapsed="false">
      <c r="A22" s="101" t="n">
        <v>11</v>
      </c>
      <c r="B22" s="117" t="s">
        <v>648</v>
      </c>
      <c r="C22" s="150"/>
      <c r="D22" s="150"/>
      <c r="E22" s="150"/>
    </row>
    <row r="23" customFormat="false" ht="12.75" hidden="false" customHeight="true" outlineLevel="0" collapsed="false">
      <c r="A23" s="101"/>
      <c r="B23" s="112" t="s">
        <v>649</v>
      </c>
      <c r="C23" s="150" t="n">
        <v>764</v>
      </c>
      <c r="D23" s="150" t="n">
        <v>589</v>
      </c>
      <c r="E23" s="150" t="n">
        <v>175</v>
      </c>
    </row>
    <row r="24" customFormat="false" ht="12.75" hidden="false" customHeight="true" outlineLevel="0" collapsed="false">
      <c r="A24" s="101" t="n">
        <v>12</v>
      </c>
      <c r="B24" s="109" t="s">
        <v>650</v>
      </c>
      <c r="C24" s="209"/>
      <c r="D24" s="209"/>
      <c r="E24" s="209"/>
    </row>
    <row r="25" customFormat="false" ht="12.75" hidden="false" customHeight="true" outlineLevel="0" collapsed="false">
      <c r="A25" s="210"/>
      <c r="B25" s="144" t="s">
        <v>651</v>
      </c>
      <c r="C25" s="150" t="n">
        <v>15128</v>
      </c>
      <c r="D25" s="150" t="n">
        <v>13054</v>
      </c>
      <c r="E25" s="150" t="n">
        <v>2074</v>
      </c>
    </row>
    <row r="26" customFormat="false" ht="12.75" hidden="false" customHeight="true" outlineLevel="0" collapsed="false">
      <c r="A26" s="101"/>
      <c r="B26" s="109" t="s">
        <v>380</v>
      </c>
      <c r="C26" s="209"/>
      <c r="D26" s="209"/>
      <c r="E26" s="209"/>
    </row>
    <row r="27" customFormat="false" ht="12.75" hidden="false" customHeight="true" outlineLevel="0" collapsed="false">
      <c r="A27" s="101" t="n">
        <v>13</v>
      </c>
      <c r="B27" s="108" t="s">
        <v>652</v>
      </c>
      <c r="C27" s="150" t="n">
        <v>1276</v>
      </c>
      <c r="D27" s="150" t="n">
        <v>652</v>
      </c>
      <c r="E27" s="150" t="n">
        <v>624</v>
      </c>
    </row>
    <row r="28" customFormat="false" ht="12.75" hidden="false" customHeight="true" outlineLevel="0" collapsed="false">
      <c r="A28" s="101" t="n">
        <v>14</v>
      </c>
      <c r="B28" s="108" t="s">
        <v>571</v>
      </c>
      <c r="C28" s="150" t="n">
        <v>771</v>
      </c>
      <c r="D28" s="150" t="n">
        <v>387</v>
      </c>
      <c r="E28" s="150" t="n">
        <v>384</v>
      </c>
    </row>
    <row r="29" customFormat="false" ht="12.75" hidden="false" customHeight="true" outlineLevel="0" collapsed="false">
      <c r="A29" s="101" t="n">
        <v>15</v>
      </c>
      <c r="B29" s="108" t="s">
        <v>572</v>
      </c>
      <c r="C29" s="150" t="n">
        <v>789</v>
      </c>
      <c r="D29" s="150" t="n">
        <v>541</v>
      </c>
      <c r="E29" s="150" t="n">
        <v>248</v>
      </c>
    </row>
    <row r="30" customFormat="false" ht="12.75" hidden="false" customHeight="true" outlineLevel="0" collapsed="false">
      <c r="A30" s="101" t="n">
        <v>16</v>
      </c>
      <c r="B30" s="108" t="s">
        <v>383</v>
      </c>
      <c r="C30" s="150" t="n">
        <v>2026</v>
      </c>
      <c r="D30" s="150" t="n">
        <v>1773</v>
      </c>
      <c r="E30" s="150" t="n">
        <v>253</v>
      </c>
    </row>
    <row r="31" customFormat="false" ht="12.75" hidden="false" customHeight="true" outlineLevel="0" collapsed="false">
      <c r="A31" s="101" t="n">
        <v>17</v>
      </c>
      <c r="B31" s="108" t="s">
        <v>653</v>
      </c>
      <c r="C31" s="150" t="n">
        <v>1713</v>
      </c>
      <c r="D31" s="150" t="n">
        <v>1568</v>
      </c>
      <c r="E31" s="150" t="n">
        <v>145</v>
      </c>
    </row>
    <row r="32" customFormat="false" ht="12.75" hidden="false" customHeight="true" outlineLevel="0" collapsed="false">
      <c r="A32" s="101" t="n">
        <v>18</v>
      </c>
      <c r="B32" s="108" t="s">
        <v>654</v>
      </c>
      <c r="C32" s="150" t="n">
        <v>1533</v>
      </c>
      <c r="D32" s="150" t="n">
        <v>1447</v>
      </c>
      <c r="E32" s="150" t="n">
        <v>86</v>
      </c>
    </row>
    <row r="33" customFormat="false" ht="12.75" hidden="false" customHeight="true" outlineLevel="0" collapsed="false">
      <c r="A33" s="101" t="n">
        <v>19</v>
      </c>
      <c r="B33" s="108" t="s">
        <v>655</v>
      </c>
      <c r="C33" s="150" t="n">
        <v>1390</v>
      </c>
      <c r="D33" s="150" t="n">
        <v>1333</v>
      </c>
      <c r="E33" s="150" t="n">
        <v>57</v>
      </c>
    </row>
    <row r="34" customFormat="false" ht="12.75" hidden="false" customHeight="true" outlineLevel="0" collapsed="false">
      <c r="A34" s="101" t="n">
        <v>20</v>
      </c>
      <c r="B34" s="108" t="s">
        <v>656</v>
      </c>
      <c r="C34" s="150" t="n">
        <v>1873</v>
      </c>
      <c r="D34" s="150" t="n">
        <v>1805</v>
      </c>
      <c r="E34" s="150" t="n">
        <v>68</v>
      </c>
    </row>
    <row r="35" customFormat="false" ht="12.75" hidden="false" customHeight="true" outlineLevel="0" collapsed="false">
      <c r="A35" s="101" t="n">
        <v>21</v>
      </c>
      <c r="B35" s="108" t="s">
        <v>657</v>
      </c>
      <c r="C35" s="150" t="n">
        <v>1055</v>
      </c>
      <c r="D35" s="150" t="n">
        <v>1023</v>
      </c>
      <c r="E35" s="154" t="s">
        <v>658</v>
      </c>
    </row>
    <row r="36" customFormat="false" ht="12.75" hidden="false" customHeight="true" outlineLevel="0" collapsed="false">
      <c r="A36" s="101" t="n">
        <v>22</v>
      </c>
      <c r="B36" s="108" t="s">
        <v>659</v>
      </c>
      <c r="C36" s="150" t="n">
        <v>1175</v>
      </c>
      <c r="D36" s="150" t="n">
        <v>1115</v>
      </c>
      <c r="E36" s="150" t="n">
        <v>60</v>
      </c>
    </row>
    <row r="37" customFormat="false" ht="12.75" hidden="false" customHeight="true" outlineLevel="0" collapsed="false">
      <c r="A37" s="101" t="n">
        <v>23</v>
      </c>
      <c r="B37" s="108" t="s">
        <v>660</v>
      </c>
      <c r="C37" s="150" t="n">
        <v>527</v>
      </c>
      <c r="D37" s="150" t="n">
        <v>499</v>
      </c>
      <c r="E37" s="154" t="s">
        <v>405</v>
      </c>
    </row>
    <row r="38" customFormat="false" ht="12.75" hidden="false" customHeight="true" outlineLevel="0" collapsed="false">
      <c r="A38" s="101" t="n">
        <v>24</v>
      </c>
      <c r="B38" s="108" t="s">
        <v>573</v>
      </c>
      <c r="C38" s="150" t="n">
        <v>999</v>
      </c>
      <c r="D38" s="150" t="n">
        <v>911</v>
      </c>
      <c r="E38" s="150" t="n">
        <v>88</v>
      </c>
    </row>
    <row r="39" customFormat="false" ht="12.75" hidden="false" customHeight="true" outlineLevel="0" collapsed="false">
      <c r="A39" s="101" t="n">
        <v>25</v>
      </c>
      <c r="B39" s="109" t="s">
        <v>661</v>
      </c>
      <c r="C39" s="154"/>
      <c r="D39" s="154"/>
      <c r="E39" s="154"/>
    </row>
    <row r="40" customFormat="false" ht="12.75" hidden="false" customHeight="true" outlineLevel="0" collapsed="false">
      <c r="A40" s="101"/>
      <c r="B40" s="108" t="s">
        <v>662</v>
      </c>
      <c r="C40" s="150" t="n">
        <v>3637</v>
      </c>
      <c r="D40" s="150" t="n">
        <v>2860</v>
      </c>
      <c r="E40" s="150" t="n">
        <v>778</v>
      </c>
    </row>
    <row r="41" customFormat="false" ht="12.75" hidden="false" customHeight="true" outlineLevel="0" collapsed="false">
      <c r="A41" s="101" t="n">
        <v>26</v>
      </c>
      <c r="B41" s="109" t="s">
        <v>663</v>
      </c>
      <c r="C41" s="150"/>
      <c r="D41" s="150"/>
      <c r="E41" s="150"/>
    </row>
    <row r="42" customFormat="false" ht="12.75" hidden="false" customHeight="true" outlineLevel="0" collapsed="false">
      <c r="A42" s="210"/>
      <c r="B42" s="114" t="s">
        <v>664</v>
      </c>
      <c r="C42" s="150" t="n">
        <v>15954</v>
      </c>
      <c r="D42" s="150" t="n">
        <v>13615</v>
      </c>
      <c r="E42" s="150" t="n">
        <v>2339</v>
      </c>
    </row>
    <row r="43" customFormat="false" ht="12.75" hidden="false" customHeight="true" outlineLevel="0" collapsed="false">
      <c r="A43" s="101"/>
      <c r="B43" s="109" t="s">
        <v>380</v>
      </c>
      <c r="C43" s="209"/>
      <c r="D43" s="209"/>
      <c r="E43" s="209"/>
    </row>
    <row r="44" customFormat="false" ht="12.75" hidden="false" customHeight="true" outlineLevel="0" collapsed="false">
      <c r="A44" s="101" t="n">
        <v>27</v>
      </c>
      <c r="B44" s="111" t="s">
        <v>665</v>
      </c>
      <c r="C44" s="150" t="n">
        <v>992</v>
      </c>
      <c r="D44" s="150" t="n">
        <v>503</v>
      </c>
      <c r="E44" s="150" t="n">
        <v>490</v>
      </c>
    </row>
    <row r="45" customFormat="false" ht="12.75" hidden="false" customHeight="true" outlineLevel="0" collapsed="false">
      <c r="A45" s="101" t="n">
        <v>28</v>
      </c>
      <c r="B45" s="111" t="s">
        <v>666</v>
      </c>
      <c r="C45" s="150" t="n">
        <v>2024</v>
      </c>
      <c r="D45" s="150" t="n">
        <v>1488</v>
      </c>
      <c r="E45" s="150" t="n">
        <v>536</v>
      </c>
    </row>
    <row r="46" customFormat="false" ht="12.75" hidden="false" customHeight="true" outlineLevel="0" collapsed="false">
      <c r="A46" s="101" t="n">
        <v>29</v>
      </c>
      <c r="B46" s="111" t="s">
        <v>667</v>
      </c>
      <c r="C46" s="150" t="n">
        <v>2675</v>
      </c>
      <c r="D46" s="150" t="n">
        <v>2203</v>
      </c>
      <c r="E46" s="150" t="n">
        <v>472</v>
      </c>
    </row>
    <row r="47" customFormat="false" ht="12.75" hidden="false" customHeight="true" outlineLevel="0" collapsed="false">
      <c r="A47" s="101" t="n">
        <v>30</v>
      </c>
      <c r="B47" s="111" t="s">
        <v>668</v>
      </c>
      <c r="C47" s="150" t="n">
        <v>2821</v>
      </c>
      <c r="D47" s="150" t="n">
        <v>2449</v>
      </c>
      <c r="E47" s="150" t="n">
        <v>372</v>
      </c>
    </row>
    <row r="48" customFormat="false" ht="12.75" hidden="false" customHeight="true" outlineLevel="0" collapsed="false">
      <c r="A48" s="101" t="n">
        <v>31</v>
      </c>
      <c r="B48" s="111" t="s">
        <v>669</v>
      </c>
      <c r="C48" s="150" t="n">
        <v>2135</v>
      </c>
      <c r="D48" s="150" t="n">
        <v>1938</v>
      </c>
      <c r="E48" s="150" t="n">
        <v>198</v>
      </c>
    </row>
    <row r="49" customFormat="false" ht="12.75" hidden="false" customHeight="true" outlineLevel="0" collapsed="false">
      <c r="A49" s="101" t="n">
        <v>32</v>
      </c>
      <c r="B49" s="111" t="s">
        <v>670</v>
      </c>
      <c r="C49" s="150" t="n">
        <v>3212</v>
      </c>
      <c r="D49" s="150" t="n">
        <v>3010</v>
      </c>
      <c r="E49" s="150" t="n">
        <v>203</v>
      </c>
    </row>
    <row r="50" customFormat="false" ht="12.75" hidden="false" customHeight="true" outlineLevel="0" collapsed="false">
      <c r="A50" s="101" t="n">
        <v>33</v>
      </c>
      <c r="B50" s="111" t="s">
        <v>671</v>
      </c>
      <c r="C50" s="150" t="n">
        <v>890</v>
      </c>
      <c r="D50" s="150" t="n">
        <v>854</v>
      </c>
      <c r="E50" s="154" t="s">
        <v>305</v>
      </c>
    </row>
    <row r="51" customFormat="false" ht="12.75" hidden="false" customHeight="true" outlineLevel="0" collapsed="false">
      <c r="A51" s="101" t="n">
        <v>34</v>
      </c>
      <c r="B51" s="111" t="s">
        <v>672</v>
      </c>
      <c r="C51" s="150" t="n">
        <v>951</v>
      </c>
      <c r="D51" s="150" t="n">
        <v>921</v>
      </c>
      <c r="E51" s="154" t="s">
        <v>272</v>
      </c>
    </row>
    <row r="52" customFormat="false" ht="12.75" hidden="false" customHeight="true" outlineLevel="0" collapsed="false">
      <c r="A52" s="101" t="n">
        <v>35</v>
      </c>
      <c r="B52" s="111" t="s">
        <v>673</v>
      </c>
      <c r="C52" s="150" t="n">
        <v>253</v>
      </c>
      <c r="D52" s="150" t="n">
        <v>250</v>
      </c>
      <c r="E52" s="154" t="s">
        <v>377</v>
      </c>
    </row>
    <row r="53" customFormat="false" ht="12.75" hidden="false" customHeight="true" outlineLevel="0" collapsed="false">
      <c r="A53" s="101" t="n">
        <v>36</v>
      </c>
      <c r="B53" s="166" t="s">
        <v>674</v>
      </c>
      <c r="C53" s="154"/>
      <c r="D53" s="154"/>
      <c r="E53" s="154"/>
    </row>
    <row r="54" customFormat="false" ht="12.75" hidden="false" customHeight="true" outlineLevel="0" collapsed="false">
      <c r="A54" s="101"/>
      <c r="B54" s="111" t="s">
        <v>242</v>
      </c>
      <c r="C54" s="150" t="n">
        <v>2811</v>
      </c>
      <c r="D54" s="150" t="n">
        <v>2299</v>
      </c>
      <c r="E54" s="150" t="n">
        <v>512</v>
      </c>
    </row>
    <row r="55" customFormat="false" ht="12.75" hidden="false" customHeight="true" outlineLevel="0" collapsed="false">
      <c r="A55" s="101" t="n">
        <v>37</v>
      </c>
      <c r="B55" s="170" t="s">
        <v>675</v>
      </c>
      <c r="C55" s="150" t="n">
        <v>10039</v>
      </c>
      <c r="D55" s="150" t="n">
        <v>8691</v>
      </c>
      <c r="E55" s="150" t="n">
        <v>1348</v>
      </c>
    </row>
    <row r="56" customFormat="false" ht="12.75" hidden="false" customHeight="true" outlineLevel="0" collapsed="false">
      <c r="A56" s="101" t="n">
        <v>38</v>
      </c>
      <c r="B56" s="111" t="s">
        <v>676</v>
      </c>
      <c r="C56" s="150" t="n">
        <v>9653</v>
      </c>
      <c r="D56" s="150" t="n">
        <v>8349</v>
      </c>
      <c r="E56" s="150" t="n">
        <v>1304</v>
      </c>
    </row>
    <row r="57" customFormat="false" ht="12.75" hidden="false" customHeight="true" outlineLevel="0" collapsed="false">
      <c r="A57" s="101"/>
      <c r="B57" s="208" t="s">
        <v>380</v>
      </c>
      <c r="C57" s="209"/>
      <c r="D57" s="209"/>
      <c r="E57" s="209"/>
    </row>
    <row r="58" customFormat="false" ht="12.75" hidden="false" customHeight="true" outlineLevel="0" collapsed="false">
      <c r="A58" s="101" t="n">
        <v>39</v>
      </c>
      <c r="B58" s="164" t="s">
        <v>677</v>
      </c>
      <c r="C58" s="150" t="n">
        <v>183</v>
      </c>
      <c r="D58" s="150" t="n">
        <v>140</v>
      </c>
      <c r="E58" s="154" t="s">
        <v>506</v>
      </c>
    </row>
    <row r="59" customFormat="false" ht="12.75" hidden="false" customHeight="true" outlineLevel="0" collapsed="false">
      <c r="A59" s="101" t="n">
        <v>40</v>
      </c>
      <c r="B59" s="164" t="s">
        <v>369</v>
      </c>
      <c r="C59" s="150" t="n">
        <v>196</v>
      </c>
      <c r="D59" s="150" t="n">
        <v>155</v>
      </c>
      <c r="E59" s="150" t="n">
        <v>42</v>
      </c>
    </row>
    <row r="60" customFormat="false" ht="12.75" hidden="false" customHeight="true" outlineLevel="0" collapsed="false">
      <c r="A60" s="101" t="n">
        <v>41</v>
      </c>
      <c r="B60" s="164" t="s">
        <v>370</v>
      </c>
      <c r="C60" s="150" t="n">
        <v>371</v>
      </c>
      <c r="D60" s="150" t="n">
        <v>283</v>
      </c>
      <c r="E60" s="150" t="n">
        <v>88</v>
      </c>
    </row>
    <row r="61" customFormat="false" ht="12.75" hidden="false" customHeight="true" outlineLevel="0" collapsed="false">
      <c r="A61" s="101" t="n">
        <v>42</v>
      </c>
      <c r="B61" s="164" t="s">
        <v>383</v>
      </c>
      <c r="C61" s="150" t="n">
        <v>355</v>
      </c>
      <c r="D61" s="150" t="n">
        <v>291</v>
      </c>
      <c r="E61" s="150" t="n">
        <v>64</v>
      </c>
    </row>
    <row r="62" customFormat="false" ht="12.75" hidden="false" customHeight="true" outlineLevel="0" collapsed="false">
      <c r="A62" s="101" t="n">
        <v>43</v>
      </c>
      <c r="B62" s="164" t="s">
        <v>653</v>
      </c>
      <c r="C62" s="150" t="n">
        <v>331</v>
      </c>
      <c r="D62" s="150" t="n">
        <v>264</v>
      </c>
      <c r="E62" s="150" t="n">
        <v>67</v>
      </c>
    </row>
    <row r="63" customFormat="false" ht="12.75" hidden="false" customHeight="true" outlineLevel="0" collapsed="false">
      <c r="A63" s="101" t="n">
        <v>44</v>
      </c>
      <c r="B63" s="164" t="s">
        <v>654</v>
      </c>
      <c r="C63" s="150" t="n">
        <v>337</v>
      </c>
      <c r="D63" s="150" t="n">
        <v>282</v>
      </c>
      <c r="E63" s="150" t="n">
        <v>55</v>
      </c>
    </row>
    <row r="64" customFormat="false" ht="12.75" hidden="false" customHeight="true" outlineLevel="0" collapsed="false">
      <c r="A64" s="101" t="n">
        <v>45</v>
      </c>
      <c r="B64" s="164" t="s">
        <v>372</v>
      </c>
      <c r="C64" s="150" t="n">
        <v>1585</v>
      </c>
      <c r="D64" s="150" t="n">
        <v>1372</v>
      </c>
      <c r="E64" s="150" t="n">
        <v>213</v>
      </c>
    </row>
    <row r="65" customFormat="false" ht="12.75" hidden="false" customHeight="true" outlineLevel="0" collapsed="false">
      <c r="A65" s="101" t="n">
        <v>46</v>
      </c>
      <c r="B65" s="164" t="s">
        <v>659</v>
      </c>
      <c r="C65" s="150" t="n">
        <v>1448</v>
      </c>
      <c r="D65" s="150" t="n">
        <v>1234</v>
      </c>
      <c r="E65" s="150" t="n">
        <v>214</v>
      </c>
    </row>
    <row r="66" customFormat="false" ht="12.75" hidden="false" customHeight="true" outlineLevel="0" collapsed="false">
      <c r="A66" s="101" t="n">
        <v>47</v>
      </c>
      <c r="B66" s="164" t="s">
        <v>660</v>
      </c>
      <c r="C66" s="150" t="n">
        <v>1208</v>
      </c>
      <c r="D66" s="150" t="n">
        <v>1050</v>
      </c>
      <c r="E66" s="150" t="n">
        <v>158</v>
      </c>
    </row>
    <row r="67" customFormat="false" ht="12.75" hidden="false" customHeight="true" outlineLevel="0" collapsed="false">
      <c r="A67" s="101" t="n">
        <v>48</v>
      </c>
      <c r="B67" s="164" t="s">
        <v>374</v>
      </c>
      <c r="C67" s="150" t="n">
        <v>3103</v>
      </c>
      <c r="D67" s="150" t="n">
        <v>2775</v>
      </c>
      <c r="E67" s="150" t="n">
        <v>328</v>
      </c>
    </row>
    <row r="68" customFormat="false" ht="12.75" hidden="false" customHeight="true" outlineLevel="0" collapsed="false">
      <c r="A68" s="101" t="n">
        <v>49</v>
      </c>
      <c r="B68" s="164" t="s">
        <v>678</v>
      </c>
      <c r="C68" s="150" t="n">
        <v>534</v>
      </c>
      <c r="D68" s="150" t="n">
        <v>503</v>
      </c>
      <c r="E68" s="154" t="s">
        <v>679</v>
      </c>
    </row>
    <row r="69" customFormat="false" ht="12.75" hidden="false" customHeight="true" outlineLevel="0" collapsed="false">
      <c r="A69" s="101" t="n">
        <v>50</v>
      </c>
      <c r="B69" s="111" t="s">
        <v>680</v>
      </c>
      <c r="C69" s="150" t="n">
        <v>386</v>
      </c>
      <c r="D69" s="150" t="n">
        <v>342</v>
      </c>
      <c r="E69" s="150" t="n">
        <v>44</v>
      </c>
    </row>
    <row r="70" customFormat="false" ht="12.75" hidden="false" customHeight="true" outlineLevel="0" collapsed="false">
      <c r="A70" s="210"/>
      <c r="B70" s="129"/>
      <c r="C70" s="169" t="s">
        <v>246</v>
      </c>
      <c r="D70" s="86"/>
      <c r="E70" s="86"/>
    </row>
    <row r="71" customFormat="false" ht="12.75" hidden="false" customHeight="true" outlineLevel="0" collapsed="false">
      <c r="A71" s="101"/>
      <c r="B71" s="109" t="s">
        <v>681</v>
      </c>
      <c r="C71" s="99"/>
      <c r="D71" s="99"/>
      <c r="E71" s="99"/>
    </row>
    <row r="72" customFormat="false" ht="12.75" hidden="false" customHeight="true" outlineLevel="0" collapsed="false">
      <c r="A72" s="101" t="n">
        <v>51</v>
      </c>
      <c r="B72" s="114" t="s">
        <v>682</v>
      </c>
      <c r="C72" s="150" t="n">
        <v>145</v>
      </c>
      <c r="D72" s="150" t="n">
        <v>165</v>
      </c>
      <c r="E72" s="150" t="n">
        <v>54</v>
      </c>
    </row>
    <row r="73" customFormat="false" ht="12.75" hidden="false" customHeight="true" outlineLevel="0" collapsed="false">
      <c r="A73" s="101" t="n">
        <v>52</v>
      </c>
      <c r="B73" s="114" t="s">
        <v>683</v>
      </c>
      <c r="C73" s="150" t="n">
        <v>964</v>
      </c>
      <c r="D73" s="150" t="n">
        <v>1091</v>
      </c>
      <c r="E73" s="150" t="n">
        <v>410</v>
      </c>
    </row>
    <row r="74" customFormat="false" ht="12.75" hidden="false" customHeight="true" outlineLevel="0" collapsed="false">
      <c r="A74" s="101" t="n">
        <v>53</v>
      </c>
      <c r="B74" s="114" t="s">
        <v>684</v>
      </c>
      <c r="C74" s="150" t="n">
        <v>245</v>
      </c>
      <c r="D74" s="150" t="n">
        <v>271</v>
      </c>
      <c r="E74" s="150" t="n">
        <v>132</v>
      </c>
    </row>
    <row r="75" customFormat="false" ht="12.75" hidden="false" customHeight="true" outlineLevel="0" collapsed="false">
      <c r="A75" s="128"/>
      <c r="B75" s="152" t="s">
        <v>685</v>
      </c>
      <c r="C75" s="154"/>
      <c r="D75" s="154"/>
      <c r="E75" s="154"/>
    </row>
    <row r="76" customFormat="false" ht="12.75" hidden="false" customHeight="true" outlineLevel="0" collapsed="false">
      <c r="A76" s="128"/>
      <c r="B76" s="153" t="s">
        <v>686</v>
      </c>
      <c r="C76" s="154"/>
      <c r="D76" s="154"/>
      <c r="E76" s="154"/>
    </row>
    <row r="77" customFormat="false" ht="12.75" hidden="false" customHeight="true" outlineLevel="0" collapsed="false">
      <c r="A77" s="101" t="n">
        <v>54</v>
      </c>
      <c r="B77" s="113" t="s">
        <v>687</v>
      </c>
      <c r="C77" s="150" t="n">
        <v>373</v>
      </c>
      <c r="D77" s="150" t="n">
        <v>403</v>
      </c>
      <c r="E77" s="150" t="n">
        <v>189</v>
      </c>
    </row>
    <row r="78" customFormat="false" ht="12.75" hidden="false" customHeight="true" outlineLevel="0" collapsed="false">
      <c r="A78" s="101" t="n">
        <v>55</v>
      </c>
      <c r="B78" s="113" t="s">
        <v>688</v>
      </c>
      <c r="C78" s="150" t="n">
        <v>2361</v>
      </c>
      <c r="D78" s="150" t="n">
        <v>2547</v>
      </c>
      <c r="E78" s="150" t="n">
        <v>1282</v>
      </c>
    </row>
    <row r="79" customFormat="false" ht="12.75" hidden="false" customHeight="true" outlineLevel="0" collapsed="false">
      <c r="A79" s="101" t="n">
        <v>56</v>
      </c>
      <c r="B79" s="114" t="s">
        <v>684</v>
      </c>
      <c r="C79" s="150" t="n">
        <v>992</v>
      </c>
      <c r="D79" s="150" t="n">
        <v>1031</v>
      </c>
      <c r="E79" s="150" t="n">
        <v>742</v>
      </c>
    </row>
    <row r="80" customFormat="false" ht="12.75" hidden="false" customHeight="true" outlineLevel="0" collapsed="false">
      <c r="A80" s="99"/>
      <c r="B80" s="211"/>
    </row>
    <row r="81" customFormat="false" ht="12.75" hidden="false" customHeight="true" outlineLevel="0" collapsed="false">
      <c r="A81" s="99" t="s">
        <v>689</v>
      </c>
      <c r="B81" s="99"/>
      <c r="C81" s="99"/>
      <c r="D81" s="99"/>
      <c r="E81" s="99"/>
      <c r="F81" s="86"/>
      <c r="G81" s="86"/>
      <c r="H81" s="86"/>
      <c r="I81" s="86"/>
    </row>
    <row r="82" customFormat="false" ht="12.75" hidden="false" customHeight="true" outlineLevel="0" collapsed="false">
      <c r="A82" s="99" t="s">
        <v>690</v>
      </c>
      <c r="B82" s="99"/>
      <c r="C82" s="99"/>
      <c r="D82" s="99"/>
      <c r="E82" s="99"/>
      <c r="F82" s="86"/>
      <c r="G82" s="86"/>
      <c r="H82" s="86"/>
      <c r="I82" s="86"/>
    </row>
  </sheetData>
  <mergeCells count="7">
    <mergeCell ref="A4:A8"/>
    <mergeCell ref="B4:B8"/>
    <mergeCell ref="C4:C8"/>
    <mergeCell ref="D4:D8"/>
    <mergeCell ref="E4:E8"/>
    <mergeCell ref="A81:E81"/>
    <mergeCell ref="A82:E8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121" t="s">
        <v>41</v>
      </c>
      <c r="B1" s="85" t="s">
        <v>42</v>
      </c>
      <c r="C1" s="86"/>
      <c r="D1" s="86"/>
      <c r="E1" s="86"/>
      <c r="F1" s="138"/>
      <c r="G1" s="138"/>
      <c r="H1" s="138"/>
      <c r="I1" s="138"/>
    </row>
    <row r="2" customFormat="false" ht="12.75" hidden="false" customHeight="true" outlineLevel="0" collapsed="false">
      <c r="A2" s="121" t="s">
        <v>44</v>
      </c>
      <c r="B2" s="85" t="s">
        <v>262</v>
      </c>
      <c r="C2" s="86"/>
      <c r="D2" s="86"/>
      <c r="E2" s="86"/>
      <c r="F2" s="138"/>
      <c r="G2" s="138"/>
      <c r="H2" s="138"/>
      <c r="I2" s="138"/>
    </row>
    <row r="3" customFormat="false" ht="12.75" hidden="false" customHeight="true" outlineLevel="0" collapsed="false">
      <c r="A3" s="90"/>
      <c r="B3" s="86"/>
      <c r="C3" s="86"/>
      <c r="D3" s="86"/>
      <c r="E3" s="86"/>
      <c r="F3" s="138"/>
      <c r="G3" s="138"/>
      <c r="H3" s="138"/>
      <c r="I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691</v>
      </c>
      <c r="D4" s="93" t="s">
        <v>264</v>
      </c>
      <c r="E4" s="93" t="s">
        <v>265</v>
      </c>
      <c r="F4" s="93" t="s">
        <v>266</v>
      </c>
      <c r="G4" s="93" t="s">
        <v>267</v>
      </c>
      <c r="H4" s="93" t="s">
        <v>268</v>
      </c>
      <c r="I4" s="94" t="s">
        <v>692</v>
      </c>
      <c r="J4" s="147" t="s">
        <v>693</v>
      </c>
      <c r="K4" s="98"/>
    </row>
    <row r="5" customFormat="false" ht="12.75" hidden="true" customHeight="true" outlineLevel="0" collapsed="false">
      <c r="A5" s="92"/>
      <c r="B5" s="92"/>
      <c r="C5" s="93"/>
      <c r="D5" s="93"/>
      <c r="E5" s="93"/>
      <c r="F5" s="93"/>
      <c r="G5" s="93"/>
      <c r="H5" s="93"/>
      <c r="I5" s="94"/>
      <c r="J5" s="147"/>
      <c r="K5" s="98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4"/>
      <c r="J6" s="147"/>
      <c r="K6" s="98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4"/>
      <c r="J7" s="147"/>
      <c r="K7" s="98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4"/>
      <c r="J8" s="147"/>
      <c r="K8" s="98"/>
    </row>
    <row r="9" customFormat="false" ht="12.75" hidden="false" customHeight="true" outlineLevel="0" collapsed="false">
      <c r="A9" s="86"/>
      <c r="B9" s="149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6247</v>
      </c>
      <c r="D10" s="127" t="n">
        <v>8785</v>
      </c>
      <c r="E10" s="127" t="n">
        <v>2310</v>
      </c>
      <c r="F10" s="127" t="n">
        <v>2361</v>
      </c>
      <c r="G10" s="127" t="n">
        <v>744</v>
      </c>
      <c r="H10" s="127" t="n">
        <v>1464</v>
      </c>
      <c r="I10" s="127" t="n">
        <v>4403</v>
      </c>
      <c r="J10" s="127" t="n">
        <v>1772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4843</v>
      </c>
      <c r="D11" s="127" t="n">
        <v>5730</v>
      </c>
      <c r="E11" s="127" t="n">
        <v>1917</v>
      </c>
      <c r="F11" s="127" t="n">
        <v>1232</v>
      </c>
      <c r="G11" s="127" t="n">
        <v>350</v>
      </c>
      <c r="H11" s="127" t="n">
        <v>947</v>
      </c>
      <c r="I11" s="127" t="n">
        <v>2842</v>
      </c>
      <c r="J11" s="127" t="n">
        <v>847</v>
      </c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2824</v>
      </c>
      <c r="D13" s="127" t="n">
        <v>3148</v>
      </c>
      <c r="E13" s="127" t="n">
        <v>470</v>
      </c>
      <c r="F13" s="127" t="n">
        <v>602</v>
      </c>
      <c r="G13" s="127" t="n">
        <v>163</v>
      </c>
      <c r="H13" s="127" t="n">
        <v>279</v>
      </c>
      <c r="I13" s="127" t="n">
        <v>1482</v>
      </c>
      <c r="J13" s="127" t="n">
        <v>344</v>
      </c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2751</v>
      </c>
      <c r="D14" s="127" t="n">
        <v>3104</v>
      </c>
      <c r="E14" s="127" t="n">
        <v>451</v>
      </c>
      <c r="F14" s="127" t="n">
        <v>571</v>
      </c>
      <c r="G14" s="127" t="n">
        <v>159</v>
      </c>
      <c r="H14" s="127" t="n">
        <v>268</v>
      </c>
      <c r="I14" s="127" t="n">
        <v>1455</v>
      </c>
      <c r="J14" s="127" t="n">
        <v>290</v>
      </c>
    </row>
    <row r="15" customFormat="false" ht="12.75" hidden="false" customHeight="true" outlineLevel="0" collapsed="false">
      <c r="A15" s="101"/>
      <c r="B15" s="208" t="s">
        <v>311</v>
      </c>
      <c r="C15" s="127"/>
      <c r="D15" s="127"/>
      <c r="E15" s="127"/>
      <c r="F15" s="127"/>
      <c r="G15" s="127"/>
      <c r="H15" s="127"/>
      <c r="I15" s="127"/>
      <c r="J15" s="127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363</v>
      </c>
      <c r="D16" s="127" t="n">
        <v>330</v>
      </c>
      <c r="E16" s="101" t="s">
        <v>305</v>
      </c>
      <c r="F16" s="127" t="n">
        <v>55</v>
      </c>
      <c r="G16" s="101" t="s">
        <v>377</v>
      </c>
      <c r="H16" s="101" t="s">
        <v>377</v>
      </c>
      <c r="I16" s="127" t="n">
        <v>198</v>
      </c>
      <c r="J16" s="101" t="s">
        <v>399</v>
      </c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476</v>
      </c>
      <c r="D17" s="127" t="n">
        <v>1873</v>
      </c>
      <c r="E17" s="127" t="n">
        <v>190</v>
      </c>
      <c r="F17" s="127" t="n">
        <v>430</v>
      </c>
      <c r="G17" s="127" t="n">
        <v>93</v>
      </c>
      <c r="H17" s="127" t="n">
        <v>128</v>
      </c>
      <c r="I17" s="127" t="n">
        <v>921</v>
      </c>
      <c r="J17" s="127" t="n">
        <v>199</v>
      </c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376</v>
      </c>
      <c r="D18" s="127" t="n">
        <v>381</v>
      </c>
      <c r="E18" s="101" t="s">
        <v>411</v>
      </c>
      <c r="F18" s="101" t="s">
        <v>396</v>
      </c>
      <c r="G18" s="101" t="s">
        <v>377</v>
      </c>
      <c r="H18" s="101" t="s">
        <v>406</v>
      </c>
      <c r="I18" s="127" t="n">
        <v>208</v>
      </c>
      <c r="J18" s="101" t="s">
        <v>399</v>
      </c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125</v>
      </c>
      <c r="D19" s="127" t="n">
        <v>122</v>
      </c>
      <c r="E19" s="101" t="s">
        <v>377</v>
      </c>
      <c r="F19" s="101" t="s">
        <v>400</v>
      </c>
      <c r="G19" s="101" t="s">
        <v>377</v>
      </c>
      <c r="H19" s="101" t="s">
        <v>377</v>
      </c>
      <c r="I19" s="127" t="n">
        <v>87</v>
      </c>
      <c r="J19" s="101" t="s">
        <v>377</v>
      </c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1116</v>
      </c>
      <c r="D20" s="127" t="n">
        <v>1122</v>
      </c>
      <c r="E20" s="127" t="n">
        <v>200</v>
      </c>
      <c r="F20" s="127" t="n">
        <v>46</v>
      </c>
      <c r="G20" s="127" t="n">
        <v>63</v>
      </c>
      <c r="H20" s="127" t="n">
        <v>123</v>
      </c>
      <c r="I20" s="127" t="n">
        <v>401</v>
      </c>
      <c r="J20" s="127" t="n">
        <v>38</v>
      </c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42</v>
      </c>
      <c r="D21" s="127" t="n">
        <v>181</v>
      </c>
      <c r="E21" s="127" t="n">
        <v>81</v>
      </c>
      <c r="F21" s="127" t="n">
        <v>95</v>
      </c>
      <c r="G21" s="101" t="s">
        <v>377</v>
      </c>
      <c r="H21" s="101" t="s">
        <v>278</v>
      </c>
      <c r="I21" s="127" t="n">
        <v>80</v>
      </c>
      <c r="J21" s="127" t="n">
        <v>55</v>
      </c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</row>
    <row r="23" customFormat="false" ht="12.75" hidden="false" customHeight="true" outlineLevel="0" collapsed="false">
      <c r="A23" s="101"/>
      <c r="B23" s="164" t="s">
        <v>649</v>
      </c>
      <c r="C23" s="101" t="s">
        <v>695</v>
      </c>
      <c r="D23" s="101" t="s">
        <v>506</v>
      </c>
      <c r="E23" s="101" t="s">
        <v>399</v>
      </c>
      <c r="F23" s="101" t="s">
        <v>679</v>
      </c>
      <c r="G23" s="101" t="s">
        <v>377</v>
      </c>
      <c r="H23" s="101" t="s">
        <v>377</v>
      </c>
      <c r="I23" s="101" t="s">
        <v>405</v>
      </c>
      <c r="J23" s="127" t="n">
        <v>54</v>
      </c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/>
      <c r="B25" s="114" t="s">
        <v>696</v>
      </c>
      <c r="C25" s="127" t="n">
        <v>2262</v>
      </c>
      <c r="D25" s="127" t="n">
        <v>2310</v>
      </c>
      <c r="E25" s="127" t="n">
        <v>337</v>
      </c>
      <c r="F25" s="127" t="n">
        <v>409</v>
      </c>
      <c r="G25" s="127" t="n">
        <v>155</v>
      </c>
      <c r="H25" s="127" t="n">
        <v>214</v>
      </c>
      <c r="I25" s="127" t="n">
        <v>1422</v>
      </c>
      <c r="J25" s="127" t="n">
        <v>203</v>
      </c>
    </row>
    <row r="26" customFormat="false" ht="12.75" hidden="false" customHeight="true" outlineLevel="0" collapsed="false">
      <c r="A26" s="101"/>
      <c r="B26" s="212" t="s">
        <v>380</v>
      </c>
      <c r="C26" s="128"/>
      <c r="D26" s="128"/>
      <c r="E26" s="128"/>
      <c r="F26" s="128"/>
      <c r="G26" s="128"/>
      <c r="H26" s="128"/>
      <c r="I26" s="128"/>
      <c r="J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97</v>
      </c>
      <c r="D27" s="127" t="n">
        <v>117</v>
      </c>
      <c r="E27" s="101" t="s">
        <v>286</v>
      </c>
      <c r="F27" s="127" t="n">
        <v>112</v>
      </c>
      <c r="G27" s="101" t="s">
        <v>377</v>
      </c>
      <c r="H27" s="101" t="s">
        <v>377</v>
      </c>
      <c r="I27" s="127" t="n">
        <v>133</v>
      </c>
      <c r="J27" s="127" t="n">
        <v>59</v>
      </c>
    </row>
    <row r="28" customFormat="false" ht="12.75" hidden="false" customHeight="true" outlineLevel="0" collapsed="false">
      <c r="A28" s="101" t="n">
        <v>14</v>
      </c>
      <c r="B28" s="111" t="s">
        <v>571</v>
      </c>
      <c r="C28" s="101" t="s">
        <v>584</v>
      </c>
      <c r="D28" s="127" t="n">
        <v>73</v>
      </c>
      <c r="E28" s="101" t="s">
        <v>403</v>
      </c>
      <c r="F28" s="127" t="n">
        <v>77</v>
      </c>
      <c r="G28" s="101" t="s">
        <v>377</v>
      </c>
      <c r="H28" s="101" t="s">
        <v>377</v>
      </c>
      <c r="I28" s="101" t="s">
        <v>614</v>
      </c>
      <c r="J28" s="127" t="n">
        <v>43</v>
      </c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82</v>
      </c>
      <c r="D29" s="127" t="n">
        <v>110</v>
      </c>
      <c r="E29" s="101" t="s">
        <v>658</v>
      </c>
      <c r="F29" s="127" t="n">
        <v>55</v>
      </c>
      <c r="G29" s="101" t="s">
        <v>503</v>
      </c>
      <c r="H29" s="101" t="s">
        <v>377</v>
      </c>
      <c r="I29" s="101" t="s">
        <v>305</v>
      </c>
      <c r="J29" s="101" t="s">
        <v>402</v>
      </c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64</v>
      </c>
      <c r="D30" s="127" t="n">
        <v>366</v>
      </c>
      <c r="E30" s="101" t="s">
        <v>287</v>
      </c>
      <c r="F30" s="127" t="n">
        <v>48</v>
      </c>
      <c r="G30" s="101" t="s">
        <v>402</v>
      </c>
      <c r="H30" s="101" t="s">
        <v>399</v>
      </c>
      <c r="I30" s="127" t="n">
        <v>361</v>
      </c>
      <c r="J30" s="101" t="s">
        <v>399</v>
      </c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252</v>
      </c>
      <c r="D31" s="127" t="n">
        <v>329</v>
      </c>
      <c r="E31" s="101" t="s">
        <v>395</v>
      </c>
      <c r="F31" s="101" t="s">
        <v>278</v>
      </c>
      <c r="G31" s="101" t="s">
        <v>395</v>
      </c>
      <c r="H31" s="101" t="s">
        <v>615</v>
      </c>
      <c r="I31" s="127" t="n">
        <v>145</v>
      </c>
      <c r="J31" s="101" t="s">
        <v>400</v>
      </c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229</v>
      </c>
      <c r="D32" s="127" t="n">
        <v>302</v>
      </c>
      <c r="E32" s="101" t="s">
        <v>395</v>
      </c>
      <c r="F32" s="101" t="s">
        <v>398</v>
      </c>
      <c r="G32" s="101" t="s">
        <v>416</v>
      </c>
      <c r="H32" s="101" t="s">
        <v>335</v>
      </c>
      <c r="I32" s="127" t="n">
        <v>131</v>
      </c>
      <c r="J32" s="101" t="s">
        <v>377</v>
      </c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212</v>
      </c>
      <c r="D33" s="127" t="n">
        <v>242</v>
      </c>
      <c r="E33" s="101" t="s">
        <v>416</v>
      </c>
      <c r="F33" s="101" t="s">
        <v>400</v>
      </c>
      <c r="G33" s="101" t="s">
        <v>398</v>
      </c>
      <c r="H33" s="101" t="s">
        <v>335</v>
      </c>
      <c r="I33" s="127" t="n">
        <v>105</v>
      </c>
      <c r="J33" s="101" t="s">
        <v>377</v>
      </c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319</v>
      </c>
      <c r="D34" s="127" t="n">
        <v>275</v>
      </c>
      <c r="E34" s="101" t="s">
        <v>399</v>
      </c>
      <c r="F34" s="101" t="s">
        <v>503</v>
      </c>
      <c r="G34" s="101" t="s">
        <v>399</v>
      </c>
      <c r="H34" s="101" t="s">
        <v>339</v>
      </c>
      <c r="I34" s="127" t="n">
        <v>146</v>
      </c>
      <c r="J34" s="101" t="s">
        <v>377</v>
      </c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83</v>
      </c>
      <c r="D35" s="127" t="n">
        <v>158</v>
      </c>
      <c r="E35" s="101" t="s">
        <v>377</v>
      </c>
      <c r="F35" s="101" t="s">
        <v>377</v>
      </c>
      <c r="G35" s="101" t="s">
        <v>377</v>
      </c>
      <c r="H35" s="101" t="s">
        <v>406</v>
      </c>
      <c r="I35" s="127" t="n">
        <v>93</v>
      </c>
      <c r="J35" s="101" t="s">
        <v>377</v>
      </c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210</v>
      </c>
      <c r="D36" s="127" t="n">
        <v>166</v>
      </c>
      <c r="E36" s="101" t="s">
        <v>615</v>
      </c>
      <c r="F36" s="101" t="s">
        <v>416</v>
      </c>
      <c r="G36" s="101" t="s">
        <v>411</v>
      </c>
      <c r="H36" s="101" t="s">
        <v>398</v>
      </c>
      <c r="I36" s="127" t="n">
        <v>102</v>
      </c>
      <c r="J36" s="101" t="s">
        <v>377</v>
      </c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120</v>
      </c>
      <c r="D37" s="127" t="n">
        <v>69</v>
      </c>
      <c r="E37" s="101" t="s">
        <v>377</v>
      </c>
      <c r="F37" s="101" t="s">
        <v>377</v>
      </c>
      <c r="G37" s="101" t="s">
        <v>377</v>
      </c>
      <c r="H37" s="101" t="s">
        <v>377</v>
      </c>
      <c r="I37" s="101" t="s">
        <v>396</v>
      </c>
      <c r="J37" s="101" t="s">
        <v>377</v>
      </c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234</v>
      </c>
      <c r="D38" s="127" t="n">
        <v>105</v>
      </c>
      <c r="E38" s="101" t="s">
        <v>271</v>
      </c>
      <c r="F38" s="101" t="s">
        <v>279</v>
      </c>
      <c r="G38" s="101" t="s">
        <v>377</v>
      </c>
      <c r="H38" s="101" t="s">
        <v>679</v>
      </c>
      <c r="I38" s="127" t="n">
        <v>87</v>
      </c>
      <c r="J38" s="101" t="s">
        <v>416</v>
      </c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101"/>
      <c r="B40" s="111" t="s">
        <v>662</v>
      </c>
      <c r="C40" s="127" t="n">
        <v>562</v>
      </c>
      <c r="D40" s="127" t="n">
        <v>837</v>
      </c>
      <c r="E40" s="127" t="n">
        <v>133</v>
      </c>
      <c r="F40" s="127" t="n">
        <v>193</v>
      </c>
      <c r="G40" s="101" t="s">
        <v>377</v>
      </c>
      <c r="H40" s="127" t="n">
        <v>65</v>
      </c>
      <c r="I40" s="127" t="n">
        <v>60</v>
      </c>
      <c r="J40" s="127" t="n">
        <v>140</v>
      </c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>
      <c r="A42" s="101"/>
      <c r="B42" s="213" t="s">
        <v>697</v>
      </c>
      <c r="C42" s="127" t="n">
        <v>2293</v>
      </c>
      <c r="D42" s="127" t="n">
        <v>2801</v>
      </c>
      <c r="E42" s="127" t="n">
        <v>399</v>
      </c>
      <c r="F42" s="127" t="n">
        <v>470</v>
      </c>
      <c r="G42" s="127" t="n">
        <v>159</v>
      </c>
      <c r="H42" s="127" t="n">
        <v>244</v>
      </c>
      <c r="I42" s="127" t="n">
        <v>1338</v>
      </c>
      <c r="J42" s="127" t="n">
        <v>242</v>
      </c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01" t="s">
        <v>304</v>
      </c>
      <c r="D44" s="127" t="n">
        <v>102</v>
      </c>
      <c r="E44" s="101" t="s">
        <v>698</v>
      </c>
      <c r="F44" s="127" t="n">
        <v>83</v>
      </c>
      <c r="G44" s="101" t="s">
        <v>377</v>
      </c>
      <c r="H44" s="101" t="s">
        <v>377</v>
      </c>
      <c r="I44" s="101" t="s">
        <v>277</v>
      </c>
      <c r="J44" s="101" t="s">
        <v>396</v>
      </c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180</v>
      </c>
      <c r="D45" s="127" t="n">
        <v>266</v>
      </c>
      <c r="E45" s="127" t="n">
        <v>85</v>
      </c>
      <c r="F45" s="127" t="n">
        <v>93</v>
      </c>
      <c r="G45" s="101" t="s">
        <v>396</v>
      </c>
      <c r="H45" s="101" t="s">
        <v>615</v>
      </c>
      <c r="I45" s="127" t="n">
        <v>126</v>
      </c>
      <c r="J45" s="127" t="n">
        <v>56</v>
      </c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326</v>
      </c>
      <c r="D46" s="127" t="n">
        <v>344</v>
      </c>
      <c r="E46" s="101" t="s">
        <v>584</v>
      </c>
      <c r="F46" s="127" t="n">
        <v>99</v>
      </c>
      <c r="G46" s="127" t="n">
        <v>41</v>
      </c>
      <c r="H46" s="101" t="s">
        <v>658</v>
      </c>
      <c r="I46" s="127" t="n">
        <v>225</v>
      </c>
      <c r="J46" s="127" t="n">
        <v>55</v>
      </c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325</v>
      </c>
      <c r="D47" s="127" t="n">
        <v>413</v>
      </c>
      <c r="E47" s="101" t="s">
        <v>699</v>
      </c>
      <c r="F47" s="127" t="n">
        <v>87</v>
      </c>
      <c r="G47" s="101" t="s">
        <v>403</v>
      </c>
      <c r="H47" s="101" t="s">
        <v>505</v>
      </c>
      <c r="I47" s="127" t="n">
        <v>215</v>
      </c>
      <c r="J47" s="127" t="n">
        <v>52</v>
      </c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318</v>
      </c>
      <c r="D48" s="127" t="n">
        <v>369</v>
      </c>
      <c r="E48" s="101" t="s">
        <v>504</v>
      </c>
      <c r="F48" s="127" t="n">
        <v>49</v>
      </c>
      <c r="G48" s="101" t="s">
        <v>411</v>
      </c>
      <c r="H48" s="101" t="s">
        <v>403</v>
      </c>
      <c r="I48" s="127" t="n">
        <v>189</v>
      </c>
      <c r="J48" s="101" t="s">
        <v>398</v>
      </c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644</v>
      </c>
      <c r="D49" s="127" t="n">
        <v>723</v>
      </c>
      <c r="E49" s="101" t="s">
        <v>200</v>
      </c>
      <c r="F49" s="127" t="n">
        <v>42</v>
      </c>
      <c r="G49" s="101" t="s">
        <v>414</v>
      </c>
      <c r="H49" s="127" t="n">
        <v>55</v>
      </c>
      <c r="I49" s="127" t="n">
        <v>307</v>
      </c>
      <c r="J49" s="101" t="s">
        <v>398</v>
      </c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187</v>
      </c>
      <c r="D50" s="127" t="n">
        <v>248</v>
      </c>
      <c r="E50" s="101" t="s">
        <v>416</v>
      </c>
      <c r="F50" s="101" t="s">
        <v>397</v>
      </c>
      <c r="G50" s="101" t="s">
        <v>377</v>
      </c>
      <c r="H50" s="101" t="s">
        <v>402</v>
      </c>
      <c r="I50" s="127" t="n">
        <v>89</v>
      </c>
      <c r="J50" s="101" t="s">
        <v>377</v>
      </c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202</v>
      </c>
      <c r="D51" s="127" t="n">
        <v>262</v>
      </c>
      <c r="E51" s="101" t="s">
        <v>377</v>
      </c>
      <c r="F51" s="101" t="s">
        <v>377</v>
      </c>
      <c r="G51" s="101" t="s">
        <v>377</v>
      </c>
      <c r="H51" s="101" t="s">
        <v>278</v>
      </c>
      <c r="I51" s="127" t="n">
        <v>121</v>
      </c>
      <c r="J51" s="101" t="s">
        <v>377</v>
      </c>
    </row>
    <row r="52" customFormat="false" ht="12.75" hidden="false" customHeight="true" outlineLevel="0" collapsed="false">
      <c r="A52" s="101" t="n">
        <v>35</v>
      </c>
      <c r="B52" s="111" t="s">
        <v>673</v>
      </c>
      <c r="C52" s="101" t="s">
        <v>504</v>
      </c>
      <c r="D52" s="127" t="n">
        <v>74</v>
      </c>
      <c r="E52" s="101" t="s">
        <v>377</v>
      </c>
      <c r="F52" s="101" t="s">
        <v>377</v>
      </c>
      <c r="G52" s="101" t="s">
        <v>377</v>
      </c>
      <c r="H52" s="101" t="s">
        <v>377</v>
      </c>
      <c r="I52" s="101" t="s">
        <v>395</v>
      </c>
      <c r="J52" s="127" t="s">
        <v>475</v>
      </c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true" outlineLevel="0" collapsed="false">
      <c r="A54" s="101"/>
      <c r="B54" s="111" t="s">
        <v>242</v>
      </c>
      <c r="C54" s="127" t="n">
        <v>531</v>
      </c>
      <c r="D54" s="127" t="n">
        <v>346</v>
      </c>
      <c r="E54" s="101" t="s">
        <v>700</v>
      </c>
      <c r="F54" s="127" t="n">
        <v>133</v>
      </c>
      <c r="G54" s="101" t="s">
        <v>377</v>
      </c>
      <c r="H54" s="101" t="s">
        <v>305</v>
      </c>
      <c r="I54" s="127" t="n">
        <v>144</v>
      </c>
      <c r="J54" s="127" t="n">
        <v>102</v>
      </c>
    </row>
    <row r="55" customFormat="false" ht="12.75" hidden="false" customHeight="true" outlineLevel="0" collapsed="false">
      <c r="A55" s="101" t="n">
        <v>37</v>
      </c>
      <c r="B55" s="214" t="s">
        <v>701</v>
      </c>
      <c r="C55" s="127" t="n">
        <v>1587</v>
      </c>
      <c r="D55" s="127" t="n">
        <v>1639</v>
      </c>
      <c r="E55" s="127" t="n">
        <v>221</v>
      </c>
      <c r="F55" s="127" t="n">
        <v>287</v>
      </c>
      <c r="G55" s="127" t="n">
        <v>88</v>
      </c>
      <c r="H55" s="127" t="n">
        <v>160</v>
      </c>
      <c r="I55" s="127" t="n">
        <v>799</v>
      </c>
      <c r="J55" s="127" t="n">
        <v>170</v>
      </c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1537</v>
      </c>
      <c r="D56" s="127" t="n">
        <v>1585</v>
      </c>
      <c r="E56" s="127" t="n">
        <v>206</v>
      </c>
      <c r="F56" s="127" t="n">
        <v>278</v>
      </c>
      <c r="G56" s="127" t="n">
        <v>87</v>
      </c>
      <c r="H56" s="127" t="n">
        <v>149</v>
      </c>
      <c r="I56" s="127" t="n">
        <v>761</v>
      </c>
      <c r="J56" s="127" t="n">
        <v>164</v>
      </c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01" t="s">
        <v>339</v>
      </c>
      <c r="D58" s="101" t="s">
        <v>272</v>
      </c>
      <c r="E58" s="101" t="s">
        <v>377</v>
      </c>
      <c r="F58" s="101" t="s">
        <v>377</v>
      </c>
      <c r="G58" s="101" t="s">
        <v>377</v>
      </c>
      <c r="H58" s="101" t="s">
        <v>377</v>
      </c>
      <c r="I58" s="101" t="s">
        <v>377</v>
      </c>
      <c r="J58" s="101" t="s">
        <v>377</v>
      </c>
    </row>
    <row r="59" customFormat="false" ht="12.75" hidden="false" customHeight="true" outlineLevel="0" collapsed="false">
      <c r="A59" s="101" t="n">
        <v>40</v>
      </c>
      <c r="B59" s="164" t="s">
        <v>369</v>
      </c>
      <c r="C59" s="101" t="s">
        <v>335</v>
      </c>
      <c r="D59" s="101" t="s">
        <v>403</v>
      </c>
      <c r="E59" s="101" t="s">
        <v>377</v>
      </c>
      <c r="F59" s="101" t="s">
        <v>377</v>
      </c>
      <c r="G59" s="101" t="s">
        <v>377</v>
      </c>
      <c r="H59" s="101" t="s">
        <v>377</v>
      </c>
      <c r="I59" s="101" t="s">
        <v>377</v>
      </c>
      <c r="J59" s="101" t="s">
        <v>377</v>
      </c>
    </row>
    <row r="60" customFormat="false" ht="12.75" hidden="false" customHeight="true" outlineLevel="0" collapsed="false">
      <c r="A60" s="101" t="n">
        <v>41</v>
      </c>
      <c r="B60" s="164" t="s">
        <v>370</v>
      </c>
      <c r="C60" s="101" t="s">
        <v>299</v>
      </c>
      <c r="D60" s="101" t="s">
        <v>200</v>
      </c>
      <c r="E60" s="101" t="s">
        <v>377</v>
      </c>
      <c r="F60" s="101" t="s">
        <v>411</v>
      </c>
      <c r="G60" s="101" t="s">
        <v>377</v>
      </c>
      <c r="H60" s="101" t="s">
        <v>377</v>
      </c>
      <c r="I60" s="101" t="s">
        <v>658</v>
      </c>
      <c r="J60" s="101" t="s">
        <v>377</v>
      </c>
    </row>
    <row r="61" customFormat="false" ht="12.75" hidden="false" customHeight="true" outlineLevel="0" collapsed="false">
      <c r="A61" s="101" t="n">
        <v>42</v>
      </c>
      <c r="B61" s="164" t="s">
        <v>383</v>
      </c>
      <c r="C61" s="101" t="s">
        <v>584</v>
      </c>
      <c r="D61" s="101" t="s">
        <v>702</v>
      </c>
      <c r="E61" s="101" t="s">
        <v>377</v>
      </c>
      <c r="F61" s="101" t="s">
        <v>703</v>
      </c>
      <c r="G61" s="101" t="s">
        <v>377</v>
      </c>
      <c r="H61" s="101" t="s">
        <v>377</v>
      </c>
      <c r="I61" s="101" t="s">
        <v>658</v>
      </c>
      <c r="J61" s="101" t="s">
        <v>377</v>
      </c>
    </row>
    <row r="62" customFormat="false" ht="12.75" hidden="false" customHeight="true" outlineLevel="0" collapsed="false">
      <c r="A62" s="101" t="n">
        <v>43</v>
      </c>
      <c r="B62" s="164" t="s">
        <v>653</v>
      </c>
      <c r="C62" s="101" t="s">
        <v>401</v>
      </c>
      <c r="D62" s="101" t="s">
        <v>612</v>
      </c>
      <c r="E62" s="101" t="s">
        <v>377</v>
      </c>
      <c r="F62" s="101" t="s">
        <v>377</v>
      </c>
      <c r="G62" s="101" t="s">
        <v>377</v>
      </c>
      <c r="H62" s="101" t="s">
        <v>377</v>
      </c>
      <c r="I62" s="101" t="s">
        <v>583</v>
      </c>
      <c r="J62" s="101" t="s">
        <v>377</v>
      </c>
    </row>
    <row r="63" customFormat="false" ht="12.75" hidden="false" customHeight="true" outlineLevel="0" collapsed="false">
      <c r="A63" s="101" t="n">
        <v>44</v>
      </c>
      <c r="B63" s="164" t="s">
        <v>654</v>
      </c>
      <c r="C63" s="101" t="s">
        <v>298</v>
      </c>
      <c r="D63" s="101" t="s">
        <v>298</v>
      </c>
      <c r="E63" s="101" t="s">
        <v>377</v>
      </c>
      <c r="F63" s="101" t="s">
        <v>377</v>
      </c>
      <c r="G63" s="101" t="s">
        <v>377</v>
      </c>
      <c r="H63" s="101" t="s">
        <v>377</v>
      </c>
      <c r="I63" s="101" t="s">
        <v>339</v>
      </c>
      <c r="J63" s="101" t="s">
        <v>377</v>
      </c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225</v>
      </c>
      <c r="D64" s="127" t="n">
        <v>254</v>
      </c>
      <c r="E64" s="101" t="s">
        <v>395</v>
      </c>
      <c r="F64" s="101" t="s">
        <v>305</v>
      </c>
      <c r="G64" s="101" t="s">
        <v>399</v>
      </c>
      <c r="H64" s="101" t="s">
        <v>583</v>
      </c>
      <c r="I64" s="127" t="n">
        <v>118</v>
      </c>
      <c r="J64" s="101" t="s">
        <v>658</v>
      </c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222</v>
      </c>
      <c r="D65" s="127" t="n">
        <v>230</v>
      </c>
      <c r="E65" s="101" t="s">
        <v>305</v>
      </c>
      <c r="F65" s="127" t="n">
        <v>55</v>
      </c>
      <c r="G65" s="101" t="s">
        <v>201</v>
      </c>
      <c r="H65" s="101" t="s">
        <v>278</v>
      </c>
      <c r="I65" s="127" t="n">
        <v>97</v>
      </c>
      <c r="J65" s="101" t="s">
        <v>679</v>
      </c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78</v>
      </c>
      <c r="D66" s="127" t="n">
        <v>197</v>
      </c>
      <c r="E66" s="101" t="s">
        <v>395</v>
      </c>
      <c r="F66" s="101" t="s">
        <v>405</v>
      </c>
      <c r="G66" s="101" t="s">
        <v>400</v>
      </c>
      <c r="H66" s="101" t="s">
        <v>400</v>
      </c>
      <c r="I66" s="127" t="n">
        <v>101</v>
      </c>
      <c r="J66" s="101" t="s">
        <v>402</v>
      </c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571</v>
      </c>
      <c r="D67" s="127" t="n">
        <v>512</v>
      </c>
      <c r="E67" s="127" t="n">
        <v>71</v>
      </c>
      <c r="F67" s="127" t="n">
        <v>87</v>
      </c>
      <c r="G67" s="101" t="s">
        <v>583</v>
      </c>
      <c r="H67" s="127" t="n">
        <v>51</v>
      </c>
      <c r="I67" s="127" t="n">
        <v>256</v>
      </c>
      <c r="J67" s="127" t="n">
        <v>32</v>
      </c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97</v>
      </c>
      <c r="D68" s="127" t="n">
        <v>117</v>
      </c>
      <c r="E68" s="101" t="s">
        <v>377</v>
      </c>
      <c r="F68" s="101" t="s">
        <v>377</v>
      </c>
      <c r="G68" s="101" t="s">
        <v>377</v>
      </c>
      <c r="H68" s="101" t="s">
        <v>406</v>
      </c>
      <c r="I68" s="127" t="n">
        <v>61</v>
      </c>
      <c r="J68" s="101" t="s">
        <v>377</v>
      </c>
    </row>
    <row r="69" customFormat="false" ht="12.75" hidden="false" customHeight="true" outlineLevel="0" collapsed="false">
      <c r="A69" s="101" t="n">
        <v>50</v>
      </c>
      <c r="B69" s="111" t="s">
        <v>680</v>
      </c>
      <c r="C69" s="101" t="s">
        <v>702</v>
      </c>
      <c r="D69" s="101" t="s">
        <v>200</v>
      </c>
      <c r="E69" s="101" t="s">
        <v>377</v>
      </c>
      <c r="F69" s="101" t="s">
        <v>377</v>
      </c>
      <c r="G69" s="101" t="s">
        <v>377</v>
      </c>
      <c r="H69" s="101" t="s">
        <v>377</v>
      </c>
      <c r="I69" s="101" t="s">
        <v>704</v>
      </c>
      <c r="J69" s="101" t="s">
        <v>377</v>
      </c>
    </row>
    <row r="70" customFormat="false" ht="12.75" hidden="false" customHeight="true" outlineLevel="0" collapsed="false">
      <c r="A70" s="210"/>
      <c r="B70" s="86"/>
      <c r="C70" s="169" t="s">
        <v>246</v>
      </c>
      <c r="D70" s="86"/>
      <c r="E70" s="86"/>
      <c r="F70" s="86"/>
      <c r="G70" s="86"/>
      <c r="H70" s="86"/>
      <c r="I70" s="86"/>
    </row>
    <row r="71" customFormat="false" ht="12.75" hidden="false" customHeight="true" outlineLevel="0" collapsed="false">
      <c r="A71" s="101"/>
      <c r="B71" s="109" t="s">
        <v>705</v>
      </c>
      <c r="C71" s="99"/>
      <c r="D71" s="99"/>
      <c r="E71" s="99"/>
      <c r="F71" s="99"/>
      <c r="G71" s="99"/>
      <c r="H71" s="99"/>
      <c r="I71" s="99"/>
      <c r="J71" s="99"/>
    </row>
    <row r="72" customFormat="false" ht="12.75" hidden="false" customHeight="true" outlineLevel="0" collapsed="false">
      <c r="A72" s="101" t="n">
        <v>51</v>
      </c>
      <c r="B72" s="213" t="s">
        <v>706</v>
      </c>
      <c r="C72" s="127" t="n">
        <v>229</v>
      </c>
      <c r="D72" s="127" t="n">
        <v>141</v>
      </c>
      <c r="E72" s="127" t="n">
        <v>55</v>
      </c>
      <c r="F72" s="127" t="n">
        <v>79</v>
      </c>
      <c r="G72" s="127" t="n">
        <v>113</v>
      </c>
      <c r="H72" s="127" t="n">
        <v>140</v>
      </c>
      <c r="I72" s="127" t="n">
        <v>177</v>
      </c>
      <c r="J72" s="127" t="n">
        <v>56</v>
      </c>
    </row>
    <row r="73" customFormat="false" ht="12.75" hidden="false" customHeight="true" outlineLevel="0" collapsed="false">
      <c r="A73" s="101" t="n">
        <v>52</v>
      </c>
      <c r="B73" s="213" t="s">
        <v>707</v>
      </c>
      <c r="C73" s="127" t="n">
        <v>1303</v>
      </c>
      <c r="D73" s="127" t="n">
        <v>1447</v>
      </c>
      <c r="E73" s="127" t="n">
        <v>365</v>
      </c>
      <c r="F73" s="127" t="n">
        <v>527</v>
      </c>
      <c r="G73" s="127" t="n">
        <v>670</v>
      </c>
      <c r="H73" s="127" t="n">
        <v>711</v>
      </c>
      <c r="I73" s="127" t="n">
        <v>1311</v>
      </c>
      <c r="J73" s="127" t="n">
        <v>355</v>
      </c>
    </row>
    <row r="74" customFormat="false" ht="12.75" hidden="false" customHeight="true" outlineLevel="0" collapsed="false">
      <c r="A74" s="101" t="n">
        <v>53</v>
      </c>
      <c r="B74" s="213" t="s">
        <v>708</v>
      </c>
      <c r="C74" s="127" t="n">
        <v>338</v>
      </c>
      <c r="D74" s="127" t="n">
        <v>288</v>
      </c>
      <c r="E74" s="127" t="n">
        <v>116</v>
      </c>
      <c r="F74" s="127" t="n">
        <v>189</v>
      </c>
      <c r="G74" s="127" t="n">
        <v>171</v>
      </c>
      <c r="H74" s="127" t="n">
        <v>196</v>
      </c>
      <c r="I74" s="127" t="n">
        <v>300</v>
      </c>
      <c r="J74" s="127" t="n">
        <v>123</v>
      </c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true" outlineLevel="0" collapsed="false">
      <c r="A77" s="101" t="n">
        <v>54</v>
      </c>
      <c r="B77" s="213" t="s">
        <v>709</v>
      </c>
      <c r="C77" s="127" t="n">
        <v>491</v>
      </c>
      <c r="D77" s="127" t="n">
        <v>349</v>
      </c>
      <c r="E77" s="127" t="n">
        <v>312</v>
      </c>
      <c r="F77" s="127" t="n">
        <v>237</v>
      </c>
      <c r="G77" s="127" t="n">
        <v>256</v>
      </c>
      <c r="H77" s="127" t="n">
        <v>620</v>
      </c>
      <c r="I77" s="127" t="n">
        <v>354</v>
      </c>
      <c r="J77" s="127" t="n">
        <v>235</v>
      </c>
    </row>
    <row r="78" customFormat="false" ht="12.75" hidden="false" customHeight="true" outlineLevel="0" collapsed="false">
      <c r="A78" s="101" t="n">
        <v>55</v>
      </c>
      <c r="B78" s="213" t="s">
        <v>710</v>
      </c>
      <c r="C78" s="127" t="n">
        <v>2753</v>
      </c>
      <c r="D78" s="127" t="n">
        <v>2961</v>
      </c>
      <c r="E78" s="127" t="n">
        <v>1756</v>
      </c>
      <c r="F78" s="127" t="n">
        <v>1382</v>
      </c>
      <c r="G78" s="127" t="n">
        <v>1477</v>
      </c>
      <c r="H78" s="127" t="n">
        <v>2758</v>
      </c>
      <c r="I78" s="127" t="n">
        <v>2783</v>
      </c>
      <c r="J78" s="127" t="n">
        <v>1246</v>
      </c>
    </row>
    <row r="79" customFormat="false" ht="12.75" hidden="false" customHeight="true" outlineLevel="0" collapsed="false">
      <c r="A79" s="101" t="n">
        <v>56</v>
      </c>
      <c r="B79" s="213" t="s">
        <v>708</v>
      </c>
      <c r="C79" s="127" t="n">
        <v>1065</v>
      </c>
      <c r="D79" s="127" t="n">
        <v>1041</v>
      </c>
      <c r="E79" s="127" t="n">
        <v>1082</v>
      </c>
      <c r="F79" s="127" t="n">
        <v>837</v>
      </c>
      <c r="G79" s="127" t="n">
        <v>685</v>
      </c>
      <c r="H79" s="127" t="n">
        <v>1245</v>
      </c>
      <c r="I79" s="127" t="n">
        <v>1120</v>
      </c>
      <c r="J79" s="127" t="n">
        <v>635</v>
      </c>
    </row>
    <row r="80" customFormat="false" ht="12.7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  <c r="I80" s="137"/>
    </row>
    <row r="81" customFormat="false" ht="12.75" hidden="false" customHeight="true" outlineLevel="0" collapsed="false">
      <c r="A81" s="99" t="s">
        <v>689</v>
      </c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12.75" hidden="false" customHeight="true" outlineLevel="0" collapsed="false">
      <c r="A82" s="99" t="s">
        <v>690</v>
      </c>
      <c r="B82" s="99"/>
      <c r="C82" s="99"/>
      <c r="D82" s="99"/>
      <c r="E82" s="99"/>
      <c r="F82" s="99"/>
      <c r="G82" s="99"/>
      <c r="H82" s="99"/>
      <c r="I82" s="99"/>
      <c r="J82" s="99"/>
    </row>
  </sheetData>
  <mergeCells count="12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81:J81"/>
    <mergeCell ref="A82:J8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121" t="s">
        <v>41</v>
      </c>
      <c r="B1" s="85" t="s">
        <v>42</v>
      </c>
      <c r="C1" s="86"/>
      <c r="D1" s="86"/>
      <c r="E1" s="138"/>
      <c r="F1" s="138"/>
      <c r="G1" s="138"/>
      <c r="H1" s="138"/>
      <c r="I1" s="138"/>
      <c r="J1" s="138"/>
    </row>
    <row r="2" customFormat="false" ht="12.75" hidden="false" customHeight="true" outlineLevel="0" collapsed="false">
      <c r="A2" s="121" t="s">
        <v>711</v>
      </c>
      <c r="B2" s="90"/>
      <c r="C2" s="86"/>
      <c r="D2" s="86"/>
      <c r="E2" s="138"/>
      <c r="F2" s="138"/>
      <c r="G2" s="138"/>
      <c r="H2" s="138"/>
      <c r="I2" s="138"/>
      <c r="J2" s="138"/>
    </row>
    <row r="3" customFormat="false" ht="12.75" hidden="false" customHeight="true" outlineLevel="0" collapsed="false">
      <c r="A3" s="90"/>
      <c r="B3" s="86"/>
      <c r="C3" s="86"/>
      <c r="D3" s="86"/>
      <c r="E3" s="86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146" t="s">
        <v>289</v>
      </c>
      <c r="D4" s="146" t="s">
        <v>290</v>
      </c>
      <c r="E4" s="147" t="s">
        <v>291</v>
      </c>
      <c r="F4" s="146" t="s">
        <v>292</v>
      </c>
      <c r="G4" s="93" t="s">
        <v>293</v>
      </c>
      <c r="H4" s="146" t="s">
        <v>294</v>
      </c>
      <c r="I4" s="146" t="s">
        <v>295</v>
      </c>
      <c r="J4" s="94" t="s">
        <v>296</v>
      </c>
    </row>
    <row r="5" customFormat="false" ht="12.75" hidden="true" customHeight="true" outlineLevel="0" collapsed="false">
      <c r="A5" s="92"/>
      <c r="B5" s="92"/>
      <c r="C5" s="146"/>
      <c r="D5" s="146"/>
      <c r="E5" s="147"/>
      <c r="F5" s="146"/>
      <c r="G5" s="93"/>
      <c r="H5" s="146"/>
      <c r="I5" s="146"/>
      <c r="J5" s="94"/>
    </row>
    <row r="6" customFormat="false" ht="12.75" hidden="false" customHeight="true" outlineLevel="0" collapsed="false">
      <c r="A6" s="92"/>
      <c r="B6" s="92"/>
      <c r="C6" s="146"/>
      <c r="D6" s="146"/>
      <c r="E6" s="147"/>
      <c r="F6" s="146"/>
      <c r="G6" s="93"/>
      <c r="H6" s="146"/>
      <c r="I6" s="146"/>
      <c r="J6" s="94"/>
    </row>
    <row r="7" customFormat="false" ht="12.75" hidden="false" customHeight="true" outlineLevel="0" collapsed="false">
      <c r="A7" s="92"/>
      <c r="B7" s="92"/>
      <c r="C7" s="146"/>
      <c r="D7" s="146"/>
      <c r="E7" s="147"/>
      <c r="F7" s="146"/>
      <c r="G7" s="93"/>
      <c r="H7" s="146"/>
      <c r="I7" s="146"/>
      <c r="J7" s="94"/>
    </row>
    <row r="8" customFormat="false" ht="12.75" hidden="false" customHeight="true" outlineLevel="0" collapsed="false">
      <c r="A8" s="92"/>
      <c r="B8" s="92"/>
      <c r="C8" s="146"/>
      <c r="D8" s="146"/>
      <c r="E8" s="147"/>
      <c r="F8" s="146"/>
      <c r="G8" s="93"/>
      <c r="H8" s="146"/>
      <c r="I8" s="146"/>
      <c r="J8" s="94"/>
    </row>
    <row r="9" customFormat="false" ht="12.75" hidden="false" customHeight="true" outlineLevel="0" collapsed="false">
      <c r="A9" s="86"/>
      <c r="B9" s="149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4875</v>
      </c>
      <c r="D10" s="127" t="n">
        <v>9457</v>
      </c>
      <c r="E10" s="127" t="n">
        <v>3196</v>
      </c>
      <c r="F10" s="127" t="n">
        <v>842</v>
      </c>
      <c r="G10" s="127" t="n">
        <v>3658</v>
      </c>
      <c r="H10" s="127" t="n">
        <v>2428</v>
      </c>
      <c r="I10" s="127" t="n">
        <v>1853</v>
      </c>
      <c r="J10" s="127" t="n">
        <v>1879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763</v>
      </c>
      <c r="D11" s="127" t="n">
        <v>8431</v>
      </c>
      <c r="E11" s="127" t="n">
        <v>1860</v>
      </c>
      <c r="F11" s="127" t="n">
        <v>491</v>
      </c>
      <c r="G11" s="127" t="n">
        <v>2172</v>
      </c>
      <c r="H11" s="127" t="n">
        <v>1190</v>
      </c>
      <c r="I11" s="127" t="n">
        <v>1331</v>
      </c>
      <c r="J11" s="127" t="n">
        <v>1129</v>
      </c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  <c r="J12" s="86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2006</v>
      </c>
      <c r="D13" s="127" t="n">
        <v>3969</v>
      </c>
      <c r="E13" s="127" t="n">
        <v>1128</v>
      </c>
      <c r="F13" s="127" t="n">
        <v>305</v>
      </c>
      <c r="G13" s="127" t="n">
        <v>838</v>
      </c>
      <c r="H13" s="127" t="n">
        <v>523</v>
      </c>
      <c r="I13" s="127" t="n">
        <v>718</v>
      </c>
      <c r="J13" s="127" t="n">
        <v>556</v>
      </c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1958</v>
      </c>
      <c r="D14" s="127" t="n">
        <v>3630</v>
      </c>
      <c r="E14" s="127" t="n">
        <v>1114</v>
      </c>
      <c r="F14" s="127" t="n">
        <v>290</v>
      </c>
      <c r="G14" s="127" t="n">
        <v>790</v>
      </c>
      <c r="H14" s="127" t="n">
        <v>508</v>
      </c>
      <c r="I14" s="127" t="n">
        <v>702</v>
      </c>
      <c r="J14" s="127" t="n">
        <v>534</v>
      </c>
    </row>
    <row r="15" customFormat="false" ht="12.75" hidden="false" customHeight="true" outlineLevel="0" collapsed="false">
      <c r="A15" s="101"/>
      <c r="B15" s="208" t="s">
        <v>311</v>
      </c>
      <c r="C15" s="127"/>
      <c r="D15" s="127"/>
      <c r="E15" s="127"/>
      <c r="F15" s="127"/>
      <c r="G15" s="127"/>
      <c r="H15" s="127"/>
      <c r="I15" s="127"/>
      <c r="J15" s="127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39</v>
      </c>
      <c r="D16" s="127" t="n">
        <v>236</v>
      </c>
      <c r="E16" s="127" t="n">
        <v>157</v>
      </c>
      <c r="F16" s="101" t="s">
        <v>401</v>
      </c>
      <c r="G16" s="127" t="n">
        <v>106</v>
      </c>
      <c r="H16" s="101" t="s">
        <v>305</v>
      </c>
      <c r="I16" s="101" t="s">
        <v>615</v>
      </c>
      <c r="J16" s="127" t="n">
        <v>91</v>
      </c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430</v>
      </c>
      <c r="D17" s="127" t="n">
        <v>2121</v>
      </c>
      <c r="E17" s="127" t="n">
        <v>814</v>
      </c>
      <c r="F17" s="127" t="n">
        <v>200</v>
      </c>
      <c r="G17" s="127" t="n">
        <v>484</v>
      </c>
      <c r="H17" s="127" t="n">
        <v>377</v>
      </c>
      <c r="I17" s="127" t="n">
        <v>517</v>
      </c>
      <c r="J17" s="127" t="n">
        <v>364</v>
      </c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187</v>
      </c>
      <c r="D18" s="127" t="n">
        <v>464</v>
      </c>
      <c r="E18" s="127" t="n">
        <v>127</v>
      </c>
      <c r="F18" s="101" t="s">
        <v>297</v>
      </c>
      <c r="G18" s="127" t="n">
        <v>98</v>
      </c>
      <c r="H18" s="101" t="s">
        <v>704</v>
      </c>
      <c r="I18" s="101" t="s">
        <v>299</v>
      </c>
      <c r="J18" s="127" t="n">
        <v>54</v>
      </c>
    </row>
    <row r="19" customFormat="false" ht="12.75" hidden="false" customHeight="true" outlineLevel="0" collapsed="false">
      <c r="A19" s="101" t="n">
        <v>8</v>
      </c>
      <c r="B19" s="112" t="s">
        <v>645</v>
      </c>
      <c r="C19" s="101" t="s">
        <v>304</v>
      </c>
      <c r="D19" s="127" t="n">
        <v>209</v>
      </c>
      <c r="E19" s="101" t="s">
        <v>506</v>
      </c>
      <c r="F19" s="101" t="s">
        <v>377</v>
      </c>
      <c r="G19" s="101" t="s">
        <v>396</v>
      </c>
      <c r="H19" s="101" t="s">
        <v>503</v>
      </c>
      <c r="I19" s="101" t="s">
        <v>335</v>
      </c>
      <c r="J19" s="101" t="s">
        <v>583</v>
      </c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419</v>
      </c>
      <c r="D20" s="127" t="n">
        <v>1215</v>
      </c>
      <c r="E20" s="127" t="n">
        <v>231</v>
      </c>
      <c r="F20" s="101" t="s">
        <v>302</v>
      </c>
      <c r="G20" s="127" t="n">
        <v>120</v>
      </c>
      <c r="H20" s="127" t="n">
        <v>51</v>
      </c>
      <c r="I20" s="127" t="n">
        <v>171</v>
      </c>
      <c r="J20" s="127" t="n">
        <v>59</v>
      </c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82</v>
      </c>
      <c r="D21" s="127" t="n">
        <v>168</v>
      </c>
      <c r="E21" s="101" t="s">
        <v>614</v>
      </c>
      <c r="F21" s="101" t="s">
        <v>377</v>
      </c>
      <c r="G21" s="127" t="n">
        <v>120</v>
      </c>
      <c r="H21" s="127" t="n">
        <v>81</v>
      </c>
      <c r="I21" s="101" t="s">
        <v>403</v>
      </c>
      <c r="J21" s="127" t="n">
        <v>101</v>
      </c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</row>
    <row r="23" customFormat="false" ht="12.75" hidden="false" customHeight="true" outlineLevel="0" collapsed="false">
      <c r="A23" s="101"/>
      <c r="B23" s="164" t="s">
        <v>649</v>
      </c>
      <c r="C23" s="101" t="s">
        <v>302</v>
      </c>
      <c r="D23" s="127" t="n">
        <v>339</v>
      </c>
      <c r="E23" s="101" t="s">
        <v>377</v>
      </c>
      <c r="F23" s="101" t="s">
        <v>377</v>
      </c>
      <c r="G23" s="101" t="s">
        <v>302</v>
      </c>
      <c r="H23" s="101" t="s">
        <v>416</v>
      </c>
      <c r="I23" s="101" t="s">
        <v>377</v>
      </c>
      <c r="J23" s="101" t="s">
        <v>339</v>
      </c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/>
      <c r="B25" s="113" t="s">
        <v>712</v>
      </c>
      <c r="C25" s="127" t="n">
        <v>1875</v>
      </c>
      <c r="D25" s="127" t="n">
        <v>3036</v>
      </c>
      <c r="E25" s="127" t="n">
        <v>1074</v>
      </c>
      <c r="F25" s="127" t="n">
        <v>216</v>
      </c>
      <c r="G25" s="127" t="n">
        <v>641</v>
      </c>
      <c r="H25" s="127" t="n">
        <v>425</v>
      </c>
      <c r="I25" s="127" t="n">
        <v>620</v>
      </c>
      <c r="J25" s="127" t="n">
        <v>428</v>
      </c>
    </row>
    <row r="26" customFormat="false" ht="12.75" hidden="false" customHeight="true" outlineLevel="0" collapsed="false">
      <c r="A26" s="101"/>
      <c r="B26" s="212" t="s">
        <v>380</v>
      </c>
      <c r="C26" s="128"/>
      <c r="D26" s="128"/>
      <c r="E26" s="128"/>
      <c r="F26" s="128"/>
      <c r="G26" s="128"/>
      <c r="H26" s="128"/>
      <c r="I26" s="128"/>
      <c r="J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01" t="s">
        <v>200</v>
      </c>
      <c r="D27" s="127" t="n">
        <v>126</v>
      </c>
      <c r="E27" s="101" t="s">
        <v>506</v>
      </c>
      <c r="F27" s="101" t="s">
        <v>398</v>
      </c>
      <c r="G27" s="127" t="n">
        <v>184</v>
      </c>
      <c r="H27" s="127" t="n">
        <v>134</v>
      </c>
      <c r="I27" s="101" t="s">
        <v>271</v>
      </c>
      <c r="J27" s="127" t="n">
        <v>133</v>
      </c>
    </row>
    <row r="28" customFormat="false" ht="12.75" hidden="false" customHeight="true" outlineLevel="0" collapsed="false">
      <c r="A28" s="101" t="n">
        <v>14</v>
      </c>
      <c r="B28" s="111" t="s">
        <v>571</v>
      </c>
      <c r="C28" s="101" t="s">
        <v>299</v>
      </c>
      <c r="D28" s="101" t="s">
        <v>284</v>
      </c>
      <c r="E28" s="101" t="s">
        <v>200</v>
      </c>
      <c r="F28" s="101" t="s">
        <v>377</v>
      </c>
      <c r="G28" s="127" t="n">
        <v>125</v>
      </c>
      <c r="H28" s="127" t="n">
        <v>95</v>
      </c>
      <c r="I28" s="101" t="s">
        <v>377</v>
      </c>
      <c r="J28" s="127" t="n">
        <v>64</v>
      </c>
    </row>
    <row r="29" customFormat="false" ht="12.75" hidden="false" customHeight="true" outlineLevel="0" collapsed="false">
      <c r="A29" s="101" t="n">
        <v>15</v>
      </c>
      <c r="B29" s="111" t="s">
        <v>572</v>
      </c>
      <c r="C29" s="101" t="s">
        <v>613</v>
      </c>
      <c r="D29" s="127" t="n">
        <v>93</v>
      </c>
      <c r="E29" s="127" t="n">
        <v>68</v>
      </c>
      <c r="F29" s="101" t="s">
        <v>406</v>
      </c>
      <c r="G29" s="127" t="n">
        <v>79</v>
      </c>
      <c r="H29" s="127" t="n">
        <v>48</v>
      </c>
      <c r="I29" s="101" t="s">
        <v>339</v>
      </c>
      <c r="J29" s="127" t="n">
        <v>49</v>
      </c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197</v>
      </c>
      <c r="D30" s="127" t="n">
        <v>336</v>
      </c>
      <c r="E30" s="127" t="n">
        <v>148</v>
      </c>
      <c r="F30" s="101" t="s">
        <v>679</v>
      </c>
      <c r="G30" s="127" t="n">
        <v>82</v>
      </c>
      <c r="H30" s="127" t="n">
        <v>62</v>
      </c>
      <c r="I30" s="101" t="s">
        <v>584</v>
      </c>
      <c r="J30" s="127" t="n">
        <v>53</v>
      </c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216</v>
      </c>
      <c r="D31" s="127" t="n">
        <v>335</v>
      </c>
      <c r="E31" s="127" t="n">
        <v>169</v>
      </c>
      <c r="F31" s="101" t="s">
        <v>272</v>
      </c>
      <c r="G31" s="101" t="s">
        <v>702</v>
      </c>
      <c r="H31" s="101" t="s">
        <v>403</v>
      </c>
      <c r="I31" s="127" t="n">
        <v>69</v>
      </c>
      <c r="J31" s="101" t="s">
        <v>505</v>
      </c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210</v>
      </c>
      <c r="D32" s="127" t="n">
        <v>326</v>
      </c>
      <c r="E32" s="127" t="n">
        <v>135</v>
      </c>
      <c r="F32" s="101" t="s">
        <v>395</v>
      </c>
      <c r="G32" s="101" t="s">
        <v>658</v>
      </c>
      <c r="H32" s="101" t="s">
        <v>398</v>
      </c>
      <c r="I32" s="127" t="n">
        <v>81</v>
      </c>
      <c r="J32" s="101" t="s">
        <v>398</v>
      </c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220</v>
      </c>
      <c r="D33" s="127" t="n">
        <v>322</v>
      </c>
      <c r="E33" s="127" t="n">
        <v>109</v>
      </c>
      <c r="F33" s="101" t="s">
        <v>400</v>
      </c>
      <c r="G33" s="101" t="s">
        <v>416</v>
      </c>
      <c r="H33" s="101" t="s">
        <v>411</v>
      </c>
      <c r="I33" s="127" t="n">
        <v>71</v>
      </c>
      <c r="J33" s="101" t="s">
        <v>377</v>
      </c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334</v>
      </c>
      <c r="D34" s="127" t="n">
        <v>443</v>
      </c>
      <c r="E34" s="127" t="n">
        <v>146</v>
      </c>
      <c r="F34" s="101" t="s">
        <v>402</v>
      </c>
      <c r="G34" s="101" t="s">
        <v>399</v>
      </c>
      <c r="H34" s="101" t="s">
        <v>377</v>
      </c>
      <c r="I34" s="127" t="n">
        <v>97</v>
      </c>
      <c r="J34" s="101" t="s">
        <v>406</v>
      </c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83</v>
      </c>
      <c r="D35" s="127" t="n">
        <v>272</v>
      </c>
      <c r="E35" s="127" t="n">
        <v>76</v>
      </c>
      <c r="F35" s="101" t="s">
        <v>400</v>
      </c>
      <c r="G35" s="101" t="s">
        <v>400</v>
      </c>
      <c r="H35" s="101" t="s">
        <v>377</v>
      </c>
      <c r="I35" s="127" t="n">
        <v>57</v>
      </c>
      <c r="J35" s="101" t="s">
        <v>377</v>
      </c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88</v>
      </c>
      <c r="D36" s="127" t="n">
        <v>296</v>
      </c>
      <c r="E36" s="127" t="n">
        <v>70</v>
      </c>
      <c r="F36" s="101" t="s">
        <v>416</v>
      </c>
      <c r="G36" s="101" t="s">
        <v>398</v>
      </c>
      <c r="H36" s="101" t="s">
        <v>377</v>
      </c>
      <c r="I36" s="127" t="n">
        <v>61</v>
      </c>
      <c r="J36" s="101" t="s">
        <v>377</v>
      </c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67</v>
      </c>
      <c r="D37" s="127" t="n">
        <v>127</v>
      </c>
      <c r="E37" s="101" t="s">
        <v>335</v>
      </c>
      <c r="F37" s="101" t="s">
        <v>377</v>
      </c>
      <c r="G37" s="101" t="s">
        <v>377</v>
      </c>
      <c r="H37" s="101" t="s">
        <v>377</v>
      </c>
      <c r="I37" s="101" t="s">
        <v>405</v>
      </c>
      <c r="J37" s="101" t="s">
        <v>377</v>
      </c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84</v>
      </c>
      <c r="D38" s="127" t="n">
        <v>282</v>
      </c>
      <c r="E38" s="101" t="s">
        <v>272</v>
      </c>
      <c r="F38" s="101" t="s">
        <v>411</v>
      </c>
      <c r="G38" s="101" t="s">
        <v>201</v>
      </c>
      <c r="H38" s="101" t="s">
        <v>377</v>
      </c>
      <c r="I38" s="101" t="s">
        <v>277</v>
      </c>
      <c r="J38" s="101" t="s">
        <v>339</v>
      </c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101"/>
      <c r="B40" s="111" t="s">
        <v>662</v>
      </c>
      <c r="C40" s="127" t="n">
        <v>132</v>
      </c>
      <c r="D40" s="127" t="n">
        <v>934</v>
      </c>
      <c r="E40" s="101" t="s">
        <v>713</v>
      </c>
      <c r="F40" s="127" t="n">
        <v>89</v>
      </c>
      <c r="G40" s="127" t="n">
        <v>198</v>
      </c>
      <c r="H40" s="127" t="n">
        <v>98</v>
      </c>
      <c r="I40" s="127" t="n">
        <v>98</v>
      </c>
      <c r="J40" s="127" t="n">
        <v>127</v>
      </c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>
      <c r="A42" s="101"/>
      <c r="B42" s="215" t="s">
        <v>714</v>
      </c>
      <c r="C42" s="127" t="n">
        <v>1904</v>
      </c>
      <c r="D42" s="127" t="n">
        <v>3282</v>
      </c>
      <c r="E42" s="127" t="n">
        <v>816</v>
      </c>
      <c r="F42" s="127" t="n">
        <v>266</v>
      </c>
      <c r="G42" s="127" t="n">
        <v>652</v>
      </c>
      <c r="H42" s="127" t="n">
        <v>484</v>
      </c>
      <c r="I42" s="127" t="n">
        <v>649</v>
      </c>
      <c r="J42" s="127" t="n">
        <v>496</v>
      </c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01" t="s">
        <v>698</v>
      </c>
      <c r="D44" s="127" t="n">
        <v>117</v>
      </c>
      <c r="E44" s="101" t="s">
        <v>504</v>
      </c>
      <c r="F44" s="101" t="s">
        <v>377</v>
      </c>
      <c r="G44" s="127" t="n">
        <v>142</v>
      </c>
      <c r="H44" s="127" t="n">
        <v>101</v>
      </c>
      <c r="I44" s="101" t="s">
        <v>377</v>
      </c>
      <c r="J44" s="127" t="n">
        <v>113</v>
      </c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82</v>
      </c>
      <c r="D45" s="127" t="n">
        <v>353</v>
      </c>
      <c r="E45" s="127" t="n">
        <v>92</v>
      </c>
      <c r="F45" s="101" t="s">
        <v>300</v>
      </c>
      <c r="G45" s="127" t="n">
        <v>148</v>
      </c>
      <c r="H45" s="127" t="n">
        <v>126</v>
      </c>
      <c r="I45" s="127" t="n">
        <v>83</v>
      </c>
      <c r="J45" s="127" t="n">
        <v>131</v>
      </c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432</v>
      </c>
      <c r="D46" s="127" t="n">
        <v>502</v>
      </c>
      <c r="E46" s="127" t="n">
        <v>131</v>
      </c>
      <c r="F46" s="127" t="n">
        <v>61</v>
      </c>
      <c r="G46" s="127" t="n">
        <v>126</v>
      </c>
      <c r="H46" s="127" t="n">
        <v>110</v>
      </c>
      <c r="I46" s="127" t="n">
        <v>133</v>
      </c>
      <c r="J46" s="127" t="n">
        <v>92</v>
      </c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448</v>
      </c>
      <c r="D47" s="127" t="n">
        <v>632</v>
      </c>
      <c r="E47" s="127" t="n">
        <v>146</v>
      </c>
      <c r="F47" s="127" t="n">
        <v>61</v>
      </c>
      <c r="G47" s="127" t="n">
        <v>102</v>
      </c>
      <c r="H47" s="127" t="n">
        <v>71</v>
      </c>
      <c r="I47" s="127" t="n">
        <v>160</v>
      </c>
      <c r="J47" s="127" t="n">
        <v>71</v>
      </c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53</v>
      </c>
      <c r="D48" s="127" t="n">
        <v>546</v>
      </c>
      <c r="E48" s="127" t="n">
        <v>124</v>
      </c>
      <c r="F48" s="101" t="s">
        <v>395</v>
      </c>
      <c r="G48" s="127" t="n">
        <v>63</v>
      </c>
      <c r="H48" s="127" t="n">
        <v>39</v>
      </c>
      <c r="I48" s="127" t="n">
        <v>93</v>
      </c>
      <c r="J48" s="101" t="s">
        <v>505</v>
      </c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289</v>
      </c>
      <c r="D49" s="127" t="n">
        <v>711</v>
      </c>
      <c r="E49" s="127" t="n">
        <v>173</v>
      </c>
      <c r="F49" s="101" t="s">
        <v>396</v>
      </c>
      <c r="G49" s="127" t="n">
        <v>57</v>
      </c>
      <c r="H49" s="101" t="s">
        <v>405</v>
      </c>
      <c r="I49" s="127" t="n">
        <v>113</v>
      </c>
      <c r="J49" s="127" t="n">
        <v>44</v>
      </c>
    </row>
    <row r="50" customFormat="false" ht="12.75" hidden="false" customHeight="true" outlineLevel="0" collapsed="false">
      <c r="A50" s="101" t="n">
        <v>33</v>
      </c>
      <c r="B50" s="111" t="s">
        <v>671</v>
      </c>
      <c r="C50" s="101" t="s">
        <v>616</v>
      </c>
      <c r="D50" s="127" t="n">
        <v>185</v>
      </c>
      <c r="E50" s="127" t="n">
        <v>49</v>
      </c>
      <c r="F50" s="101" t="s">
        <v>377</v>
      </c>
      <c r="G50" s="101" t="s">
        <v>377</v>
      </c>
      <c r="H50" s="101" t="s">
        <v>377</v>
      </c>
      <c r="I50" s="101" t="s">
        <v>278</v>
      </c>
      <c r="J50" s="101" t="s">
        <v>377</v>
      </c>
    </row>
    <row r="51" customFormat="false" ht="12.75" hidden="false" customHeight="true" outlineLevel="0" collapsed="false">
      <c r="A51" s="101" t="n">
        <v>34</v>
      </c>
      <c r="B51" s="111" t="s">
        <v>672</v>
      </c>
      <c r="C51" s="101" t="s">
        <v>715</v>
      </c>
      <c r="D51" s="127" t="n">
        <v>190</v>
      </c>
      <c r="E51" s="127" t="n">
        <v>52</v>
      </c>
      <c r="F51" s="101" t="s">
        <v>377</v>
      </c>
      <c r="G51" s="101" t="s">
        <v>377</v>
      </c>
      <c r="H51" s="101" t="s">
        <v>377</v>
      </c>
      <c r="I51" s="101" t="s">
        <v>335</v>
      </c>
      <c r="J51" s="101" t="s">
        <v>377</v>
      </c>
    </row>
    <row r="52" customFormat="false" ht="12.75" hidden="false" customHeight="true" outlineLevel="0" collapsed="false">
      <c r="A52" s="101" t="n">
        <v>35</v>
      </c>
      <c r="B52" s="111" t="s">
        <v>673</v>
      </c>
      <c r="C52" s="101" t="s">
        <v>377</v>
      </c>
      <c r="D52" s="101" t="s">
        <v>297</v>
      </c>
      <c r="E52" s="101" t="s">
        <v>377</v>
      </c>
      <c r="F52" s="127" t="s">
        <v>475</v>
      </c>
      <c r="G52" s="101" t="s">
        <v>377</v>
      </c>
      <c r="H52" s="101" t="s">
        <v>377</v>
      </c>
      <c r="I52" s="101" t="s">
        <v>377</v>
      </c>
      <c r="J52" s="101" t="s">
        <v>377</v>
      </c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true" outlineLevel="0" collapsed="false">
      <c r="A54" s="101"/>
      <c r="B54" s="111" t="s">
        <v>242</v>
      </c>
      <c r="C54" s="127" t="n">
        <v>102</v>
      </c>
      <c r="D54" s="127" t="n">
        <v>687</v>
      </c>
      <c r="E54" s="127" t="n">
        <v>312</v>
      </c>
      <c r="F54" s="101" t="s">
        <v>277</v>
      </c>
      <c r="G54" s="127" t="n">
        <v>186</v>
      </c>
      <c r="H54" s="101" t="s">
        <v>277</v>
      </c>
      <c r="I54" s="101" t="s">
        <v>716</v>
      </c>
      <c r="J54" s="127" t="n">
        <v>60</v>
      </c>
    </row>
    <row r="55" customFormat="false" ht="12.75" hidden="false" customHeight="true" outlineLevel="0" collapsed="false">
      <c r="A55" s="101" t="n">
        <v>37</v>
      </c>
      <c r="B55" s="216" t="s">
        <v>717</v>
      </c>
      <c r="C55" s="127" t="n">
        <v>1173</v>
      </c>
      <c r="D55" s="127" t="n">
        <v>2304</v>
      </c>
      <c r="E55" s="127" t="n">
        <v>554</v>
      </c>
      <c r="F55" s="127" t="n">
        <v>157</v>
      </c>
      <c r="G55" s="127" t="n">
        <v>392</v>
      </c>
      <c r="H55" s="127" t="n">
        <v>269</v>
      </c>
      <c r="I55" s="127" t="n">
        <v>450</v>
      </c>
      <c r="J55" s="127" t="n">
        <v>250</v>
      </c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1127</v>
      </c>
      <c r="D56" s="127" t="n">
        <v>2208</v>
      </c>
      <c r="E56" s="127" t="n">
        <v>529</v>
      </c>
      <c r="F56" s="127" t="n">
        <v>148</v>
      </c>
      <c r="G56" s="127" t="n">
        <v>380</v>
      </c>
      <c r="H56" s="127" t="n">
        <v>263</v>
      </c>
      <c r="I56" s="127" t="n">
        <v>429</v>
      </c>
      <c r="J56" s="127" t="n">
        <v>238</v>
      </c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01" t="s">
        <v>399</v>
      </c>
      <c r="D58" s="101" t="s">
        <v>506</v>
      </c>
      <c r="E58" s="101" t="s">
        <v>377</v>
      </c>
      <c r="F58" s="101" t="s">
        <v>377</v>
      </c>
      <c r="G58" s="101" t="s">
        <v>406</v>
      </c>
      <c r="H58" s="101" t="s">
        <v>377</v>
      </c>
      <c r="I58" s="101" t="s">
        <v>377</v>
      </c>
      <c r="J58" s="101" t="s">
        <v>377</v>
      </c>
    </row>
    <row r="59" customFormat="false" ht="12.75" hidden="false" customHeight="true" outlineLevel="0" collapsed="false">
      <c r="A59" s="101" t="n">
        <v>40</v>
      </c>
      <c r="B59" s="164" t="s">
        <v>369</v>
      </c>
      <c r="C59" s="101" t="s">
        <v>271</v>
      </c>
      <c r="D59" s="101" t="s">
        <v>718</v>
      </c>
      <c r="E59" s="101" t="s">
        <v>377</v>
      </c>
      <c r="F59" s="101" t="s">
        <v>377</v>
      </c>
      <c r="G59" s="101" t="s">
        <v>377</v>
      </c>
      <c r="H59" s="101" t="s">
        <v>400</v>
      </c>
      <c r="I59" s="101" t="s">
        <v>377</v>
      </c>
      <c r="J59" s="101" t="s">
        <v>377</v>
      </c>
    </row>
    <row r="60" customFormat="false" ht="12.75" hidden="false" customHeight="true" outlineLevel="0" collapsed="false">
      <c r="A60" s="101" t="n">
        <v>41</v>
      </c>
      <c r="B60" s="164" t="s">
        <v>370</v>
      </c>
      <c r="C60" s="101" t="s">
        <v>200</v>
      </c>
      <c r="D60" s="127" t="n">
        <v>74</v>
      </c>
      <c r="E60" s="101" t="s">
        <v>406</v>
      </c>
      <c r="F60" s="101" t="s">
        <v>377</v>
      </c>
      <c r="G60" s="101" t="s">
        <v>405</v>
      </c>
      <c r="H60" s="101" t="s">
        <v>583</v>
      </c>
      <c r="I60" s="101" t="s">
        <v>377</v>
      </c>
      <c r="J60" s="101" t="s">
        <v>279</v>
      </c>
    </row>
    <row r="61" customFormat="false" ht="12.75" hidden="false" customHeight="true" outlineLevel="0" collapsed="false">
      <c r="A61" s="101" t="n">
        <v>42</v>
      </c>
      <c r="B61" s="164" t="s">
        <v>383</v>
      </c>
      <c r="C61" s="101" t="s">
        <v>297</v>
      </c>
      <c r="D61" s="127" t="n">
        <v>79</v>
      </c>
      <c r="E61" s="101" t="s">
        <v>278</v>
      </c>
      <c r="F61" s="101" t="s">
        <v>377</v>
      </c>
      <c r="G61" s="101" t="s">
        <v>278</v>
      </c>
      <c r="H61" s="101" t="s">
        <v>416</v>
      </c>
      <c r="I61" s="101" t="s">
        <v>377</v>
      </c>
      <c r="J61" s="101" t="s">
        <v>398</v>
      </c>
    </row>
    <row r="62" customFormat="false" ht="12.75" hidden="false" customHeight="true" outlineLevel="0" collapsed="false">
      <c r="A62" s="101" t="n">
        <v>43</v>
      </c>
      <c r="B62" s="164" t="s">
        <v>653</v>
      </c>
      <c r="C62" s="101" t="s">
        <v>396</v>
      </c>
      <c r="D62" s="101" t="s">
        <v>284</v>
      </c>
      <c r="E62" s="101" t="s">
        <v>278</v>
      </c>
      <c r="F62" s="101" t="s">
        <v>377</v>
      </c>
      <c r="G62" s="101" t="s">
        <v>399</v>
      </c>
      <c r="H62" s="101" t="s">
        <v>411</v>
      </c>
      <c r="I62" s="101" t="s">
        <v>377</v>
      </c>
      <c r="J62" s="101" t="s">
        <v>399</v>
      </c>
    </row>
    <row r="63" customFormat="false" ht="12.75" hidden="false" customHeight="true" outlineLevel="0" collapsed="false">
      <c r="A63" s="101" t="n">
        <v>44</v>
      </c>
      <c r="B63" s="164" t="s">
        <v>654</v>
      </c>
      <c r="C63" s="101" t="s">
        <v>305</v>
      </c>
      <c r="D63" s="127" t="n">
        <v>88</v>
      </c>
      <c r="E63" s="101" t="s">
        <v>271</v>
      </c>
      <c r="F63" s="101" t="s">
        <v>377</v>
      </c>
      <c r="G63" s="101" t="s">
        <v>278</v>
      </c>
      <c r="H63" s="101" t="s">
        <v>397</v>
      </c>
      <c r="I63" s="101" t="s">
        <v>377</v>
      </c>
      <c r="J63" s="101" t="s">
        <v>377</v>
      </c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99</v>
      </c>
      <c r="D64" s="127" t="n">
        <v>407</v>
      </c>
      <c r="E64" s="127" t="n">
        <v>107</v>
      </c>
      <c r="F64" s="101" t="s">
        <v>402</v>
      </c>
      <c r="G64" s="127" t="n">
        <v>65</v>
      </c>
      <c r="H64" s="127" t="n">
        <v>55</v>
      </c>
      <c r="I64" s="127" t="n">
        <v>81</v>
      </c>
      <c r="J64" s="101" t="s">
        <v>614</v>
      </c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201</v>
      </c>
      <c r="D65" s="127" t="n">
        <v>340</v>
      </c>
      <c r="E65" s="127" t="n">
        <v>78</v>
      </c>
      <c r="F65" s="101" t="s">
        <v>335</v>
      </c>
      <c r="G65" s="127" t="n">
        <v>59</v>
      </c>
      <c r="H65" s="127" t="n">
        <v>45</v>
      </c>
      <c r="I65" s="127" t="n">
        <v>75</v>
      </c>
      <c r="J65" s="101" t="s">
        <v>305</v>
      </c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57</v>
      </c>
      <c r="D66" s="127" t="n">
        <v>281</v>
      </c>
      <c r="E66" s="127" t="n">
        <v>66</v>
      </c>
      <c r="F66" s="101" t="s">
        <v>416</v>
      </c>
      <c r="G66" s="127" t="n">
        <v>46</v>
      </c>
      <c r="H66" s="101" t="s">
        <v>405</v>
      </c>
      <c r="I66" s="127" t="n">
        <v>58</v>
      </c>
      <c r="J66" s="101" t="s">
        <v>339</v>
      </c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20</v>
      </c>
      <c r="D67" s="127" t="n">
        <v>676</v>
      </c>
      <c r="E67" s="127" t="n">
        <v>160</v>
      </c>
      <c r="F67" s="101" t="s">
        <v>272</v>
      </c>
      <c r="G67" s="127" t="n">
        <v>86</v>
      </c>
      <c r="H67" s="127" t="n">
        <v>51</v>
      </c>
      <c r="I67" s="127" t="n">
        <v>135</v>
      </c>
      <c r="J67" s="127" t="n">
        <v>40</v>
      </c>
    </row>
    <row r="68" customFormat="false" ht="12.75" hidden="false" customHeight="true" outlineLevel="0" collapsed="false">
      <c r="A68" s="101" t="n">
        <v>49</v>
      </c>
      <c r="B68" s="164" t="s">
        <v>678</v>
      </c>
      <c r="C68" s="101" t="s">
        <v>718</v>
      </c>
      <c r="D68" s="127" t="n">
        <v>111</v>
      </c>
      <c r="E68" s="101" t="s">
        <v>201</v>
      </c>
      <c r="F68" s="101" t="s">
        <v>377</v>
      </c>
      <c r="G68" s="101" t="s">
        <v>377</v>
      </c>
      <c r="H68" s="101" t="s">
        <v>377</v>
      </c>
      <c r="I68" s="101" t="s">
        <v>377</v>
      </c>
      <c r="J68" s="101" t="s">
        <v>377</v>
      </c>
    </row>
    <row r="69" customFormat="false" ht="12.75" hidden="false" customHeight="true" outlineLevel="0" collapsed="false">
      <c r="A69" s="101" t="n">
        <v>50</v>
      </c>
      <c r="B69" s="111" t="s">
        <v>680</v>
      </c>
      <c r="C69" s="101" t="s">
        <v>297</v>
      </c>
      <c r="D69" s="127" t="n">
        <v>97</v>
      </c>
      <c r="E69" s="101" t="s">
        <v>615</v>
      </c>
      <c r="F69" s="101" t="s">
        <v>377</v>
      </c>
      <c r="G69" s="101" t="s">
        <v>377</v>
      </c>
      <c r="H69" s="101" t="s">
        <v>377</v>
      </c>
      <c r="I69" s="101" t="s">
        <v>278</v>
      </c>
      <c r="J69" s="101" t="s">
        <v>377</v>
      </c>
    </row>
    <row r="70" customFormat="false" ht="12.75" hidden="false" customHeight="true" outlineLevel="0" collapsed="false">
      <c r="A70" s="210"/>
      <c r="B70" s="86"/>
      <c r="C70" s="169" t="s">
        <v>246</v>
      </c>
      <c r="D70" s="86"/>
      <c r="E70" s="86"/>
      <c r="F70" s="86"/>
      <c r="G70" s="86"/>
      <c r="H70" s="86"/>
      <c r="I70" s="86"/>
      <c r="J70" s="86"/>
    </row>
    <row r="71" customFormat="false" ht="12.75" hidden="false" customHeight="true" outlineLevel="0" collapsed="false">
      <c r="A71" s="101"/>
      <c r="B71" s="152" t="s">
        <v>719</v>
      </c>
      <c r="C71" s="99"/>
      <c r="D71" s="99"/>
      <c r="E71" s="99"/>
      <c r="F71" s="99"/>
      <c r="G71" s="99"/>
      <c r="H71" s="99"/>
      <c r="I71" s="99"/>
      <c r="J71" s="99"/>
    </row>
    <row r="72" customFormat="false" ht="12.75" hidden="false" customHeight="true" outlineLevel="0" collapsed="false">
      <c r="A72" s="101" t="n">
        <v>51</v>
      </c>
      <c r="B72" s="215" t="s">
        <v>720</v>
      </c>
      <c r="C72" s="127" t="n">
        <v>182</v>
      </c>
      <c r="D72" s="127" t="n">
        <v>162</v>
      </c>
      <c r="E72" s="127" t="n">
        <v>173</v>
      </c>
      <c r="F72" s="127" t="n">
        <v>146</v>
      </c>
      <c r="G72" s="127" t="n">
        <v>47</v>
      </c>
      <c r="H72" s="127" t="n">
        <v>38</v>
      </c>
      <c r="I72" s="127" t="n">
        <v>186</v>
      </c>
      <c r="J72" s="127" t="n">
        <v>80</v>
      </c>
    </row>
    <row r="73" customFormat="false" ht="12.75" hidden="false" customHeight="true" outlineLevel="0" collapsed="false">
      <c r="A73" s="101" t="n">
        <v>52</v>
      </c>
      <c r="B73" s="215" t="s">
        <v>721</v>
      </c>
      <c r="C73" s="127" t="n">
        <v>1031</v>
      </c>
      <c r="D73" s="127" t="n">
        <v>964</v>
      </c>
      <c r="E73" s="127" t="n">
        <v>1016</v>
      </c>
      <c r="F73" s="127" t="n">
        <v>938</v>
      </c>
      <c r="G73" s="127" t="n">
        <v>376</v>
      </c>
      <c r="H73" s="127" t="n">
        <v>481</v>
      </c>
      <c r="I73" s="127" t="n">
        <v>1018</v>
      </c>
      <c r="J73" s="127" t="n">
        <v>524</v>
      </c>
    </row>
    <row r="74" customFormat="false" ht="12.75" hidden="false" customHeight="true" outlineLevel="0" collapsed="false">
      <c r="A74" s="101" t="n">
        <v>53</v>
      </c>
      <c r="B74" s="215" t="s">
        <v>722</v>
      </c>
      <c r="C74" s="127" t="n">
        <v>265</v>
      </c>
      <c r="D74" s="127" t="n">
        <v>264</v>
      </c>
      <c r="E74" s="127" t="n">
        <v>247</v>
      </c>
      <c r="F74" s="127" t="n">
        <v>198</v>
      </c>
      <c r="G74" s="127" t="n">
        <v>119</v>
      </c>
      <c r="H74" s="127" t="n">
        <v>133</v>
      </c>
      <c r="I74" s="127" t="n">
        <v>280</v>
      </c>
      <c r="J74" s="127" t="n">
        <v>121</v>
      </c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true" outlineLevel="0" collapsed="false">
      <c r="A77" s="101" t="n">
        <v>54</v>
      </c>
      <c r="B77" s="215" t="s">
        <v>687</v>
      </c>
      <c r="C77" s="127" t="n">
        <v>366</v>
      </c>
      <c r="D77" s="127" t="n">
        <v>449</v>
      </c>
      <c r="E77" s="127" t="n">
        <v>300</v>
      </c>
      <c r="F77" s="127" t="n">
        <v>332</v>
      </c>
      <c r="G77" s="127" t="n">
        <v>160</v>
      </c>
      <c r="H77" s="127" t="n">
        <v>105</v>
      </c>
      <c r="I77" s="127" t="n">
        <v>399</v>
      </c>
      <c r="J77" s="127" t="n">
        <v>211</v>
      </c>
    </row>
    <row r="78" customFormat="false" ht="12.75" hidden="false" customHeight="true" outlineLevel="0" collapsed="false">
      <c r="A78" s="101" t="n">
        <v>55</v>
      </c>
      <c r="B78" s="215" t="s">
        <v>688</v>
      </c>
      <c r="C78" s="127" t="n">
        <v>2038</v>
      </c>
      <c r="D78" s="127" t="n">
        <v>2475</v>
      </c>
      <c r="E78" s="127" t="n">
        <v>2316</v>
      </c>
      <c r="F78" s="127" t="n">
        <v>1730</v>
      </c>
      <c r="G78" s="127" t="n">
        <v>1253</v>
      </c>
      <c r="H78" s="127" t="n">
        <v>1181</v>
      </c>
      <c r="I78" s="127" t="n">
        <v>2091</v>
      </c>
      <c r="J78" s="127" t="n">
        <v>1192</v>
      </c>
    </row>
    <row r="79" customFormat="false" ht="12.75" hidden="false" customHeight="true" outlineLevel="0" collapsed="false">
      <c r="A79" s="101" t="n">
        <v>56</v>
      </c>
      <c r="B79" s="215" t="s">
        <v>722</v>
      </c>
      <c r="C79" s="127" t="n">
        <v>885</v>
      </c>
      <c r="D79" s="127" t="n">
        <v>1007</v>
      </c>
      <c r="E79" s="127" t="n">
        <v>870</v>
      </c>
      <c r="F79" s="127" t="n">
        <v>655</v>
      </c>
      <c r="G79" s="127" t="n">
        <v>680</v>
      </c>
      <c r="H79" s="127" t="n">
        <v>604</v>
      </c>
      <c r="I79" s="127" t="n">
        <v>869</v>
      </c>
      <c r="J79" s="127" t="n">
        <v>572</v>
      </c>
    </row>
    <row r="80" customFormat="false" ht="12.7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  <c r="I80" s="137"/>
      <c r="J80" s="137"/>
    </row>
    <row r="81" customFormat="false" ht="12.75" hidden="false" customHeight="true" outlineLevel="0" collapsed="false">
      <c r="A81" s="99" t="s">
        <v>723</v>
      </c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12.75" hidden="false" customHeight="true" outlineLevel="0" collapsed="false">
      <c r="A82" s="99" t="s">
        <v>690</v>
      </c>
      <c r="B82" s="99"/>
      <c r="C82" s="99"/>
      <c r="D82" s="99"/>
      <c r="E82" s="99"/>
      <c r="F82" s="99"/>
      <c r="G82" s="99"/>
      <c r="H82" s="99"/>
      <c r="I82" s="99"/>
      <c r="J82" s="99"/>
    </row>
  </sheetData>
  <mergeCells count="12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81:J81"/>
    <mergeCell ref="A82:J8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8" min="3" style="83" width="13.7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86"/>
      <c r="G1" s="86"/>
      <c r="H1" s="86"/>
      <c r="I1" s="122"/>
      <c r="J1" s="122"/>
      <c r="K1" s="122"/>
      <c r="L1" s="122"/>
    </row>
    <row r="2" customFormat="false" ht="12.75" hidden="false" customHeight="true" outlineLevel="0" collapsed="false">
      <c r="A2" s="85" t="s">
        <v>46</v>
      </c>
      <c r="B2" s="85" t="s">
        <v>724</v>
      </c>
      <c r="C2" s="86"/>
      <c r="D2" s="86"/>
      <c r="E2" s="86"/>
      <c r="F2" s="86"/>
      <c r="G2" s="86"/>
      <c r="H2" s="86"/>
      <c r="I2" s="90"/>
      <c r="J2" s="90"/>
      <c r="K2" s="90"/>
      <c r="L2" s="90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25</v>
      </c>
      <c r="E4" s="94"/>
      <c r="F4" s="94"/>
      <c r="G4" s="94"/>
      <c r="H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218" t="n">
        <v>1</v>
      </c>
      <c r="E6" s="218" t="n">
        <v>2</v>
      </c>
      <c r="F6" s="218" t="n">
        <v>3</v>
      </c>
      <c r="G6" s="218" t="n">
        <v>4</v>
      </c>
      <c r="H6" s="94" t="s">
        <v>726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5314</v>
      </c>
      <c r="E10" s="127" t="n">
        <v>21858</v>
      </c>
      <c r="F10" s="127" t="n">
        <v>8774</v>
      </c>
      <c r="G10" s="127" t="n">
        <v>7614</v>
      </c>
      <c r="H10" s="127" t="n">
        <v>2714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4987</v>
      </c>
      <c r="E11" s="127" t="n">
        <v>13359</v>
      </c>
      <c r="F11" s="127" t="n">
        <v>5265</v>
      </c>
      <c r="G11" s="127" t="n">
        <v>4039</v>
      </c>
      <c r="H11" s="127" t="n">
        <v>1426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90"/>
      <c r="J12" s="90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27" t="n">
        <v>35162</v>
      </c>
      <c r="D14" s="127" t="n">
        <v>12689</v>
      </c>
      <c r="E14" s="127" t="n">
        <v>12334</v>
      </c>
      <c r="F14" s="127" t="n">
        <v>4936</v>
      </c>
      <c r="G14" s="127" t="n">
        <v>3856</v>
      </c>
      <c r="H14" s="127" t="n">
        <v>1347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27" t="n">
        <v>7655</v>
      </c>
      <c r="D15" s="127" t="n">
        <v>2299</v>
      </c>
      <c r="E15" s="127" t="n">
        <v>2412</v>
      </c>
      <c r="F15" s="127" t="n">
        <v>1452</v>
      </c>
      <c r="G15" s="127" t="n">
        <v>1094</v>
      </c>
      <c r="H15" s="127" t="n">
        <v>398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27" t="n">
        <v>1796</v>
      </c>
      <c r="D16" s="127" t="n">
        <v>529</v>
      </c>
      <c r="E16" s="127" t="n">
        <v>598</v>
      </c>
      <c r="F16" s="127" t="n">
        <v>325</v>
      </c>
      <c r="G16" s="127" t="n">
        <v>251</v>
      </c>
      <c r="H16" s="127" t="n">
        <v>94</v>
      </c>
    </row>
    <row r="17" customFormat="false" ht="12.75" hidden="false" customHeight="true" outlineLevel="0" collapsed="false">
      <c r="A17" s="125" t="n">
        <v>6</v>
      </c>
      <c r="B17" s="134" t="s">
        <v>727</v>
      </c>
      <c r="C17" s="127" t="n">
        <v>35985</v>
      </c>
      <c r="D17" s="127" t="n">
        <v>13126</v>
      </c>
      <c r="E17" s="127" t="n">
        <v>12547</v>
      </c>
      <c r="F17" s="127" t="n">
        <v>5030</v>
      </c>
      <c r="G17" s="127" t="n">
        <v>3908</v>
      </c>
      <c r="H17" s="127" t="n">
        <v>1375</v>
      </c>
    </row>
    <row r="18" customFormat="false" ht="12.75" hidden="false" customHeight="true" outlineLevel="0" collapsed="false">
      <c r="A18" s="125" t="n">
        <v>7</v>
      </c>
      <c r="B18" s="134" t="s">
        <v>728</v>
      </c>
      <c r="C18" s="127" t="n">
        <v>18765</v>
      </c>
      <c r="D18" s="127" t="n">
        <v>4297</v>
      </c>
      <c r="E18" s="127" t="n">
        <v>7136</v>
      </c>
      <c r="F18" s="127" t="n">
        <v>3258</v>
      </c>
      <c r="G18" s="127" t="n">
        <v>2992</v>
      </c>
      <c r="H18" s="127" t="n">
        <v>1082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27" t="n">
        <v>10039</v>
      </c>
      <c r="D19" s="127" t="n">
        <v>1747</v>
      </c>
      <c r="E19" s="127" t="n">
        <v>3114</v>
      </c>
      <c r="F19" s="127" t="n">
        <v>2165</v>
      </c>
      <c r="G19" s="127" t="n">
        <v>2197</v>
      </c>
      <c r="H19" s="127" t="n">
        <v>817</v>
      </c>
    </row>
    <row r="20" customFormat="false" ht="12.75" hidden="false" customHeight="true" outlineLevel="0" collapsed="false">
      <c r="A20" s="125" t="n">
        <v>9</v>
      </c>
      <c r="B20" s="134" t="s">
        <v>729</v>
      </c>
      <c r="C20" s="127" t="n">
        <v>35793</v>
      </c>
      <c r="D20" s="127" t="n">
        <v>12964</v>
      </c>
      <c r="E20" s="127" t="n">
        <v>12542</v>
      </c>
      <c r="F20" s="127" t="n">
        <v>5010</v>
      </c>
      <c r="G20" s="127" t="n">
        <v>3915</v>
      </c>
      <c r="H20" s="127" t="n">
        <v>1363</v>
      </c>
    </row>
    <row r="21" customFormat="false" ht="12.75" hidden="false" customHeight="true" outlineLevel="0" collapsed="false">
      <c r="A21" s="125" t="n">
        <v>10</v>
      </c>
      <c r="B21" s="134" t="s">
        <v>730</v>
      </c>
      <c r="C21" s="127" t="n">
        <v>16237</v>
      </c>
      <c r="D21" s="127" t="n">
        <v>4101</v>
      </c>
      <c r="E21" s="127" t="n">
        <v>5202</v>
      </c>
      <c r="F21" s="127" t="n">
        <v>3160</v>
      </c>
      <c r="G21" s="127" t="n">
        <v>2761</v>
      </c>
      <c r="H21" s="127" t="n">
        <v>1012</v>
      </c>
    </row>
    <row r="22" customFormat="false" ht="12.75" hidden="false" customHeight="true" outlineLevel="0" collapsed="false">
      <c r="A22" s="125" t="n">
        <v>11</v>
      </c>
      <c r="B22" s="134" t="s">
        <v>731</v>
      </c>
      <c r="C22" s="127" t="n">
        <v>36516</v>
      </c>
      <c r="D22" s="127" t="n">
        <v>13364</v>
      </c>
      <c r="E22" s="127" t="n">
        <v>12723</v>
      </c>
      <c r="F22" s="127" t="n">
        <v>5087</v>
      </c>
      <c r="G22" s="127" t="n">
        <v>3954</v>
      </c>
      <c r="H22" s="127" t="n">
        <v>1388</v>
      </c>
    </row>
    <row r="23" customFormat="false" ht="12.75" hidden="false" customHeight="true" outlineLevel="0" collapsed="false">
      <c r="A23" s="125"/>
      <c r="B23" s="132" t="s">
        <v>239</v>
      </c>
      <c r="C23" s="101"/>
      <c r="D23" s="101"/>
      <c r="E23" s="101"/>
      <c r="F23" s="101"/>
      <c r="G23" s="101"/>
      <c r="H23" s="101"/>
    </row>
    <row r="24" customFormat="false" ht="12.75" hidden="false" customHeight="true" outlineLevel="0" collapsed="false">
      <c r="A24" s="125" t="n">
        <v>12</v>
      </c>
      <c r="B24" s="145" t="s">
        <v>240</v>
      </c>
      <c r="C24" s="127" t="n">
        <v>34805</v>
      </c>
      <c r="D24" s="127" t="n">
        <v>12533</v>
      </c>
      <c r="E24" s="127" t="n">
        <v>12217</v>
      </c>
      <c r="F24" s="127" t="n">
        <v>4902</v>
      </c>
      <c r="G24" s="127" t="n">
        <v>3821</v>
      </c>
      <c r="H24" s="127" t="n">
        <v>1331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27" t="n">
        <v>7536</v>
      </c>
      <c r="D25" s="127" t="n">
        <v>2266</v>
      </c>
      <c r="E25" s="127" t="n">
        <v>2372</v>
      </c>
      <c r="F25" s="127" t="n">
        <v>1434</v>
      </c>
      <c r="G25" s="127" t="n">
        <v>1070</v>
      </c>
      <c r="H25" s="127" t="n">
        <v>395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27" t="n">
        <v>1654</v>
      </c>
      <c r="D26" s="127" t="n">
        <v>487</v>
      </c>
      <c r="E26" s="127" t="n">
        <v>551</v>
      </c>
      <c r="F26" s="127" t="n">
        <v>299</v>
      </c>
      <c r="G26" s="127" t="n">
        <v>233</v>
      </c>
      <c r="H26" s="127" t="n">
        <v>85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27" t="n">
        <v>35681</v>
      </c>
      <c r="D27" s="127" t="n">
        <v>12993</v>
      </c>
      <c r="E27" s="127" t="n">
        <v>12444</v>
      </c>
      <c r="F27" s="127" t="n">
        <v>5001</v>
      </c>
      <c r="G27" s="127" t="n">
        <v>3881</v>
      </c>
      <c r="H27" s="127" t="n">
        <v>1361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27" t="n">
        <v>15954</v>
      </c>
      <c r="D28" s="127" t="n">
        <v>3526</v>
      </c>
      <c r="E28" s="127" t="n">
        <v>6001</v>
      </c>
      <c r="F28" s="127" t="n">
        <v>2860</v>
      </c>
      <c r="G28" s="127" t="n">
        <v>2626</v>
      </c>
      <c r="H28" s="127" t="n">
        <v>942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27" t="n">
        <v>9653</v>
      </c>
      <c r="D29" s="127" t="n">
        <v>1657</v>
      </c>
      <c r="E29" s="127" t="n">
        <v>2968</v>
      </c>
      <c r="F29" s="127" t="n">
        <v>2103</v>
      </c>
      <c r="G29" s="127" t="n">
        <v>2133</v>
      </c>
      <c r="H29" s="127" t="n">
        <v>792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27" t="n">
        <v>35314</v>
      </c>
      <c r="D30" s="127" t="n">
        <v>12747</v>
      </c>
      <c r="E30" s="127" t="n">
        <v>12383</v>
      </c>
      <c r="F30" s="127" t="n">
        <v>4961</v>
      </c>
      <c r="G30" s="127" t="n">
        <v>3874</v>
      </c>
      <c r="H30" s="127" t="n">
        <v>1349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27" t="n">
        <v>15779</v>
      </c>
      <c r="D31" s="127" t="n">
        <v>3965</v>
      </c>
      <c r="E31" s="127" t="n">
        <v>5030</v>
      </c>
      <c r="F31" s="127" t="n">
        <v>3094</v>
      </c>
      <c r="G31" s="127" t="n">
        <v>2700</v>
      </c>
      <c r="H31" s="127" t="n">
        <v>990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27" t="n">
        <v>36126</v>
      </c>
      <c r="D32" s="127" t="n">
        <v>13182</v>
      </c>
      <c r="E32" s="127" t="n">
        <v>12592</v>
      </c>
      <c r="F32" s="127" t="n">
        <v>5049</v>
      </c>
      <c r="G32" s="127" t="n">
        <v>3927</v>
      </c>
      <c r="H32" s="127" t="n">
        <v>1377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90"/>
      <c r="J33" s="90"/>
    </row>
    <row r="34" customFormat="false" ht="12.75" hidden="false" customHeight="true" outlineLevel="0" collapsed="false">
      <c r="A34" s="125"/>
      <c r="B34" s="132" t="s">
        <v>247</v>
      </c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27" t="n">
        <v>477</v>
      </c>
      <c r="D35" s="127" t="n">
        <v>300</v>
      </c>
      <c r="E35" s="127" t="n">
        <v>610</v>
      </c>
      <c r="F35" s="127" t="n">
        <v>528</v>
      </c>
      <c r="G35" s="127" t="n">
        <v>585</v>
      </c>
      <c r="H35" s="127" t="n">
        <v>586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27" t="n">
        <v>17</v>
      </c>
      <c r="D36" s="127" t="n">
        <v>10</v>
      </c>
      <c r="E36" s="127" t="n">
        <v>15</v>
      </c>
      <c r="F36" s="127" t="n">
        <v>27</v>
      </c>
      <c r="G36" s="127" t="n">
        <v>28</v>
      </c>
      <c r="H36" s="127" t="n">
        <v>31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27" t="n">
        <v>3</v>
      </c>
      <c r="D37" s="127" t="n">
        <v>3</v>
      </c>
      <c r="E37" s="127" t="n">
        <v>3</v>
      </c>
      <c r="F37" s="127" t="n">
        <v>4</v>
      </c>
      <c r="G37" s="127" t="n">
        <v>4</v>
      </c>
      <c r="H37" s="127" t="n">
        <v>4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27" t="n">
        <v>457</v>
      </c>
      <c r="D38" s="127" t="n">
        <v>286</v>
      </c>
      <c r="E38" s="127" t="n">
        <v>592</v>
      </c>
      <c r="F38" s="127" t="n">
        <v>497</v>
      </c>
      <c r="G38" s="127" t="n">
        <v>553</v>
      </c>
      <c r="H38" s="127" t="n">
        <v>550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27" t="n">
        <v>964</v>
      </c>
      <c r="D39" s="127" t="n">
        <v>406</v>
      </c>
      <c r="E39" s="127" t="n">
        <v>1076</v>
      </c>
      <c r="F39" s="127" t="n">
        <v>1348</v>
      </c>
      <c r="G39" s="127" t="n">
        <v>1812</v>
      </c>
      <c r="H39" s="127" t="n">
        <v>1965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27" t="n">
        <v>245</v>
      </c>
      <c r="D40" s="127" t="n">
        <v>79</v>
      </c>
      <c r="E40" s="127" t="n">
        <v>202</v>
      </c>
      <c r="F40" s="127" t="n">
        <v>418</v>
      </c>
      <c r="G40" s="127" t="n">
        <v>625</v>
      </c>
      <c r="H40" s="127" t="n">
        <v>675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27" t="n">
        <v>1441</v>
      </c>
      <c r="D41" s="127" t="n">
        <v>706</v>
      </c>
      <c r="E41" s="127" t="n">
        <v>1686</v>
      </c>
      <c r="F41" s="127" t="n">
        <v>1877</v>
      </c>
      <c r="G41" s="127" t="n">
        <v>2397</v>
      </c>
      <c r="H41" s="127" t="n">
        <v>2551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27" t="n">
        <v>265</v>
      </c>
      <c r="D42" s="127" t="n">
        <v>92</v>
      </c>
      <c r="E42" s="127" t="n">
        <v>220</v>
      </c>
      <c r="F42" s="127" t="n">
        <v>450</v>
      </c>
      <c r="G42" s="127" t="n">
        <v>657</v>
      </c>
      <c r="H42" s="127" t="n">
        <v>710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27" t="n">
        <v>1176</v>
      </c>
      <c r="D43" s="127" t="n">
        <v>613</v>
      </c>
      <c r="E43" s="127" t="n">
        <v>1466</v>
      </c>
      <c r="F43" s="127" t="n">
        <v>1427</v>
      </c>
      <c r="G43" s="127" t="n">
        <v>1740</v>
      </c>
      <c r="H43" s="127" t="n">
        <v>1841</v>
      </c>
    </row>
    <row r="44" customFormat="false" ht="12.75" hidden="false" customHeight="true" outlineLevel="0" collapsed="false">
      <c r="A44" s="125"/>
      <c r="B44" s="132" t="s">
        <v>252</v>
      </c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125"/>
      <c r="B45" s="136" t="s">
        <v>253</v>
      </c>
      <c r="C45" s="101"/>
      <c r="D45" s="101"/>
      <c r="E45" s="101"/>
      <c r="F45" s="101"/>
      <c r="G45" s="101"/>
      <c r="H45" s="101"/>
    </row>
    <row r="46" customFormat="false" ht="12.75" hidden="false" customHeight="true" outlineLevel="0" collapsed="false">
      <c r="A46" s="125" t="n">
        <v>30</v>
      </c>
      <c r="B46" s="145" t="s">
        <v>240</v>
      </c>
      <c r="C46" s="127" t="n">
        <v>535</v>
      </c>
      <c r="D46" s="127" t="n">
        <v>358</v>
      </c>
      <c r="E46" s="127" t="n">
        <v>668</v>
      </c>
      <c r="F46" s="127" t="n">
        <v>568</v>
      </c>
      <c r="G46" s="127" t="n">
        <v>618</v>
      </c>
      <c r="H46" s="127" t="n">
        <v>628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27" t="n">
        <v>88</v>
      </c>
      <c r="D47" s="127" t="n">
        <v>69</v>
      </c>
      <c r="E47" s="127" t="n">
        <v>86</v>
      </c>
      <c r="F47" s="127" t="n">
        <v>100</v>
      </c>
      <c r="G47" s="127" t="n">
        <v>105</v>
      </c>
      <c r="H47" s="127" t="n">
        <v>114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27" t="n">
        <v>75</v>
      </c>
      <c r="D48" s="127" t="n">
        <v>88</v>
      </c>
      <c r="E48" s="127" t="n">
        <v>67</v>
      </c>
      <c r="F48" s="127" t="n">
        <v>76</v>
      </c>
      <c r="G48" s="127" t="n">
        <v>67</v>
      </c>
      <c r="H48" s="127" t="n">
        <v>73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27" t="n">
        <v>500</v>
      </c>
      <c r="D49" s="127" t="n">
        <v>330</v>
      </c>
      <c r="E49" s="127" t="n">
        <v>636</v>
      </c>
      <c r="F49" s="127" t="n">
        <v>523</v>
      </c>
      <c r="G49" s="127" t="n">
        <v>576</v>
      </c>
      <c r="H49" s="127" t="n">
        <v>576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27" t="n">
        <v>2361</v>
      </c>
      <c r="D50" s="127" t="n">
        <v>1726</v>
      </c>
      <c r="E50" s="127" t="n">
        <v>2395</v>
      </c>
      <c r="F50" s="127" t="n">
        <v>2482</v>
      </c>
      <c r="G50" s="127" t="n">
        <v>2787</v>
      </c>
      <c r="H50" s="127" t="n">
        <v>2976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27" t="n">
        <v>992</v>
      </c>
      <c r="D51" s="127" t="n">
        <v>714</v>
      </c>
      <c r="E51" s="127" t="n">
        <v>911</v>
      </c>
      <c r="F51" s="127" t="n">
        <v>1047</v>
      </c>
      <c r="G51" s="127" t="n">
        <v>1184</v>
      </c>
      <c r="H51" s="127" t="n">
        <v>1215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27" t="n">
        <v>1594</v>
      </c>
      <c r="D52" s="127" t="n">
        <v>830</v>
      </c>
      <c r="E52" s="127" t="n">
        <v>1819</v>
      </c>
      <c r="F52" s="127" t="n">
        <v>1992</v>
      </c>
      <c r="G52" s="127" t="n">
        <v>2499</v>
      </c>
      <c r="H52" s="127" t="n">
        <v>2697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27" t="n">
        <v>657</v>
      </c>
      <c r="D53" s="127" t="n">
        <v>348</v>
      </c>
      <c r="E53" s="127" t="n">
        <v>586</v>
      </c>
      <c r="F53" s="127" t="n">
        <v>765</v>
      </c>
      <c r="G53" s="127" t="n">
        <v>983</v>
      </c>
      <c r="H53" s="127" t="n">
        <v>1023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27" t="n">
        <v>1272</v>
      </c>
      <c r="D54" s="127" t="n">
        <v>697</v>
      </c>
      <c r="E54" s="127" t="n">
        <v>1555</v>
      </c>
      <c r="F54" s="127" t="n">
        <v>1488</v>
      </c>
      <c r="G54" s="127" t="n">
        <v>1789</v>
      </c>
      <c r="H54" s="127" t="n">
        <v>1906</v>
      </c>
    </row>
    <row r="55" customFormat="false" ht="12.75" hidden="false" customHeight="true" outlineLevel="0" collapsed="false">
      <c r="A55" s="125"/>
      <c r="B55" s="132" t="s">
        <v>254</v>
      </c>
      <c r="C55" s="101"/>
      <c r="D55" s="101"/>
      <c r="E55" s="101"/>
      <c r="F55" s="101"/>
      <c r="G55" s="101"/>
      <c r="H55" s="101"/>
    </row>
    <row r="56" customFormat="false" ht="12.75" hidden="false" customHeight="true" outlineLevel="0" collapsed="false">
      <c r="A56" s="125" t="n">
        <v>39</v>
      </c>
      <c r="B56" s="145" t="s">
        <v>229</v>
      </c>
      <c r="C56" s="127" t="n">
        <v>163</v>
      </c>
      <c r="D56" s="127" t="n">
        <v>70</v>
      </c>
      <c r="E56" s="127" t="n">
        <v>230</v>
      </c>
      <c r="F56" s="127" t="n">
        <v>236</v>
      </c>
      <c r="G56" s="127" t="n">
        <v>309</v>
      </c>
      <c r="H56" s="127" t="n">
        <v>299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27" t="n">
        <v>148</v>
      </c>
      <c r="D59" s="127" t="n">
        <v>63</v>
      </c>
      <c r="E59" s="127" t="n">
        <v>216</v>
      </c>
      <c r="F59" s="127" t="n">
        <v>208</v>
      </c>
      <c r="G59" s="127" t="n">
        <v>287</v>
      </c>
      <c r="H59" s="127" t="n">
        <v>274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27" t="n">
        <v>0</v>
      </c>
      <c r="D60" s="127" t="n">
        <v>0</v>
      </c>
      <c r="E60" s="127" t="n">
        <v>0</v>
      </c>
      <c r="F60" s="127" t="n">
        <v>710</v>
      </c>
      <c r="G60" s="127" t="n">
        <v>1500</v>
      </c>
      <c r="H60" s="127" t="n">
        <v>170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112</v>
      </c>
      <c r="H61" s="127" t="n">
        <v>226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27" t="n">
        <v>412</v>
      </c>
      <c r="D62" s="127" t="n">
        <v>106</v>
      </c>
      <c r="E62" s="127" t="n">
        <v>661</v>
      </c>
      <c r="F62" s="127" t="n">
        <v>1189</v>
      </c>
      <c r="G62" s="127" t="n">
        <v>1851</v>
      </c>
      <c r="H62" s="127" t="n">
        <v>2100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50</v>
      </c>
      <c r="G63" s="127" t="n">
        <v>200</v>
      </c>
      <c r="H63" s="127" t="n">
        <v>300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27" t="n">
        <v>320</v>
      </c>
      <c r="D64" s="127" t="n">
        <v>95</v>
      </c>
      <c r="E64" s="127" t="n">
        <v>512</v>
      </c>
      <c r="F64" s="127" t="n">
        <v>654</v>
      </c>
      <c r="G64" s="127" t="n">
        <v>1038</v>
      </c>
      <c r="H64" s="127" t="n">
        <v>1132</v>
      </c>
    </row>
    <row r="65" customFormat="false" ht="12.75" hidden="false" customHeight="true" outlineLevel="0" collapsed="false">
      <c r="A65" s="125"/>
      <c r="B65" s="132" t="s">
        <v>255</v>
      </c>
      <c r="C65" s="101"/>
      <c r="D65" s="101"/>
      <c r="E65" s="101"/>
      <c r="F65" s="101"/>
      <c r="G65" s="101"/>
      <c r="H65" s="101"/>
    </row>
    <row r="66" customFormat="false" ht="12.75" hidden="false" customHeight="true" outlineLevel="0" collapsed="false">
      <c r="A66" s="125"/>
      <c r="B66" s="136" t="s">
        <v>256</v>
      </c>
      <c r="C66" s="101"/>
      <c r="D66" s="101"/>
      <c r="E66" s="101"/>
      <c r="F66" s="101"/>
      <c r="G66" s="101"/>
      <c r="H66" s="101"/>
    </row>
    <row r="67" customFormat="false" ht="12.75" hidden="false" customHeight="true" outlineLevel="0" collapsed="false">
      <c r="A67" s="125" t="n">
        <v>48</v>
      </c>
      <c r="B67" s="145" t="s">
        <v>240</v>
      </c>
      <c r="C67" s="127" t="n">
        <v>214</v>
      </c>
      <c r="D67" s="127" t="n">
        <v>113</v>
      </c>
      <c r="E67" s="127" t="n">
        <v>278</v>
      </c>
      <c r="F67" s="127" t="n">
        <v>270</v>
      </c>
      <c r="G67" s="127" t="n">
        <v>340</v>
      </c>
      <c r="H67" s="127" t="n">
        <v>346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27" t="n">
        <v>52</v>
      </c>
      <c r="D68" s="127" t="n">
        <v>39</v>
      </c>
      <c r="E68" s="127" t="n">
        <v>51</v>
      </c>
      <c r="F68" s="127" t="n">
        <v>65</v>
      </c>
      <c r="G68" s="127" t="n">
        <v>70</v>
      </c>
      <c r="H68" s="127" t="n">
        <v>80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27" t="n">
        <v>50</v>
      </c>
      <c r="D69" s="127" t="n">
        <v>50</v>
      </c>
      <c r="E69" s="127" t="n">
        <v>49</v>
      </c>
      <c r="F69" s="127" t="n">
        <v>50</v>
      </c>
      <c r="G69" s="127" t="n">
        <v>45</v>
      </c>
      <c r="H69" s="127" t="n">
        <v>53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27" t="n">
        <v>189</v>
      </c>
      <c r="D70" s="127" t="n">
        <v>99</v>
      </c>
      <c r="E70" s="127" t="n">
        <v>253</v>
      </c>
      <c r="F70" s="127" t="n">
        <v>237</v>
      </c>
      <c r="G70" s="127" t="n">
        <v>311</v>
      </c>
      <c r="H70" s="127" t="n">
        <v>300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27" t="n">
        <v>1800</v>
      </c>
      <c r="D71" s="127" t="n">
        <v>1250</v>
      </c>
      <c r="E71" s="127" t="n">
        <v>1800</v>
      </c>
      <c r="F71" s="127" t="n">
        <v>2000</v>
      </c>
      <c r="G71" s="127" t="n">
        <v>2100</v>
      </c>
      <c r="H71" s="127" t="n">
        <v>25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27" t="n">
        <v>750</v>
      </c>
      <c r="D72" s="127" t="n">
        <v>490</v>
      </c>
      <c r="E72" s="127" t="n">
        <v>653</v>
      </c>
      <c r="F72" s="127" t="n">
        <v>839</v>
      </c>
      <c r="G72" s="127" t="n">
        <v>978</v>
      </c>
      <c r="H72" s="127" t="n">
        <v>1025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27" t="n">
        <v>622</v>
      </c>
      <c r="D73" s="127" t="n">
        <v>186</v>
      </c>
      <c r="E73" s="127" t="n">
        <v>897</v>
      </c>
      <c r="F73" s="127" t="n">
        <v>1334</v>
      </c>
      <c r="G73" s="127" t="n">
        <v>1952</v>
      </c>
      <c r="H73" s="127" t="n">
        <v>2226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27" t="n">
        <v>300</v>
      </c>
      <c r="D74" s="127" t="n">
        <v>102</v>
      </c>
      <c r="E74" s="127" t="n">
        <v>225</v>
      </c>
      <c r="F74" s="127" t="n">
        <v>471</v>
      </c>
      <c r="G74" s="127" t="n">
        <v>750</v>
      </c>
      <c r="H74" s="127" t="n">
        <v>850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27" t="n">
        <v>426</v>
      </c>
      <c r="D75" s="127" t="n">
        <v>150</v>
      </c>
      <c r="E75" s="127" t="n">
        <v>627</v>
      </c>
      <c r="F75" s="127" t="n">
        <v>738</v>
      </c>
      <c r="G75" s="127" t="n">
        <v>1097</v>
      </c>
      <c r="H75" s="127" t="n">
        <v>1215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</row>
    <row r="77" customFormat="false" ht="12.75" hidden="false" customHeight="true" outlineLevel="0" collapsed="false">
      <c r="A77" s="99" t="s">
        <v>257</v>
      </c>
      <c r="B77" s="99"/>
      <c r="C77" s="99"/>
      <c r="D77" s="99"/>
      <c r="E77" s="99"/>
      <c r="F77" s="99"/>
      <c r="G77" s="99"/>
      <c r="H77" s="99"/>
    </row>
    <row r="78" customFormat="false" ht="12.75" hidden="false" customHeight="true" outlineLevel="0" collapsed="false">
      <c r="A78" s="99" t="s">
        <v>732</v>
      </c>
      <c r="B78" s="99"/>
      <c r="C78" s="99"/>
      <c r="D78" s="99"/>
      <c r="E78" s="99"/>
      <c r="F78" s="99"/>
      <c r="G78" s="99"/>
      <c r="H78" s="99"/>
    </row>
    <row r="79" customFormat="false" ht="12.75" hidden="false" customHeight="true" outlineLevel="0" collapsed="false">
      <c r="A79" s="99" t="s">
        <v>259</v>
      </c>
      <c r="B79" s="99"/>
      <c r="C79" s="99"/>
      <c r="D79" s="99"/>
      <c r="E79" s="99"/>
      <c r="F79" s="99"/>
      <c r="G79" s="99"/>
      <c r="H79" s="99"/>
    </row>
    <row r="80" customFormat="false" ht="12.75" hidden="false" customHeight="true" outlineLevel="0" collapsed="false">
      <c r="A80" s="99" t="s">
        <v>733</v>
      </c>
      <c r="B80" s="99"/>
      <c r="C80" s="99"/>
      <c r="D80" s="99"/>
      <c r="E80" s="99"/>
      <c r="F80" s="99"/>
      <c r="G80" s="99"/>
      <c r="H80" s="99"/>
    </row>
    <row r="81" customFormat="false" ht="12.75" hidden="false" customHeight="true" outlineLevel="0" collapsed="false">
      <c r="A81" s="99" t="s">
        <v>734</v>
      </c>
      <c r="B81" s="99"/>
      <c r="C81" s="99"/>
      <c r="D81" s="99"/>
      <c r="E81" s="99"/>
      <c r="F81" s="99"/>
      <c r="G81" s="99"/>
      <c r="H81" s="99"/>
    </row>
  </sheetData>
  <mergeCells count="14">
    <mergeCell ref="A4:A8"/>
    <mergeCell ref="B4:B8"/>
    <mergeCell ref="C4:C8"/>
    <mergeCell ref="D4:H5"/>
    <mergeCell ref="D6:D8"/>
    <mergeCell ref="E6:E8"/>
    <mergeCell ref="F6:F8"/>
    <mergeCell ref="G6:G8"/>
    <mergeCell ref="H6:H8"/>
    <mergeCell ref="A77:H77"/>
    <mergeCell ref="A78:H78"/>
    <mergeCell ref="A79:H79"/>
    <mergeCell ref="A80:H80"/>
    <mergeCell ref="A81:H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10" min="3" style="83" width="9.14"/>
    <col collapsed="false" customWidth="true" hidden="false" outlineLevel="0" max="11" min="11" style="83" width="9.85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86"/>
      <c r="G1" s="86"/>
      <c r="H1" s="86"/>
      <c r="I1" s="86"/>
      <c r="J1" s="86"/>
      <c r="K1" s="138"/>
    </row>
    <row r="2" customFormat="false" ht="12.75" hidden="false" customHeight="true" outlineLevel="0" collapsed="false">
      <c r="A2" s="85" t="s">
        <v>48</v>
      </c>
      <c r="B2" s="85" t="s">
        <v>735</v>
      </c>
      <c r="C2" s="86"/>
      <c r="D2" s="86"/>
      <c r="E2" s="86"/>
      <c r="F2" s="86"/>
      <c r="G2" s="86"/>
      <c r="H2" s="86"/>
      <c r="I2" s="86"/>
      <c r="J2" s="86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736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true" outlineLevel="0" collapsed="false">
      <c r="A6" s="92"/>
      <c r="B6" s="92"/>
      <c r="C6" s="93"/>
      <c r="D6" s="93" t="s">
        <v>737</v>
      </c>
      <c r="E6" s="93" t="s">
        <v>186</v>
      </c>
      <c r="F6" s="93" t="s">
        <v>738</v>
      </c>
      <c r="G6" s="93" t="s">
        <v>190</v>
      </c>
      <c r="H6" s="93" t="s">
        <v>739</v>
      </c>
      <c r="I6" s="93" t="s">
        <v>740</v>
      </c>
      <c r="J6" s="94" t="s">
        <v>741</v>
      </c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 t="s">
        <v>197</v>
      </c>
      <c r="K7" s="94" t="s">
        <v>742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1"/>
      <c r="J9" s="141"/>
      <c r="K9" s="141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3542</v>
      </c>
      <c r="E10" s="127" t="n">
        <v>5298</v>
      </c>
      <c r="F10" s="127" t="n">
        <v>21555</v>
      </c>
      <c r="G10" s="127" t="n">
        <v>5893</v>
      </c>
      <c r="H10" s="127" t="n">
        <v>2831</v>
      </c>
      <c r="I10" s="127" t="n">
        <v>17155</v>
      </c>
      <c r="J10" s="127" t="n">
        <v>12787</v>
      </c>
      <c r="K10" s="127" t="n">
        <v>2794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2972</v>
      </c>
      <c r="E11" s="127" t="n">
        <v>1642</v>
      </c>
      <c r="F11" s="127" t="n">
        <v>11527</v>
      </c>
      <c r="G11" s="127" t="n">
        <v>7066</v>
      </c>
      <c r="H11" s="127" t="n">
        <v>3170</v>
      </c>
      <c r="I11" s="127" t="n">
        <v>12698</v>
      </c>
      <c r="J11" s="127" t="n">
        <v>10225</v>
      </c>
      <c r="K11" s="127" t="n">
        <v>1301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  <c r="K12" s="138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27" t="n">
        <v>35162</v>
      </c>
      <c r="D14" s="127" t="n">
        <v>2791</v>
      </c>
      <c r="E14" s="127" t="n">
        <v>1614</v>
      </c>
      <c r="F14" s="127" t="n">
        <v>10915</v>
      </c>
      <c r="G14" s="127" t="n">
        <v>6427</v>
      </c>
      <c r="H14" s="127" t="n">
        <v>2088</v>
      </c>
      <c r="I14" s="127" t="n">
        <v>11326</v>
      </c>
      <c r="J14" s="127" t="n">
        <v>9182</v>
      </c>
      <c r="K14" s="127" t="n">
        <v>1258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27" t="n">
        <v>7655</v>
      </c>
      <c r="D15" s="127" t="n">
        <v>472</v>
      </c>
      <c r="E15" s="127" t="n">
        <v>451</v>
      </c>
      <c r="F15" s="127" t="n">
        <v>2905</v>
      </c>
      <c r="G15" s="127" t="n">
        <v>2167</v>
      </c>
      <c r="H15" s="127" t="n">
        <v>574</v>
      </c>
      <c r="I15" s="127" t="n">
        <v>1085</v>
      </c>
      <c r="J15" s="127" t="n">
        <v>876</v>
      </c>
      <c r="K15" s="127" t="n">
        <v>106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27" t="n">
        <v>1796</v>
      </c>
      <c r="D16" s="127" t="n">
        <v>200</v>
      </c>
      <c r="E16" s="127" t="n">
        <v>80</v>
      </c>
      <c r="F16" s="127" t="n">
        <v>772</v>
      </c>
      <c r="G16" s="127" t="n">
        <v>290</v>
      </c>
      <c r="H16" s="127" t="n">
        <v>142</v>
      </c>
      <c r="I16" s="127" t="n">
        <v>312</v>
      </c>
      <c r="J16" s="101" t="s">
        <v>286</v>
      </c>
      <c r="K16" s="101" t="s">
        <v>414</v>
      </c>
    </row>
    <row r="17" customFormat="false" ht="12.75" hidden="false" customHeight="true" outlineLevel="0" collapsed="false">
      <c r="A17" s="125" t="n">
        <v>6</v>
      </c>
      <c r="B17" s="134" t="s">
        <v>743</v>
      </c>
      <c r="C17" s="127" t="n">
        <v>35985</v>
      </c>
      <c r="D17" s="127" t="n">
        <v>2832</v>
      </c>
      <c r="E17" s="127" t="n">
        <v>1624</v>
      </c>
      <c r="F17" s="127" t="n">
        <v>11117</v>
      </c>
      <c r="G17" s="127" t="n">
        <v>6606</v>
      </c>
      <c r="H17" s="127" t="n">
        <v>2293</v>
      </c>
      <c r="I17" s="127" t="n">
        <v>11514</v>
      </c>
      <c r="J17" s="127" t="n">
        <v>9302</v>
      </c>
      <c r="K17" s="127" t="n">
        <v>1264</v>
      </c>
    </row>
    <row r="18" customFormat="false" ht="12.75" hidden="false" customHeight="true" outlineLevel="0" collapsed="false">
      <c r="A18" s="125" t="n">
        <v>7</v>
      </c>
      <c r="B18" s="134" t="s">
        <v>744</v>
      </c>
      <c r="C18" s="127" t="n">
        <v>18765</v>
      </c>
      <c r="D18" s="127" t="n">
        <v>1960</v>
      </c>
      <c r="E18" s="127" t="n">
        <v>1071</v>
      </c>
      <c r="F18" s="127" t="n">
        <v>5569</v>
      </c>
      <c r="G18" s="127" t="n">
        <v>3541</v>
      </c>
      <c r="H18" s="127" t="n">
        <v>627</v>
      </c>
      <c r="I18" s="127" t="n">
        <v>5998</v>
      </c>
      <c r="J18" s="127" t="n">
        <v>4822</v>
      </c>
      <c r="K18" s="127" t="n">
        <v>943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27" t="n">
        <v>10039</v>
      </c>
      <c r="D19" s="127" t="n">
        <v>1258</v>
      </c>
      <c r="E19" s="127" t="n">
        <v>809</v>
      </c>
      <c r="F19" s="127" t="n">
        <v>3941</v>
      </c>
      <c r="G19" s="127" t="n">
        <v>2226</v>
      </c>
      <c r="H19" s="127" t="n">
        <v>262</v>
      </c>
      <c r="I19" s="127" t="n">
        <v>1542</v>
      </c>
      <c r="J19" s="127" t="n">
        <v>1139</v>
      </c>
      <c r="K19" s="127" t="n">
        <v>314</v>
      </c>
    </row>
    <row r="20" customFormat="false" ht="12.75" hidden="false" customHeight="true" outlineLevel="0" collapsed="false">
      <c r="A20" s="125" t="n">
        <v>9</v>
      </c>
      <c r="B20" s="134" t="s">
        <v>745</v>
      </c>
      <c r="C20" s="127" t="n">
        <v>35793</v>
      </c>
      <c r="D20" s="127" t="n">
        <v>2861</v>
      </c>
      <c r="E20" s="127" t="n">
        <v>1624</v>
      </c>
      <c r="F20" s="127" t="n">
        <v>11027</v>
      </c>
      <c r="G20" s="127" t="n">
        <v>6529</v>
      </c>
      <c r="H20" s="127" t="n">
        <v>2167</v>
      </c>
      <c r="I20" s="127" t="n">
        <v>11586</v>
      </c>
      <c r="J20" s="127" t="n">
        <v>9402</v>
      </c>
      <c r="K20" s="127" t="n">
        <v>1272</v>
      </c>
    </row>
    <row r="21" customFormat="false" ht="12.75" hidden="false" customHeight="true" outlineLevel="0" collapsed="false">
      <c r="A21" s="125" t="n">
        <v>10</v>
      </c>
      <c r="B21" s="134" t="s">
        <v>746</v>
      </c>
      <c r="C21" s="127" t="n">
        <v>16237</v>
      </c>
      <c r="D21" s="127" t="n">
        <v>1602</v>
      </c>
      <c r="E21" s="127" t="n">
        <v>1063</v>
      </c>
      <c r="F21" s="127" t="n">
        <v>6261</v>
      </c>
      <c r="G21" s="127" t="n">
        <v>3779</v>
      </c>
      <c r="H21" s="127" t="n">
        <v>873</v>
      </c>
      <c r="I21" s="127" t="n">
        <v>2659</v>
      </c>
      <c r="J21" s="127" t="n">
        <v>1895</v>
      </c>
      <c r="K21" s="127" t="n">
        <v>378</v>
      </c>
    </row>
    <row r="22" customFormat="false" ht="12.75" hidden="false" customHeight="true" outlineLevel="0" collapsed="false">
      <c r="A22" s="125" t="n">
        <v>11</v>
      </c>
      <c r="B22" s="134" t="s">
        <v>747</v>
      </c>
      <c r="C22" s="127" t="n">
        <v>36516</v>
      </c>
      <c r="D22" s="127" t="n">
        <v>2887</v>
      </c>
      <c r="E22" s="127" t="n">
        <v>1630</v>
      </c>
      <c r="F22" s="127" t="n">
        <v>11208</v>
      </c>
      <c r="G22" s="127" t="n">
        <v>6687</v>
      </c>
      <c r="H22" s="127" t="n">
        <v>2361</v>
      </c>
      <c r="I22" s="127" t="n">
        <v>11743</v>
      </c>
      <c r="J22" s="127" t="n">
        <v>9498</v>
      </c>
      <c r="K22" s="127" t="n">
        <v>1275</v>
      </c>
    </row>
    <row r="23" customFormat="false" ht="12.75" hidden="false" customHeight="true" outlineLevel="0" collapsed="false">
      <c r="A23" s="125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  <c r="K23" s="101"/>
    </row>
    <row r="24" customFormat="false" ht="12.75" hidden="false" customHeight="true" outlineLevel="0" collapsed="false">
      <c r="A24" s="125" t="n">
        <v>12</v>
      </c>
      <c r="B24" s="145" t="s">
        <v>240</v>
      </c>
      <c r="C24" s="127" t="n">
        <v>34805</v>
      </c>
      <c r="D24" s="127" t="n">
        <v>2773</v>
      </c>
      <c r="E24" s="127" t="n">
        <v>1607</v>
      </c>
      <c r="F24" s="127" t="n">
        <v>10836</v>
      </c>
      <c r="G24" s="127" t="n">
        <v>6358</v>
      </c>
      <c r="H24" s="127" t="n">
        <v>2044</v>
      </c>
      <c r="I24" s="127" t="n">
        <v>11187</v>
      </c>
      <c r="J24" s="127" t="n">
        <v>9064</v>
      </c>
      <c r="K24" s="127" t="n">
        <v>1251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27" t="n">
        <v>7536</v>
      </c>
      <c r="D25" s="127" t="n">
        <v>468</v>
      </c>
      <c r="E25" s="127" t="n">
        <v>446</v>
      </c>
      <c r="F25" s="127" t="n">
        <v>2855</v>
      </c>
      <c r="G25" s="127" t="n">
        <v>2134</v>
      </c>
      <c r="H25" s="127" t="n">
        <v>564</v>
      </c>
      <c r="I25" s="127" t="n">
        <v>1069</v>
      </c>
      <c r="J25" s="127" t="n">
        <v>863</v>
      </c>
      <c r="K25" s="127" t="n">
        <v>104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27" t="n">
        <v>1654</v>
      </c>
      <c r="D26" s="127" t="n">
        <v>180</v>
      </c>
      <c r="E26" s="127" t="n">
        <v>72</v>
      </c>
      <c r="F26" s="127" t="n">
        <v>701</v>
      </c>
      <c r="G26" s="127" t="n">
        <v>263</v>
      </c>
      <c r="H26" s="127" t="n">
        <v>137</v>
      </c>
      <c r="I26" s="127" t="n">
        <v>302</v>
      </c>
      <c r="J26" s="101" t="s">
        <v>616</v>
      </c>
      <c r="K26" s="101" t="s">
        <v>414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27" t="n">
        <v>35681</v>
      </c>
      <c r="D27" s="127" t="n">
        <v>2814</v>
      </c>
      <c r="E27" s="127" t="n">
        <v>1619</v>
      </c>
      <c r="F27" s="127" t="n">
        <v>11057</v>
      </c>
      <c r="G27" s="127" t="n">
        <v>6551</v>
      </c>
      <c r="H27" s="127" t="n">
        <v>2247</v>
      </c>
      <c r="I27" s="127" t="n">
        <v>11393</v>
      </c>
      <c r="J27" s="127" t="n">
        <v>9198</v>
      </c>
      <c r="K27" s="127" t="n">
        <v>1256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27" t="n">
        <v>15954</v>
      </c>
      <c r="D28" s="127" t="n">
        <v>1719</v>
      </c>
      <c r="E28" s="127" t="n">
        <v>994</v>
      </c>
      <c r="F28" s="127" t="n">
        <v>4996</v>
      </c>
      <c r="G28" s="127" t="n">
        <v>2915</v>
      </c>
      <c r="H28" s="127" t="n">
        <v>519</v>
      </c>
      <c r="I28" s="127" t="n">
        <v>4811</v>
      </c>
      <c r="J28" s="127" t="n">
        <v>3822</v>
      </c>
      <c r="K28" s="127" t="n">
        <v>810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27" t="n">
        <v>9653</v>
      </c>
      <c r="D29" s="127" t="n">
        <v>1205</v>
      </c>
      <c r="E29" s="127" t="n">
        <v>785</v>
      </c>
      <c r="F29" s="127" t="n">
        <v>3812</v>
      </c>
      <c r="G29" s="127" t="n">
        <v>2156</v>
      </c>
      <c r="H29" s="127" t="n">
        <v>251</v>
      </c>
      <c r="I29" s="127" t="n">
        <v>1443</v>
      </c>
      <c r="J29" s="127" t="n">
        <v>1059</v>
      </c>
      <c r="K29" s="127" t="n">
        <v>295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27" t="n">
        <v>35314</v>
      </c>
      <c r="D30" s="127" t="n">
        <v>2838</v>
      </c>
      <c r="E30" s="127" t="n">
        <v>1616</v>
      </c>
      <c r="F30" s="127" t="n">
        <v>10932</v>
      </c>
      <c r="G30" s="127" t="n">
        <v>6446</v>
      </c>
      <c r="H30" s="127" t="n">
        <v>2101</v>
      </c>
      <c r="I30" s="127" t="n">
        <v>11380</v>
      </c>
      <c r="J30" s="127" t="n">
        <v>9226</v>
      </c>
      <c r="K30" s="127" t="n">
        <v>1265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27" t="n">
        <v>15779</v>
      </c>
      <c r="D31" s="127" t="n">
        <v>1545</v>
      </c>
      <c r="E31" s="127" t="n">
        <v>1037</v>
      </c>
      <c r="F31" s="127" t="n">
        <v>6096</v>
      </c>
      <c r="G31" s="127" t="n">
        <v>3698</v>
      </c>
      <c r="H31" s="127" t="n">
        <v>853</v>
      </c>
      <c r="I31" s="127" t="n">
        <v>2550</v>
      </c>
      <c r="J31" s="127" t="n">
        <v>1809</v>
      </c>
      <c r="K31" s="127" t="n">
        <v>361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27" t="n">
        <v>36126</v>
      </c>
      <c r="D32" s="127" t="n">
        <v>2868</v>
      </c>
      <c r="E32" s="127" t="n">
        <v>1626</v>
      </c>
      <c r="F32" s="127" t="n">
        <v>11146</v>
      </c>
      <c r="G32" s="127" t="n">
        <v>6622</v>
      </c>
      <c r="H32" s="127" t="n">
        <v>2300</v>
      </c>
      <c r="I32" s="127" t="n">
        <v>11564</v>
      </c>
      <c r="J32" s="127" t="n">
        <v>9342</v>
      </c>
      <c r="K32" s="127" t="n">
        <v>1270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  <c r="K33" s="138"/>
    </row>
    <row r="34" customFormat="false" ht="12.75" hidden="false" customHeight="true" outlineLevel="0" collapsed="false">
      <c r="A34" s="125"/>
      <c r="B34" s="132" t="s">
        <v>748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27" t="n">
        <v>477</v>
      </c>
      <c r="D35" s="127" t="n">
        <v>973</v>
      </c>
      <c r="E35" s="127" t="n">
        <v>584</v>
      </c>
      <c r="F35" s="127" t="n">
        <v>458</v>
      </c>
      <c r="G35" s="127" t="n">
        <v>298</v>
      </c>
      <c r="H35" s="127" t="n">
        <v>156</v>
      </c>
      <c r="I35" s="127" t="n">
        <v>543</v>
      </c>
      <c r="J35" s="127" t="n">
        <v>520</v>
      </c>
      <c r="K35" s="127" t="n">
        <v>954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27" t="n">
        <v>17</v>
      </c>
      <c r="D36" s="127" t="n">
        <v>17</v>
      </c>
      <c r="E36" s="127" t="n">
        <v>28</v>
      </c>
      <c r="F36" s="127" t="n">
        <v>21</v>
      </c>
      <c r="G36" s="127" t="n">
        <v>29</v>
      </c>
      <c r="H36" s="127" t="n">
        <v>13</v>
      </c>
      <c r="I36" s="127" t="n">
        <v>6</v>
      </c>
      <c r="J36" s="127" t="n">
        <v>6</v>
      </c>
      <c r="K36" s="127" t="n">
        <v>6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27" t="n">
        <v>3</v>
      </c>
      <c r="D37" s="127" t="n">
        <v>4</v>
      </c>
      <c r="E37" s="127" t="n">
        <v>3</v>
      </c>
      <c r="F37" s="127" t="n">
        <v>4</v>
      </c>
      <c r="G37" s="127" t="n">
        <v>3</v>
      </c>
      <c r="H37" s="127" t="n">
        <v>3</v>
      </c>
      <c r="I37" s="127" t="n">
        <v>2</v>
      </c>
      <c r="J37" s="101" t="s">
        <v>749</v>
      </c>
      <c r="K37" s="101" t="s">
        <v>750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27" t="n">
        <v>457</v>
      </c>
      <c r="D38" s="127" t="n">
        <v>952</v>
      </c>
      <c r="E38" s="127" t="n">
        <v>553</v>
      </c>
      <c r="F38" s="127" t="n">
        <v>433</v>
      </c>
      <c r="G38" s="127" t="n">
        <v>266</v>
      </c>
      <c r="H38" s="127" t="n">
        <v>140</v>
      </c>
      <c r="I38" s="127" t="n">
        <v>535</v>
      </c>
      <c r="J38" s="127" t="n">
        <v>513</v>
      </c>
      <c r="K38" s="127" t="n">
        <v>947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27" t="n">
        <v>964</v>
      </c>
      <c r="D39" s="127" t="n">
        <v>2227</v>
      </c>
      <c r="E39" s="127" t="n">
        <v>1534</v>
      </c>
      <c r="F39" s="127" t="n">
        <v>1006</v>
      </c>
      <c r="G39" s="127" t="n">
        <v>770</v>
      </c>
      <c r="H39" s="127" t="n">
        <v>255</v>
      </c>
      <c r="I39" s="127" t="n">
        <v>842</v>
      </c>
      <c r="J39" s="127" t="n">
        <v>782</v>
      </c>
      <c r="K39" s="127" t="n">
        <v>1661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27" t="n">
        <v>245</v>
      </c>
      <c r="D40" s="127" t="n">
        <v>609</v>
      </c>
      <c r="E40" s="127" t="n">
        <v>533</v>
      </c>
      <c r="F40" s="127" t="n">
        <v>359</v>
      </c>
      <c r="G40" s="127" t="n">
        <v>243</v>
      </c>
      <c r="H40" s="127" t="n">
        <v>53</v>
      </c>
      <c r="I40" s="127" t="n">
        <v>69</v>
      </c>
      <c r="J40" s="127" t="n">
        <v>58</v>
      </c>
      <c r="K40" s="127" t="n">
        <v>151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27" t="n">
        <v>1441</v>
      </c>
      <c r="D41" s="127" t="n">
        <v>3201</v>
      </c>
      <c r="E41" s="127" t="n">
        <v>2118</v>
      </c>
      <c r="F41" s="127" t="n">
        <v>1464</v>
      </c>
      <c r="G41" s="127" t="n">
        <v>1068</v>
      </c>
      <c r="H41" s="127" t="n">
        <v>411</v>
      </c>
      <c r="I41" s="127" t="n">
        <v>1385</v>
      </c>
      <c r="J41" s="127" t="n">
        <v>1302</v>
      </c>
      <c r="K41" s="127" t="n">
        <v>2615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27" t="n">
        <v>265</v>
      </c>
      <c r="D42" s="127" t="n">
        <v>630</v>
      </c>
      <c r="E42" s="127" t="n">
        <v>564</v>
      </c>
      <c r="F42" s="127" t="n">
        <v>384</v>
      </c>
      <c r="G42" s="127" t="n">
        <v>274</v>
      </c>
      <c r="H42" s="127" t="n">
        <v>69</v>
      </c>
      <c r="I42" s="127" t="n">
        <v>77</v>
      </c>
      <c r="J42" s="127" t="n">
        <v>65</v>
      </c>
      <c r="K42" s="127" t="n">
        <v>158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27" t="n">
        <v>1176</v>
      </c>
      <c r="D43" s="127" t="n">
        <v>2571</v>
      </c>
      <c r="E43" s="127" t="n">
        <v>1554</v>
      </c>
      <c r="F43" s="127" t="n">
        <v>1080</v>
      </c>
      <c r="G43" s="127" t="n">
        <v>794</v>
      </c>
      <c r="H43" s="127" t="n">
        <v>342</v>
      </c>
      <c r="I43" s="127" t="n">
        <v>1307</v>
      </c>
      <c r="J43" s="127" t="n">
        <v>1237</v>
      </c>
      <c r="K43" s="127" t="n">
        <v>2456</v>
      </c>
    </row>
    <row r="44" customFormat="false" ht="12.75" hidden="false" customHeight="true" outlineLevel="0" collapsed="false">
      <c r="A44" s="125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25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true" outlineLevel="0" collapsed="false">
      <c r="A46" s="125" t="n">
        <v>30</v>
      </c>
      <c r="B46" s="145" t="s">
        <v>240</v>
      </c>
      <c r="C46" s="127" t="n">
        <v>535</v>
      </c>
      <c r="D46" s="127" t="n">
        <v>1043</v>
      </c>
      <c r="E46" s="127" t="n">
        <v>597</v>
      </c>
      <c r="F46" s="127" t="n">
        <v>487</v>
      </c>
      <c r="G46" s="127" t="n">
        <v>331</v>
      </c>
      <c r="H46" s="127" t="n">
        <v>242</v>
      </c>
      <c r="I46" s="127" t="n">
        <v>616</v>
      </c>
      <c r="J46" s="127" t="n">
        <v>587</v>
      </c>
      <c r="K46" s="127" t="n">
        <v>992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27" t="n">
        <v>88</v>
      </c>
      <c r="D47" s="127" t="n">
        <v>109</v>
      </c>
      <c r="E47" s="127" t="n">
        <v>103</v>
      </c>
      <c r="F47" s="127" t="n">
        <v>85</v>
      </c>
      <c r="G47" s="127" t="n">
        <v>96</v>
      </c>
      <c r="H47" s="127" t="n">
        <v>72</v>
      </c>
      <c r="I47" s="127" t="n">
        <v>69</v>
      </c>
      <c r="J47" s="127" t="n">
        <v>68</v>
      </c>
      <c r="K47" s="127" t="n">
        <v>81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27" t="n">
        <v>75</v>
      </c>
      <c r="D48" s="127" t="n">
        <v>71</v>
      </c>
      <c r="E48" s="127" t="n">
        <v>67</v>
      </c>
      <c r="F48" s="127" t="n">
        <v>67</v>
      </c>
      <c r="G48" s="127" t="n">
        <v>72</v>
      </c>
      <c r="H48" s="127" t="n">
        <v>74</v>
      </c>
      <c r="I48" s="127" t="n">
        <v>101</v>
      </c>
      <c r="J48" s="101" t="s">
        <v>751</v>
      </c>
      <c r="K48" s="101" t="s">
        <v>306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27" t="n">
        <v>500</v>
      </c>
      <c r="D49" s="127" t="n">
        <v>1005</v>
      </c>
      <c r="E49" s="127" t="n">
        <v>561</v>
      </c>
      <c r="F49" s="127" t="n">
        <v>451</v>
      </c>
      <c r="G49" s="127" t="n">
        <v>287</v>
      </c>
      <c r="H49" s="127" t="n">
        <v>198</v>
      </c>
      <c r="I49" s="127" t="n">
        <v>596</v>
      </c>
      <c r="J49" s="127" t="n">
        <v>570</v>
      </c>
      <c r="K49" s="127" t="n">
        <v>981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27" t="n">
        <v>2361</v>
      </c>
      <c r="D50" s="127" t="n">
        <v>3852</v>
      </c>
      <c r="E50" s="127" t="n">
        <v>2533</v>
      </c>
      <c r="F50" s="127" t="n">
        <v>2321</v>
      </c>
      <c r="G50" s="127" t="n">
        <v>1867</v>
      </c>
      <c r="H50" s="127" t="n">
        <v>1557</v>
      </c>
      <c r="I50" s="127" t="n">
        <v>2222</v>
      </c>
      <c r="J50" s="127" t="n">
        <v>2092</v>
      </c>
      <c r="K50" s="127" t="n">
        <v>2666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27" t="n">
        <v>992</v>
      </c>
      <c r="D51" s="127" t="n">
        <v>1502</v>
      </c>
      <c r="E51" s="127" t="n">
        <v>1114</v>
      </c>
      <c r="F51" s="127" t="n">
        <v>1085</v>
      </c>
      <c r="G51" s="127" t="n">
        <v>795</v>
      </c>
      <c r="H51" s="127" t="n">
        <v>663</v>
      </c>
      <c r="I51" s="127" t="n">
        <v>607</v>
      </c>
      <c r="J51" s="127" t="n">
        <v>559</v>
      </c>
      <c r="K51" s="127" t="n">
        <v>668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27" t="n">
        <v>1594</v>
      </c>
      <c r="D52" s="127" t="n">
        <v>3352</v>
      </c>
      <c r="E52" s="127" t="n">
        <v>2152</v>
      </c>
      <c r="F52" s="127" t="n">
        <v>1544</v>
      </c>
      <c r="G52" s="127" t="n">
        <v>1171</v>
      </c>
      <c r="H52" s="127" t="n">
        <v>620</v>
      </c>
      <c r="I52" s="127" t="n">
        <v>1545</v>
      </c>
      <c r="J52" s="127" t="n">
        <v>1443</v>
      </c>
      <c r="K52" s="127" t="n">
        <v>2688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27" t="n">
        <v>657</v>
      </c>
      <c r="D53" s="127" t="n">
        <v>1212</v>
      </c>
      <c r="E53" s="127" t="n">
        <v>892</v>
      </c>
      <c r="F53" s="127" t="n">
        <v>726</v>
      </c>
      <c r="G53" s="127" t="n">
        <v>524</v>
      </c>
      <c r="H53" s="127" t="n">
        <v>255</v>
      </c>
      <c r="I53" s="127" t="n">
        <v>385</v>
      </c>
      <c r="J53" s="127" t="n">
        <v>367</v>
      </c>
      <c r="K53" s="127" t="n">
        <v>571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27" t="n">
        <v>1272</v>
      </c>
      <c r="D54" s="127" t="n">
        <v>2663</v>
      </c>
      <c r="E54" s="127" t="n">
        <v>1570</v>
      </c>
      <c r="F54" s="127" t="n">
        <v>1117</v>
      </c>
      <c r="G54" s="127" t="n">
        <v>847</v>
      </c>
      <c r="H54" s="127" t="n">
        <v>472</v>
      </c>
      <c r="I54" s="127" t="n">
        <v>1436</v>
      </c>
      <c r="J54" s="127" t="n">
        <v>1354</v>
      </c>
      <c r="K54" s="127" t="n">
        <v>2516</v>
      </c>
    </row>
    <row r="55" customFormat="false" ht="12.75" hidden="false" customHeight="true" outlineLevel="0" collapsed="false">
      <c r="A55" s="125"/>
      <c r="B55" s="132" t="s">
        <v>752</v>
      </c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12.75" hidden="false" customHeight="true" outlineLevel="0" collapsed="false">
      <c r="A56" s="125" t="n">
        <v>39</v>
      </c>
      <c r="B56" s="145" t="s">
        <v>229</v>
      </c>
      <c r="C56" s="127" t="n">
        <v>163</v>
      </c>
      <c r="D56" s="127" t="n">
        <v>360</v>
      </c>
      <c r="E56" s="127" t="n">
        <v>330</v>
      </c>
      <c r="F56" s="127" t="n">
        <v>195</v>
      </c>
      <c r="G56" s="127" t="n">
        <v>137</v>
      </c>
      <c r="H56" s="127" t="n">
        <v>4</v>
      </c>
      <c r="I56" s="127" t="n">
        <v>175</v>
      </c>
      <c r="J56" s="127" t="n">
        <v>175</v>
      </c>
      <c r="K56" s="127" t="n">
        <v>457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27" t="n">
        <v>148</v>
      </c>
      <c r="D59" s="127" t="n">
        <v>337</v>
      </c>
      <c r="E59" s="127" t="n">
        <v>308</v>
      </c>
      <c r="F59" s="127" t="n">
        <v>174</v>
      </c>
      <c r="G59" s="127" t="n">
        <v>111</v>
      </c>
      <c r="H59" s="127" t="n">
        <v>1</v>
      </c>
      <c r="I59" s="127" t="n">
        <v>170</v>
      </c>
      <c r="J59" s="127" t="n">
        <v>171</v>
      </c>
      <c r="K59" s="127" t="n">
        <v>454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27" t="n">
        <v>0</v>
      </c>
      <c r="D60" s="127" t="n">
        <v>1000</v>
      </c>
      <c r="E60" s="127" t="n">
        <v>130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120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27" t="n">
        <v>412</v>
      </c>
      <c r="D62" s="127" t="n">
        <v>1633</v>
      </c>
      <c r="E62" s="127" t="n">
        <v>1746</v>
      </c>
      <c r="F62" s="127" t="n">
        <v>525</v>
      </c>
      <c r="G62" s="127" t="n">
        <v>378</v>
      </c>
      <c r="H62" s="127" t="n">
        <v>5</v>
      </c>
      <c r="I62" s="127" t="n">
        <v>388</v>
      </c>
      <c r="J62" s="127" t="n">
        <v>380</v>
      </c>
      <c r="K62" s="127" t="n">
        <v>1848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27" t="n">
        <v>0</v>
      </c>
      <c r="D63" s="127" t="n">
        <v>14</v>
      </c>
      <c r="E63" s="127" t="n">
        <v>121</v>
      </c>
      <c r="F63" s="127" t="n">
        <v>11</v>
      </c>
      <c r="G63" s="127" t="n">
        <v>7</v>
      </c>
      <c r="H63" s="127" t="n">
        <v>0</v>
      </c>
      <c r="I63" s="127" t="n">
        <v>0</v>
      </c>
      <c r="J63" s="127" t="n">
        <v>0</v>
      </c>
      <c r="K63" s="127" t="n">
        <v>0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27" t="n">
        <v>320</v>
      </c>
      <c r="D64" s="127" t="n">
        <v>1134</v>
      </c>
      <c r="E64" s="127" t="n">
        <v>881</v>
      </c>
      <c r="F64" s="127" t="n">
        <v>364</v>
      </c>
      <c r="G64" s="127" t="n">
        <v>243</v>
      </c>
      <c r="H64" s="127" t="n">
        <v>1</v>
      </c>
      <c r="I64" s="127" t="n">
        <v>364</v>
      </c>
      <c r="J64" s="127" t="n">
        <v>359</v>
      </c>
      <c r="K64" s="127" t="n">
        <v>1709</v>
      </c>
    </row>
    <row r="65" customFormat="false" ht="12.75" hidden="false" customHeight="true" outlineLevel="0" collapsed="false">
      <c r="A65" s="125"/>
      <c r="B65" s="132" t="s">
        <v>753</v>
      </c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2.75" hidden="false" customHeight="true" outlineLevel="0" collapsed="false">
      <c r="A66" s="125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customFormat="false" ht="12.75" hidden="false" customHeight="true" outlineLevel="0" collapsed="false">
      <c r="A67" s="125" t="n">
        <v>48</v>
      </c>
      <c r="B67" s="145" t="s">
        <v>240</v>
      </c>
      <c r="C67" s="127" t="n">
        <v>214</v>
      </c>
      <c r="D67" s="127" t="n">
        <v>425</v>
      </c>
      <c r="E67" s="127" t="n">
        <v>345</v>
      </c>
      <c r="F67" s="127" t="n">
        <v>223</v>
      </c>
      <c r="G67" s="127" t="n">
        <v>174</v>
      </c>
      <c r="H67" s="127" t="n">
        <v>25</v>
      </c>
      <c r="I67" s="127" t="n">
        <v>231</v>
      </c>
      <c r="J67" s="127" t="n">
        <v>226</v>
      </c>
      <c r="K67" s="127" t="n">
        <v>487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27" t="n">
        <v>52</v>
      </c>
      <c r="D68" s="127" t="n">
        <v>68</v>
      </c>
      <c r="E68" s="127" t="n">
        <v>69</v>
      </c>
      <c r="F68" s="127" t="n">
        <v>55</v>
      </c>
      <c r="G68" s="127" t="n">
        <v>57</v>
      </c>
      <c r="H68" s="127" t="n">
        <v>30</v>
      </c>
      <c r="I68" s="127" t="n">
        <v>39</v>
      </c>
      <c r="J68" s="127" t="n">
        <v>39</v>
      </c>
      <c r="K68" s="127" t="n">
        <v>50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27" t="n">
        <v>50</v>
      </c>
      <c r="D69" s="127" t="n">
        <v>60</v>
      </c>
      <c r="E69" s="127" t="n">
        <v>50</v>
      </c>
      <c r="F69" s="127" t="n">
        <v>50</v>
      </c>
      <c r="G69" s="127" t="n">
        <v>43</v>
      </c>
      <c r="H69" s="127" t="n">
        <v>50</v>
      </c>
      <c r="I69" s="127" t="n">
        <v>52</v>
      </c>
      <c r="J69" s="101" t="s">
        <v>200</v>
      </c>
      <c r="K69" s="101" t="s">
        <v>272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27" t="n">
        <v>189</v>
      </c>
      <c r="D70" s="127" t="n">
        <v>389</v>
      </c>
      <c r="E70" s="127" t="n">
        <v>319</v>
      </c>
      <c r="F70" s="127" t="n">
        <v>194</v>
      </c>
      <c r="G70" s="127" t="n">
        <v>139</v>
      </c>
      <c r="H70" s="127" t="n">
        <v>12</v>
      </c>
      <c r="I70" s="127" t="n">
        <v>219</v>
      </c>
      <c r="J70" s="127" t="n">
        <v>215</v>
      </c>
      <c r="K70" s="127" t="n">
        <v>477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27" t="n">
        <v>1800</v>
      </c>
      <c r="D71" s="127" t="n">
        <v>2500</v>
      </c>
      <c r="E71" s="127" t="n">
        <v>2100</v>
      </c>
      <c r="F71" s="127" t="n">
        <v>1900</v>
      </c>
      <c r="G71" s="127" t="n">
        <v>1600</v>
      </c>
      <c r="H71" s="127" t="n">
        <v>1250</v>
      </c>
      <c r="I71" s="127" t="n">
        <v>1700</v>
      </c>
      <c r="J71" s="127" t="n">
        <v>1500</v>
      </c>
      <c r="K71" s="127" t="n">
        <v>20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27" t="n">
        <v>750</v>
      </c>
      <c r="D72" s="127" t="n">
        <v>1000</v>
      </c>
      <c r="E72" s="127" t="n">
        <v>960</v>
      </c>
      <c r="F72" s="127" t="n">
        <v>900</v>
      </c>
      <c r="G72" s="127" t="n">
        <v>680</v>
      </c>
      <c r="H72" s="127" t="n">
        <v>480</v>
      </c>
      <c r="I72" s="127" t="n">
        <v>350</v>
      </c>
      <c r="J72" s="127" t="n">
        <v>320</v>
      </c>
      <c r="K72" s="127" t="n">
        <v>405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27" t="n">
        <v>622</v>
      </c>
      <c r="D73" s="127" t="n">
        <v>1800</v>
      </c>
      <c r="E73" s="127" t="n">
        <v>1796</v>
      </c>
      <c r="F73" s="127" t="n">
        <v>658</v>
      </c>
      <c r="G73" s="127" t="n">
        <v>556</v>
      </c>
      <c r="H73" s="127" t="n">
        <v>36</v>
      </c>
      <c r="I73" s="127" t="n">
        <v>566</v>
      </c>
      <c r="J73" s="127" t="n">
        <v>526</v>
      </c>
      <c r="K73" s="127" t="n">
        <v>1950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27" t="n">
        <v>300</v>
      </c>
      <c r="D74" s="127" t="n">
        <v>700</v>
      </c>
      <c r="E74" s="127" t="n">
        <v>696</v>
      </c>
      <c r="F74" s="127" t="n">
        <v>400</v>
      </c>
      <c r="G74" s="127" t="n">
        <v>270</v>
      </c>
      <c r="H74" s="127" t="n">
        <v>75</v>
      </c>
      <c r="I74" s="127" t="n">
        <v>125</v>
      </c>
      <c r="J74" s="127" t="n">
        <v>122</v>
      </c>
      <c r="K74" s="127" t="n">
        <v>300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27" t="n">
        <v>426</v>
      </c>
      <c r="D75" s="127" t="n">
        <v>1233</v>
      </c>
      <c r="E75" s="127" t="n">
        <v>907</v>
      </c>
      <c r="F75" s="127" t="n">
        <v>406</v>
      </c>
      <c r="G75" s="127" t="n">
        <v>317</v>
      </c>
      <c r="H75" s="127" t="n">
        <v>18</v>
      </c>
      <c r="I75" s="127" t="n">
        <v>498</v>
      </c>
      <c r="J75" s="127" t="n">
        <v>469</v>
      </c>
      <c r="K75" s="127" t="n">
        <v>1765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true" outlineLevel="0" collapsed="false">
      <c r="A77" s="99" t="s">
        <v>754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.75" hidden="false" customHeight="true" outlineLevel="0" collapsed="false">
      <c r="A78" s="99" t="s">
        <v>755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.75" hidden="false" customHeight="true" outlineLevel="0" collapsed="false">
      <c r="A79" s="99" t="s">
        <v>756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2.75" hidden="false" customHeight="true" outlineLevel="0" collapsed="false">
      <c r="A80" s="99" t="s">
        <v>757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2.75" hidden="false" customHeight="true" outlineLevel="0" collapsed="false">
      <c r="A81" s="99" t="s">
        <v>758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</sheetData>
  <mergeCells count="18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K6"/>
    <mergeCell ref="J7:J8"/>
    <mergeCell ref="K7:K8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86"/>
      <c r="G1" s="86"/>
      <c r="H1" s="86"/>
      <c r="I1" s="86"/>
      <c r="J1" s="86"/>
      <c r="K1" s="138"/>
    </row>
    <row r="2" customFormat="false" ht="12.75" hidden="false" customHeight="true" outlineLevel="0" collapsed="false">
      <c r="A2" s="85" t="s">
        <v>50</v>
      </c>
      <c r="B2" s="85" t="s">
        <v>759</v>
      </c>
      <c r="C2" s="86"/>
      <c r="D2" s="86"/>
      <c r="E2" s="86"/>
      <c r="F2" s="86"/>
      <c r="G2" s="86"/>
      <c r="H2" s="86"/>
      <c r="I2" s="86"/>
      <c r="J2" s="86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60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2"/>
      <c r="B6" s="92"/>
      <c r="C6" s="93"/>
      <c r="D6" s="93" t="s">
        <v>761</v>
      </c>
      <c r="E6" s="93" t="s">
        <v>762</v>
      </c>
      <c r="F6" s="93" t="s">
        <v>763</v>
      </c>
      <c r="G6" s="93" t="s">
        <v>764</v>
      </c>
      <c r="H6" s="93" t="s">
        <v>765</v>
      </c>
      <c r="I6" s="93" t="s">
        <v>766</v>
      </c>
      <c r="J6" s="93" t="s">
        <v>767</v>
      </c>
      <c r="K6" s="94" t="s">
        <v>768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23"/>
      <c r="J9" s="123"/>
      <c r="K9" s="123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4105</v>
      </c>
      <c r="E10" s="127" t="n">
        <v>5788</v>
      </c>
      <c r="F10" s="127" t="n">
        <v>3594</v>
      </c>
      <c r="G10" s="127" t="n">
        <v>8804</v>
      </c>
      <c r="H10" s="127" t="n">
        <v>10186</v>
      </c>
      <c r="I10" s="127" t="n">
        <v>12696</v>
      </c>
      <c r="J10" s="127" t="n">
        <v>7619</v>
      </c>
      <c r="K10" s="127" t="n">
        <v>3181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5450</v>
      </c>
      <c r="E11" s="127" t="n">
        <v>6514</v>
      </c>
      <c r="F11" s="127" t="n">
        <v>3300</v>
      </c>
      <c r="G11" s="127" t="n">
        <v>6739</v>
      </c>
      <c r="H11" s="127" t="n">
        <v>6135</v>
      </c>
      <c r="I11" s="127" t="n">
        <v>5956</v>
      </c>
      <c r="J11" s="127" t="n">
        <v>3089</v>
      </c>
      <c r="K11" s="127" t="n">
        <v>1667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  <c r="K12" s="138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27" t="n">
        <v>35162</v>
      </c>
      <c r="D14" s="127" t="n">
        <v>3742</v>
      </c>
      <c r="E14" s="127" t="n">
        <v>5489</v>
      </c>
      <c r="F14" s="127" t="n">
        <v>2971</v>
      </c>
      <c r="G14" s="127" t="n">
        <v>6307</v>
      </c>
      <c r="H14" s="127" t="n">
        <v>5910</v>
      </c>
      <c r="I14" s="127" t="n">
        <v>5827</v>
      </c>
      <c r="J14" s="127" t="n">
        <v>3048</v>
      </c>
      <c r="K14" s="127" t="n">
        <v>1648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27" t="n">
        <v>7655</v>
      </c>
      <c r="D15" s="127" t="n">
        <v>628</v>
      </c>
      <c r="E15" s="127" t="n">
        <v>1031</v>
      </c>
      <c r="F15" s="127" t="n">
        <v>678</v>
      </c>
      <c r="G15" s="127" t="n">
        <v>1384</v>
      </c>
      <c r="H15" s="127" t="n">
        <v>1417</v>
      </c>
      <c r="I15" s="127" t="n">
        <v>1493</v>
      </c>
      <c r="J15" s="127" t="n">
        <v>726</v>
      </c>
      <c r="K15" s="127" t="n">
        <v>288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27" t="n">
        <v>1796</v>
      </c>
      <c r="D16" s="127" t="n">
        <v>289</v>
      </c>
      <c r="E16" s="127" t="n">
        <v>259</v>
      </c>
      <c r="F16" s="127" t="n">
        <v>127</v>
      </c>
      <c r="G16" s="127" t="n">
        <v>316</v>
      </c>
      <c r="H16" s="127" t="n">
        <v>264</v>
      </c>
      <c r="I16" s="127" t="n">
        <v>324</v>
      </c>
      <c r="J16" s="127" t="n">
        <v>142</v>
      </c>
      <c r="K16" s="127" t="n">
        <v>69</v>
      </c>
    </row>
    <row r="17" customFormat="false" ht="12.75" hidden="false" customHeight="true" outlineLevel="0" collapsed="false">
      <c r="A17" s="125" t="n">
        <v>6</v>
      </c>
      <c r="B17" s="144" t="s">
        <v>769</v>
      </c>
      <c r="C17" s="127" t="n">
        <v>35985</v>
      </c>
      <c r="D17" s="127" t="n">
        <v>4015</v>
      </c>
      <c r="E17" s="127" t="n">
        <v>5711</v>
      </c>
      <c r="F17" s="127" t="n">
        <v>3047</v>
      </c>
      <c r="G17" s="127" t="n">
        <v>6430</v>
      </c>
      <c r="H17" s="127" t="n">
        <v>5984</v>
      </c>
      <c r="I17" s="127" t="n">
        <v>5867</v>
      </c>
      <c r="J17" s="127" t="n">
        <v>3060</v>
      </c>
      <c r="K17" s="127" t="n">
        <v>1652</v>
      </c>
    </row>
    <row r="18" customFormat="false" ht="12.75" hidden="false" customHeight="true" outlineLevel="0" collapsed="false">
      <c r="A18" s="125" t="n">
        <v>7</v>
      </c>
      <c r="B18" s="144" t="s">
        <v>770</v>
      </c>
      <c r="C18" s="127" t="n">
        <v>18765</v>
      </c>
      <c r="D18" s="127" t="n">
        <v>881</v>
      </c>
      <c r="E18" s="127" t="n">
        <v>1631</v>
      </c>
      <c r="F18" s="127" t="n">
        <v>1127</v>
      </c>
      <c r="G18" s="127" t="n">
        <v>3020</v>
      </c>
      <c r="H18" s="127" t="n">
        <v>3619</v>
      </c>
      <c r="I18" s="127" t="n">
        <v>4242</v>
      </c>
      <c r="J18" s="127" t="n">
        <v>2527</v>
      </c>
      <c r="K18" s="127" t="n">
        <v>1507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27" t="n">
        <v>10039</v>
      </c>
      <c r="D19" s="127" t="n">
        <v>236</v>
      </c>
      <c r="E19" s="127" t="n">
        <v>545</v>
      </c>
      <c r="F19" s="127" t="n">
        <v>430</v>
      </c>
      <c r="G19" s="127" t="n">
        <v>1288</v>
      </c>
      <c r="H19" s="127" t="n">
        <v>1862</v>
      </c>
      <c r="I19" s="127" t="n">
        <v>2724</v>
      </c>
      <c r="J19" s="127" t="n">
        <v>1765</v>
      </c>
      <c r="K19" s="127" t="n">
        <v>1112</v>
      </c>
    </row>
    <row r="20" customFormat="false" ht="12.75" hidden="false" customHeight="true" outlineLevel="0" collapsed="false">
      <c r="A20" s="125" t="n">
        <v>9</v>
      </c>
      <c r="B20" s="144" t="s">
        <v>771</v>
      </c>
      <c r="C20" s="127" t="n">
        <v>35793</v>
      </c>
      <c r="D20" s="127" t="n">
        <v>3891</v>
      </c>
      <c r="E20" s="127" t="n">
        <v>5616</v>
      </c>
      <c r="F20" s="127" t="n">
        <v>3035</v>
      </c>
      <c r="G20" s="127" t="n">
        <v>6424</v>
      </c>
      <c r="H20" s="127" t="n">
        <v>5979</v>
      </c>
      <c r="I20" s="127" t="n">
        <v>5888</v>
      </c>
      <c r="J20" s="127" t="n">
        <v>3069</v>
      </c>
      <c r="K20" s="127" t="n">
        <v>1664</v>
      </c>
    </row>
    <row r="21" customFormat="false" ht="12.75" hidden="false" customHeight="true" outlineLevel="0" collapsed="false">
      <c r="A21" s="125" t="n">
        <v>10</v>
      </c>
      <c r="B21" s="144" t="s">
        <v>772</v>
      </c>
      <c r="C21" s="127" t="n">
        <v>16237</v>
      </c>
      <c r="D21" s="127" t="n">
        <v>1069</v>
      </c>
      <c r="E21" s="127" t="n">
        <v>1656</v>
      </c>
      <c r="F21" s="127" t="n">
        <v>1099</v>
      </c>
      <c r="G21" s="127" t="n">
        <v>2563</v>
      </c>
      <c r="H21" s="127" t="n">
        <v>2935</v>
      </c>
      <c r="I21" s="127" t="n">
        <v>3583</v>
      </c>
      <c r="J21" s="127" t="n">
        <v>2043</v>
      </c>
      <c r="K21" s="127" t="n">
        <v>1203</v>
      </c>
    </row>
    <row r="22" customFormat="false" ht="12.75" hidden="false" customHeight="true" outlineLevel="0" collapsed="false">
      <c r="A22" s="125" t="n">
        <v>11</v>
      </c>
      <c r="B22" s="144" t="s">
        <v>773</v>
      </c>
      <c r="C22" s="127" t="n">
        <v>36516</v>
      </c>
      <c r="D22" s="127" t="n">
        <v>4144</v>
      </c>
      <c r="E22" s="127" t="n">
        <v>5821</v>
      </c>
      <c r="F22" s="127" t="n">
        <v>3101</v>
      </c>
      <c r="G22" s="127" t="n">
        <v>6531</v>
      </c>
      <c r="H22" s="127" t="n">
        <v>6039</v>
      </c>
      <c r="I22" s="127" t="n">
        <v>5913</v>
      </c>
      <c r="J22" s="127" t="n">
        <v>3077</v>
      </c>
      <c r="K22" s="127" t="n">
        <v>1665</v>
      </c>
    </row>
    <row r="23" customFormat="false" ht="12.75" hidden="false" customHeight="true" outlineLevel="0" collapsed="false">
      <c r="A23" s="125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  <c r="K23" s="101"/>
    </row>
    <row r="24" customFormat="false" ht="12.75" hidden="false" customHeight="true" outlineLevel="0" collapsed="false">
      <c r="A24" s="125" t="n">
        <v>12</v>
      </c>
      <c r="B24" s="145" t="s">
        <v>240</v>
      </c>
      <c r="C24" s="127" t="n">
        <v>34805</v>
      </c>
      <c r="D24" s="127" t="n">
        <v>3675</v>
      </c>
      <c r="E24" s="127" t="n">
        <v>5395</v>
      </c>
      <c r="F24" s="127" t="n">
        <v>2936</v>
      </c>
      <c r="G24" s="127" t="n">
        <v>6249</v>
      </c>
      <c r="H24" s="127" t="n">
        <v>5866</v>
      </c>
      <c r="I24" s="127" t="n">
        <v>5795</v>
      </c>
      <c r="J24" s="127" t="n">
        <v>3031</v>
      </c>
      <c r="K24" s="127" t="n">
        <v>1641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27" t="n">
        <v>7536</v>
      </c>
      <c r="D25" s="127" t="n">
        <v>620</v>
      </c>
      <c r="E25" s="127" t="n">
        <v>1011</v>
      </c>
      <c r="F25" s="127" t="n">
        <v>672</v>
      </c>
      <c r="G25" s="127" t="n">
        <v>1360</v>
      </c>
      <c r="H25" s="127" t="n">
        <v>1393</v>
      </c>
      <c r="I25" s="127" t="n">
        <v>1467</v>
      </c>
      <c r="J25" s="127" t="n">
        <v>716</v>
      </c>
      <c r="K25" s="127" t="n">
        <v>286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27" t="n">
        <v>1654</v>
      </c>
      <c r="D26" s="127" t="n">
        <v>278</v>
      </c>
      <c r="E26" s="127" t="n">
        <v>238</v>
      </c>
      <c r="F26" s="127" t="n">
        <v>117</v>
      </c>
      <c r="G26" s="127" t="n">
        <v>298</v>
      </c>
      <c r="H26" s="127" t="n">
        <v>243</v>
      </c>
      <c r="I26" s="127" t="n">
        <v>292</v>
      </c>
      <c r="J26" s="127" t="n">
        <v>126</v>
      </c>
      <c r="K26" s="127" t="n">
        <v>56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27" t="n">
        <v>35681</v>
      </c>
      <c r="D27" s="127" t="n">
        <v>3962</v>
      </c>
      <c r="E27" s="127" t="n">
        <v>5623</v>
      </c>
      <c r="F27" s="127" t="n">
        <v>3020</v>
      </c>
      <c r="G27" s="127" t="n">
        <v>6380</v>
      </c>
      <c r="H27" s="127" t="n">
        <v>5949</v>
      </c>
      <c r="I27" s="127" t="n">
        <v>5837</v>
      </c>
      <c r="J27" s="127" t="n">
        <v>3046</v>
      </c>
      <c r="K27" s="127" t="n">
        <v>1645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27" t="n">
        <v>15954</v>
      </c>
      <c r="D28" s="127" t="n">
        <v>667</v>
      </c>
      <c r="E28" s="127" t="n">
        <v>1262</v>
      </c>
      <c r="F28" s="127" t="n">
        <v>883</v>
      </c>
      <c r="G28" s="127" t="n">
        <v>2487</v>
      </c>
      <c r="H28" s="127" t="n">
        <v>3038</v>
      </c>
      <c r="I28" s="127" t="n">
        <v>3759</v>
      </c>
      <c r="J28" s="127" t="n">
        <v>2300</v>
      </c>
      <c r="K28" s="127" t="n">
        <v>1402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27" t="n">
        <v>9653</v>
      </c>
      <c r="D29" s="127" t="n">
        <v>212</v>
      </c>
      <c r="E29" s="127" t="n">
        <v>516</v>
      </c>
      <c r="F29" s="127" t="n">
        <v>408</v>
      </c>
      <c r="G29" s="127" t="n">
        <v>1224</v>
      </c>
      <c r="H29" s="127" t="n">
        <v>1790</v>
      </c>
      <c r="I29" s="127" t="n">
        <v>2642</v>
      </c>
      <c r="J29" s="127" t="n">
        <v>1713</v>
      </c>
      <c r="K29" s="127" t="n">
        <v>1076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27" t="n">
        <v>35314</v>
      </c>
      <c r="D30" s="127" t="n">
        <v>3769</v>
      </c>
      <c r="E30" s="127" t="n">
        <v>5496</v>
      </c>
      <c r="F30" s="127" t="n">
        <v>2989</v>
      </c>
      <c r="G30" s="127" t="n">
        <v>6343</v>
      </c>
      <c r="H30" s="127" t="n">
        <v>5924</v>
      </c>
      <c r="I30" s="127" t="n">
        <v>5861</v>
      </c>
      <c r="J30" s="127" t="n">
        <v>3054</v>
      </c>
      <c r="K30" s="127" t="n">
        <v>1656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27" t="n">
        <v>15779</v>
      </c>
      <c r="D31" s="127" t="n">
        <v>1029</v>
      </c>
      <c r="E31" s="127" t="n">
        <v>1599</v>
      </c>
      <c r="F31" s="127" t="n">
        <v>1071</v>
      </c>
      <c r="G31" s="127" t="n">
        <v>2485</v>
      </c>
      <c r="H31" s="127" t="n">
        <v>2853</v>
      </c>
      <c r="I31" s="127" t="n">
        <v>3498</v>
      </c>
      <c r="J31" s="127" t="n">
        <v>1998</v>
      </c>
      <c r="K31" s="127" t="n">
        <v>1166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27" t="n">
        <v>36126</v>
      </c>
      <c r="D32" s="127" t="n">
        <v>4042</v>
      </c>
      <c r="E32" s="127" t="n">
        <v>5713</v>
      </c>
      <c r="F32" s="127" t="n">
        <v>3068</v>
      </c>
      <c r="G32" s="127" t="n">
        <v>6464</v>
      </c>
      <c r="H32" s="127" t="n">
        <v>5998</v>
      </c>
      <c r="I32" s="127" t="n">
        <v>5893</v>
      </c>
      <c r="J32" s="127" t="n">
        <v>3065</v>
      </c>
      <c r="K32" s="127" t="n">
        <v>1660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  <c r="K33" s="138"/>
    </row>
    <row r="34" customFormat="false" ht="12.75" hidden="false" customHeight="true" outlineLevel="0" collapsed="false">
      <c r="A34" s="125"/>
      <c r="B34" s="132" t="s">
        <v>748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27" t="n">
        <v>477</v>
      </c>
      <c r="D35" s="127" t="n">
        <v>117</v>
      </c>
      <c r="E35" s="127" t="n">
        <v>176</v>
      </c>
      <c r="F35" s="127" t="n">
        <v>261</v>
      </c>
      <c r="G35" s="127" t="n">
        <v>354</v>
      </c>
      <c r="H35" s="127" t="n">
        <v>486</v>
      </c>
      <c r="I35" s="127" t="n">
        <v>629</v>
      </c>
      <c r="J35" s="127" t="n">
        <v>979</v>
      </c>
      <c r="K35" s="127" t="n">
        <v>2168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27" t="n">
        <v>17</v>
      </c>
      <c r="D36" s="127" t="n">
        <v>6</v>
      </c>
      <c r="E36" s="127" t="n">
        <v>9</v>
      </c>
      <c r="F36" s="127" t="n">
        <v>15</v>
      </c>
      <c r="G36" s="127" t="n">
        <v>16</v>
      </c>
      <c r="H36" s="127" t="n">
        <v>21</v>
      </c>
      <c r="I36" s="127" t="n">
        <v>26</v>
      </c>
      <c r="J36" s="127" t="n">
        <v>27</v>
      </c>
      <c r="K36" s="127" t="n">
        <v>24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27" t="n">
        <v>3</v>
      </c>
      <c r="D37" s="127" t="n">
        <v>4</v>
      </c>
      <c r="E37" s="127" t="n">
        <v>3</v>
      </c>
      <c r="F37" s="127" t="n">
        <v>5</v>
      </c>
      <c r="G37" s="127" t="n">
        <v>3</v>
      </c>
      <c r="H37" s="127" t="n">
        <v>3</v>
      </c>
      <c r="I37" s="127" t="n">
        <v>4</v>
      </c>
      <c r="J37" s="127" t="n">
        <v>3</v>
      </c>
      <c r="K37" s="127" t="n">
        <v>2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27" t="n">
        <v>457</v>
      </c>
      <c r="D38" s="127" t="n">
        <v>107</v>
      </c>
      <c r="E38" s="127" t="n">
        <v>164</v>
      </c>
      <c r="F38" s="127" t="n">
        <v>241</v>
      </c>
      <c r="G38" s="127" t="n">
        <v>334</v>
      </c>
      <c r="H38" s="127" t="n">
        <v>462</v>
      </c>
      <c r="I38" s="127" t="n">
        <v>600</v>
      </c>
      <c r="J38" s="127" t="n">
        <v>950</v>
      </c>
      <c r="K38" s="127" t="n">
        <v>2142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27" t="n">
        <v>964</v>
      </c>
      <c r="D39" s="127" t="n">
        <v>162</v>
      </c>
      <c r="E39" s="127" t="n">
        <v>272</v>
      </c>
      <c r="F39" s="127" t="n">
        <v>394</v>
      </c>
      <c r="G39" s="127" t="n">
        <v>656</v>
      </c>
      <c r="H39" s="127" t="n">
        <v>984</v>
      </c>
      <c r="I39" s="127" t="n">
        <v>1449</v>
      </c>
      <c r="J39" s="127" t="n">
        <v>2200</v>
      </c>
      <c r="K39" s="127" t="n">
        <v>4318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27" t="n">
        <v>245</v>
      </c>
      <c r="D40" s="127" t="n">
        <v>22</v>
      </c>
      <c r="E40" s="127" t="n">
        <v>36</v>
      </c>
      <c r="F40" s="127" t="n">
        <v>66</v>
      </c>
      <c r="G40" s="127" t="n">
        <v>122</v>
      </c>
      <c r="H40" s="127" t="n">
        <v>236</v>
      </c>
      <c r="I40" s="127" t="n">
        <v>425</v>
      </c>
      <c r="J40" s="127" t="n">
        <v>652</v>
      </c>
      <c r="K40" s="127" t="n">
        <v>1265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27" t="n">
        <v>1441</v>
      </c>
      <c r="D41" s="127" t="n">
        <v>279</v>
      </c>
      <c r="E41" s="127" t="n">
        <v>448</v>
      </c>
      <c r="F41" s="127" t="n">
        <v>655</v>
      </c>
      <c r="G41" s="127" t="n">
        <v>1010</v>
      </c>
      <c r="H41" s="127" t="n">
        <v>1470</v>
      </c>
      <c r="I41" s="127" t="n">
        <v>2079</v>
      </c>
      <c r="J41" s="127" t="n">
        <v>3179</v>
      </c>
      <c r="K41" s="127" t="n">
        <v>6487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27" t="n">
        <v>265</v>
      </c>
      <c r="D42" s="127" t="n">
        <v>31</v>
      </c>
      <c r="E42" s="127" t="n">
        <v>48</v>
      </c>
      <c r="F42" s="127" t="n">
        <v>86</v>
      </c>
      <c r="G42" s="127" t="n">
        <v>142</v>
      </c>
      <c r="H42" s="127" t="n">
        <v>260</v>
      </c>
      <c r="I42" s="127" t="n">
        <v>454</v>
      </c>
      <c r="J42" s="127" t="n">
        <v>681</v>
      </c>
      <c r="K42" s="127" t="n">
        <v>1292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27" t="n">
        <v>1176</v>
      </c>
      <c r="D43" s="127" t="n">
        <v>247</v>
      </c>
      <c r="E43" s="127" t="n">
        <v>399</v>
      </c>
      <c r="F43" s="127" t="n">
        <v>569</v>
      </c>
      <c r="G43" s="127" t="n">
        <v>868</v>
      </c>
      <c r="H43" s="127" t="n">
        <v>1210</v>
      </c>
      <c r="I43" s="127" t="n">
        <v>1625</v>
      </c>
      <c r="J43" s="127" t="n">
        <v>2497</v>
      </c>
      <c r="K43" s="127" t="n">
        <v>5195</v>
      </c>
    </row>
    <row r="44" customFormat="false" ht="12.75" hidden="false" customHeight="true" outlineLevel="0" collapsed="false">
      <c r="A44" s="125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25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true" outlineLevel="0" collapsed="false">
      <c r="A46" s="125" t="n">
        <v>30</v>
      </c>
      <c r="B46" s="145" t="s">
        <v>240</v>
      </c>
      <c r="C46" s="127" t="n">
        <v>535</v>
      </c>
      <c r="D46" s="127" t="n">
        <v>173</v>
      </c>
      <c r="E46" s="127" t="n">
        <v>212</v>
      </c>
      <c r="F46" s="127" t="n">
        <v>293</v>
      </c>
      <c r="G46" s="127" t="n">
        <v>381</v>
      </c>
      <c r="H46" s="127" t="n">
        <v>508</v>
      </c>
      <c r="I46" s="127" t="n">
        <v>647</v>
      </c>
      <c r="J46" s="127" t="n">
        <v>998</v>
      </c>
      <c r="K46" s="127" t="n">
        <v>2204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27" t="n">
        <v>88</v>
      </c>
      <c r="D47" s="127" t="n">
        <v>53</v>
      </c>
      <c r="E47" s="127" t="n">
        <v>60</v>
      </c>
      <c r="F47" s="127" t="n">
        <v>75</v>
      </c>
      <c r="G47" s="127" t="n">
        <v>80</v>
      </c>
      <c r="H47" s="127" t="n">
        <v>94</v>
      </c>
      <c r="I47" s="127" t="n">
        <v>104</v>
      </c>
      <c r="J47" s="127" t="n">
        <v>115</v>
      </c>
      <c r="K47" s="127" t="n">
        <v>142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27" t="n">
        <v>75</v>
      </c>
      <c r="D48" s="127" t="n">
        <v>70</v>
      </c>
      <c r="E48" s="127" t="n">
        <v>73</v>
      </c>
      <c r="F48" s="127" t="n">
        <v>137</v>
      </c>
      <c r="G48" s="127" t="n">
        <v>73</v>
      </c>
      <c r="H48" s="127" t="n">
        <v>67</v>
      </c>
      <c r="I48" s="127" t="n">
        <v>71</v>
      </c>
      <c r="J48" s="127" t="n">
        <v>63</v>
      </c>
      <c r="K48" s="127" t="n">
        <v>72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27" t="n">
        <v>500</v>
      </c>
      <c r="D49" s="127" t="n">
        <v>147</v>
      </c>
      <c r="E49" s="127" t="n">
        <v>190</v>
      </c>
      <c r="F49" s="127" t="n">
        <v>263</v>
      </c>
      <c r="G49" s="127" t="n">
        <v>353</v>
      </c>
      <c r="H49" s="127" t="n">
        <v>476</v>
      </c>
      <c r="I49" s="127" t="n">
        <v>613</v>
      </c>
      <c r="J49" s="127" t="n">
        <v>963</v>
      </c>
      <c r="K49" s="127" t="n">
        <v>2171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27" t="n">
        <v>2361</v>
      </c>
      <c r="D50" s="127" t="n">
        <v>1323</v>
      </c>
      <c r="E50" s="127" t="n">
        <v>1403</v>
      </c>
      <c r="F50" s="127" t="n">
        <v>1473</v>
      </c>
      <c r="G50" s="127" t="n">
        <v>1777</v>
      </c>
      <c r="H50" s="127" t="n">
        <v>1987</v>
      </c>
      <c r="I50" s="127" t="n">
        <v>2296</v>
      </c>
      <c r="J50" s="127" t="n">
        <v>2955</v>
      </c>
      <c r="K50" s="127" t="n">
        <v>5135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27" t="n">
        <v>992</v>
      </c>
      <c r="D51" s="127" t="n">
        <v>561</v>
      </c>
      <c r="E51" s="127" t="n">
        <v>458</v>
      </c>
      <c r="F51" s="127" t="n">
        <v>533</v>
      </c>
      <c r="G51" s="127" t="n">
        <v>673</v>
      </c>
      <c r="H51" s="127" t="n">
        <v>810</v>
      </c>
      <c r="I51" s="127" t="n">
        <v>958</v>
      </c>
      <c r="J51" s="127" t="n">
        <v>1176</v>
      </c>
      <c r="K51" s="127" t="n">
        <v>1961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27" t="n">
        <v>1594</v>
      </c>
      <c r="D52" s="127" t="n">
        <v>403</v>
      </c>
      <c r="E52" s="127" t="n">
        <v>531</v>
      </c>
      <c r="F52" s="127" t="n">
        <v>724</v>
      </c>
      <c r="G52" s="127" t="n">
        <v>1073</v>
      </c>
      <c r="H52" s="127" t="n">
        <v>1522</v>
      </c>
      <c r="I52" s="127" t="n">
        <v>2112</v>
      </c>
      <c r="J52" s="127" t="n">
        <v>3215</v>
      </c>
      <c r="K52" s="127" t="n">
        <v>6530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27" t="n">
        <v>657</v>
      </c>
      <c r="D53" s="127" t="n">
        <v>166</v>
      </c>
      <c r="E53" s="127" t="n">
        <v>196</v>
      </c>
      <c r="F53" s="127" t="n">
        <v>265</v>
      </c>
      <c r="G53" s="127" t="n">
        <v>384</v>
      </c>
      <c r="H53" s="127" t="n">
        <v>560</v>
      </c>
      <c r="I53" s="127" t="n">
        <v>773</v>
      </c>
      <c r="J53" s="127" t="n">
        <v>1054</v>
      </c>
      <c r="K53" s="127" t="n">
        <v>1847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27" t="n">
        <v>1272</v>
      </c>
      <c r="D54" s="127" t="n">
        <v>333</v>
      </c>
      <c r="E54" s="127" t="n">
        <v>455</v>
      </c>
      <c r="F54" s="127" t="n">
        <v>612</v>
      </c>
      <c r="G54" s="127" t="n">
        <v>905</v>
      </c>
      <c r="H54" s="127" t="n">
        <v>1237</v>
      </c>
      <c r="I54" s="127" t="n">
        <v>1642</v>
      </c>
      <c r="J54" s="127" t="n">
        <v>2517</v>
      </c>
      <c r="K54" s="127" t="n">
        <v>5218</v>
      </c>
    </row>
    <row r="55" customFormat="false" ht="12.75" hidden="false" customHeight="true" outlineLevel="0" collapsed="false">
      <c r="A55" s="125"/>
      <c r="B55" s="132" t="s">
        <v>752</v>
      </c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12.75" hidden="false" customHeight="true" outlineLevel="0" collapsed="false">
      <c r="A56" s="125" t="n">
        <v>39</v>
      </c>
      <c r="B56" s="145" t="s">
        <v>229</v>
      </c>
      <c r="C56" s="127" t="n">
        <v>163</v>
      </c>
      <c r="D56" s="127" t="n">
        <v>7</v>
      </c>
      <c r="E56" s="127" t="n">
        <v>49</v>
      </c>
      <c r="F56" s="127" t="n">
        <v>92</v>
      </c>
      <c r="G56" s="127" t="n">
        <v>168</v>
      </c>
      <c r="H56" s="127" t="n">
        <v>264</v>
      </c>
      <c r="I56" s="127" t="n">
        <v>361</v>
      </c>
      <c r="J56" s="127" t="n">
        <v>572</v>
      </c>
      <c r="K56" s="127" t="n">
        <v>1187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27" t="n">
        <v>148</v>
      </c>
      <c r="D59" s="127" t="n">
        <v>4</v>
      </c>
      <c r="E59" s="127" t="n">
        <v>40</v>
      </c>
      <c r="F59" s="127" t="n">
        <v>83</v>
      </c>
      <c r="G59" s="127" t="n">
        <v>156</v>
      </c>
      <c r="H59" s="127" t="n">
        <v>249</v>
      </c>
      <c r="I59" s="127" t="n">
        <v>340</v>
      </c>
      <c r="J59" s="127" t="n">
        <v>554</v>
      </c>
      <c r="K59" s="127" t="n">
        <v>1173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1250</v>
      </c>
      <c r="J60" s="127" t="n">
        <v>2000</v>
      </c>
      <c r="K60" s="127" t="n">
        <v>300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210</v>
      </c>
      <c r="K61" s="127" t="n">
        <v>635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27" t="n">
        <v>412</v>
      </c>
      <c r="D62" s="127" t="n">
        <v>10</v>
      </c>
      <c r="E62" s="127" t="n">
        <v>70</v>
      </c>
      <c r="F62" s="127" t="n">
        <v>151</v>
      </c>
      <c r="G62" s="127" t="n">
        <v>350</v>
      </c>
      <c r="H62" s="127" t="n">
        <v>935</v>
      </c>
      <c r="I62" s="127" t="n">
        <v>1735</v>
      </c>
      <c r="J62" s="127" t="n">
        <v>2688</v>
      </c>
      <c r="K62" s="127" t="n">
        <v>4627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76</v>
      </c>
      <c r="J63" s="127" t="n">
        <v>264</v>
      </c>
      <c r="K63" s="127" t="n">
        <v>673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27" t="n">
        <v>320</v>
      </c>
      <c r="D64" s="127" t="n">
        <v>7</v>
      </c>
      <c r="E64" s="127" t="n">
        <v>60</v>
      </c>
      <c r="F64" s="127" t="n">
        <v>131</v>
      </c>
      <c r="G64" s="127" t="n">
        <v>300</v>
      </c>
      <c r="H64" s="127" t="n">
        <v>623</v>
      </c>
      <c r="I64" s="127" t="n">
        <v>1067</v>
      </c>
      <c r="J64" s="127" t="n">
        <v>1765</v>
      </c>
      <c r="K64" s="127" t="n">
        <v>3490</v>
      </c>
    </row>
    <row r="65" customFormat="false" ht="12.75" hidden="false" customHeight="true" outlineLevel="0" collapsed="false">
      <c r="A65" s="125"/>
      <c r="B65" s="132" t="s">
        <v>753</v>
      </c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2.75" hidden="false" customHeight="true" outlineLevel="0" collapsed="false">
      <c r="A66" s="125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customFormat="false" ht="12.75" hidden="false" customHeight="true" outlineLevel="0" collapsed="false">
      <c r="A67" s="125" t="n">
        <v>48</v>
      </c>
      <c r="B67" s="145" t="s">
        <v>240</v>
      </c>
      <c r="C67" s="127" t="n">
        <v>214</v>
      </c>
      <c r="D67" s="127" t="n">
        <v>35</v>
      </c>
      <c r="E67" s="127" t="n">
        <v>78</v>
      </c>
      <c r="F67" s="127" t="n">
        <v>120</v>
      </c>
      <c r="G67" s="127" t="n">
        <v>193</v>
      </c>
      <c r="H67" s="127" t="n">
        <v>285</v>
      </c>
      <c r="I67" s="127" t="n">
        <v>374</v>
      </c>
      <c r="J67" s="127" t="n">
        <v>587</v>
      </c>
      <c r="K67" s="127" t="n">
        <v>1216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27" t="n">
        <v>52</v>
      </c>
      <c r="D68" s="127" t="n">
        <v>20</v>
      </c>
      <c r="E68" s="127" t="n">
        <v>33</v>
      </c>
      <c r="F68" s="127" t="n">
        <v>43</v>
      </c>
      <c r="G68" s="127" t="n">
        <v>49</v>
      </c>
      <c r="H68" s="127" t="n">
        <v>62</v>
      </c>
      <c r="I68" s="127" t="n">
        <v>70</v>
      </c>
      <c r="J68" s="127" t="n">
        <v>80</v>
      </c>
      <c r="K68" s="127" t="n">
        <v>100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27" t="n">
        <v>50</v>
      </c>
      <c r="D69" s="127" t="n">
        <v>47</v>
      </c>
      <c r="E69" s="127" t="n">
        <v>58</v>
      </c>
      <c r="F69" s="127" t="n">
        <v>49</v>
      </c>
      <c r="G69" s="127" t="n">
        <v>53</v>
      </c>
      <c r="H69" s="127" t="n">
        <v>50</v>
      </c>
      <c r="I69" s="127" t="n">
        <v>50</v>
      </c>
      <c r="J69" s="127" t="n">
        <v>40</v>
      </c>
      <c r="K69" s="127" t="n">
        <v>45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27" t="n">
        <v>189</v>
      </c>
      <c r="D70" s="127" t="n">
        <v>24</v>
      </c>
      <c r="E70" s="127" t="n">
        <v>65</v>
      </c>
      <c r="F70" s="127" t="n">
        <v>106</v>
      </c>
      <c r="G70" s="127" t="n">
        <v>176</v>
      </c>
      <c r="H70" s="127" t="n">
        <v>264</v>
      </c>
      <c r="I70" s="127" t="n">
        <v>350</v>
      </c>
      <c r="J70" s="127" t="n">
        <v>565</v>
      </c>
      <c r="K70" s="127" t="n">
        <v>1195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27" t="n">
        <v>1800</v>
      </c>
      <c r="D71" s="127" t="n">
        <v>1000</v>
      </c>
      <c r="E71" s="127" t="n">
        <v>1100</v>
      </c>
      <c r="F71" s="127" t="n">
        <v>1200</v>
      </c>
      <c r="G71" s="127" t="n">
        <v>1500</v>
      </c>
      <c r="H71" s="127" t="n">
        <v>1690</v>
      </c>
      <c r="I71" s="127" t="n">
        <v>2000</v>
      </c>
      <c r="J71" s="127" t="n">
        <v>2500</v>
      </c>
      <c r="K71" s="127" t="n">
        <v>36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27" t="n">
        <v>750</v>
      </c>
      <c r="D72" s="127" t="n">
        <v>300</v>
      </c>
      <c r="E72" s="127" t="n">
        <v>350</v>
      </c>
      <c r="F72" s="127" t="n">
        <v>417</v>
      </c>
      <c r="G72" s="127" t="n">
        <v>535</v>
      </c>
      <c r="H72" s="127" t="n">
        <v>680</v>
      </c>
      <c r="I72" s="127" t="n">
        <v>840</v>
      </c>
      <c r="J72" s="127" t="n">
        <v>1000</v>
      </c>
      <c r="K72" s="127" t="n">
        <v>1451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27" t="n">
        <v>622</v>
      </c>
      <c r="D73" s="127" t="n">
        <v>45</v>
      </c>
      <c r="E73" s="127" t="n">
        <v>116</v>
      </c>
      <c r="F73" s="127" t="n">
        <v>203</v>
      </c>
      <c r="G73" s="127" t="n">
        <v>419</v>
      </c>
      <c r="H73" s="127" t="n">
        <v>1020</v>
      </c>
      <c r="I73" s="127" t="n">
        <v>1774</v>
      </c>
      <c r="J73" s="127" t="n">
        <v>2705</v>
      </c>
      <c r="K73" s="127" t="n">
        <v>4648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27" t="n">
        <v>300</v>
      </c>
      <c r="D74" s="127" t="n">
        <v>46</v>
      </c>
      <c r="E74" s="127" t="n">
        <v>70</v>
      </c>
      <c r="F74" s="127" t="n">
        <v>94</v>
      </c>
      <c r="G74" s="127" t="n">
        <v>150</v>
      </c>
      <c r="H74" s="127" t="n">
        <v>309</v>
      </c>
      <c r="I74" s="127" t="n">
        <v>590</v>
      </c>
      <c r="J74" s="127" t="n">
        <v>869</v>
      </c>
      <c r="K74" s="127" t="n">
        <v>1316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27" t="n">
        <v>426</v>
      </c>
      <c r="D75" s="127" t="n">
        <v>31</v>
      </c>
      <c r="E75" s="127" t="n">
        <v>94</v>
      </c>
      <c r="F75" s="127" t="n">
        <v>164</v>
      </c>
      <c r="G75" s="127" t="n">
        <v>334</v>
      </c>
      <c r="H75" s="127" t="n">
        <v>659</v>
      </c>
      <c r="I75" s="127" t="n">
        <v>1091</v>
      </c>
      <c r="J75" s="127" t="n">
        <v>1797</v>
      </c>
      <c r="K75" s="127" t="n">
        <v>3510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true" outlineLevel="0" collapsed="false">
      <c r="A77" s="99" t="s">
        <v>774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.75" hidden="false" customHeight="true" outlineLevel="0" collapsed="false">
      <c r="A78" s="99" t="s">
        <v>775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.75" hidden="false" customHeight="true" outlineLevel="0" collapsed="false">
      <c r="A79" s="99" t="s">
        <v>776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2.75" hidden="false" customHeight="true" outlineLevel="0" collapsed="false">
      <c r="A80" s="99" t="s">
        <v>777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2.75" hidden="false" customHeight="true" outlineLevel="0" collapsed="false">
      <c r="A81" s="99" t="s">
        <v>778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</sheetData>
  <mergeCells count="17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86"/>
      <c r="G1" s="86"/>
      <c r="H1" s="86"/>
      <c r="I1" s="86"/>
      <c r="J1" s="86"/>
      <c r="K1" s="138"/>
    </row>
    <row r="2" customFormat="false" ht="12.75" hidden="false" customHeight="true" outlineLevel="0" collapsed="false">
      <c r="A2" s="85" t="s">
        <v>52</v>
      </c>
      <c r="B2" s="85" t="s">
        <v>779</v>
      </c>
      <c r="C2" s="86"/>
      <c r="D2" s="86"/>
      <c r="E2" s="86"/>
      <c r="F2" s="86"/>
      <c r="G2" s="86"/>
      <c r="H2" s="86"/>
      <c r="I2" s="86"/>
      <c r="J2" s="86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780</v>
      </c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92"/>
      <c r="B5" s="92"/>
      <c r="C5" s="93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>
      <c r="A6" s="92"/>
      <c r="B6" s="92"/>
      <c r="C6" s="93"/>
      <c r="D6" s="93" t="s">
        <v>205</v>
      </c>
      <c r="E6" s="93" t="s">
        <v>781</v>
      </c>
      <c r="F6" s="93" t="s">
        <v>782</v>
      </c>
      <c r="G6" s="93" t="s">
        <v>783</v>
      </c>
      <c r="H6" s="93" t="s">
        <v>784</v>
      </c>
      <c r="I6" s="93" t="s">
        <v>785</v>
      </c>
      <c r="J6" s="146" t="s">
        <v>786</v>
      </c>
      <c r="K6" s="94" t="s">
        <v>787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146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6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23"/>
      <c r="J9" s="123"/>
      <c r="K9" s="123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093</v>
      </c>
      <c r="E10" s="127" t="n">
        <v>6204</v>
      </c>
      <c r="F10" s="127" t="n">
        <v>12321</v>
      </c>
      <c r="G10" s="127" t="n">
        <v>13776</v>
      </c>
      <c r="H10" s="127" t="n">
        <v>9843</v>
      </c>
      <c r="I10" s="127" t="n">
        <v>5128</v>
      </c>
      <c r="J10" s="127" t="n">
        <v>6226</v>
      </c>
      <c r="K10" s="127" t="n">
        <v>1683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766</v>
      </c>
      <c r="E11" s="127" t="n">
        <v>4658</v>
      </c>
      <c r="F11" s="127" t="n">
        <v>8949</v>
      </c>
      <c r="G11" s="127" t="n">
        <v>7446</v>
      </c>
      <c r="H11" s="127" t="n">
        <v>5386</v>
      </c>
      <c r="I11" s="127" t="n">
        <v>3341</v>
      </c>
      <c r="J11" s="127" t="n">
        <v>5821</v>
      </c>
      <c r="K11" s="127" t="n">
        <v>1711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  <c r="K12" s="138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27" t="n">
        <v>35162</v>
      </c>
      <c r="D14" s="127" t="n">
        <v>1507</v>
      </c>
      <c r="E14" s="127" t="n">
        <v>4204</v>
      </c>
      <c r="F14" s="127" t="n">
        <v>8116</v>
      </c>
      <c r="G14" s="127" t="n">
        <v>6627</v>
      </c>
      <c r="H14" s="127" t="n">
        <v>4753</v>
      </c>
      <c r="I14" s="127" t="n">
        <v>3008</v>
      </c>
      <c r="J14" s="127" t="n">
        <v>5361</v>
      </c>
      <c r="K14" s="127" t="n">
        <v>1586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27" t="n">
        <v>7655</v>
      </c>
      <c r="D15" s="127" t="n">
        <v>323</v>
      </c>
      <c r="E15" s="127" t="n">
        <v>1332</v>
      </c>
      <c r="F15" s="127" t="n">
        <v>2515</v>
      </c>
      <c r="G15" s="127" t="n">
        <v>1779</v>
      </c>
      <c r="H15" s="127" t="n">
        <v>895</v>
      </c>
      <c r="I15" s="127" t="n">
        <v>367</v>
      </c>
      <c r="J15" s="127" t="n">
        <v>403</v>
      </c>
      <c r="K15" s="101" t="s">
        <v>277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27" t="n">
        <v>1796</v>
      </c>
      <c r="D16" s="127" t="n">
        <v>219</v>
      </c>
      <c r="E16" s="127" t="n">
        <v>671</v>
      </c>
      <c r="F16" s="127" t="n">
        <v>416</v>
      </c>
      <c r="G16" s="127" t="n">
        <v>299</v>
      </c>
      <c r="H16" s="127" t="n">
        <v>136</v>
      </c>
      <c r="I16" s="101" t="s">
        <v>279</v>
      </c>
      <c r="J16" s="101" t="s">
        <v>377</v>
      </c>
      <c r="K16" s="101" t="s">
        <v>377</v>
      </c>
    </row>
    <row r="17" customFormat="false" ht="12.75" hidden="false" customHeight="true" outlineLevel="0" collapsed="false">
      <c r="A17" s="125" t="n">
        <v>6</v>
      </c>
      <c r="B17" s="134" t="s">
        <v>788</v>
      </c>
      <c r="C17" s="127" t="n">
        <v>35985</v>
      </c>
      <c r="D17" s="127" t="n">
        <v>1582</v>
      </c>
      <c r="E17" s="127" t="n">
        <v>4355</v>
      </c>
      <c r="F17" s="127" t="n">
        <v>8357</v>
      </c>
      <c r="G17" s="127" t="n">
        <v>6800</v>
      </c>
      <c r="H17" s="127" t="n">
        <v>4857</v>
      </c>
      <c r="I17" s="127" t="n">
        <v>3043</v>
      </c>
      <c r="J17" s="127" t="n">
        <v>5401</v>
      </c>
      <c r="K17" s="127" t="n">
        <v>1590</v>
      </c>
    </row>
    <row r="18" customFormat="false" ht="12.75" hidden="false" customHeight="true" outlineLevel="0" collapsed="false">
      <c r="A18" s="125" t="n">
        <v>7</v>
      </c>
      <c r="B18" s="134" t="s">
        <v>789</v>
      </c>
      <c r="C18" s="127" t="n">
        <v>18765</v>
      </c>
      <c r="D18" s="101" t="s">
        <v>790</v>
      </c>
      <c r="E18" s="127" t="n">
        <v>1104</v>
      </c>
      <c r="F18" s="127" t="n">
        <v>4601</v>
      </c>
      <c r="G18" s="127" t="n">
        <v>4202</v>
      </c>
      <c r="H18" s="127" t="n">
        <v>3064</v>
      </c>
      <c r="I18" s="127" t="n">
        <v>1870</v>
      </c>
      <c r="J18" s="127" t="n">
        <v>3044</v>
      </c>
      <c r="K18" s="127" t="n">
        <v>760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27" t="n">
        <v>10039</v>
      </c>
      <c r="D19" s="101" t="s">
        <v>297</v>
      </c>
      <c r="E19" s="127" t="n">
        <v>803</v>
      </c>
      <c r="F19" s="127" t="n">
        <v>3522</v>
      </c>
      <c r="G19" s="127" t="n">
        <v>2709</v>
      </c>
      <c r="H19" s="127" t="n">
        <v>1553</v>
      </c>
      <c r="I19" s="127" t="n">
        <v>631</v>
      </c>
      <c r="J19" s="127" t="n">
        <v>694</v>
      </c>
      <c r="K19" s="101" t="s">
        <v>520</v>
      </c>
    </row>
    <row r="20" customFormat="false" ht="12.75" hidden="false" customHeight="true" outlineLevel="0" collapsed="false">
      <c r="A20" s="125" t="n">
        <v>9</v>
      </c>
      <c r="B20" s="134" t="s">
        <v>791</v>
      </c>
      <c r="C20" s="127" t="n">
        <v>35793</v>
      </c>
      <c r="D20" s="127" t="n">
        <v>1516</v>
      </c>
      <c r="E20" s="127" t="n">
        <v>4240</v>
      </c>
      <c r="F20" s="127" t="n">
        <v>8220</v>
      </c>
      <c r="G20" s="127" t="n">
        <v>6767</v>
      </c>
      <c r="H20" s="127" t="n">
        <v>4873</v>
      </c>
      <c r="I20" s="127" t="n">
        <v>3097</v>
      </c>
      <c r="J20" s="127" t="n">
        <v>5476</v>
      </c>
      <c r="K20" s="127" t="n">
        <v>1604</v>
      </c>
    </row>
    <row r="21" customFormat="false" ht="12.75" hidden="false" customHeight="true" outlineLevel="0" collapsed="false">
      <c r="A21" s="125" t="n">
        <v>10</v>
      </c>
      <c r="B21" s="134" t="s">
        <v>792</v>
      </c>
      <c r="C21" s="127" t="n">
        <v>16237</v>
      </c>
      <c r="D21" s="127" t="n">
        <v>535</v>
      </c>
      <c r="E21" s="127" t="n">
        <v>2329</v>
      </c>
      <c r="F21" s="127" t="n">
        <v>5236</v>
      </c>
      <c r="G21" s="127" t="n">
        <v>3883</v>
      </c>
      <c r="H21" s="127" t="n">
        <v>2190</v>
      </c>
      <c r="I21" s="127" t="n">
        <v>917</v>
      </c>
      <c r="J21" s="127" t="n">
        <v>1031</v>
      </c>
      <c r="K21" s="127" t="n">
        <v>114</v>
      </c>
    </row>
    <row r="22" customFormat="false" ht="12.75" hidden="false" customHeight="true" outlineLevel="0" collapsed="false">
      <c r="A22" s="125" t="n">
        <v>11</v>
      </c>
      <c r="B22" s="134" t="s">
        <v>793</v>
      </c>
      <c r="C22" s="127" t="n">
        <v>36516</v>
      </c>
      <c r="D22" s="127" t="n">
        <v>1588</v>
      </c>
      <c r="E22" s="127" t="n">
        <v>4383</v>
      </c>
      <c r="F22" s="127" t="n">
        <v>8433</v>
      </c>
      <c r="G22" s="127" t="n">
        <v>6915</v>
      </c>
      <c r="H22" s="127" t="n">
        <v>4963</v>
      </c>
      <c r="I22" s="127" t="n">
        <v>3120</v>
      </c>
      <c r="J22" s="127" t="n">
        <v>5509</v>
      </c>
      <c r="K22" s="127" t="n">
        <v>1606</v>
      </c>
    </row>
    <row r="23" customFormat="false" ht="12.75" hidden="false" customHeight="true" outlineLevel="0" collapsed="false">
      <c r="A23" s="125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  <c r="K23" s="101"/>
    </row>
    <row r="24" customFormat="false" ht="12.75" hidden="false" customHeight="true" outlineLevel="0" collapsed="false">
      <c r="A24" s="125" t="n">
        <v>12</v>
      </c>
      <c r="B24" s="145" t="s">
        <v>240</v>
      </c>
      <c r="C24" s="127" t="n">
        <v>34805</v>
      </c>
      <c r="D24" s="127" t="n">
        <v>1487</v>
      </c>
      <c r="E24" s="127" t="n">
        <v>4157</v>
      </c>
      <c r="F24" s="127" t="n">
        <v>8057</v>
      </c>
      <c r="G24" s="127" t="n">
        <v>6554</v>
      </c>
      <c r="H24" s="127" t="n">
        <v>4706</v>
      </c>
      <c r="I24" s="127" t="n">
        <v>2980</v>
      </c>
      <c r="J24" s="127" t="n">
        <v>5297</v>
      </c>
      <c r="K24" s="127" t="n">
        <v>1568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27" t="n">
        <v>7536</v>
      </c>
      <c r="D25" s="127" t="n">
        <v>314</v>
      </c>
      <c r="E25" s="127" t="n">
        <v>1313</v>
      </c>
      <c r="F25" s="127" t="n">
        <v>2471</v>
      </c>
      <c r="G25" s="127" t="n">
        <v>1760</v>
      </c>
      <c r="H25" s="127" t="n">
        <v>877</v>
      </c>
      <c r="I25" s="127" t="n">
        <v>363</v>
      </c>
      <c r="J25" s="127" t="n">
        <v>400</v>
      </c>
      <c r="K25" s="101" t="s">
        <v>504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27" t="n">
        <v>1654</v>
      </c>
      <c r="D26" s="127" t="n">
        <v>213</v>
      </c>
      <c r="E26" s="127" t="n">
        <v>624</v>
      </c>
      <c r="F26" s="127" t="n">
        <v>372</v>
      </c>
      <c r="G26" s="127" t="n">
        <v>273</v>
      </c>
      <c r="H26" s="127" t="n">
        <v>122</v>
      </c>
      <c r="I26" s="101" t="s">
        <v>395</v>
      </c>
      <c r="J26" s="101" t="s">
        <v>377</v>
      </c>
      <c r="K26" s="101" t="s">
        <v>377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27" t="n">
        <v>35681</v>
      </c>
      <c r="D27" s="127" t="n">
        <v>1566</v>
      </c>
      <c r="E27" s="127" t="n">
        <v>4323</v>
      </c>
      <c r="F27" s="127" t="n">
        <v>8303</v>
      </c>
      <c r="G27" s="127" t="n">
        <v>6742</v>
      </c>
      <c r="H27" s="127" t="n">
        <v>4813</v>
      </c>
      <c r="I27" s="127" t="n">
        <v>3018</v>
      </c>
      <c r="J27" s="127" t="n">
        <v>5344</v>
      </c>
      <c r="K27" s="127" t="n">
        <v>1572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27" t="n">
        <v>15954</v>
      </c>
      <c r="D28" s="101" t="s">
        <v>794</v>
      </c>
      <c r="E28" s="127" t="n">
        <v>982</v>
      </c>
      <c r="F28" s="127" t="n">
        <v>4086</v>
      </c>
      <c r="G28" s="127" t="n">
        <v>3630</v>
      </c>
      <c r="H28" s="127" t="n">
        <v>2620</v>
      </c>
      <c r="I28" s="127" t="n">
        <v>1566</v>
      </c>
      <c r="J28" s="127" t="n">
        <v>2385</v>
      </c>
      <c r="K28" s="127" t="n">
        <v>587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27" t="n">
        <v>9653</v>
      </c>
      <c r="D29" s="101" t="s">
        <v>506</v>
      </c>
      <c r="E29" s="127" t="n">
        <v>788</v>
      </c>
      <c r="F29" s="127" t="n">
        <v>3428</v>
      </c>
      <c r="G29" s="127" t="n">
        <v>2606</v>
      </c>
      <c r="H29" s="127" t="n">
        <v>1476</v>
      </c>
      <c r="I29" s="127" t="n">
        <v>593</v>
      </c>
      <c r="J29" s="127" t="n">
        <v>648</v>
      </c>
      <c r="K29" s="101" t="s">
        <v>716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27" t="n">
        <v>35314</v>
      </c>
      <c r="D30" s="127" t="n">
        <v>1488</v>
      </c>
      <c r="E30" s="127" t="n">
        <v>4186</v>
      </c>
      <c r="F30" s="127" t="n">
        <v>8153</v>
      </c>
      <c r="G30" s="127" t="n">
        <v>6674</v>
      </c>
      <c r="H30" s="127" t="n">
        <v>4801</v>
      </c>
      <c r="I30" s="127" t="n">
        <v>3051</v>
      </c>
      <c r="J30" s="127" t="n">
        <v>5375</v>
      </c>
      <c r="K30" s="127" t="n">
        <v>1585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27" t="n">
        <v>15779</v>
      </c>
      <c r="D31" s="127" t="n">
        <v>523</v>
      </c>
      <c r="E31" s="127" t="n">
        <v>2284</v>
      </c>
      <c r="F31" s="127" t="n">
        <v>5122</v>
      </c>
      <c r="G31" s="127" t="n">
        <v>3784</v>
      </c>
      <c r="H31" s="127" t="n">
        <v>2102</v>
      </c>
      <c r="I31" s="127" t="n">
        <v>876</v>
      </c>
      <c r="J31" s="127" t="n">
        <v>988</v>
      </c>
      <c r="K31" s="127" t="n">
        <v>101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27" t="n">
        <v>36126</v>
      </c>
      <c r="D32" s="127" t="n">
        <v>1567</v>
      </c>
      <c r="E32" s="127" t="n">
        <v>4349</v>
      </c>
      <c r="F32" s="127" t="n">
        <v>8381</v>
      </c>
      <c r="G32" s="127" t="n">
        <v>6843</v>
      </c>
      <c r="H32" s="127" t="n">
        <v>4900</v>
      </c>
      <c r="I32" s="127" t="n">
        <v>3078</v>
      </c>
      <c r="J32" s="127" t="n">
        <v>5420</v>
      </c>
      <c r="K32" s="127" t="n">
        <v>1588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  <c r="K33" s="138"/>
    </row>
    <row r="34" customFormat="false" ht="12.75" hidden="false" customHeight="true" outlineLevel="0" collapsed="false">
      <c r="A34" s="125"/>
      <c r="B34" s="132" t="s">
        <v>795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27" t="n">
        <v>477</v>
      </c>
      <c r="D35" s="127" t="n">
        <v>93</v>
      </c>
      <c r="E35" s="127" t="n">
        <v>203</v>
      </c>
      <c r="F35" s="127" t="n">
        <v>377</v>
      </c>
      <c r="G35" s="127" t="n">
        <v>506</v>
      </c>
      <c r="H35" s="127" t="n">
        <v>682</v>
      </c>
      <c r="I35" s="127" t="n">
        <v>573</v>
      </c>
      <c r="J35" s="127" t="n">
        <v>627</v>
      </c>
      <c r="K35" s="127" t="n">
        <v>668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27" t="n">
        <v>17</v>
      </c>
      <c r="D36" s="127" t="n">
        <v>9</v>
      </c>
      <c r="E36" s="127" t="n">
        <v>22</v>
      </c>
      <c r="F36" s="127" t="n">
        <v>26</v>
      </c>
      <c r="G36" s="127" t="n">
        <v>23</v>
      </c>
      <c r="H36" s="127" t="n">
        <v>14</v>
      </c>
      <c r="I36" s="127" t="n">
        <v>8</v>
      </c>
      <c r="J36" s="127" t="n">
        <v>5</v>
      </c>
      <c r="K36" s="101" t="s">
        <v>749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27" t="n">
        <v>3</v>
      </c>
      <c r="D37" s="127" t="n">
        <v>6</v>
      </c>
      <c r="E37" s="127" t="n">
        <v>10</v>
      </c>
      <c r="F37" s="127" t="n">
        <v>3</v>
      </c>
      <c r="G37" s="127" t="n">
        <v>3</v>
      </c>
      <c r="H37" s="127" t="n">
        <v>2</v>
      </c>
      <c r="I37" s="101" t="s">
        <v>750</v>
      </c>
      <c r="J37" s="101" t="s">
        <v>377</v>
      </c>
      <c r="K37" s="101" t="s">
        <v>377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27" t="n">
        <v>457</v>
      </c>
      <c r="D38" s="127" t="n">
        <v>77</v>
      </c>
      <c r="E38" s="127" t="n">
        <v>171</v>
      </c>
      <c r="F38" s="127" t="n">
        <v>348</v>
      </c>
      <c r="G38" s="127" t="n">
        <v>480</v>
      </c>
      <c r="H38" s="127" t="n">
        <v>666</v>
      </c>
      <c r="I38" s="127" t="n">
        <v>565</v>
      </c>
      <c r="J38" s="127" t="n">
        <v>620</v>
      </c>
      <c r="K38" s="127" t="n">
        <v>666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27" t="n">
        <v>964</v>
      </c>
      <c r="D39" s="101" t="s">
        <v>518</v>
      </c>
      <c r="E39" s="127" t="n">
        <v>401</v>
      </c>
      <c r="F39" s="127" t="n">
        <v>1051</v>
      </c>
      <c r="G39" s="127" t="n">
        <v>1191</v>
      </c>
      <c r="H39" s="127" t="n">
        <v>1260</v>
      </c>
      <c r="I39" s="127" t="n">
        <v>1152</v>
      </c>
      <c r="J39" s="127" t="n">
        <v>964</v>
      </c>
      <c r="K39" s="127" t="n">
        <v>653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27" t="n">
        <v>245</v>
      </c>
      <c r="D40" s="101" t="s">
        <v>201</v>
      </c>
      <c r="E40" s="127" t="n">
        <v>192</v>
      </c>
      <c r="F40" s="127" t="n">
        <v>441</v>
      </c>
      <c r="G40" s="127" t="n">
        <v>345</v>
      </c>
      <c r="H40" s="127" t="n">
        <v>238</v>
      </c>
      <c r="I40" s="127" t="n">
        <v>137</v>
      </c>
      <c r="J40" s="127" t="n">
        <v>62</v>
      </c>
      <c r="K40" s="101" t="s">
        <v>583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27" t="n">
        <v>1441</v>
      </c>
      <c r="D41" s="127" t="n">
        <v>192</v>
      </c>
      <c r="E41" s="127" t="n">
        <v>604</v>
      </c>
      <c r="F41" s="127" t="n">
        <v>1428</v>
      </c>
      <c r="G41" s="127" t="n">
        <v>1697</v>
      </c>
      <c r="H41" s="127" t="n">
        <v>1941</v>
      </c>
      <c r="I41" s="127" t="n">
        <v>1725</v>
      </c>
      <c r="J41" s="127" t="n">
        <v>1591</v>
      </c>
      <c r="K41" s="127" t="n">
        <v>1321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27" t="n">
        <v>265</v>
      </c>
      <c r="D42" s="127" t="n">
        <v>34</v>
      </c>
      <c r="E42" s="127" t="n">
        <v>224</v>
      </c>
      <c r="F42" s="127" t="n">
        <v>470</v>
      </c>
      <c r="G42" s="127" t="n">
        <v>371</v>
      </c>
      <c r="H42" s="127" t="n">
        <v>254</v>
      </c>
      <c r="I42" s="127" t="n">
        <v>145</v>
      </c>
      <c r="J42" s="127" t="n">
        <v>69</v>
      </c>
      <c r="K42" s="127" t="n">
        <v>21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27" t="n">
        <v>1176</v>
      </c>
      <c r="D43" s="127" t="n">
        <v>157</v>
      </c>
      <c r="E43" s="127" t="n">
        <v>380</v>
      </c>
      <c r="F43" s="127" t="n">
        <v>958</v>
      </c>
      <c r="G43" s="127" t="n">
        <v>1325</v>
      </c>
      <c r="H43" s="127" t="n">
        <v>1687</v>
      </c>
      <c r="I43" s="127" t="n">
        <v>1580</v>
      </c>
      <c r="J43" s="127" t="n">
        <v>1522</v>
      </c>
      <c r="K43" s="127" t="n">
        <v>1300</v>
      </c>
    </row>
    <row r="44" customFormat="false" ht="12.75" hidden="false" customHeight="true" outlineLevel="0" collapsed="false">
      <c r="A44" s="125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25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true" outlineLevel="0" collapsed="false">
      <c r="A46" s="125" t="n">
        <v>30</v>
      </c>
      <c r="B46" s="145" t="s">
        <v>240</v>
      </c>
      <c r="C46" s="127" t="n">
        <v>535</v>
      </c>
      <c r="D46" s="127" t="n">
        <v>110</v>
      </c>
      <c r="E46" s="127" t="n">
        <v>228</v>
      </c>
      <c r="F46" s="127" t="n">
        <v>418</v>
      </c>
      <c r="G46" s="127" t="n">
        <v>575</v>
      </c>
      <c r="H46" s="127" t="n">
        <v>780</v>
      </c>
      <c r="I46" s="127" t="n">
        <v>643</v>
      </c>
      <c r="J46" s="127" t="n">
        <v>689</v>
      </c>
      <c r="K46" s="127" t="n">
        <v>728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27" t="n">
        <v>88</v>
      </c>
      <c r="D47" s="127" t="n">
        <v>53</v>
      </c>
      <c r="E47" s="127" t="n">
        <v>79</v>
      </c>
      <c r="F47" s="127" t="n">
        <v>94</v>
      </c>
      <c r="G47" s="127" t="n">
        <v>98</v>
      </c>
      <c r="H47" s="127" t="n">
        <v>88</v>
      </c>
      <c r="I47" s="127" t="n">
        <v>74</v>
      </c>
      <c r="J47" s="127" t="n">
        <v>73</v>
      </c>
      <c r="K47" s="101" t="s">
        <v>302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27" t="n">
        <v>75</v>
      </c>
      <c r="D48" s="127" t="n">
        <v>54</v>
      </c>
      <c r="E48" s="127" t="n">
        <v>72</v>
      </c>
      <c r="F48" s="127" t="n">
        <v>72</v>
      </c>
      <c r="G48" s="127" t="n">
        <v>75</v>
      </c>
      <c r="H48" s="127" t="n">
        <v>67</v>
      </c>
      <c r="I48" s="101" t="s">
        <v>796</v>
      </c>
      <c r="J48" s="101" t="s">
        <v>377</v>
      </c>
      <c r="K48" s="101" t="s">
        <v>377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27" t="n">
        <v>500</v>
      </c>
      <c r="D49" s="127" t="n">
        <v>87</v>
      </c>
      <c r="E49" s="127" t="n">
        <v>184</v>
      </c>
      <c r="F49" s="127" t="n">
        <v>375</v>
      </c>
      <c r="G49" s="127" t="n">
        <v>530</v>
      </c>
      <c r="H49" s="127" t="n">
        <v>745</v>
      </c>
      <c r="I49" s="127" t="n">
        <v>625</v>
      </c>
      <c r="J49" s="127" t="n">
        <v>675</v>
      </c>
      <c r="K49" s="127" t="n">
        <v>725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27" t="n">
        <v>2361</v>
      </c>
      <c r="D50" s="101" t="s">
        <v>797</v>
      </c>
      <c r="E50" s="127" t="n">
        <v>1901</v>
      </c>
      <c r="F50" s="127" t="n">
        <v>2301</v>
      </c>
      <c r="G50" s="127" t="n">
        <v>2442</v>
      </c>
      <c r="H50" s="127" t="n">
        <v>2590</v>
      </c>
      <c r="I50" s="127" t="n">
        <v>2459</v>
      </c>
      <c r="J50" s="127" t="n">
        <v>2354</v>
      </c>
      <c r="K50" s="127" t="n">
        <v>1903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27" t="n">
        <v>992</v>
      </c>
      <c r="D51" s="101" t="s">
        <v>798</v>
      </c>
      <c r="E51" s="127" t="n">
        <v>1134</v>
      </c>
      <c r="F51" s="127" t="n">
        <v>1151</v>
      </c>
      <c r="G51" s="127" t="n">
        <v>987</v>
      </c>
      <c r="H51" s="127" t="n">
        <v>869</v>
      </c>
      <c r="I51" s="127" t="n">
        <v>771</v>
      </c>
      <c r="J51" s="127" t="n">
        <v>558</v>
      </c>
      <c r="K51" s="101" t="s">
        <v>799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27" t="n">
        <v>1594</v>
      </c>
      <c r="D52" s="127" t="n">
        <v>227</v>
      </c>
      <c r="E52" s="127" t="n">
        <v>672</v>
      </c>
      <c r="F52" s="127" t="n">
        <v>1567</v>
      </c>
      <c r="G52" s="127" t="n">
        <v>1893</v>
      </c>
      <c r="H52" s="127" t="n">
        <v>2178</v>
      </c>
      <c r="I52" s="127" t="n">
        <v>1890</v>
      </c>
      <c r="J52" s="127" t="n">
        <v>1723</v>
      </c>
      <c r="K52" s="127" t="n">
        <v>1425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27" t="n">
        <v>657</v>
      </c>
      <c r="D53" s="127" t="n">
        <v>116</v>
      </c>
      <c r="E53" s="127" t="n">
        <v>457</v>
      </c>
      <c r="F53" s="127" t="n">
        <v>821</v>
      </c>
      <c r="G53" s="127" t="n">
        <v>731</v>
      </c>
      <c r="H53" s="127" t="n">
        <v>651</v>
      </c>
      <c r="I53" s="127" t="n">
        <v>554</v>
      </c>
      <c r="J53" s="127" t="n">
        <v>406</v>
      </c>
      <c r="K53" s="127" t="n">
        <v>352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27" t="n">
        <v>1272</v>
      </c>
      <c r="D54" s="127" t="n">
        <v>177</v>
      </c>
      <c r="E54" s="127" t="n">
        <v>407</v>
      </c>
      <c r="F54" s="127" t="n">
        <v>1023</v>
      </c>
      <c r="G54" s="127" t="n">
        <v>1442</v>
      </c>
      <c r="H54" s="127" t="n">
        <v>1855</v>
      </c>
      <c r="I54" s="127" t="n">
        <v>1715</v>
      </c>
      <c r="J54" s="127" t="n">
        <v>1635</v>
      </c>
      <c r="K54" s="127" t="n">
        <v>1400</v>
      </c>
    </row>
    <row r="55" customFormat="false" ht="12.75" hidden="false" customHeight="true" outlineLevel="0" collapsed="false">
      <c r="A55" s="125"/>
      <c r="B55" s="132" t="s">
        <v>254</v>
      </c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12.75" hidden="false" customHeight="true" outlineLevel="0" collapsed="false">
      <c r="A56" s="125" t="n">
        <v>39</v>
      </c>
      <c r="B56" s="145" t="s">
        <v>229</v>
      </c>
      <c r="C56" s="127" t="n">
        <v>163</v>
      </c>
      <c r="D56" s="127" t="n">
        <v>22</v>
      </c>
      <c r="E56" s="127" t="n">
        <v>70</v>
      </c>
      <c r="F56" s="127" t="n">
        <v>171</v>
      </c>
      <c r="G56" s="127" t="n">
        <v>202</v>
      </c>
      <c r="H56" s="127" t="n">
        <v>238</v>
      </c>
      <c r="I56" s="127" t="n">
        <v>214</v>
      </c>
      <c r="J56" s="127" t="n">
        <v>225</v>
      </c>
      <c r="K56" s="127" t="n">
        <v>228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27" t="n">
        <v>148</v>
      </c>
      <c r="D59" s="127" t="n">
        <v>13</v>
      </c>
      <c r="E59" s="127" t="n">
        <v>47</v>
      </c>
      <c r="F59" s="127" t="n">
        <v>150</v>
      </c>
      <c r="G59" s="127" t="n">
        <v>179</v>
      </c>
      <c r="H59" s="127" t="n">
        <v>225</v>
      </c>
      <c r="I59" s="127" t="n">
        <v>207</v>
      </c>
      <c r="J59" s="127" t="n">
        <v>220</v>
      </c>
      <c r="K59" s="127" t="n">
        <v>227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27" t="n">
        <v>412</v>
      </c>
      <c r="D62" s="127" t="n">
        <v>24</v>
      </c>
      <c r="E62" s="127" t="n">
        <v>95</v>
      </c>
      <c r="F62" s="127" t="n">
        <v>612</v>
      </c>
      <c r="G62" s="127" t="n">
        <v>743</v>
      </c>
      <c r="H62" s="127" t="n">
        <v>872</v>
      </c>
      <c r="I62" s="127" t="n">
        <v>674</v>
      </c>
      <c r="J62" s="127" t="n">
        <v>530</v>
      </c>
      <c r="K62" s="127" t="n">
        <v>451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36</v>
      </c>
      <c r="G63" s="127" t="n">
        <v>3</v>
      </c>
      <c r="H63" s="127" t="n">
        <v>0</v>
      </c>
      <c r="I63" s="127" t="n">
        <v>0</v>
      </c>
      <c r="J63" s="127" t="n">
        <v>0</v>
      </c>
      <c r="K63" s="127" t="n">
        <v>0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27" t="n">
        <v>320</v>
      </c>
      <c r="D64" s="127" t="n">
        <v>14</v>
      </c>
      <c r="E64" s="127" t="n">
        <v>64</v>
      </c>
      <c r="F64" s="127" t="n">
        <v>355</v>
      </c>
      <c r="G64" s="127" t="n">
        <v>490</v>
      </c>
      <c r="H64" s="127" t="n">
        <v>676</v>
      </c>
      <c r="I64" s="127" t="n">
        <v>614</v>
      </c>
      <c r="J64" s="127" t="n">
        <v>497</v>
      </c>
      <c r="K64" s="127" t="n">
        <v>446</v>
      </c>
    </row>
    <row r="65" customFormat="false" ht="12.75" hidden="false" customHeight="true" outlineLevel="0" collapsed="false">
      <c r="A65" s="125"/>
      <c r="B65" s="132" t="s">
        <v>255</v>
      </c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2.75" hidden="false" customHeight="true" outlineLevel="0" collapsed="false">
      <c r="A66" s="125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customFormat="false" ht="12.75" hidden="false" customHeight="true" outlineLevel="0" collapsed="false">
      <c r="A67" s="125" t="n">
        <v>48</v>
      </c>
      <c r="B67" s="145" t="s">
        <v>240</v>
      </c>
      <c r="C67" s="127" t="n">
        <v>214</v>
      </c>
      <c r="D67" s="127" t="n">
        <v>35</v>
      </c>
      <c r="E67" s="127" t="n">
        <v>93</v>
      </c>
      <c r="F67" s="127" t="n">
        <v>215</v>
      </c>
      <c r="G67" s="127" t="n">
        <v>267</v>
      </c>
      <c r="H67" s="127" t="n">
        <v>335</v>
      </c>
      <c r="I67" s="127" t="n">
        <v>278</v>
      </c>
      <c r="J67" s="127" t="n">
        <v>268</v>
      </c>
      <c r="K67" s="127" t="n">
        <v>270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27" t="n">
        <v>52</v>
      </c>
      <c r="D68" s="127" t="n">
        <v>33</v>
      </c>
      <c r="E68" s="127" t="n">
        <v>49</v>
      </c>
      <c r="F68" s="127" t="n">
        <v>58</v>
      </c>
      <c r="G68" s="127" t="n">
        <v>61</v>
      </c>
      <c r="H68" s="127" t="n">
        <v>53</v>
      </c>
      <c r="I68" s="127" t="n">
        <v>45</v>
      </c>
      <c r="J68" s="127" t="n">
        <v>40</v>
      </c>
      <c r="K68" s="101" t="s">
        <v>583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27" t="n">
        <v>50</v>
      </c>
      <c r="D69" s="127" t="n">
        <v>41</v>
      </c>
      <c r="E69" s="127" t="n">
        <v>53</v>
      </c>
      <c r="F69" s="127" t="n">
        <v>47</v>
      </c>
      <c r="G69" s="127" t="n">
        <v>50</v>
      </c>
      <c r="H69" s="127" t="n">
        <v>51</v>
      </c>
      <c r="I69" s="101" t="s">
        <v>702</v>
      </c>
      <c r="J69" s="101" t="s">
        <v>377</v>
      </c>
      <c r="K69" s="101" t="s">
        <v>377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27" t="n">
        <v>189</v>
      </c>
      <c r="D70" s="127" t="n">
        <v>21</v>
      </c>
      <c r="E70" s="127" t="n">
        <v>62</v>
      </c>
      <c r="F70" s="127" t="n">
        <v>182</v>
      </c>
      <c r="G70" s="127" t="n">
        <v>230</v>
      </c>
      <c r="H70" s="127" t="n">
        <v>304</v>
      </c>
      <c r="I70" s="127" t="n">
        <v>260</v>
      </c>
      <c r="J70" s="127" t="n">
        <v>258</v>
      </c>
      <c r="K70" s="127" t="n">
        <v>268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27" t="n">
        <v>1800</v>
      </c>
      <c r="D71" s="101" t="s">
        <v>800</v>
      </c>
      <c r="E71" s="127" t="n">
        <v>1500</v>
      </c>
      <c r="F71" s="127" t="n">
        <v>1950</v>
      </c>
      <c r="G71" s="127" t="n">
        <v>1800</v>
      </c>
      <c r="H71" s="127" t="n">
        <v>1900</v>
      </c>
      <c r="I71" s="127" t="n">
        <v>1800</v>
      </c>
      <c r="J71" s="127" t="n">
        <v>1800</v>
      </c>
      <c r="K71" s="127" t="n">
        <v>15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27" t="n">
        <v>750</v>
      </c>
      <c r="D72" s="101" t="s">
        <v>801</v>
      </c>
      <c r="E72" s="127" t="n">
        <v>1000</v>
      </c>
      <c r="F72" s="127" t="n">
        <v>980</v>
      </c>
      <c r="G72" s="127" t="n">
        <v>700</v>
      </c>
      <c r="H72" s="127" t="n">
        <v>550</v>
      </c>
      <c r="I72" s="127" t="n">
        <v>414</v>
      </c>
      <c r="J72" s="127" t="n">
        <v>309</v>
      </c>
      <c r="K72" s="101" t="s">
        <v>802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27" t="n">
        <v>622</v>
      </c>
      <c r="D73" s="127" t="n">
        <v>36</v>
      </c>
      <c r="E73" s="127" t="n">
        <v>128</v>
      </c>
      <c r="F73" s="127" t="n">
        <v>918</v>
      </c>
      <c r="G73" s="127" t="n">
        <v>1078</v>
      </c>
      <c r="H73" s="127" t="n">
        <v>1185</v>
      </c>
      <c r="I73" s="127" t="n">
        <v>908</v>
      </c>
      <c r="J73" s="127" t="n">
        <v>681</v>
      </c>
      <c r="K73" s="127" t="n">
        <v>538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27" t="n">
        <v>300</v>
      </c>
      <c r="D74" s="127" t="n">
        <v>44</v>
      </c>
      <c r="E74" s="127" t="n">
        <v>110</v>
      </c>
      <c r="F74" s="127" t="n">
        <v>570</v>
      </c>
      <c r="G74" s="127" t="n">
        <v>400</v>
      </c>
      <c r="H74" s="127" t="n">
        <v>315</v>
      </c>
      <c r="I74" s="127" t="n">
        <v>200</v>
      </c>
      <c r="J74" s="127" t="n">
        <v>150</v>
      </c>
      <c r="K74" s="127" t="n">
        <v>180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27" t="n">
        <v>426</v>
      </c>
      <c r="D75" s="127" t="n">
        <v>24</v>
      </c>
      <c r="E75" s="127" t="n">
        <v>80</v>
      </c>
      <c r="F75" s="127" t="n">
        <v>443</v>
      </c>
      <c r="G75" s="127" t="n">
        <v>644</v>
      </c>
      <c r="H75" s="127" t="n">
        <v>917</v>
      </c>
      <c r="I75" s="127" t="n">
        <v>779</v>
      </c>
      <c r="J75" s="127" t="n">
        <v>635</v>
      </c>
      <c r="K75" s="127" t="n">
        <v>533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true" outlineLevel="0" collapsed="false">
      <c r="A77" s="99" t="s">
        <v>257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.75" hidden="false" customHeight="true" outlineLevel="0" collapsed="false">
      <c r="A78" s="99" t="s">
        <v>803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.75" hidden="false" customHeight="true" outlineLevel="0" collapsed="false">
      <c r="A79" s="99" t="s">
        <v>25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2.75" hidden="false" customHeight="true" outlineLevel="0" collapsed="false">
      <c r="A80" s="99" t="s">
        <v>733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2.75" hidden="false" customHeight="true" outlineLevel="0" collapsed="false">
      <c r="A81" s="99" t="s">
        <v>734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</sheetData>
  <mergeCells count="17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86"/>
      <c r="G1" s="86"/>
      <c r="H1" s="86"/>
      <c r="I1" s="86"/>
      <c r="J1" s="86"/>
      <c r="K1" s="138"/>
    </row>
    <row r="2" customFormat="false" ht="12.75" hidden="false" customHeight="true" outlineLevel="0" collapsed="false">
      <c r="A2" s="85" t="s">
        <v>54</v>
      </c>
      <c r="B2" s="85" t="s">
        <v>804</v>
      </c>
      <c r="C2" s="86"/>
      <c r="D2" s="86"/>
      <c r="E2" s="86"/>
      <c r="F2" s="86"/>
      <c r="G2" s="86"/>
      <c r="H2" s="86"/>
      <c r="I2" s="86"/>
      <c r="J2" s="86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05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93" t="s">
        <v>152</v>
      </c>
      <c r="E5" s="220" t="s">
        <v>806</v>
      </c>
      <c r="F5" s="220"/>
      <c r="G5" s="93" t="s">
        <v>807</v>
      </c>
      <c r="H5" s="94" t="s">
        <v>808</v>
      </c>
      <c r="I5" s="93" t="s">
        <v>806</v>
      </c>
      <c r="J5" s="93"/>
      <c r="K5" s="140" t="s">
        <v>809</v>
      </c>
    </row>
    <row r="6" customFormat="false" ht="12.75" hidden="false" customHeight="true" outlineLevel="0" collapsed="false">
      <c r="A6" s="92"/>
      <c r="B6" s="92"/>
      <c r="C6" s="93"/>
      <c r="D6" s="93"/>
      <c r="E6" s="93" t="s">
        <v>154</v>
      </c>
      <c r="F6" s="93" t="s">
        <v>156</v>
      </c>
      <c r="G6" s="93"/>
      <c r="H6" s="94"/>
      <c r="I6" s="93" t="s">
        <v>162</v>
      </c>
      <c r="J6" s="93" t="s">
        <v>810</v>
      </c>
      <c r="K6" s="140"/>
    </row>
    <row r="7" customFormat="false" ht="12.75" hidden="true" customHeight="true" outlineLevel="0" collapsed="false">
      <c r="A7" s="92"/>
      <c r="B7" s="92"/>
      <c r="C7" s="93"/>
      <c r="D7" s="93"/>
      <c r="E7" s="93"/>
      <c r="F7" s="93"/>
      <c r="G7" s="93"/>
      <c r="H7" s="94"/>
      <c r="I7" s="93"/>
      <c r="J7" s="93"/>
      <c r="K7" s="140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  <c r="I8" s="93"/>
      <c r="J8" s="93"/>
      <c r="K8" s="140"/>
    </row>
    <row r="9" customFormat="false" ht="11.2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38"/>
      <c r="J9" s="138"/>
      <c r="K9" s="141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5314</v>
      </c>
      <c r="E10" s="127" t="n">
        <v>5805</v>
      </c>
      <c r="F10" s="127" t="n">
        <v>9509</v>
      </c>
      <c r="G10" s="127" t="n">
        <v>1754</v>
      </c>
      <c r="H10" s="127" t="n">
        <v>29624</v>
      </c>
      <c r="I10" s="127" t="n">
        <v>19137</v>
      </c>
      <c r="J10" s="127" t="n">
        <v>10487</v>
      </c>
      <c r="K10" s="127" t="n">
        <v>9582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4987</v>
      </c>
      <c r="E11" s="127" t="n">
        <v>5757</v>
      </c>
      <c r="F11" s="127" t="n">
        <v>9230</v>
      </c>
      <c r="G11" s="127" t="n">
        <v>1260</v>
      </c>
      <c r="H11" s="127" t="n">
        <v>17183</v>
      </c>
      <c r="I11" s="127" t="n">
        <v>11210</v>
      </c>
      <c r="J11" s="127" t="n">
        <v>5972</v>
      </c>
      <c r="K11" s="127" t="n">
        <v>5646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  <c r="K12" s="138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  <c r="K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27" t="n">
        <v>35162</v>
      </c>
      <c r="D14" s="127" t="n">
        <v>12689</v>
      </c>
      <c r="E14" s="127" t="n">
        <v>4633</v>
      </c>
      <c r="F14" s="127" t="n">
        <v>8056</v>
      </c>
      <c r="G14" s="127" t="n">
        <v>1042</v>
      </c>
      <c r="H14" s="127" t="n">
        <v>16182</v>
      </c>
      <c r="I14" s="127" t="n">
        <v>10521</v>
      </c>
      <c r="J14" s="127" t="n">
        <v>5661</v>
      </c>
      <c r="K14" s="127" t="n">
        <v>5249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27" t="n">
        <v>7655</v>
      </c>
      <c r="D15" s="127" t="n">
        <v>2299</v>
      </c>
      <c r="E15" s="127" t="n">
        <v>1066</v>
      </c>
      <c r="F15" s="127" t="n">
        <v>1233</v>
      </c>
      <c r="G15" s="127" t="n">
        <v>340</v>
      </c>
      <c r="H15" s="127" t="n">
        <v>3631</v>
      </c>
      <c r="I15" s="127" t="n">
        <v>1895</v>
      </c>
      <c r="J15" s="127" t="n">
        <v>1736</v>
      </c>
      <c r="K15" s="127" t="n">
        <v>1386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27" t="n">
        <v>1796</v>
      </c>
      <c r="D16" s="127" t="n">
        <v>529</v>
      </c>
      <c r="E16" s="127" t="n">
        <v>238</v>
      </c>
      <c r="F16" s="127" t="n">
        <v>291</v>
      </c>
      <c r="G16" s="101" t="s">
        <v>404</v>
      </c>
      <c r="H16" s="127" t="n">
        <v>830</v>
      </c>
      <c r="I16" s="127" t="n">
        <v>481</v>
      </c>
      <c r="J16" s="127" t="n">
        <v>349</v>
      </c>
      <c r="K16" s="127" t="n">
        <v>390</v>
      </c>
    </row>
    <row r="17" customFormat="false" ht="12.75" hidden="false" customHeight="true" outlineLevel="0" collapsed="false">
      <c r="A17" s="125" t="n">
        <v>6</v>
      </c>
      <c r="B17" s="134" t="s">
        <v>811</v>
      </c>
      <c r="C17" s="127" t="n">
        <v>35985</v>
      </c>
      <c r="D17" s="127" t="n">
        <v>13126</v>
      </c>
      <c r="E17" s="127" t="n">
        <v>4837</v>
      </c>
      <c r="F17" s="127" t="n">
        <v>8289</v>
      </c>
      <c r="G17" s="127" t="n">
        <v>1093</v>
      </c>
      <c r="H17" s="127" t="n">
        <v>16421</v>
      </c>
      <c r="I17" s="127" t="n">
        <v>10658</v>
      </c>
      <c r="J17" s="127" t="n">
        <v>5763</v>
      </c>
      <c r="K17" s="127" t="n">
        <v>5345</v>
      </c>
    </row>
    <row r="18" customFormat="false" ht="12.75" hidden="false" customHeight="true" outlineLevel="0" collapsed="false">
      <c r="A18" s="125" t="n">
        <v>7</v>
      </c>
      <c r="B18" s="134" t="s">
        <v>812</v>
      </c>
      <c r="C18" s="127" t="n">
        <v>18765</v>
      </c>
      <c r="D18" s="127" t="n">
        <v>4297</v>
      </c>
      <c r="E18" s="127" t="n">
        <v>1691</v>
      </c>
      <c r="F18" s="127" t="n">
        <v>2607</v>
      </c>
      <c r="G18" s="127" t="n">
        <v>266</v>
      </c>
      <c r="H18" s="127" t="n">
        <v>10419</v>
      </c>
      <c r="I18" s="127" t="n">
        <v>6509</v>
      </c>
      <c r="J18" s="127" t="n">
        <v>3910</v>
      </c>
      <c r="K18" s="127" t="n">
        <v>3782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27" t="n">
        <v>10039</v>
      </c>
      <c r="D19" s="127" t="n">
        <v>1747</v>
      </c>
      <c r="E19" s="127" t="n">
        <v>793</v>
      </c>
      <c r="F19" s="127" t="n">
        <v>953</v>
      </c>
      <c r="G19" s="127" t="n">
        <v>184</v>
      </c>
      <c r="H19" s="127" t="n">
        <v>5824</v>
      </c>
      <c r="I19" s="127" t="n">
        <v>2765</v>
      </c>
      <c r="J19" s="127" t="n">
        <v>3060</v>
      </c>
      <c r="K19" s="127" t="n">
        <v>2284</v>
      </c>
    </row>
    <row r="20" customFormat="false" ht="12.75" hidden="false" customHeight="true" outlineLevel="0" collapsed="false">
      <c r="A20" s="125" t="n">
        <v>9</v>
      </c>
      <c r="B20" s="134" t="s">
        <v>813</v>
      </c>
      <c r="C20" s="127" t="n">
        <v>35793</v>
      </c>
      <c r="D20" s="127" t="n">
        <v>12964</v>
      </c>
      <c r="E20" s="127" t="n">
        <v>4742</v>
      </c>
      <c r="F20" s="127" t="n">
        <v>8223</v>
      </c>
      <c r="G20" s="127" t="n">
        <v>1049</v>
      </c>
      <c r="H20" s="127" t="n">
        <v>16429</v>
      </c>
      <c r="I20" s="127" t="n">
        <v>10691</v>
      </c>
      <c r="J20" s="127" t="n">
        <v>5738</v>
      </c>
      <c r="K20" s="127" t="n">
        <v>5350</v>
      </c>
    </row>
    <row r="21" customFormat="false" ht="12.75" hidden="false" customHeight="true" outlineLevel="0" collapsed="false">
      <c r="A21" s="125" t="n">
        <v>10</v>
      </c>
      <c r="B21" s="134" t="s">
        <v>814</v>
      </c>
      <c r="C21" s="127" t="n">
        <v>16237</v>
      </c>
      <c r="D21" s="127" t="n">
        <v>4101</v>
      </c>
      <c r="E21" s="127" t="n">
        <v>1847</v>
      </c>
      <c r="F21" s="127" t="n">
        <v>2254</v>
      </c>
      <c r="G21" s="127" t="n">
        <v>495</v>
      </c>
      <c r="H21" s="127" t="n">
        <v>8450</v>
      </c>
      <c r="I21" s="127" t="n">
        <v>4352</v>
      </c>
      <c r="J21" s="127" t="n">
        <v>4098</v>
      </c>
      <c r="K21" s="127" t="n">
        <v>3190</v>
      </c>
    </row>
    <row r="22" customFormat="false" ht="12.75" hidden="false" customHeight="true" outlineLevel="0" collapsed="false">
      <c r="A22" s="125" t="n">
        <v>11</v>
      </c>
      <c r="B22" s="134" t="s">
        <v>815</v>
      </c>
      <c r="C22" s="127" t="n">
        <v>36516</v>
      </c>
      <c r="D22" s="127" t="n">
        <v>13364</v>
      </c>
      <c r="E22" s="127" t="n">
        <v>4929</v>
      </c>
      <c r="F22" s="127" t="n">
        <v>8436</v>
      </c>
      <c r="G22" s="127" t="n">
        <v>1100</v>
      </c>
      <c r="H22" s="127" t="n">
        <v>16625</v>
      </c>
      <c r="I22" s="127" t="n">
        <v>10804</v>
      </c>
      <c r="J22" s="127" t="n">
        <v>5821</v>
      </c>
      <c r="K22" s="127" t="n">
        <v>5426</v>
      </c>
    </row>
    <row r="23" customFormat="false" ht="12.75" hidden="false" customHeight="true" outlineLevel="0" collapsed="false">
      <c r="A23" s="125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  <c r="K23" s="101"/>
    </row>
    <row r="24" customFormat="false" ht="12.75" hidden="false" customHeight="true" outlineLevel="0" collapsed="false">
      <c r="A24" s="125" t="n">
        <v>12</v>
      </c>
      <c r="B24" s="145" t="s">
        <v>240</v>
      </c>
      <c r="C24" s="127" t="n">
        <v>34805</v>
      </c>
      <c r="D24" s="127" t="n">
        <v>12533</v>
      </c>
      <c r="E24" s="127" t="n">
        <v>4588</v>
      </c>
      <c r="F24" s="127" t="n">
        <v>7945</v>
      </c>
      <c r="G24" s="127" t="n">
        <v>1024</v>
      </c>
      <c r="H24" s="127" t="n">
        <v>16047</v>
      </c>
      <c r="I24" s="127" t="n">
        <v>10433</v>
      </c>
      <c r="J24" s="127" t="n">
        <v>5613</v>
      </c>
      <c r="K24" s="127" t="n">
        <v>5201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27" t="n">
        <v>7536</v>
      </c>
      <c r="D25" s="127" t="n">
        <v>2266</v>
      </c>
      <c r="E25" s="127" t="n">
        <v>1058</v>
      </c>
      <c r="F25" s="127" t="n">
        <v>1208</v>
      </c>
      <c r="G25" s="127" t="n">
        <v>337</v>
      </c>
      <c r="H25" s="127" t="n">
        <v>3564</v>
      </c>
      <c r="I25" s="127" t="n">
        <v>1858</v>
      </c>
      <c r="J25" s="127" t="n">
        <v>1705</v>
      </c>
      <c r="K25" s="127" t="n">
        <v>1369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27" t="n">
        <v>1654</v>
      </c>
      <c r="D26" s="127" t="n">
        <v>487</v>
      </c>
      <c r="E26" s="127" t="n">
        <v>219</v>
      </c>
      <c r="F26" s="127" t="n">
        <v>268</v>
      </c>
      <c r="G26" s="101" t="s">
        <v>297</v>
      </c>
      <c r="H26" s="127" t="n">
        <v>758</v>
      </c>
      <c r="I26" s="127" t="n">
        <v>439</v>
      </c>
      <c r="J26" s="127" t="n">
        <v>319</v>
      </c>
      <c r="K26" s="127" t="n">
        <v>363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27" t="n">
        <v>35681</v>
      </c>
      <c r="D27" s="127" t="n">
        <v>12993</v>
      </c>
      <c r="E27" s="127" t="n">
        <v>4799</v>
      </c>
      <c r="F27" s="127" t="n">
        <v>8194</v>
      </c>
      <c r="G27" s="127" t="n">
        <v>1079</v>
      </c>
      <c r="H27" s="127" t="n">
        <v>16306</v>
      </c>
      <c r="I27" s="127" t="n">
        <v>10580</v>
      </c>
      <c r="J27" s="127" t="n">
        <v>5727</v>
      </c>
      <c r="K27" s="127" t="n">
        <v>5303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27" t="n">
        <v>15954</v>
      </c>
      <c r="D28" s="127" t="n">
        <v>3526</v>
      </c>
      <c r="E28" s="127" t="n">
        <v>1450</v>
      </c>
      <c r="F28" s="127" t="n">
        <v>2076</v>
      </c>
      <c r="G28" s="127" t="n">
        <v>232</v>
      </c>
      <c r="H28" s="127" t="n">
        <v>8967</v>
      </c>
      <c r="I28" s="127" t="n">
        <v>5483</v>
      </c>
      <c r="J28" s="127" t="n">
        <v>3484</v>
      </c>
      <c r="K28" s="127" t="n">
        <v>3229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27" t="n">
        <v>9653</v>
      </c>
      <c r="D29" s="127" t="n">
        <v>1657</v>
      </c>
      <c r="E29" s="127" t="n">
        <v>762</v>
      </c>
      <c r="F29" s="127" t="n">
        <v>895</v>
      </c>
      <c r="G29" s="127" t="n">
        <v>181</v>
      </c>
      <c r="H29" s="127" t="n">
        <v>5609</v>
      </c>
      <c r="I29" s="127" t="n">
        <v>2632</v>
      </c>
      <c r="J29" s="127" t="n">
        <v>2976</v>
      </c>
      <c r="K29" s="127" t="n">
        <v>2207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27" t="n">
        <v>35314</v>
      </c>
      <c r="D30" s="127" t="n">
        <v>12747</v>
      </c>
      <c r="E30" s="127" t="n">
        <v>4675</v>
      </c>
      <c r="F30" s="127" t="n">
        <v>8072</v>
      </c>
      <c r="G30" s="127" t="n">
        <v>1030</v>
      </c>
      <c r="H30" s="127" t="n">
        <v>16257</v>
      </c>
      <c r="I30" s="127" t="n">
        <v>10570</v>
      </c>
      <c r="J30" s="127" t="n">
        <v>5687</v>
      </c>
      <c r="K30" s="127" t="n">
        <v>5280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27" t="n">
        <v>15779</v>
      </c>
      <c r="D31" s="127" t="n">
        <v>3965</v>
      </c>
      <c r="E31" s="127" t="n">
        <v>1803</v>
      </c>
      <c r="F31" s="127" t="n">
        <v>2162</v>
      </c>
      <c r="G31" s="127" t="n">
        <v>491</v>
      </c>
      <c r="H31" s="127" t="n">
        <v>8209</v>
      </c>
      <c r="I31" s="127" t="n">
        <v>4193</v>
      </c>
      <c r="J31" s="127" t="n">
        <v>4016</v>
      </c>
      <c r="K31" s="127" t="n">
        <v>3115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27" t="n">
        <v>36126</v>
      </c>
      <c r="D32" s="127" t="n">
        <v>13182</v>
      </c>
      <c r="E32" s="127" t="n">
        <v>4873</v>
      </c>
      <c r="F32" s="127" t="n">
        <v>8308</v>
      </c>
      <c r="G32" s="127" t="n">
        <v>1083</v>
      </c>
      <c r="H32" s="127" t="n">
        <v>16491</v>
      </c>
      <c r="I32" s="127" t="n">
        <v>10704</v>
      </c>
      <c r="J32" s="127" t="n">
        <v>5787</v>
      </c>
      <c r="K32" s="127" t="n">
        <v>5370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  <c r="K33" s="138"/>
    </row>
    <row r="34" customFormat="false" ht="12.75" hidden="false" customHeight="true" outlineLevel="0" collapsed="false">
      <c r="A34" s="125"/>
      <c r="B34" s="132" t="s">
        <v>816</v>
      </c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27" t="n">
        <v>477</v>
      </c>
      <c r="D35" s="127" t="n">
        <v>300</v>
      </c>
      <c r="E35" s="127" t="n">
        <v>357</v>
      </c>
      <c r="F35" s="127" t="n">
        <v>263</v>
      </c>
      <c r="G35" s="127" t="n">
        <v>117</v>
      </c>
      <c r="H35" s="127" t="n">
        <v>606</v>
      </c>
      <c r="I35" s="127" t="n">
        <v>688</v>
      </c>
      <c r="J35" s="127" t="n">
        <v>453</v>
      </c>
      <c r="K35" s="127" t="n">
        <v>633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27" t="n">
        <v>17</v>
      </c>
      <c r="D36" s="127" t="n">
        <v>10</v>
      </c>
      <c r="E36" s="127" t="n">
        <v>14</v>
      </c>
      <c r="F36" s="127" t="n">
        <v>8</v>
      </c>
      <c r="G36" s="127" t="n">
        <v>14</v>
      </c>
      <c r="H36" s="127" t="n">
        <v>21</v>
      </c>
      <c r="I36" s="127" t="n">
        <v>15</v>
      </c>
      <c r="J36" s="127" t="n">
        <v>30</v>
      </c>
      <c r="K36" s="127" t="n">
        <v>23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27" t="n">
        <v>3</v>
      </c>
      <c r="D37" s="127" t="n">
        <v>3</v>
      </c>
      <c r="E37" s="127" t="n">
        <v>3</v>
      </c>
      <c r="F37" s="127" t="n">
        <v>3</v>
      </c>
      <c r="G37" s="101" t="s">
        <v>280</v>
      </c>
      <c r="H37" s="127" t="n">
        <v>3</v>
      </c>
      <c r="I37" s="127" t="n">
        <v>3</v>
      </c>
      <c r="J37" s="127" t="n">
        <v>4</v>
      </c>
      <c r="K37" s="127" t="n">
        <v>4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27" t="n">
        <v>457</v>
      </c>
      <c r="D38" s="127" t="n">
        <v>286</v>
      </c>
      <c r="E38" s="127" t="n">
        <v>340</v>
      </c>
      <c r="F38" s="127" t="n">
        <v>253</v>
      </c>
      <c r="G38" s="127" t="n">
        <v>100</v>
      </c>
      <c r="H38" s="127" t="n">
        <v>582</v>
      </c>
      <c r="I38" s="127" t="n">
        <v>670</v>
      </c>
      <c r="J38" s="127" t="n">
        <v>418</v>
      </c>
      <c r="K38" s="127" t="n">
        <v>605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27" t="n">
        <v>964</v>
      </c>
      <c r="D39" s="127" t="n">
        <v>406</v>
      </c>
      <c r="E39" s="127" t="n">
        <v>469</v>
      </c>
      <c r="F39" s="127" t="n">
        <v>367</v>
      </c>
      <c r="G39" s="127" t="n">
        <v>318</v>
      </c>
      <c r="H39" s="127" t="n">
        <v>1296</v>
      </c>
      <c r="I39" s="127" t="n">
        <v>1192</v>
      </c>
      <c r="J39" s="127" t="n">
        <v>1490</v>
      </c>
      <c r="K39" s="127" t="n">
        <v>1580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27" t="n">
        <v>245</v>
      </c>
      <c r="D40" s="127" t="n">
        <v>79</v>
      </c>
      <c r="E40" s="127" t="n">
        <v>109</v>
      </c>
      <c r="F40" s="127" t="n">
        <v>60</v>
      </c>
      <c r="G40" s="127" t="n">
        <v>114</v>
      </c>
      <c r="H40" s="127" t="n">
        <v>353</v>
      </c>
      <c r="I40" s="127" t="n">
        <v>220</v>
      </c>
      <c r="J40" s="127" t="n">
        <v>603</v>
      </c>
      <c r="K40" s="127" t="n">
        <v>387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27" t="n">
        <v>1441</v>
      </c>
      <c r="D41" s="127" t="n">
        <v>706</v>
      </c>
      <c r="E41" s="127" t="n">
        <v>826</v>
      </c>
      <c r="F41" s="127" t="n">
        <v>630</v>
      </c>
      <c r="G41" s="127" t="n">
        <v>435</v>
      </c>
      <c r="H41" s="127" t="n">
        <v>1902</v>
      </c>
      <c r="I41" s="127" t="n">
        <v>1880</v>
      </c>
      <c r="J41" s="127" t="n">
        <v>1943</v>
      </c>
      <c r="K41" s="127" t="n">
        <v>2213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27" t="n">
        <v>265</v>
      </c>
      <c r="D42" s="127" t="n">
        <v>92</v>
      </c>
      <c r="E42" s="127" t="n">
        <v>126</v>
      </c>
      <c r="F42" s="127" t="n">
        <v>71</v>
      </c>
      <c r="G42" s="127" t="n">
        <v>131</v>
      </c>
      <c r="H42" s="127" t="n">
        <v>377</v>
      </c>
      <c r="I42" s="127" t="n">
        <v>238</v>
      </c>
      <c r="J42" s="127" t="n">
        <v>638</v>
      </c>
      <c r="K42" s="127" t="n">
        <v>414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27" t="n">
        <v>1176</v>
      </c>
      <c r="D43" s="127" t="n">
        <v>613</v>
      </c>
      <c r="E43" s="127" t="n">
        <v>701</v>
      </c>
      <c r="F43" s="127" t="n">
        <v>559</v>
      </c>
      <c r="G43" s="127" t="n">
        <v>304</v>
      </c>
      <c r="H43" s="127" t="n">
        <v>1525</v>
      </c>
      <c r="I43" s="127" t="n">
        <v>1642</v>
      </c>
      <c r="J43" s="127" t="n">
        <v>1306</v>
      </c>
      <c r="K43" s="127" t="n">
        <v>1799</v>
      </c>
    </row>
    <row r="44" customFormat="false" ht="12.75" hidden="false" customHeight="true" outlineLevel="0" collapsed="false">
      <c r="A44" s="125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25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true" outlineLevel="0" collapsed="false">
      <c r="A46" s="125" t="n">
        <v>30</v>
      </c>
      <c r="B46" s="145" t="s">
        <v>240</v>
      </c>
      <c r="C46" s="127" t="n">
        <v>535</v>
      </c>
      <c r="D46" s="127" t="n">
        <v>358</v>
      </c>
      <c r="E46" s="127" t="n">
        <v>448</v>
      </c>
      <c r="F46" s="127" t="n">
        <v>306</v>
      </c>
      <c r="G46" s="127" t="n">
        <v>144</v>
      </c>
      <c r="H46" s="127" t="n">
        <v>649</v>
      </c>
      <c r="I46" s="127" t="n">
        <v>739</v>
      </c>
      <c r="J46" s="127" t="n">
        <v>482</v>
      </c>
      <c r="K46" s="127" t="n">
        <v>687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27" t="n">
        <v>88</v>
      </c>
      <c r="D47" s="127" t="n">
        <v>69</v>
      </c>
      <c r="E47" s="127" t="n">
        <v>78</v>
      </c>
      <c r="F47" s="127" t="n">
        <v>60</v>
      </c>
      <c r="G47" s="127" t="n">
        <v>54</v>
      </c>
      <c r="H47" s="127" t="n">
        <v>100</v>
      </c>
      <c r="I47" s="127" t="n">
        <v>93</v>
      </c>
      <c r="J47" s="127" t="n">
        <v>106</v>
      </c>
      <c r="K47" s="127" t="n">
        <v>97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27" t="n">
        <v>75</v>
      </c>
      <c r="D48" s="127" t="n">
        <v>88</v>
      </c>
      <c r="E48" s="127" t="n">
        <v>70</v>
      </c>
      <c r="F48" s="127" t="n">
        <v>103</v>
      </c>
      <c r="G48" s="101" t="s">
        <v>716</v>
      </c>
      <c r="H48" s="127" t="n">
        <v>73</v>
      </c>
      <c r="I48" s="127" t="n">
        <v>67</v>
      </c>
      <c r="J48" s="127" t="n">
        <v>81</v>
      </c>
      <c r="K48" s="127" t="n">
        <v>63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27" t="n">
        <v>500</v>
      </c>
      <c r="D49" s="127" t="n">
        <v>330</v>
      </c>
      <c r="E49" s="127" t="n">
        <v>408</v>
      </c>
      <c r="F49" s="127" t="n">
        <v>284</v>
      </c>
      <c r="G49" s="127" t="n">
        <v>117</v>
      </c>
      <c r="H49" s="127" t="n">
        <v>614</v>
      </c>
      <c r="I49" s="127" t="n">
        <v>709</v>
      </c>
      <c r="J49" s="127" t="n">
        <v>436</v>
      </c>
      <c r="K49" s="127" t="n">
        <v>644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27" t="n">
        <v>2361</v>
      </c>
      <c r="D50" s="127" t="n">
        <v>1726</v>
      </c>
      <c r="E50" s="127" t="n">
        <v>1862</v>
      </c>
      <c r="F50" s="127" t="n">
        <v>1631</v>
      </c>
      <c r="G50" s="127" t="n">
        <v>1728</v>
      </c>
      <c r="H50" s="127" t="n">
        <v>2483</v>
      </c>
      <c r="I50" s="127" t="n">
        <v>2438</v>
      </c>
      <c r="J50" s="127" t="n">
        <v>2555</v>
      </c>
      <c r="K50" s="127" t="n">
        <v>2762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27" t="n">
        <v>992</v>
      </c>
      <c r="D51" s="127" t="n">
        <v>714</v>
      </c>
      <c r="E51" s="127" t="n">
        <v>821</v>
      </c>
      <c r="F51" s="127" t="n">
        <v>623</v>
      </c>
      <c r="G51" s="127" t="n">
        <v>797</v>
      </c>
      <c r="H51" s="127" t="n">
        <v>1082</v>
      </c>
      <c r="I51" s="127" t="n">
        <v>937</v>
      </c>
      <c r="J51" s="127" t="n">
        <v>1210</v>
      </c>
      <c r="K51" s="127" t="n">
        <v>989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27" t="n">
        <v>1594</v>
      </c>
      <c r="D52" s="127" t="n">
        <v>830</v>
      </c>
      <c r="E52" s="127" t="n">
        <v>1018</v>
      </c>
      <c r="F52" s="127" t="n">
        <v>721</v>
      </c>
      <c r="G52" s="127" t="n">
        <v>533</v>
      </c>
      <c r="H52" s="127" t="n">
        <v>2010</v>
      </c>
      <c r="I52" s="127" t="n">
        <v>1994</v>
      </c>
      <c r="J52" s="127" t="n">
        <v>2041</v>
      </c>
      <c r="K52" s="127" t="n">
        <v>2366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27" t="n">
        <v>657</v>
      </c>
      <c r="D53" s="127" t="n">
        <v>348</v>
      </c>
      <c r="E53" s="127" t="n">
        <v>402</v>
      </c>
      <c r="F53" s="127" t="n">
        <v>304</v>
      </c>
      <c r="G53" s="127" t="n">
        <v>337</v>
      </c>
      <c r="H53" s="127" t="n">
        <v>789</v>
      </c>
      <c r="I53" s="127" t="n">
        <v>637</v>
      </c>
      <c r="J53" s="127" t="n">
        <v>948</v>
      </c>
      <c r="K53" s="127" t="n">
        <v>751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27" t="n">
        <v>1272</v>
      </c>
      <c r="D54" s="127" t="n">
        <v>697</v>
      </c>
      <c r="E54" s="127" t="n">
        <v>828</v>
      </c>
      <c r="F54" s="127" t="n">
        <v>621</v>
      </c>
      <c r="G54" s="127" t="n">
        <v>354</v>
      </c>
      <c r="H54" s="127" t="n">
        <v>1589</v>
      </c>
      <c r="I54" s="127" t="n">
        <v>1720</v>
      </c>
      <c r="J54" s="127" t="n">
        <v>1348</v>
      </c>
      <c r="K54" s="127" t="n">
        <v>1891</v>
      </c>
    </row>
    <row r="55" customFormat="false" ht="12.75" hidden="false" customHeight="true" outlineLevel="0" collapsed="false">
      <c r="A55" s="125"/>
      <c r="B55" s="132" t="s">
        <v>817</v>
      </c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12.75" hidden="false" customHeight="true" outlineLevel="0" collapsed="false">
      <c r="A56" s="125" t="n">
        <v>39</v>
      </c>
      <c r="B56" s="145" t="s">
        <v>229</v>
      </c>
      <c r="C56" s="127" t="n">
        <v>163</v>
      </c>
      <c r="D56" s="127" t="n">
        <v>70</v>
      </c>
      <c r="E56" s="127" t="n">
        <v>62</v>
      </c>
      <c r="F56" s="127" t="n">
        <v>75</v>
      </c>
      <c r="G56" s="127" t="n">
        <v>20</v>
      </c>
      <c r="H56" s="127" t="n">
        <v>272</v>
      </c>
      <c r="I56" s="127" t="n">
        <v>286</v>
      </c>
      <c r="J56" s="127" t="n">
        <v>247</v>
      </c>
      <c r="K56" s="127" t="n">
        <v>269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27" t="n">
        <v>148</v>
      </c>
      <c r="D59" s="127" t="n">
        <v>63</v>
      </c>
      <c r="E59" s="127" t="n">
        <v>51</v>
      </c>
      <c r="F59" s="127" t="n">
        <v>69</v>
      </c>
      <c r="G59" s="127" t="n">
        <v>12</v>
      </c>
      <c r="H59" s="127" t="n">
        <v>255</v>
      </c>
      <c r="I59" s="127" t="n">
        <v>275</v>
      </c>
      <c r="J59" s="127" t="n">
        <v>223</v>
      </c>
      <c r="K59" s="127" t="n">
        <v>239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400</v>
      </c>
      <c r="I60" s="127" t="n">
        <v>0</v>
      </c>
      <c r="J60" s="127" t="n">
        <v>1150</v>
      </c>
      <c r="K60" s="127" t="n">
        <v>90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27" t="n">
        <v>412</v>
      </c>
      <c r="D62" s="127" t="n">
        <v>106</v>
      </c>
      <c r="E62" s="127" t="n">
        <v>104</v>
      </c>
      <c r="F62" s="127" t="n">
        <v>108</v>
      </c>
      <c r="G62" s="127" t="n">
        <v>29</v>
      </c>
      <c r="H62" s="127" t="n">
        <v>1119</v>
      </c>
      <c r="I62" s="127" t="n">
        <v>947</v>
      </c>
      <c r="J62" s="127" t="n">
        <v>1501</v>
      </c>
      <c r="K62" s="127" t="n">
        <v>1370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180</v>
      </c>
      <c r="K63" s="127" t="n">
        <v>26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27" t="n">
        <v>320</v>
      </c>
      <c r="D64" s="127" t="n">
        <v>95</v>
      </c>
      <c r="E64" s="127" t="n">
        <v>83</v>
      </c>
      <c r="F64" s="127" t="n">
        <v>100</v>
      </c>
      <c r="G64" s="127" t="n">
        <v>17</v>
      </c>
      <c r="H64" s="127" t="n">
        <v>708</v>
      </c>
      <c r="I64" s="127" t="n">
        <v>718</v>
      </c>
      <c r="J64" s="127" t="n">
        <v>694</v>
      </c>
      <c r="K64" s="127" t="n">
        <v>880</v>
      </c>
    </row>
    <row r="65" customFormat="false" ht="12.75" hidden="false" customHeight="true" outlineLevel="0" collapsed="false">
      <c r="A65" s="125"/>
      <c r="B65" s="132" t="s">
        <v>818</v>
      </c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2.75" hidden="false" customHeight="true" outlineLevel="0" collapsed="false">
      <c r="A66" s="125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  <c r="K66" s="101"/>
    </row>
    <row r="67" customFormat="false" ht="12.75" hidden="false" customHeight="true" outlineLevel="0" collapsed="false">
      <c r="A67" s="125" t="n">
        <v>48</v>
      </c>
      <c r="B67" s="145" t="s">
        <v>240</v>
      </c>
      <c r="C67" s="127" t="n">
        <v>214</v>
      </c>
      <c r="D67" s="127" t="n">
        <v>113</v>
      </c>
      <c r="E67" s="127" t="n">
        <v>132</v>
      </c>
      <c r="F67" s="127" t="n">
        <v>106</v>
      </c>
      <c r="G67" s="127" t="n">
        <v>43</v>
      </c>
      <c r="H67" s="127" t="n">
        <v>306</v>
      </c>
      <c r="I67" s="127" t="n">
        <v>328</v>
      </c>
      <c r="J67" s="127" t="n">
        <v>275</v>
      </c>
      <c r="K67" s="127" t="n">
        <v>320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27" t="n">
        <v>52</v>
      </c>
      <c r="D68" s="127" t="n">
        <v>39</v>
      </c>
      <c r="E68" s="127" t="n">
        <v>44</v>
      </c>
      <c r="F68" s="127" t="n">
        <v>32</v>
      </c>
      <c r="G68" s="127" t="n">
        <v>30</v>
      </c>
      <c r="H68" s="127" t="n">
        <v>65</v>
      </c>
      <c r="I68" s="127" t="n">
        <v>60</v>
      </c>
      <c r="J68" s="127" t="n">
        <v>70</v>
      </c>
      <c r="K68" s="127" t="n">
        <v>62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27" t="n">
        <v>50</v>
      </c>
      <c r="D69" s="127" t="n">
        <v>50</v>
      </c>
      <c r="E69" s="127" t="n">
        <v>50</v>
      </c>
      <c r="F69" s="127" t="n">
        <v>52</v>
      </c>
      <c r="G69" s="101" t="s">
        <v>702</v>
      </c>
      <c r="H69" s="127" t="n">
        <v>50</v>
      </c>
      <c r="I69" s="127" t="n">
        <v>48</v>
      </c>
      <c r="J69" s="127" t="n">
        <v>51</v>
      </c>
      <c r="K69" s="127" t="n">
        <v>47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27" t="n">
        <v>189</v>
      </c>
      <c r="D70" s="127" t="n">
        <v>99</v>
      </c>
      <c r="E70" s="127" t="n">
        <v>104</v>
      </c>
      <c r="F70" s="127" t="n">
        <v>96</v>
      </c>
      <c r="G70" s="127" t="n">
        <v>25</v>
      </c>
      <c r="H70" s="127" t="n">
        <v>284</v>
      </c>
      <c r="I70" s="127" t="n">
        <v>307</v>
      </c>
      <c r="J70" s="127" t="n">
        <v>245</v>
      </c>
      <c r="K70" s="127" t="n">
        <v>285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27" t="n">
        <v>1800</v>
      </c>
      <c r="D71" s="127" t="n">
        <v>1250</v>
      </c>
      <c r="E71" s="127" t="n">
        <v>1400</v>
      </c>
      <c r="F71" s="127" t="n">
        <v>1200</v>
      </c>
      <c r="G71" s="127" t="n">
        <v>1400</v>
      </c>
      <c r="H71" s="127" t="n">
        <v>2000</v>
      </c>
      <c r="I71" s="127" t="n">
        <v>1820</v>
      </c>
      <c r="J71" s="127" t="n">
        <v>2000</v>
      </c>
      <c r="K71" s="127" t="n">
        <v>20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27" t="n">
        <v>750</v>
      </c>
      <c r="D72" s="127" t="n">
        <v>490</v>
      </c>
      <c r="E72" s="127" t="n">
        <v>550</v>
      </c>
      <c r="F72" s="127" t="n">
        <v>450</v>
      </c>
      <c r="G72" s="127" t="n">
        <v>700</v>
      </c>
      <c r="H72" s="127" t="n">
        <v>880</v>
      </c>
      <c r="I72" s="127" t="n">
        <v>669</v>
      </c>
      <c r="J72" s="127" t="n">
        <v>1030</v>
      </c>
      <c r="K72" s="127" t="n">
        <v>700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27" t="n">
        <v>622</v>
      </c>
      <c r="D73" s="127" t="n">
        <v>186</v>
      </c>
      <c r="E73" s="127" t="n">
        <v>240</v>
      </c>
      <c r="F73" s="127" t="n">
        <v>162</v>
      </c>
      <c r="G73" s="127" t="n">
        <v>66</v>
      </c>
      <c r="H73" s="127" t="n">
        <v>1289</v>
      </c>
      <c r="I73" s="127" t="n">
        <v>1107</v>
      </c>
      <c r="J73" s="127" t="n">
        <v>1635</v>
      </c>
      <c r="K73" s="127" t="n">
        <v>1555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27" t="n">
        <v>300</v>
      </c>
      <c r="D74" s="127" t="n">
        <v>102</v>
      </c>
      <c r="E74" s="127" t="n">
        <v>120</v>
      </c>
      <c r="F74" s="127" t="n">
        <v>90</v>
      </c>
      <c r="G74" s="127" t="n">
        <v>78</v>
      </c>
      <c r="H74" s="127" t="n">
        <v>479</v>
      </c>
      <c r="I74" s="127" t="n">
        <v>264</v>
      </c>
      <c r="J74" s="127" t="n">
        <v>759</v>
      </c>
      <c r="K74" s="127" t="n">
        <v>425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27" t="n">
        <v>426</v>
      </c>
      <c r="D75" s="127" t="n">
        <v>150</v>
      </c>
      <c r="E75" s="127" t="n">
        <v>175</v>
      </c>
      <c r="F75" s="127" t="n">
        <v>140</v>
      </c>
      <c r="G75" s="127" t="n">
        <v>38</v>
      </c>
      <c r="H75" s="127" t="n">
        <v>799</v>
      </c>
      <c r="I75" s="127" t="n">
        <v>823</v>
      </c>
      <c r="J75" s="127" t="n">
        <v>756</v>
      </c>
      <c r="K75" s="127" t="n">
        <v>1008</v>
      </c>
    </row>
    <row r="76" customFormat="false" ht="3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true" outlineLevel="0" collapsed="false">
      <c r="A77" s="99" t="s">
        <v>819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.75" hidden="false" customHeight="true" outlineLevel="0" collapsed="false">
      <c r="A78" s="99" t="s">
        <v>820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.75" hidden="false" customHeight="true" outlineLevel="0" collapsed="false">
      <c r="A79" s="99" t="s">
        <v>821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2.75" hidden="false" customHeight="true" outlineLevel="0" collapsed="false">
      <c r="A80" s="99" t="s">
        <v>822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2.75" hidden="false" customHeight="true" outlineLevel="0" collapsed="false">
      <c r="A81" s="99" t="s">
        <v>823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2.75" hidden="false" customHeight="true" outlineLevel="0" collapsed="false">
      <c r="A82" s="99" t="s">
        <v>824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2.75" hidden="false" customHeight="true" outlineLevel="0" collapsed="false">
      <c r="A83" s="99" t="s">
        <v>825</v>
      </c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2.75" hidden="false" customHeight="true" outlineLevel="0" collapsed="false">
      <c r="A84" s="168"/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</sheetData>
  <mergeCells count="22">
    <mergeCell ref="A4:A8"/>
    <mergeCell ref="B4:B8"/>
    <mergeCell ref="C4:C8"/>
    <mergeCell ref="D4:K4"/>
    <mergeCell ref="D5:D8"/>
    <mergeCell ref="E5:F5"/>
    <mergeCell ref="G5:G8"/>
    <mergeCell ref="H5:H8"/>
    <mergeCell ref="I5:J5"/>
    <mergeCell ref="K5:K8"/>
    <mergeCell ref="E6:E8"/>
    <mergeCell ref="F6:F8"/>
    <mergeCell ref="I6:I8"/>
    <mergeCell ref="J6:J8"/>
    <mergeCell ref="A77:K77"/>
    <mergeCell ref="A78:K78"/>
    <mergeCell ref="A79:K79"/>
    <mergeCell ref="A80:K80"/>
    <mergeCell ref="A81:K81"/>
    <mergeCell ref="A82:K82"/>
    <mergeCell ref="A83:K83"/>
    <mergeCell ref="A84:K84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9.7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5" t="s">
        <v>56</v>
      </c>
      <c r="B2" s="85" t="s">
        <v>826</v>
      </c>
      <c r="C2" s="86"/>
      <c r="D2" s="86"/>
      <c r="E2" s="86"/>
      <c r="F2" s="86"/>
      <c r="G2" s="86"/>
      <c r="H2" s="86"/>
      <c r="I2" s="86"/>
      <c r="J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27</v>
      </c>
      <c r="E4" s="219"/>
      <c r="F4" s="219"/>
      <c r="G4" s="219"/>
      <c r="H4" s="219"/>
      <c r="I4" s="219"/>
      <c r="J4" s="219"/>
    </row>
    <row r="5" customFormat="false" ht="12.75" hidden="false" customHeight="true" outlineLevel="0" collapsed="false">
      <c r="A5" s="92"/>
      <c r="B5" s="92"/>
      <c r="C5" s="93"/>
      <c r="D5" s="93" t="s">
        <v>807</v>
      </c>
      <c r="E5" s="93" t="s">
        <v>828</v>
      </c>
      <c r="F5" s="93"/>
      <c r="G5" s="93" t="s">
        <v>829</v>
      </c>
      <c r="H5" s="94" t="s">
        <v>830</v>
      </c>
      <c r="I5" s="94"/>
      <c r="J5" s="94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4"/>
      <c r="I6" s="94"/>
      <c r="J6" s="94"/>
    </row>
    <row r="7" customFormat="false" ht="12.75" hidden="false" customHeight="true" outlineLevel="0" collapsed="false">
      <c r="A7" s="92"/>
      <c r="B7" s="92"/>
      <c r="C7" s="93"/>
      <c r="D7" s="93"/>
      <c r="E7" s="93" t="s">
        <v>123</v>
      </c>
      <c r="F7" s="93" t="s">
        <v>831</v>
      </c>
      <c r="G7" s="93"/>
      <c r="H7" s="93" t="s">
        <v>123</v>
      </c>
      <c r="I7" s="93" t="s">
        <v>62</v>
      </c>
      <c r="J7" s="94" t="s">
        <v>832</v>
      </c>
    </row>
    <row r="8" customFormat="false" ht="12.75" hidden="tru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23"/>
      <c r="J9" s="123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754</v>
      </c>
      <c r="E10" s="127" t="n">
        <v>1150</v>
      </c>
      <c r="F10" s="127" t="n">
        <v>604</v>
      </c>
      <c r="G10" s="127" t="n">
        <v>10487</v>
      </c>
      <c r="H10" s="127" t="n">
        <v>4167</v>
      </c>
      <c r="I10" s="127" t="n">
        <v>4789</v>
      </c>
      <c r="J10" s="127" t="n">
        <v>1531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260</v>
      </c>
      <c r="E11" s="127" t="n">
        <v>894</v>
      </c>
      <c r="F11" s="127" t="n">
        <v>366</v>
      </c>
      <c r="G11" s="127" t="n">
        <v>5972</v>
      </c>
      <c r="H11" s="127" t="n">
        <v>2471</v>
      </c>
      <c r="I11" s="127" t="n">
        <v>2652</v>
      </c>
      <c r="J11" s="127" t="n">
        <v>849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27" t="n">
        <v>35162</v>
      </c>
      <c r="D14" s="127" t="n">
        <v>1042</v>
      </c>
      <c r="E14" s="127" t="n">
        <v>725</v>
      </c>
      <c r="F14" s="127" t="n">
        <v>316</v>
      </c>
      <c r="G14" s="127" t="n">
        <v>5661</v>
      </c>
      <c r="H14" s="127" t="n">
        <v>2324</v>
      </c>
      <c r="I14" s="127" t="n">
        <v>2536</v>
      </c>
      <c r="J14" s="127" t="n">
        <v>801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27" t="n">
        <v>7655</v>
      </c>
      <c r="D15" s="127" t="n">
        <v>340</v>
      </c>
      <c r="E15" s="127" t="n">
        <v>243</v>
      </c>
      <c r="F15" s="127" t="n">
        <v>97</v>
      </c>
      <c r="G15" s="127" t="n">
        <v>1736</v>
      </c>
      <c r="H15" s="127" t="n">
        <v>747</v>
      </c>
      <c r="I15" s="127" t="n">
        <v>744</v>
      </c>
      <c r="J15" s="127" t="n">
        <v>244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27" t="n">
        <v>1796</v>
      </c>
      <c r="D16" s="101" t="s">
        <v>404</v>
      </c>
      <c r="E16" s="101" t="s">
        <v>505</v>
      </c>
      <c r="F16" s="101" t="s">
        <v>503</v>
      </c>
      <c r="G16" s="127" t="n">
        <v>349</v>
      </c>
      <c r="H16" s="127" t="n">
        <v>171</v>
      </c>
      <c r="I16" s="127" t="n">
        <v>136</v>
      </c>
      <c r="J16" s="101" t="s">
        <v>299</v>
      </c>
    </row>
    <row r="17" customFormat="false" ht="12.75" hidden="false" customHeight="true" outlineLevel="0" collapsed="false">
      <c r="A17" s="125" t="n">
        <v>6</v>
      </c>
      <c r="B17" s="134" t="s">
        <v>833</v>
      </c>
      <c r="C17" s="127" t="n">
        <v>35985</v>
      </c>
      <c r="D17" s="127" t="n">
        <v>1093</v>
      </c>
      <c r="E17" s="127" t="n">
        <v>764</v>
      </c>
      <c r="F17" s="127" t="n">
        <v>329</v>
      </c>
      <c r="G17" s="127" t="n">
        <v>5763</v>
      </c>
      <c r="H17" s="127" t="n">
        <v>2370</v>
      </c>
      <c r="I17" s="127" t="n">
        <v>2572</v>
      </c>
      <c r="J17" s="127" t="n">
        <v>821</v>
      </c>
    </row>
    <row r="18" customFormat="false" ht="12.75" hidden="false" customHeight="true" outlineLevel="0" collapsed="false">
      <c r="A18" s="125" t="n">
        <v>7</v>
      </c>
      <c r="B18" s="134" t="s">
        <v>834</v>
      </c>
      <c r="C18" s="127" t="n">
        <v>18765</v>
      </c>
      <c r="D18" s="127" t="n">
        <v>266</v>
      </c>
      <c r="E18" s="127" t="n">
        <v>149</v>
      </c>
      <c r="F18" s="127" t="n">
        <v>117</v>
      </c>
      <c r="G18" s="127" t="n">
        <v>3910</v>
      </c>
      <c r="H18" s="127" t="n">
        <v>1371</v>
      </c>
      <c r="I18" s="127" t="n">
        <v>1916</v>
      </c>
      <c r="J18" s="127" t="n">
        <v>624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27" t="n">
        <v>10039</v>
      </c>
      <c r="D19" s="127" t="n">
        <v>184</v>
      </c>
      <c r="E19" s="127" t="n">
        <v>101</v>
      </c>
      <c r="F19" s="127" t="n">
        <v>83</v>
      </c>
      <c r="G19" s="127" t="n">
        <v>3060</v>
      </c>
      <c r="H19" s="127" t="n">
        <v>1071</v>
      </c>
      <c r="I19" s="127" t="n">
        <v>1485</v>
      </c>
      <c r="J19" s="127" t="n">
        <v>504</v>
      </c>
    </row>
    <row r="20" customFormat="false" ht="12.75" hidden="false" customHeight="true" outlineLevel="0" collapsed="false">
      <c r="A20" s="125" t="n">
        <v>9</v>
      </c>
      <c r="B20" s="134" t="s">
        <v>835</v>
      </c>
      <c r="C20" s="127" t="n">
        <v>35793</v>
      </c>
      <c r="D20" s="127" t="n">
        <v>1049</v>
      </c>
      <c r="E20" s="127" t="n">
        <v>727</v>
      </c>
      <c r="F20" s="127" t="n">
        <v>322</v>
      </c>
      <c r="G20" s="127" t="n">
        <v>5738</v>
      </c>
      <c r="H20" s="127" t="n">
        <v>2355</v>
      </c>
      <c r="I20" s="127" t="n">
        <v>2572</v>
      </c>
      <c r="J20" s="127" t="n">
        <v>812</v>
      </c>
    </row>
    <row r="21" customFormat="false" ht="12.75" hidden="false" customHeight="true" outlineLevel="0" collapsed="false">
      <c r="A21" s="125" t="n">
        <v>10</v>
      </c>
      <c r="B21" s="134" t="s">
        <v>836</v>
      </c>
      <c r="C21" s="127" t="n">
        <v>16237</v>
      </c>
      <c r="D21" s="127" t="n">
        <v>495</v>
      </c>
      <c r="E21" s="127" t="n">
        <v>333</v>
      </c>
      <c r="F21" s="127" t="n">
        <v>162</v>
      </c>
      <c r="G21" s="127" t="n">
        <v>4098</v>
      </c>
      <c r="H21" s="127" t="n">
        <v>1617</v>
      </c>
      <c r="I21" s="127" t="n">
        <v>1860</v>
      </c>
      <c r="J21" s="127" t="n">
        <v>621</v>
      </c>
    </row>
    <row r="22" customFormat="false" ht="12.75" hidden="false" customHeight="true" outlineLevel="0" collapsed="false">
      <c r="A22" s="125" t="n">
        <v>11</v>
      </c>
      <c r="B22" s="134" t="s">
        <v>837</v>
      </c>
      <c r="C22" s="127" t="n">
        <v>36516</v>
      </c>
      <c r="D22" s="127" t="n">
        <v>1100</v>
      </c>
      <c r="E22" s="127" t="n">
        <v>766</v>
      </c>
      <c r="F22" s="127" t="n">
        <v>334</v>
      </c>
      <c r="G22" s="127" t="n">
        <v>5821</v>
      </c>
      <c r="H22" s="127" t="n">
        <v>2392</v>
      </c>
      <c r="I22" s="127" t="n">
        <v>2599</v>
      </c>
      <c r="J22" s="127" t="n">
        <v>830</v>
      </c>
    </row>
    <row r="23" customFormat="false" ht="12.75" hidden="false" customHeight="true" outlineLevel="0" collapsed="false">
      <c r="A23" s="125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2.75" hidden="false" customHeight="true" outlineLevel="0" collapsed="false">
      <c r="A24" s="125" t="n">
        <v>12</v>
      </c>
      <c r="B24" s="145" t="s">
        <v>240</v>
      </c>
      <c r="C24" s="127" t="n">
        <v>34805</v>
      </c>
      <c r="D24" s="127" t="n">
        <v>1024</v>
      </c>
      <c r="E24" s="127" t="n">
        <v>714</v>
      </c>
      <c r="F24" s="127" t="n">
        <v>310</v>
      </c>
      <c r="G24" s="127" t="n">
        <v>5613</v>
      </c>
      <c r="H24" s="127" t="n">
        <v>2309</v>
      </c>
      <c r="I24" s="127" t="n">
        <v>2515</v>
      </c>
      <c r="J24" s="127" t="n">
        <v>789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27" t="n">
        <v>7536</v>
      </c>
      <c r="D25" s="127" t="n">
        <v>337</v>
      </c>
      <c r="E25" s="127" t="n">
        <v>241</v>
      </c>
      <c r="F25" s="127" t="n">
        <v>96</v>
      </c>
      <c r="G25" s="127" t="n">
        <v>1705</v>
      </c>
      <c r="H25" s="127" t="n">
        <v>738</v>
      </c>
      <c r="I25" s="127" t="n">
        <v>725</v>
      </c>
      <c r="J25" s="127" t="n">
        <v>242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27" t="n">
        <v>1654</v>
      </c>
      <c r="D26" s="101" t="s">
        <v>297</v>
      </c>
      <c r="E26" s="101" t="s">
        <v>505</v>
      </c>
      <c r="F26" s="101" t="s">
        <v>503</v>
      </c>
      <c r="G26" s="127" t="n">
        <v>319</v>
      </c>
      <c r="H26" s="127" t="n">
        <v>156</v>
      </c>
      <c r="I26" s="127" t="n">
        <v>125</v>
      </c>
      <c r="J26" s="101" t="s">
        <v>704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27" t="n">
        <v>35681</v>
      </c>
      <c r="D27" s="127" t="n">
        <v>1079</v>
      </c>
      <c r="E27" s="127" t="n">
        <v>754</v>
      </c>
      <c r="F27" s="127" t="n">
        <v>324</v>
      </c>
      <c r="G27" s="127" t="n">
        <v>5727</v>
      </c>
      <c r="H27" s="127" t="n">
        <v>2359</v>
      </c>
      <c r="I27" s="127" t="n">
        <v>2558</v>
      </c>
      <c r="J27" s="127" t="n">
        <v>810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27" t="n">
        <v>15954</v>
      </c>
      <c r="D28" s="127" t="n">
        <v>232</v>
      </c>
      <c r="E28" s="127" t="n">
        <v>129</v>
      </c>
      <c r="F28" s="127" t="n">
        <v>103</v>
      </c>
      <c r="G28" s="127" t="n">
        <v>3484</v>
      </c>
      <c r="H28" s="127" t="n">
        <v>1236</v>
      </c>
      <c r="I28" s="127" t="n">
        <v>1698</v>
      </c>
      <c r="J28" s="127" t="n">
        <v>549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27" t="n">
        <v>9653</v>
      </c>
      <c r="D29" s="127" t="n">
        <v>181</v>
      </c>
      <c r="E29" s="127" t="n">
        <v>100</v>
      </c>
      <c r="F29" s="127" t="n">
        <v>80</v>
      </c>
      <c r="G29" s="127" t="n">
        <v>2976</v>
      </c>
      <c r="H29" s="127" t="n">
        <v>1042</v>
      </c>
      <c r="I29" s="127" t="n">
        <v>1446</v>
      </c>
      <c r="J29" s="127" t="n">
        <v>489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27" t="n">
        <v>35314</v>
      </c>
      <c r="D30" s="127" t="n">
        <v>1030</v>
      </c>
      <c r="E30" s="127" t="n">
        <v>716</v>
      </c>
      <c r="F30" s="127" t="n">
        <v>314</v>
      </c>
      <c r="G30" s="127" t="n">
        <v>5687</v>
      </c>
      <c r="H30" s="127" t="n">
        <v>2335</v>
      </c>
      <c r="I30" s="127" t="n">
        <v>2550</v>
      </c>
      <c r="J30" s="127" t="n">
        <v>801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27" t="n">
        <v>15779</v>
      </c>
      <c r="D31" s="127" t="n">
        <v>491</v>
      </c>
      <c r="E31" s="127" t="n">
        <v>330</v>
      </c>
      <c r="F31" s="127" t="n">
        <v>160</v>
      </c>
      <c r="G31" s="127" t="n">
        <v>4016</v>
      </c>
      <c r="H31" s="127" t="n">
        <v>1588</v>
      </c>
      <c r="I31" s="127" t="n">
        <v>1820</v>
      </c>
      <c r="J31" s="127" t="n">
        <v>608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27" t="n">
        <v>36126</v>
      </c>
      <c r="D32" s="127" t="n">
        <v>1083</v>
      </c>
      <c r="E32" s="127" t="n">
        <v>756</v>
      </c>
      <c r="F32" s="127" t="n">
        <v>328</v>
      </c>
      <c r="G32" s="127" t="n">
        <v>5787</v>
      </c>
      <c r="H32" s="127" t="n">
        <v>2379</v>
      </c>
      <c r="I32" s="127" t="n">
        <v>2587</v>
      </c>
      <c r="J32" s="127" t="n">
        <v>821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125"/>
      <c r="B34" s="132" t="s">
        <v>838</v>
      </c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27" t="n">
        <v>477</v>
      </c>
      <c r="D35" s="127" t="n">
        <v>117</v>
      </c>
      <c r="E35" s="127" t="n">
        <v>114</v>
      </c>
      <c r="F35" s="127" t="n">
        <v>125</v>
      </c>
      <c r="G35" s="127" t="n">
        <v>453</v>
      </c>
      <c r="H35" s="127" t="n">
        <v>396</v>
      </c>
      <c r="I35" s="127" t="n">
        <v>497</v>
      </c>
      <c r="J35" s="127" t="n">
        <v>481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27" t="n">
        <v>17</v>
      </c>
      <c r="D36" s="127" t="n">
        <v>14</v>
      </c>
      <c r="E36" s="127" t="n">
        <v>15</v>
      </c>
      <c r="F36" s="127" t="n">
        <v>12</v>
      </c>
      <c r="G36" s="127" t="n">
        <v>30</v>
      </c>
      <c r="H36" s="127" t="n">
        <v>33</v>
      </c>
      <c r="I36" s="127" t="n">
        <v>28</v>
      </c>
      <c r="J36" s="127" t="n">
        <v>31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27" t="n">
        <v>3</v>
      </c>
      <c r="D37" s="101" t="s">
        <v>280</v>
      </c>
      <c r="E37" s="101" t="s">
        <v>282</v>
      </c>
      <c r="F37" s="101" t="s">
        <v>280</v>
      </c>
      <c r="G37" s="127" t="n">
        <v>4</v>
      </c>
      <c r="H37" s="127" t="n">
        <v>5</v>
      </c>
      <c r="I37" s="127" t="n">
        <v>4</v>
      </c>
      <c r="J37" s="101" t="s">
        <v>280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27" t="n">
        <v>457</v>
      </c>
      <c r="D38" s="127" t="n">
        <v>100</v>
      </c>
      <c r="E38" s="127" t="n">
        <v>97</v>
      </c>
      <c r="F38" s="127" t="n">
        <v>110</v>
      </c>
      <c r="G38" s="127" t="n">
        <v>418</v>
      </c>
      <c r="H38" s="127" t="n">
        <v>358</v>
      </c>
      <c r="I38" s="127" t="n">
        <v>466</v>
      </c>
      <c r="J38" s="127" t="n">
        <v>447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27" t="n">
        <v>964</v>
      </c>
      <c r="D39" s="127" t="n">
        <v>318</v>
      </c>
      <c r="E39" s="127" t="n">
        <v>223</v>
      </c>
      <c r="F39" s="127" t="n">
        <v>551</v>
      </c>
      <c r="G39" s="127" t="n">
        <v>1490</v>
      </c>
      <c r="H39" s="127" t="n">
        <v>1162</v>
      </c>
      <c r="I39" s="127" t="n">
        <v>1697</v>
      </c>
      <c r="J39" s="127" t="n">
        <v>1800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27" t="n">
        <v>245</v>
      </c>
      <c r="D40" s="127" t="n">
        <v>114</v>
      </c>
      <c r="E40" s="127" t="n">
        <v>80</v>
      </c>
      <c r="F40" s="127" t="n">
        <v>198</v>
      </c>
      <c r="G40" s="127" t="n">
        <v>603</v>
      </c>
      <c r="H40" s="127" t="n">
        <v>496</v>
      </c>
      <c r="I40" s="127" t="n">
        <v>664</v>
      </c>
      <c r="J40" s="127" t="n">
        <v>724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27" t="n">
        <v>1441</v>
      </c>
      <c r="D41" s="127" t="n">
        <v>435</v>
      </c>
      <c r="E41" s="127" t="n">
        <v>337</v>
      </c>
      <c r="F41" s="127" t="n">
        <v>676</v>
      </c>
      <c r="G41" s="127" t="n">
        <v>1943</v>
      </c>
      <c r="H41" s="127" t="n">
        <v>1558</v>
      </c>
      <c r="I41" s="127" t="n">
        <v>2195</v>
      </c>
      <c r="J41" s="127" t="n">
        <v>2281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27" t="n">
        <v>265</v>
      </c>
      <c r="D42" s="127" t="n">
        <v>131</v>
      </c>
      <c r="E42" s="127" t="n">
        <v>97</v>
      </c>
      <c r="F42" s="127" t="n">
        <v>214</v>
      </c>
      <c r="G42" s="127" t="n">
        <v>638</v>
      </c>
      <c r="H42" s="127" t="n">
        <v>534</v>
      </c>
      <c r="I42" s="127" t="n">
        <v>696</v>
      </c>
      <c r="J42" s="127" t="n">
        <v>758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27" t="n">
        <v>1176</v>
      </c>
      <c r="D43" s="127" t="n">
        <v>304</v>
      </c>
      <c r="E43" s="127" t="n">
        <v>240</v>
      </c>
      <c r="F43" s="127" t="n">
        <v>462</v>
      </c>
      <c r="G43" s="127" t="n">
        <v>1306</v>
      </c>
      <c r="H43" s="127" t="n">
        <v>1024</v>
      </c>
      <c r="I43" s="127" t="n">
        <v>1499</v>
      </c>
      <c r="J43" s="127" t="n">
        <v>1522</v>
      </c>
    </row>
    <row r="44" customFormat="false" ht="12.75" hidden="false" customHeight="true" outlineLevel="0" collapsed="false">
      <c r="A44" s="125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true" outlineLevel="0" collapsed="false">
      <c r="A45" s="125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true" outlineLevel="0" collapsed="false">
      <c r="A46" s="125" t="n">
        <v>30</v>
      </c>
      <c r="B46" s="145" t="s">
        <v>240</v>
      </c>
      <c r="C46" s="127" t="n">
        <v>535</v>
      </c>
      <c r="D46" s="127" t="n">
        <v>144</v>
      </c>
      <c r="E46" s="127" t="n">
        <v>143</v>
      </c>
      <c r="F46" s="127" t="n">
        <v>148</v>
      </c>
      <c r="G46" s="127" t="n">
        <v>482</v>
      </c>
      <c r="H46" s="127" t="n">
        <v>424</v>
      </c>
      <c r="I46" s="127" t="n">
        <v>525</v>
      </c>
      <c r="J46" s="127" t="n">
        <v>517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27" t="n">
        <v>88</v>
      </c>
      <c r="D47" s="127" t="n">
        <v>54</v>
      </c>
      <c r="E47" s="127" t="n">
        <v>56</v>
      </c>
      <c r="F47" s="127" t="n">
        <v>47</v>
      </c>
      <c r="G47" s="127" t="n">
        <v>106</v>
      </c>
      <c r="H47" s="127" t="n">
        <v>109</v>
      </c>
      <c r="I47" s="127" t="n">
        <v>102</v>
      </c>
      <c r="J47" s="127" t="n">
        <v>110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27" t="n">
        <v>75</v>
      </c>
      <c r="D48" s="101" t="s">
        <v>716</v>
      </c>
      <c r="E48" s="101" t="s">
        <v>306</v>
      </c>
      <c r="F48" s="101" t="s">
        <v>429</v>
      </c>
      <c r="G48" s="127" t="n">
        <v>81</v>
      </c>
      <c r="H48" s="127" t="n">
        <v>85</v>
      </c>
      <c r="I48" s="127" t="n">
        <v>81</v>
      </c>
      <c r="J48" s="101" t="s">
        <v>585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27" t="n">
        <v>500</v>
      </c>
      <c r="D49" s="127" t="n">
        <v>117</v>
      </c>
      <c r="E49" s="127" t="n">
        <v>115</v>
      </c>
      <c r="F49" s="127" t="n">
        <v>124</v>
      </c>
      <c r="G49" s="127" t="n">
        <v>436</v>
      </c>
      <c r="H49" s="127" t="n">
        <v>375</v>
      </c>
      <c r="I49" s="127" t="n">
        <v>483</v>
      </c>
      <c r="J49" s="127" t="n">
        <v>468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27" t="n">
        <v>2361</v>
      </c>
      <c r="D50" s="127" t="n">
        <v>1728</v>
      </c>
      <c r="E50" s="127" t="n">
        <v>1542</v>
      </c>
      <c r="F50" s="127" t="n">
        <v>1962</v>
      </c>
      <c r="G50" s="127" t="n">
        <v>2555</v>
      </c>
      <c r="H50" s="127" t="n">
        <v>2323</v>
      </c>
      <c r="I50" s="127" t="n">
        <v>2651</v>
      </c>
      <c r="J50" s="127" t="n">
        <v>2782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27" t="n">
        <v>992</v>
      </c>
      <c r="D51" s="127" t="n">
        <v>797</v>
      </c>
      <c r="E51" s="127" t="n">
        <v>713</v>
      </c>
      <c r="F51" s="127" t="n">
        <v>903</v>
      </c>
      <c r="G51" s="127" t="n">
        <v>1210</v>
      </c>
      <c r="H51" s="127" t="n">
        <v>1176</v>
      </c>
      <c r="I51" s="127" t="n">
        <v>1218</v>
      </c>
      <c r="J51" s="127" t="n">
        <v>1258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27" t="n">
        <v>1594</v>
      </c>
      <c r="D52" s="127" t="n">
        <v>533</v>
      </c>
      <c r="E52" s="127" t="n">
        <v>421</v>
      </c>
      <c r="F52" s="127" t="n">
        <v>788</v>
      </c>
      <c r="G52" s="127" t="n">
        <v>2041</v>
      </c>
      <c r="H52" s="127" t="n">
        <v>1649</v>
      </c>
      <c r="I52" s="127" t="n">
        <v>2283</v>
      </c>
      <c r="J52" s="127" t="n">
        <v>2417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27" t="n">
        <v>657</v>
      </c>
      <c r="D53" s="127" t="n">
        <v>337</v>
      </c>
      <c r="E53" s="127" t="n">
        <v>264</v>
      </c>
      <c r="F53" s="127" t="n">
        <v>489</v>
      </c>
      <c r="G53" s="127" t="n">
        <v>948</v>
      </c>
      <c r="H53" s="127" t="n">
        <v>831</v>
      </c>
      <c r="I53" s="127" t="n">
        <v>1014</v>
      </c>
      <c r="J53" s="127" t="n">
        <v>1058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27" t="n">
        <v>1272</v>
      </c>
      <c r="D54" s="127" t="n">
        <v>354</v>
      </c>
      <c r="E54" s="127" t="n">
        <v>284</v>
      </c>
      <c r="F54" s="127" t="n">
        <v>516</v>
      </c>
      <c r="G54" s="127" t="n">
        <v>1348</v>
      </c>
      <c r="H54" s="127" t="n">
        <v>1064</v>
      </c>
      <c r="I54" s="127" t="n">
        <v>1537</v>
      </c>
      <c r="J54" s="127" t="n">
        <v>1575</v>
      </c>
    </row>
    <row r="55" customFormat="false" ht="12.75" hidden="false" customHeight="true" outlineLevel="0" collapsed="false">
      <c r="A55" s="125"/>
      <c r="B55" s="132" t="s">
        <v>839</v>
      </c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true" outlineLevel="0" collapsed="false">
      <c r="A56" s="125" t="n">
        <v>39</v>
      </c>
      <c r="B56" s="145" t="s">
        <v>229</v>
      </c>
      <c r="C56" s="127" t="n">
        <v>163</v>
      </c>
      <c r="D56" s="127" t="n">
        <v>20</v>
      </c>
      <c r="E56" s="127" t="n">
        <v>19</v>
      </c>
      <c r="F56" s="127" t="n">
        <v>25</v>
      </c>
      <c r="G56" s="127" t="n">
        <v>247</v>
      </c>
      <c r="H56" s="127" t="n">
        <v>198</v>
      </c>
      <c r="I56" s="127" t="n">
        <v>284</v>
      </c>
      <c r="J56" s="127" t="n">
        <v>270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27" t="n">
        <v>148</v>
      </c>
      <c r="D59" s="127" t="n">
        <v>12</v>
      </c>
      <c r="E59" s="127" t="n">
        <v>11</v>
      </c>
      <c r="F59" s="127" t="n">
        <v>17</v>
      </c>
      <c r="G59" s="127" t="n">
        <v>223</v>
      </c>
      <c r="H59" s="127" t="n">
        <v>168</v>
      </c>
      <c r="I59" s="127" t="n">
        <v>264</v>
      </c>
      <c r="J59" s="127" t="n">
        <v>247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1150</v>
      </c>
      <c r="H60" s="127" t="n">
        <v>2</v>
      </c>
      <c r="I60" s="127" t="n">
        <v>1500</v>
      </c>
      <c r="J60" s="127" t="n">
        <v>160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220</v>
      </c>
      <c r="J61" s="127" t="n">
        <v>370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27" t="n">
        <v>412</v>
      </c>
      <c r="D62" s="127" t="n">
        <v>29</v>
      </c>
      <c r="E62" s="127" t="n">
        <v>25</v>
      </c>
      <c r="F62" s="127" t="n">
        <v>45</v>
      </c>
      <c r="G62" s="127" t="n">
        <v>1501</v>
      </c>
      <c r="H62" s="127" t="n">
        <v>896</v>
      </c>
      <c r="I62" s="127" t="n">
        <v>1814</v>
      </c>
      <c r="J62" s="127" t="n">
        <v>2019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180</v>
      </c>
      <c r="H63" s="127" t="n">
        <v>95</v>
      </c>
      <c r="I63" s="127" t="n">
        <v>290</v>
      </c>
      <c r="J63" s="127" t="n">
        <v>400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27" t="n">
        <v>320</v>
      </c>
      <c r="D64" s="127" t="n">
        <v>17</v>
      </c>
      <c r="E64" s="127" t="n">
        <v>14</v>
      </c>
      <c r="F64" s="127" t="n">
        <v>26</v>
      </c>
      <c r="G64" s="127" t="n">
        <v>694</v>
      </c>
      <c r="H64" s="127" t="n">
        <v>435</v>
      </c>
      <c r="I64" s="127" t="n">
        <v>904</v>
      </c>
      <c r="J64" s="127" t="n">
        <v>971</v>
      </c>
    </row>
    <row r="65" customFormat="false" ht="12.75" hidden="false" customHeight="true" outlineLevel="0" collapsed="false">
      <c r="A65" s="125"/>
      <c r="B65" s="132" t="s">
        <v>840</v>
      </c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true" outlineLevel="0" collapsed="false">
      <c r="A66" s="125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true" outlineLevel="0" collapsed="false">
      <c r="A67" s="125" t="n">
        <v>48</v>
      </c>
      <c r="B67" s="145" t="s">
        <v>240</v>
      </c>
      <c r="C67" s="127" t="n">
        <v>214</v>
      </c>
      <c r="D67" s="127" t="n">
        <v>43</v>
      </c>
      <c r="E67" s="127" t="n">
        <v>42</v>
      </c>
      <c r="F67" s="127" t="n">
        <v>45</v>
      </c>
      <c r="G67" s="127" t="n">
        <v>275</v>
      </c>
      <c r="H67" s="127" t="n">
        <v>230</v>
      </c>
      <c r="I67" s="127" t="n">
        <v>309</v>
      </c>
      <c r="J67" s="127" t="n">
        <v>304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27" t="n">
        <v>52</v>
      </c>
      <c r="D68" s="127" t="n">
        <v>30</v>
      </c>
      <c r="E68" s="127" t="n">
        <v>32</v>
      </c>
      <c r="F68" s="127" t="n">
        <v>25</v>
      </c>
      <c r="G68" s="127" t="n">
        <v>70</v>
      </c>
      <c r="H68" s="127" t="n">
        <v>71</v>
      </c>
      <c r="I68" s="127" t="n">
        <v>67</v>
      </c>
      <c r="J68" s="127" t="n">
        <v>80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27" t="n">
        <v>50</v>
      </c>
      <c r="D69" s="101" t="s">
        <v>702</v>
      </c>
      <c r="E69" s="101" t="s">
        <v>404</v>
      </c>
      <c r="F69" s="101" t="s">
        <v>612</v>
      </c>
      <c r="G69" s="127" t="n">
        <v>51</v>
      </c>
      <c r="H69" s="127" t="n">
        <v>45</v>
      </c>
      <c r="I69" s="127" t="n">
        <v>56</v>
      </c>
      <c r="J69" s="101" t="s">
        <v>702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27" t="n">
        <v>189</v>
      </c>
      <c r="D70" s="127" t="n">
        <v>25</v>
      </c>
      <c r="E70" s="127" t="n">
        <v>24</v>
      </c>
      <c r="F70" s="127" t="n">
        <v>30</v>
      </c>
      <c r="G70" s="127" t="n">
        <v>245</v>
      </c>
      <c r="H70" s="127" t="n">
        <v>194</v>
      </c>
      <c r="I70" s="127" t="n">
        <v>280</v>
      </c>
      <c r="J70" s="127" t="n">
        <v>274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27" t="n">
        <v>1800</v>
      </c>
      <c r="D71" s="127" t="n">
        <v>1400</v>
      </c>
      <c r="E71" s="127" t="n">
        <v>1200</v>
      </c>
      <c r="F71" s="127" t="n">
        <v>1600</v>
      </c>
      <c r="G71" s="127" t="n">
        <v>2000</v>
      </c>
      <c r="H71" s="127" t="n">
        <v>1900</v>
      </c>
      <c r="I71" s="127" t="n">
        <v>2200</v>
      </c>
      <c r="J71" s="127" t="n">
        <v>24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27" t="n">
        <v>750</v>
      </c>
      <c r="D72" s="127" t="n">
        <v>700</v>
      </c>
      <c r="E72" s="127" t="n">
        <v>640</v>
      </c>
      <c r="F72" s="127" t="n">
        <v>830</v>
      </c>
      <c r="G72" s="127" t="n">
        <v>1030</v>
      </c>
      <c r="H72" s="127" t="n">
        <v>1000</v>
      </c>
      <c r="I72" s="127" t="n">
        <v>1050</v>
      </c>
      <c r="J72" s="127" t="n">
        <v>1070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27" t="n">
        <v>622</v>
      </c>
      <c r="D73" s="127" t="n">
        <v>66</v>
      </c>
      <c r="E73" s="127" t="n">
        <v>60</v>
      </c>
      <c r="F73" s="127" t="n">
        <v>105</v>
      </c>
      <c r="G73" s="127" t="n">
        <v>1635</v>
      </c>
      <c r="H73" s="127" t="n">
        <v>1100</v>
      </c>
      <c r="I73" s="127" t="n">
        <v>1891</v>
      </c>
      <c r="J73" s="127" t="n">
        <v>2113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27" t="n">
        <v>300</v>
      </c>
      <c r="D74" s="127" t="n">
        <v>78</v>
      </c>
      <c r="E74" s="127" t="n">
        <v>70</v>
      </c>
      <c r="F74" s="127" t="n">
        <v>188</v>
      </c>
      <c r="G74" s="127" t="n">
        <v>759</v>
      </c>
      <c r="H74" s="127" t="n">
        <v>595</v>
      </c>
      <c r="I74" s="127" t="n">
        <v>849</v>
      </c>
      <c r="J74" s="127" t="n">
        <v>903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27" t="n">
        <v>426</v>
      </c>
      <c r="D75" s="127" t="n">
        <v>38</v>
      </c>
      <c r="E75" s="127" t="n">
        <v>33</v>
      </c>
      <c r="F75" s="127" t="n">
        <v>65</v>
      </c>
      <c r="G75" s="127" t="n">
        <v>756</v>
      </c>
      <c r="H75" s="127" t="n">
        <v>494</v>
      </c>
      <c r="I75" s="127" t="n">
        <v>952</v>
      </c>
      <c r="J75" s="127" t="n">
        <v>1032</v>
      </c>
    </row>
    <row r="76" customFormat="false" ht="4.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</row>
    <row r="77" customFormat="false" ht="12.75" hidden="false" customHeight="true" outlineLevel="0" collapsed="false">
      <c r="A77" s="99" t="s">
        <v>819</v>
      </c>
      <c r="B77" s="99"/>
      <c r="C77" s="99"/>
      <c r="D77" s="99"/>
      <c r="E77" s="99"/>
      <c r="F77" s="99"/>
      <c r="G77" s="99"/>
      <c r="H77" s="99"/>
      <c r="I77" s="99"/>
      <c r="J77" s="99"/>
    </row>
    <row r="78" customFormat="false" ht="12.75" hidden="false" customHeight="true" outlineLevel="0" collapsed="false">
      <c r="A78" s="99" t="s">
        <v>841</v>
      </c>
      <c r="B78" s="99"/>
      <c r="C78" s="99"/>
      <c r="D78" s="99"/>
      <c r="E78" s="99"/>
      <c r="F78" s="99"/>
      <c r="G78" s="99"/>
      <c r="H78" s="99"/>
      <c r="I78" s="99"/>
      <c r="J78" s="99"/>
    </row>
    <row r="79" customFormat="false" ht="12.75" hidden="false" customHeight="true" outlineLevel="0" collapsed="false">
      <c r="A79" s="99" t="s">
        <v>842</v>
      </c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12.75" hidden="false" customHeight="true" outlineLevel="0" collapsed="false">
      <c r="A80" s="99" t="s">
        <v>843</v>
      </c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12.75" hidden="false" customHeight="true" outlineLevel="0" collapsed="false">
      <c r="A81" s="99" t="s">
        <v>844</v>
      </c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12.75" hidden="false" customHeight="true" outlineLevel="0" collapsed="false">
      <c r="A82" s="99" t="s">
        <v>845</v>
      </c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12.75" hidden="false" customHeight="true" outlineLevel="0" collapsed="false">
      <c r="A83" s="99" t="s">
        <v>846</v>
      </c>
      <c r="B83" s="99"/>
      <c r="C83" s="99"/>
      <c r="D83" s="99"/>
      <c r="E83" s="99"/>
      <c r="F83" s="99"/>
      <c r="G83" s="99"/>
      <c r="H83" s="99"/>
      <c r="I83" s="99"/>
      <c r="J83" s="99"/>
    </row>
  </sheetData>
  <mergeCells count="20">
    <mergeCell ref="A4:A8"/>
    <mergeCell ref="B4:B8"/>
    <mergeCell ref="C4:C8"/>
    <mergeCell ref="D4:J4"/>
    <mergeCell ref="D5:D8"/>
    <mergeCell ref="E5:F6"/>
    <mergeCell ref="G5:G8"/>
    <mergeCell ref="H5:J6"/>
    <mergeCell ref="E7:E8"/>
    <mergeCell ref="F7:F8"/>
    <mergeCell ref="H7:H8"/>
    <mergeCell ref="I7:I8"/>
    <mergeCell ref="J7:J8"/>
    <mergeCell ref="A77:J77"/>
    <mergeCell ref="A78:J78"/>
    <mergeCell ref="A79:J79"/>
    <mergeCell ref="A80:J80"/>
    <mergeCell ref="A81:J81"/>
    <mergeCell ref="A82:J82"/>
    <mergeCell ref="A83:J83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2" customFormat="false" ht="25.5" hidden="false" customHeight="true" outlineLevel="0" collapsed="false">
      <c r="A2" s="79" t="s">
        <v>109</v>
      </c>
      <c r="B2" s="79"/>
      <c r="C2" s="79"/>
      <c r="D2" s="79"/>
      <c r="E2" s="79"/>
      <c r="F2" s="79"/>
      <c r="G2" s="79"/>
      <c r="H2" s="79"/>
      <c r="I2" s="79"/>
    </row>
    <row r="4" customFormat="false" ht="25.5" hidden="false" customHeight="true" outlineLevel="0" collapsed="false">
      <c r="A4" s="80" t="s">
        <v>110</v>
      </c>
      <c r="B4" s="80"/>
      <c r="C4" s="80"/>
      <c r="D4" s="80"/>
      <c r="E4" s="80"/>
      <c r="F4" s="80"/>
      <c r="G4" s="80"/>
      <c r="H4" s="80"/>
      <c r="I4" s="80"/>
    </row>
    <row r="5" customFormat="false" ht="25.5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25.5" hidden="false" customHeight="true" outlineLevel="0" collapsed="false">
      <c r="A6" s="81"/>
      <c r="B6" s="81"/>
      <c r="C6" s="81"/>
      <c r="D6" s="81"/>
      <c r="E6" s="81"/>
      <c r="F6" s="81"/>
      <c r="G6" s="81"/>
    </row>
    <row r="7" customFormat="false" ht="25.5" hidden="false" customHeight="true" outlineLevel="0" collapsed="false">
      <c r="A7" s="81"/>
      <c r="B7" s="81"/>
      <c r="C7" s="81"/>
      <c r="D7" s="81"/>
      <c r="E7" s="81"/>
      <c r="F7" s="81"/>
      <c r="G7" s="81"/>
    </row>
    <row r="8" customFormat="false" ht="25.5" hidden="false" customHeight="true" outlineLevel="0" collapsed="false">
      <c r="A8" s="81"/>
      <c r="B8" s="81"/>
      <c r="C8" s="81"/>
      <c r="D8" s="81"/>
      <c r="E8" s="81"/>
      <c r="F8" s="81"/>
      <c r="G8" s="81"/>
    </row>
    <row r="9" customFormat="false" ht="12.75" hidden="false" customHeight="true" outlineLevel="0" collapsed="false">
      <c r="A9" s="81"/>
      <c r="B9" s="81"/>
      <c r="C9" s="81"/>
      <c r="D9" s="81"/>
      <c r="E9" s="81"/>
      <c r="F9" s="81"/>
      <c r="G9" s="81"/>
    </row>
    <row r="10" customFormat="false" ht="25.5" hidden="false" customHeight="true" outlineLevel="0" collapsed="false">
      <c r="A10" s="80" t="s">
        <v>111</v>
      </c>
      <c r="B10" s="80"/>
      <c r="C10" s="80"/>
      <c r="D10" s="80"/>
      <c r="E10" s="80"/>
      <c r="F10" s="80"/>
      <c r="G10" s="80"/>
      <c r="H10" s="80"/>
      <c r="I10" s="80"/>
    </row>
    <row r="11" customFormat="false" ht="25.5" hidden="false" customHeight="true" outlineLevel="0" collapsed="false">
      <c r="A11" s="80" t="s">
        <v>112</v>
      </c>
      <c r="B11" s="80"/>
      <c r="C11" s="80"/>
      <c r="D11" s="80"/>
      <c r="E11" s="80"/>
      <c r="F11" s="80"/>
      <c r="G11" s="80"/>
      <c r="H11" s="80"/>
      <c r="I11" s="80"/>
    </row>
    <row r="12" customFormat="false" ht="25.5" hidden="false" customHeight="true" outlineLevel="0" collapsed="false">
      <c r="A12" s="82" t="s">
        <v>113</v>
      </c>
      <c r="B12" s="82"/>
      <c r="C12" s="82"/>
      <c r="D12" s="82"/>
    </row>
  </sheetData>
  <mergeCells count="4">
    <mergeCell ref="A2:I2"/>
    <mergeCell ref="A4:I4"/>
    <mergeCell ref="A10:I10"/>
    <mergeCell ref="A11:I11"/>
  </mergeCells>
  <hyperlinks>
    <hyperlink ref="A12" r:id="rId1" display="Publikationsservice - Einkommens- und Verbrauchsstichprobe"/>
  </hyperlink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56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1</v>
      </c>
      <c r="B1" s="85" t="s">
        <v>22</v>
      </c>
      <c r="C1" s="86"/>
      <c r="D1" s="86"/>
      <c r="E1" s="86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2.75" hidden="false" customHeight="true" outlineLevel="0" collapsed="false">
      <c r="A2" s="85" t="s">
        <v>58</v>
      </c>
      <c r="B2" s="85" t="s">
        <v>847</v>
      </c>
      <c r="C2" s="86"/>
      <c r="D2" s="86"/>
      <c r="E2" s="86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48</v>
      </c>
      <c r="E4" s="94"/>
    </row>
    <row r="5" customFormat="false" ht="12.75" hidden="tru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3" t="s">
        <v>849</v>
      </c>
      <c r="E6" s="94" t="s">
        <v>215</v>
      </c>
    </row>
    <row r="7" customFormat="false" ht="12.75" hidden="true" customHeight="true" outlineLevel="0" collapsed="false">
      <c r="A7" s="92"/>
      <c r="B7" s="92"/>
      <c r="C7" s="93"/>
      <c r="D7" s="93"/>
      <c r="E7" s="94"/>
    </row>
    <row r="8" customFormat="false" ht="12.75" hidden="false" customHeight="true" outlineLevel="0" collapsed="false">
      <c r="A8" s="92"/>
      <c r="B8" s="92"/>
      <c r="C8" s="93"/>
      <c r="D8" s="93"/>
      <c r="E8" s="94"/>
    </row>
    <row r="9" customFormat="false" ht="12.75" hidden="false" customHeight="true" outlineLevel="0" collapsed="false">
      <c r="A9" s="148"/>
      <c r="B9" s="149"/>
      <c r="C9" s="148"/>
      <c r="D9" s="148"/>
      <c r="E9" s="86"/>
      <c r="F9" s="90"/>
      <c r="G9" s="90"/>
      <c r="H9" s="90"/>
    </row>
    <row r="10" customFormat="false" ht="12.75" hidden="false" customHeight="true" outlineLevel="0" collapsed="false">
      <c r="A10" s="101" t="n">
        <v>1</v>
      </c>
      <c r="B10" s="142" t="s">
        <v>225</v>
      </c>
      <c r="C10" s="150" t="n">
        <v>56274</v>
      </c>
      <c r="D10" s="150" t="n">
        <v>26517</v>
      </c>
      <c r="E10" s="150" t="n">
        <v>29757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50" t="n">
        <v>39077</v>
      </c>
      <c r="D11" s="150" t="n">
        <v>22121</v>
      </c>
      <c r="E11" s="150" t="n">
        <v>16955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90"/>
      <c r="G12" s="90"/>
      <c r="H12" s="90"/>
      <c r="I12" s="90"/>
      <c r="J12" s="90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50" t="n">
        <v>35162</v>
      </c>
      <c r="D14" s="150" t="n">
        <v>18788</v>
      </c>
      <c r="E14" s="150" t="n">
        <v>16374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50" t="n">
        <v>7655</v>
      </c>
      <c r="D15" s="150" t="n">
        <v>4844</v>
      </c>
      <c r="E15" s="150" t="n">
        <v>2811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50" t="n">
        <v>1796</v>
      </c>
      <c r="D16" s="150" t="n">
        <v>1304</v>
      </c>
      <c r="E16" s="150" t="n">
        <v>492</v>
      </c>
    </row>
    <row r="17" customFormat="false" ht="12.75" hidden="false" customHeight="true" outlineLevel="0" collapsed="false">
      <c r="A17" s="125" t="n">
        <v>6</v>
      </c>
      <c r="B17" s="144" t="s">
        <v>850</v>
      </c>
      <c r="C17" s="150" t="n">
        <v>35985</v>
      </c>
      <c r="D17" s="150" t="n">
        <v>19533</v>
      </c>
      <c r="E17" s="150" t="n">
        <v>16452</v>
      </c>
    </row>
    <row r="18" customFormat="false" ht="12.75" hidden="false" customHeight="true" outlineLevel="0" collapsed="false">
      <c r="A18" s="125" t="n">
        <v>7</v>
      </c>
      <c r="B18" s="144" t="s">
        <v>851</v>
      </c>
      <c r="C18" s="150" t="n">
        <v>18765</v>
      </c>
      <c r="D18" s="150" t="n">
        <v>1830</v>
      </c>
      <c r="E18" s="150" t="n">
        <v>16935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50" t="n">
        <v>10039</v>
      </c>
      <c r="D19" s="150" t="n">
        <v>665</v>
      </c>
      <c r="E19" s="150" t="n">
        <v>9375</v>
      </c>
    </row>
    <row r="20" customFormat="false" ht="12.75" hidden="false" customHeight="true" outlineLevel="0" collapsed="false">
      <c r="A20" s="125" t="n">
        <v>9</v>
      </c>
      <c r="B20" s="144" t="s">
        <v>852</v>
      </c>
      <c r="C20" s="150" t="n">
        <v>35793</v>
      </c>
      <c r="D20" s="150" t="n">
        <v>18848</v>
      </c>
      <c r="E20" s="150" t="n">
        <v>16945</v>
      </c>
    </row>
    <row r="21" customFormat="false" ht="12.75" hidden="false" customHeight="true" outlineLevel="0" collapsed="false">
      <c r="A21" s="125" t="n">
        <v>10</v>
      </c>
      <c r="B21" s="144" t="s">
        <v>853</v>
      </c>
      <c r="C21" s="150" t="n">
        <v>16237</v>
      </c>
      <c r="D21" s="150" t="n">
        <v>6218</v>
      </c>
      <c r="E21" s="150" t="n">
        <v>10019</v>
      </c>
    </row>
    <row r="22" customFormat="false" ht="12.75" hidden="false" customHeight="true" outlineLevel="0" collapsed="false">
      <c r="A22" s="125" t="n">
        <v>11</v>
      </c>
      <c r="B22" s="144" t="s">
        <v>773</v>
      </c>
      <c r="C22" s="150" t="n">
        <v>36516</v>
      </c>
      <c r="D22" s="150" t="n">
        <v>19570</v>
      </c>
      <c r="E22" s="150" t="n">
        <v>16945</v>
      </c>
    </row>
    <row r="23" customFormat="false" ht="12.75" hidden="false" customHeight="true" outlineLevel="0" collapsed="false">
      <c r="A23" s="125"/>
      <c r="B23" s="132" t="s">
        <v>239</v>
      </c>
      <c r="C23" s="154"/>
      <c r="D23" s="154"/>
      <c r="E23" s="154"/>
    </row>
    <row r="24" customFormat="false" ht="12.75" hidden="false" customHeight="true" outlineLevel="0" collapsed="false">
      <c r="A24" s="125" t="n">
        <v>12</v>
      </c>
      <c r="B24" s="145" t="s">
        <v>240</v>
      </c>
      <c r="C24" s="150" t="n">
        <v>34805</v>
      </c>
      <c r="D24" s="150" t="n">
        <v>18549</v>
      </c>
      <c r="E24" s="150" t="n">
        <v>16256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50" t="n">
        <v>7536</v>
      </c>
      <c r="D25" s="150" t="n">
        <v>4774</v>
      </c>
      <c r="E25" s="150" t="n">
        <v>2761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50" t="n">
        <v>1654</v>
      </c>
      <c r="D26" s="150" t="n">
        <v>1212</v>
      </c>
      <c r="E26" s="150" t="n">
        <v>442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50" t="n">
        <v>35681</v>
      </c>
      <c r="D27" s="150" t="n">
        <v>19333</v>
      </c>
      <c r="E27" s="150" t="n">
        <v>16348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50" t="n">
        <v>15954</v>
      </c>
      <c r="D28" s="150" t="n">
        <v>1461</v>
      </c>
      <c r="E28" s="150" t="n">
        <v>14493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50" t="n">
        <v>9653</v>
      </c>
      <c r="D29" s="150" t="n">
        <v>636</v>
      </c>
      <c r="E29" s="150" t="n">
        <v>9017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50" t="n">
        <v>35314</v>
      </c>
      <c r="D30" s="150" t="n">
        <v>18601</v>
      </c>
      <c r="E30" s="150" t="n">
        <v>16713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50" t="n">
        <v>15779</v>
      </c>
      <c r="D31" s="150" t="n">
        <v>6080</v>
      </c>
      <c r="E31" s="150" t="n">
        <v>9699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50" t="n">
        <v>36126</v>
      </c>
      <c r="D32" s="150" t="n">
        <v>19366</v>
      </c>
      <c r="E32" s="150" t="n">
        <v>16760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90"/>
      <c r="G33" s="90"/>
      <c r="H33" s="90"/>
      <c r="I33" s="90"/>
      <c r="J33" s="90"/>
    </row>
    <row r="34" customFormat="false" ht="12.75" hidden="false" customHeight="true" outlineLevel="0" collapsed="false">
      <c r="A34" s="125"/>
      <c r="B34" s="132" t="s">
        <v>748</v>
      </c>
      <c r="C34" s="99"/>
      <c r="D34" s="99"/>
      <c r="E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50" t="n">
        <v>477</v>
      </c>
      <c r="D35" s="150" t="n">
        <v>267</v>
      </c>
      <c r="E35" s="150" t="n">
        <v>750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50" t="n">
        <v>17</v>
      </c>
      <c r="D36" s="150" t="n">
        <v>18</v>
      </c>
      <c r="E36" s="150" t="n">
        <v>16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50" t="n">
        <v>3</v>
      </c>
      <c r="D37" s="150" t="n">
        <v>4</v>
      </c>
      <c r="E37" s="150" t="n">
        <v>2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50" t="n">
        <v>457</v>
      </c>
      <c r="D38" s="150" t="n">
        <v>246</v>
      </c>
      <c r="E38" s="150" t="n">
        <v>732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50" t="n">
        <v>964</v>
      </c>
      <c r="D39" s="150" t="n">
        <v>93</v>
      </c>
      <c r="E39" s="150" t="n">
        <v>2100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50" t="n">
        <v>245</v>
      </c>
      <c r="D40" s="150" t="n">
        <v>29</v>
      </c>
      <c r="E40" s="150" t="n">
        <v>527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50" t="n">
        <v>1441</v>
      </c>
      <c r="D41" s="150" t="n">
        <v>361</v>
      </c>
      <c r="E41" s="150" t="n">
        <v>2850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50" t="n">
        <v>265</v>
      </c>
      <c r="D42" s="150" t="n">
        <v>51</v>
      </c>
      <c r="E42" s="150" t="n">
        <v>545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50" t="n">
        <v>1176</v>
      </c>
      <c r="D43" s="150" t="n">
        <v>310</v>
      </c>
      <c r="E43" s="150" t="n">
        <v>2305</v>
      </c>
    </row>
    <row r="44" customFormat="false" ht="12.75" hidden="false" customHeight="true" outlineLevel="0" collapsed="false">
      <c r="A44" s="125"/>
      <c r="B44" s="132" t="s">
        <v>252</v>
      </c>
      <c r="C44" s="154"/>
      <c r="D44" s="154"/>
      <c r="E44" s="154"/>
    </row>
    <row r="45" customFormat="false" ht="12.75" hidden="false" customHeight="true" outlineLevel="0" collapsed="false">
      <c r="A45" s="125"/>
      <c r="B45" s="136" t="s">
        <v>253</v>
      </c>
      <c r="C45" s="154"/>
      <c r="D45" s="154"/>
      <c r="E45" s="154"/>
    </row>
    <row r="46" customFormat="false" ht="12.75" hidden="false" customHeight="true" outlineLevel="0" collapsed="false">
      <c r="A46" s="125" t="n">
        <v>30</v>
      </c>
      <c r="B46" s="145" t="s">
        <v>240</v>
      </c>
      <c r="C46" s="150" t="n">
        <v>535</v>
      </c>
      <c r="D46" s="150" t="n">
        <v>319</v>
      </c>
      <c r="E46" s="150" t="n">
        <v>782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50" t="n">
        <v>88</v>
      </c>
      <c r="D47" s="150" t="n">
        <v>81</v>
      </c>
      <c r="E47" s="150" t="n">
        <v>99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50" t="n">
        <v>75</v>
      </c>
      <c r="D48" s="150" t="n">
        <v>78</v>
      </c>
      <c r="E48" s="150" t="n">
        <v>67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50" t="n">
        <v>500</v>
      </c>
      <c r="D49" s="150" t="n">
        <v>281</v>
      </c>
      <c r="E49" s="150" t="n">
        <v>759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50" t="n">
        <v>2361</v>
      </c>
      <c r="D50" s="150" t="n">
        <v>1414</v>
      </c>
      <c r="E50" s="150" t="n">
        <v>2457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50" t="n">
        <v>992</v>
      </c>
      <c r="D51" s="150" t="n">
        <v>1002</v>
      </c>
      <c r="E51" s="150" t="n">
        <v>991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50" t="n">
        <v>1594</v>
      </c>
      <c r="D52" s="150" t="n">
        <v>429</v>
      </c>
      <c r="E52" s="150" t="n">
        <v>2891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50" t="n">
        <v>657</v>
      </c>
      <c r="D53" s="150" t="n">
        <v>184</v>
      </c>
      <c r="E53" s="150" t="n">
        <v>953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50" t="n">
        <v>1272</v>
      </c>
      <c r="D54" s="150" t="n">
        <v>354</v>
      </c>
      <c r="E54" s="150" t="n">
        <v>2332</v>
      </c>
    </row>
    <row r="55" customFormat="false" ht="12.75" hidden="false" customHeight="true" outlineLevel="0" collapsed="false">
      <c r="A55" s="125"/>
      <c r="B55" s="132" t="s">
        <v>752</v>
      </c>
      <c r="C55" s="154"/>
      <c r="D55" s="154"/>
      <c r="E55" s="154"/>
    </row>
    <row r="56" customFormat="false" ht="12.75" hidden="false" customHeight="true" outlineLevel="0" collapsed="false">
      <c r="A56" s="125" t="n">
        <v>39</v>
      </c>
      <c r="B56" s="145" t="s">
        <v>229</v>
      </c>
      <c r="C56" s="150" t="n">
        <v>163</v>
      </c>
      <c r="D56" s="150" t="n">
        <v>66</v>
      </c>
      <c r="E56" s="150" t="n">
        <v>368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50" t="n">
        <v>0</v>
      </c>
      <c r="D57" s="150" t="n">
        <v>0</v>
      </c>
      <c r="E57" s="150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50" t="n">
        <v>0</v>
      </c>
      <c r="D58" s="150" t="n">
        <v>0</v>
      </c>
      <c r="E58" s="150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50" t="n">
        <v>148</v>
      </c>
      <c r="D59" s="150" t="n">
        <v>51</v>
      </c>
      <c r="E59" s="150" t="n">
        <v>352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50" t="n">
        <v>0</v>
      </c>
      <c r="D60" s="150" t="n">
        <v>0</v>
      </c>
      <c r="E60" s="150" t="n">
        <v>165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50" t="n">
        <v>0</v>
      </c>
      <c r="D61" s="150" t="n">
        <v>0</v>
      </c>
      <c r="E61" s="150" t="n">
        <v>75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50" t="n">
        <v>412</v>
      </c>
      <c r="D62" s="150" t="n">
        <v>70</v>
      </c>
      <c r="E62" s="150" t="n">
        <v>2138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50" t="n">
        <v>0</v>
      </c>
      <c r="D63" s="150" t="n">
        <v>0</v>
      </c>
      <c r="E63" s="150" t="n">
        <v>115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50" t="n">
        <v>320</v>
      </c>
      <c r="D64" s="150" t="n">
        <v>54</v>
      </c>
      <c r="E64" s="150" t="n">
        <v>1600</v>
      </c>
    </row>
    <row r="65" customFormat="false" ht="12.75" hidden="false" customHeight="true" outlineLevel="0" collapsed="false">
      <c r="A65" s="125"/>
      <c r="B65" s="132" t="s">
        <v>753</v>
      </c>
      <c r="C65" s="154"/>
      <c r="D65" s="154"/>
      <c r="E65" s="154"/>
    </row>
    <row r="66" customFormat="false" ht="12.75" hidden="false" customHeight="true" outlineLevel="0" collapsed="false">
      <c r="A66" s="125"/>
      <c r="B66" s="136" t="s">
        <v>256</v>
      </c>
      <c r="C66" s="154"/>
      <c r="D66" s="154"/>
      <c r="E66" s="154"/>
    </row>
    <row r="67" customFormat="false" ht="12.75" hidden="false" customHeight="true" outlineLevel="0" collapsed="false">
      <c r="A67" s="125" t="n">
        <v>48</v>
      </c>
      <c r="B67" s="145" t="s">
        <v>240</v>
      </c>
      <c r="C67" s="150" t="n">
        <v>214</v>
      </c>
      <c r="D67" s="150" t="n">
        <v>106</v>
      </c>
      <c r="E67" s="150" t="n">
        <v>392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50" t="n">
        <v>52</v>
      </c>
      <c r="D68" s="150" t="n">
        <v>48</v>
      </c>
      <c r="E68" s="150" t="n">
        <v>62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50" t="n">
        <v>50</v>
      </c>
      <c r="D69" s="150" t="n">
        <v>51</v>
      </c>
      <c r="E69" s="150" t="n">
        <v>40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50" t="n">
        <v>189</v>
      </c>
      <c r="D70" s="150" t="n">
        <v>80</v>
      </c>
      <c r="E70" s="150" t="n">
        <v>375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50" t="n">
        <v>1800</v>
      </c>
      <c r="D71" s="150" t="n">
        <v>800</v>
      </c>
      <c r="E71" s="150" t="n">
        <v>19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50" t="n">
        <v>750</v>
      </c>
      <c r="D72" s="150" t="n">
        <v>700</v>
      </c>
      <c r="E72" s="150" t="n">
        <v>750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50" t="n">
        <v>622</v>
      </c>
      <c r="D73" s="150" t="n">
        <v>113</v>
      </c>
      <c r="E73" s="150" t="n">
        <v>2168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50" t="n">
        <v>300</v>
      </c>
      <c r="D74" s="150" t="n">
        <v>62</v>
      </c>
      <c r="E74" s="150" t="n">
        <v>700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50" t="n">
        <v>426</v>
      </c>
      <c r="D75" s="150" t="n">
        <v>85</v>
      </c>
      <c r="E75" s="150" t="n">
        <v>1620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</row>
    <row r="77" customFormat="false" ht="12.75" hidden="false" customHeight="true" outlineLevel="0" collapsed="false">
      <c r="A77" s="99" t="s">
        <v>854</v>
      </c>
      <c r="B77" s="99"/>
      <c r="C77" s="99"/>
      <c r="D77" s="99"/>
      <c r="E77" s="99"/>
    </row>
    <row r="78" customFormat="false" ht="12.75" hidden="false" customHeight="true" outlineLevel="0" collapsed="false">
      <c r="A78" s="99" t="s">
        <v>855</v>
      </c>
      <c r="B78" s="99"/>
      <c r="C78" s="99"/>
      <c r="D78" s="99"/>
      <c r="E78" s="99"/>
    </row>
    <row r="79" customFormat="false" ht="12.75" hidden="false" customHeight="true" outlineLevel="0" collapsed="false">
      <c r="A79" s="99" t="s">
        <v>856</v>
      </c>
      <c r="B79" s="99"/>
      <c r="C79" s="99"/>
      <c r="D79" s="99"/>
      <c r="E79" s="99"/>
    </row>
    <row r="80" customFormat="false" ht="12.75" hidden="false" customHeight="true" outlineLevel="0" collapsed="false">
      <c r="A80" s="99" t="s">
        <v>857</v>
      </c>
      <c r="B80" s="99"/>
      <c r="C80" s="99"/>
      <c r="D80" s="99"/>
      <c r="E80" s="99"/>
    </row>
    <row r="81" customFormat="false" ht="12.75" hidden="false" customHeight="true" outlineLevel="0" collapsed="false">
      <c r="A81" s="99" t="s">
        <v>858</v>
      </c>
      <c r="B81" s="99"/>
      <c r="C81" s="99"/>
      <c r="D81" s="99"/>
      <c r="E81" s="99"/>
    </row>
  </sheetData>
  <mergeCells count="11">
    <mergeCell ref="A4:A8"/>
    <mergeCell ref="B4:B8"/>
    <mergeCell ref="C4:C8"/>
    <mergeCell ref="D4:E5"/>
    <mergeCell ref="D6:D8"/>
    <mergeCell ref="E6:E8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56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21" t="n">
        <v>1</v>
      </c>
      <c r="B1" s="85" t="s">
        <v>22</v>
      </c>
      <c r="C1" s="86"/>
      <c r="D1" s="86"/>
      <c r="E1" s="86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2.75" hidden="false" customHeight="true" outlineLevel="0" collapsed="false">
      <c r="A2" s="85" t="s">
        <v>60</v>
      </c>
      <c r="B2" s="85" t="s">
        <v>859</v>
      </c>
      <c r="C2" s="86"/>
      <c r="D2" s="86"/>
      <c r="E2" s="86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60</v>
      </c>
      <c r="E4" s="94"/>
    </row>
    <row r="5" customFormat="false" ht="12.75" hidden="fals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6" t="s">
        <v>861</v>
      </c>
      <c r="E6" s="97" t="s">
        <v>862</v>
      </c>
    </row>
    <row r="7" customFormat="false" ht="12.75" hidden="true" customHeight="true" outlineLevel="0" collapsed="false">
      <c r="A7" s="92"/>
      <c r="B7" s="92"/>
      <c r="C7" s="93"/>
      <c r="D7" s="93"/>
      <c r="E7" s="97"/>
    </row>
    <row r="8" customFormat="false" ht="12.75" hidden="false" customHeight="true" outlineLevel="0" collapsed="false">
      <c r="A8" s="92"/>
      <c r="B8" s="92"/>
      <c r="C8" s="93"/>
      <c r="D8" s="93"/>
      <c r="E8" s="97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90"/>
      <c r="G9" s="90"/>
      <c r="H9" s="90"/>
    </row>
    <row r="10" customFormat="false" ht="12.75" hidden="false" customHeight="true" outlineLevel="0" collapsed="false">
      <c r="A10" s="101" t="n">
        <v>1</v>
      </c>
      <c r="B10" s="142" t="s">
        <v>225</v>
      </c>
      <c r="C10" s="150" t="n">
        <v>56274</v>
      </c>
      <c r="D10" s="150" t="n">
        <v>19035</v>
      </c>
      <c r="E10" s="150" t="n">
        <v>37239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50" t="n">
        <v>39077</v>
      </c>
      <c r="D11" s="150" t="n">
        <v>14844</v>
      </c>
      <c r="E11" s="150" t="n">
        <v>24233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90"/>
      <c r="G12" s="90"/>
      <c r="H12" s="90"/>
      <c r="I12" s="90"/>
      <c r="J12" s="90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</row>
    <row r="14" customFormat="false" ht="12.75" hidden="false" customHeight="true" outlineLevel="0" collapsed="false">
      <c r="A14" s="125" t="n">
        <v>3</v>
      </c>
      <c r="B14" s="145" t="s">
        <v>229</v>
      </c>
      <c r="C14" s="150" t="n">
        <v>35162</v>
      </c>
      <c r="D14" s="150" t="n">
        <v>13061</v>
      </c>
      <c r="E14" s="150" t="n">
        <v>22101</v>
      </c>
    </row>
    <row r="15" customFormat="false" ht="12.75" hidden="false" customHeight="true" outlineLevel="0" collapsed="false">
      <c r="A15" s="125" t="n">
        <v>4</v>
      </c>
      <c r="B15" s="145" t="s">
        <v>230</v>
      </c>
      <c r="C15" s="150" t="n">
        <v>7655</v>
      </c>
      <c r="D15" s="150" t="n">
        <v>2688</v>
      </c>
      <c r="E15" s="150" t="n">
        <v>4967</v>
      </c>
    </row>
    <row r="16" customFormat="false" ht="12.75" hidden="false" customHeight="true" outlineLevel="0" collapsed="false">
      <c r="A16" s="125" t="n">
        <v>5</v>
      </c>
      <c r="B16" s="145" t="s">
        <v>231</v>
      </c>
      <c r="C16" s="150" t="n">
        <v>1796</v>
      </c>
      <c r="D16" s="150" t="n">
        <v>681</v>
      </c>
      <c r="E16" s="150" t="n">
        <v>1115</v>
      </c>
    </row>
    <row r="17" customFormat="false" ht="12.75" hidden="false" customHeight="true" outlineLevel="0" collapsed="false">
      <c r="A17" s="125" t="n">
        <v>6</v>
      </c>
      <c r="B17" s="144" t="s">
        <v>863</v>
      </c>
      <c r="C17" s="150" t="n">
        <v>35985</v>
      </c>
      <c r="D17" s="150" t="n">
        <v>13456</v>
      </c>
      <c r="E17" s="150" t="n">
        <v>22529</v>
      </c>
    </row>
    <row r="18" customFormat="false" ht="12.75" hidden="false" customHeight="true" outlineLevel="0" collapsed="false">
      <c r="A18" s="125" t="n">
        <v>7</v>
      </c>
      <c r="B18" s="144" t="s">
        <v>864</v>
      </c>
      <c r="C18" s="150" t="n">
        <v>18765</v>
      </c>
      <c r="D18" s="150" t="n">
        <v>4887</v>
      </c>
      <c r="E18" s="150" t="n">
        <v>13878</v>
      </c>
    </row>
    <row r="19" customFormat="false" ht="12.75" hidden="false" customHeight="true" outlineLevel="0" collapsed="false">
      <c r="A19" s="125" t="n">
        <v>8</v>
      </c>
      <c r="B19" s="145" t="s">
        <v>235</v>
      </c>
      <c r="C19" s="150" t="n">
        <v>10039</v>
      </c>
      <c r="D19" s="150" t="n">
        <v>2379</v>
      </c>
      <c r="E19" s="150" t="n">
        <v>7660</v>
      </c>
    </row>
    <row r="20" customFormat="false" ht="12.75" hidden="false" customHeight="true" outlineLevel="0" collapsed="false">
      <c r="A20" s="125" t="n">
        <v>9</v>
      </c>
      <c r="B20" s="144" t="s">
        <v>865</v>
      </c>
      <c r="C20" s="150" t="n">
        <v>35793</v>
      </c>
      <c r="D20" s="150" t="n">
        <v>13313</v>
      </c>
      <c r="E20" s="150" t="n">
        <v>22480</v>
      </c>
    </row>
    <row r="21" customFormat="false" ht="12.75" hidden="false" customHeight="true" outlineLevel="0" collapsed="false">
      <c r="A21" s="125" t="n">
        <v>10</v>
      </c>
      <c r="B21" s="144" t="s">
        <v>866</v>
      </c>
      <c r="C21" s="150" t="n">
        <v>16237</v>
      </c>
      <c r="D21" s="150" t="n">
        <v>4955</v>
      </c>
      <c r="E21" s="150" t="n">
        <v>11282</v>
      </c>
    </row>
    <row r="22" customFormat="false" ht="12.75" hidden="false" customHeight="true" outlineLevel="0" collapsed="false">
      <c r="A22" s="125" t="n">
        <v>11</v>
      </c>
      <c r="B22" s="144" t="s">
        <v>867</v>
      </c>
      <c r="C22" s="150" t="n">
        <v>36516</v>
      </c>
      <c r="D22" s="150" t="n">
        <v>13671</v>
      </c>
      <c r="E22" s="150" t="n">
        <v>22844</v>
      </c>
    </row>
    <row r="23" customFormat="false" ht="12.75" hidden="false" customHeight="true" outlineLevel="0" collapsed="false">
      <c r="A23" s="125"/>
      <c r="B23" s="132" t="s">
        <v>239</v>
      </c>
      <c r="C23" s="154"/>
      <c r="D23" s="154"/>
      <c r="E23" s="154"/>
    </row>
    <row r="24" customFormat="false" ht="12.75" hidden="false" customHeight="true" outlineLevel="0" collapsed="false">
      <c r="A24" s="125" t="n">
        <v>12</v>
      </c>
      <c r="B24" s="145" t="s">
        <v>240</v>
      </c>
      <c r="C24" s="150" t="n">
        <v>34805</v>
      </c>
      <c r="D24" s="150" t="n">
        <v>12897</v>
      </c>
      <c r="E24" s="150" t="n">
        <v>21907</v>
      </c>
    </row>
    <row r="25" customFormat="false" ht="12.75" hidden="false" customHeight="true" outlineLevel="0" collapsed="false">
      <c r="A25" s="125" t="n">
        <v>13</v>
      </c>
      <c r="B25" s="145" t="s">
        <v>230</v>
      </c>
      <c r="C25" s="150" t="n">
        <v>7536</v>
      </c>
      <c r="D25" s="150" t="n">
        <v>2643</v>
      </c>
      <c r="E25" s="150" t="n">
        <v>4892</v>
      </c>
    </row>
    <row r="26" customFormat="false" ht="12.75" hidden="false" customHeight="true" outlineLevel="0" collapsed="false">
      <c r="A26" s="125" t="n">
        <v>14</v>
      </c>
      <c r="B26" s="145" t="s">
        <v>231</v>
      </c>
      <c r="C26" s="150" t="n">
        <v>1654</v>
      </c>
      <c r="D26" s="150" t="n">
        <v>633</v>
      </c>
      <c r="E26" s="150" t="n">
        <v>1021</v>
      </c>
    </row>
    <row r="27" customFormat="false" ht="12.75" hidden="false" customHeight="true" outlineLevel="0" collapsed="false">
      <c r="A27" s="125" t="n">
        <v>15</v>
      </c>
      <c r="B27" s="145" t="s">
        <v>241</v>
      </c>
      <c r="C27" s="150" t="n">
        <v>35681</v>
      </c>
      <c r="D27" s="150" t="n">
        <v>13316</v>
      </c>
      <c r="E27" s="150" t="n">
        <v>22365</v>
      </c>
    </row>
    <row r="28" customFormat="false" ht="12.75" hidden="false" customHeight="true" outlineLevel="0" collapsed="false">
      <c r="A28" s="125" t="n">
        <v>16</v>
      </c>
      <c r="B28" s="145" t="s">
        <v>242</v>
      </c>
      <c r="C28" s="150" t="n">
        <v>15954</v>
      </c>
      <c r="D28" s="150" t="n">
        <v>4042</v>
      </c>
      <c r="E28" s="150" t="n">
        <v>11912</v>
      </c>
    </row>
    <row r="29" customFormat="false" ht="12.75" hidden="false" customHeight="true" outlineLevel="0" collapsed="false">
      <c r="A29" s="125" t="n">
        <v>17</v>
      </c>
      <c r="B29" s="145" t="s">
        <v>235</v>
      </c>
      <c r="C29" s="150" t="n">
        <v>9653</v>
      </c>
      <c r="D29" s="150" t="n">
        <v>2268</v>
      </c>
      <c r="E29" s="150" t="n">
        <v>7385</v>
      </c>
    </row>
    <row r="30" customFormat="false" ht="12.75" hidden="false" customHeight="true" outlineLevel="0" collapsed="false">
      <c r="A30" s="125" t="n">
        <v>18</v>
      </c>
      <c r="B30" s="145" t="s">
        <v>243</v>
      </c>
      <c r="C30" s="150" t="n">
        <v>35314</v>
      </c>
      <c r="D30" s="150" t="n">
        <v>13088</v>
      </c>
      <c r="E30" s="150" t="n">
        <v>22226</v>
      </c>
    </row>
    <row r="31" customFormat="false" ht="12.75" hidden="false" customHeight="true" outlineLevel="0" collapsed="false">
      <c r="A31" s="125" t="n">
        <v>19</v>
      </c>
      <c r="B31" s="145" t="s">
        <v>244</v>
      </c>
      <c r="C31" s="150" t="n">
        <v>15779</v>
      </c>
      <c r="D31" s="150" t="n">
        <v>4805</v>
      </c>
      <c r="E31" s="150" t="n">
        <v>10974</v>
      </c>
    </row>
    <row r="32" customFormat="false" ht="12.75" hidden="false" customHeight="true" outlineLevel="0" collapsed="false">
      <c r="A32" s="125" t="n">
        <v>20</v>
      </c>
      <c r="B32" s="145" t="s">
        <v>245</v>
      </c>
      <c r="C32" s="150" t="n">
        <v>36126</v>
      </c>
      <c r="D32" s="150" t="n">
        <v>13484</v>
      </c>
      <c r="E32" s="150" t="n">
        <v>22642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90"/>
      <c r="G33" s="90"/>
      <c r="H33" s="90"/>
      <c r="I33" s="90"/>
      <c r="J33" s="90"/>
    </row>
    <row r="34" customFormat="false" ht="12.75" hidden="false" customHeight="true" outlineLevel="0" collapsed="false">
      <c r="A34" s="125"/>
      <c r="B34" s="132" t="s">
        <v>795</v>
      </c>
      <c r="C34" s="99"/>
      <c r="D34" s="99"/>
      <c r="E34" s="99"/>
    </row>
    <row r="35" customFormat="false" ht="12.75" hidden="false" customHeight="true" outlineLevel="0" collapsed="false">
      <c r="A35" s="125" t="n">
        <v>21</v>
      </c>
      <c r="B35" s="145" t="s">
        <v>229</v>
      </c>
      <c r="C35" s="150" t="n">
        <v>477</v>
      </c>
      <c r="D35" s="150" t="n">
        <v>302</v>
      </c>
      <c r="E35" s="150" t="n">
        <v>584</v>
      </c>
    </row>
    <row r="36" customFormat="false" ht="12.75" hidden="false" customHeight="true" outlineLevel="0" collapsed="false">
      <c r="A36" s="125" t="n">
        <v>22</v>
      </c>
      <c r="B36" s="145" t="s">
        <v>230</v>
      </c>
      <c r="C36" s="150" t="n">
        <v>17</v>
      </c>
      <c r="D36" s="150" t="n">
        <v>12</v>
      </c>
      <c r="E36" s="150" t="n">
        <v>20</v>
      </c>
    </row>
    <row r="37" customFormat="false" ht="12.75" hidden="false" customHeight="true" outlineLevel="0" collapsed="false">
      <c r="A37" s="125" t="n">
        <v>23</v>
      </c>
      <c r="B37" s="145" t="s">
        <v>231</v>
      </c>
      <c r="C37" s="150" t="n">
        <v>3</v>
      </c>
      <c r="D37" s="150" t="n">
        <v>4</v>
      </c>
      <c r="E37" s="150" t="n">
        <v>3</v>
      </c>
    </row>
    <row r="38" customFormat="false" ht="12.75" hidden="false" customHeight="true" outlineLevel="0" collapsed="false">
      <c r="A38" s="125" t="n">
        <v>24</v>
      </c>
      <c r="B38" s="145" t="s">
        <v>248</v>
      </c>
      <c r="C38" s="150" t="n">
        <v>457</v>
      </c>
      <c r="D38" s="150" t="n">
        <v>286</v>
      </c>
      <c r="E38" s="150" t="n">
        <v>561</v>
      </c>
    </row>
    <row r="39" customFormat="false" ht="12.75" hidden="false" customHeight="true" outlineLevel="0" collapsed="false">
      <c r="A39" s="125" t="n">
        <v>25</v>
      </c>
      <c r="B39" s="145" t="s">
        <v>249</v>
      </c>
      <c r="C39" s="150" t="n">
        <v>964</v>
      </c>
      <c r="D39" s="150" t="n">
        <v>528</v>
      </c>
      <c r="E39" s="150" t="n">
        <v>1231</v>
      </c>
    </row>
    <row r="40" customFormat="false" ht="12.75" hidden="false" customHeight="true" outlineLevel="0" collapsed="false">
      <c r="A40" s="125" t="n">
        <v>26</v>
      </c>
      <c r="B40" s="145" t="s">
        <v>235</v>
      </c>
      <c r="C40" s="150" t="n">
        <v>245</v>
      </c>
      <c r="D40" s="150" t="n">
        <v>130</v>
      </c>
      <c r="E40" s="150" t="n">
        <v>316</v>
      </c>
    </row>
    <row r="41" customFormat="false" ht="12.75" hidden="false" customHeight="true" outlineLevel="0" collapsed="false">
      <c r="A41" s="125" t="n">
        <v>27</v>
      </c>
      <c r="B41" s="145" t="s">
        <v>250</v>
      </c>
      <c r="C41" s="150" t="n">
        <v>1441</v>
      </c>
      <c r="D41" s="150" t="n">
        <v>830</v>
      </c>
      <c r="E41" s="150" t="n">
        <v>1815</v>
      </c>
    </row>
    <row r="42" customFormat="false" ht="12.75" hidden="false" customHeight="true" outlineLevel="0" collapsed="false">
      <c r="A42" s="125" t="n">
        <v>28</v>
      </c>
      <c r="B42" s="145" t="s">
        <v>244</v>
      </c>
      <c r="C42" s="150" t="n">
        <v>265</v>
      </c>
      <c r="D42" s="150" t="n">
        <v>146</v>
      </c>
      <c r="E42" s="150" t="n">
        <v>338</v>
      </c>
    </row>
    <row r="43" customFormat="false" ht="12.75" hidden="false" customHeight="true" outlineLevel="0" collapsed="false">
      <c r="A43" s="125" t="n">
        <v>29</v>
      </c>
      <c r="B43" s="145" t="s">
        <v>251</v>
      </c>
      <c r="C43" s="150" t="n">
        <v>1176</v>
      </c>
      <c r="D43" s="150" t="n">
        <v>684</v>
      </c>
      <c r="E43" s="150" t="n">
        <v>1477</v>
      </c>
    </row>
    <row r="44" customFormat="false" ht="12.75" hidden="false" customHeight="true" outlineLevel="0" collapsed="false">
      <c r="A44" s="125"/>
      <c r="B44" s="132" t="s">
        <v>252</v>
      </c>
      <c r="C44" s="154"/>
      <c r="D44" s="154"/>
      <c r="E44" s="154"/>
    </row>
    <row r="45" customFormat="false" ht="12.75" hidden="false" customHeight="true" outlineLevel="0" collapsed="false">
      <c r="A45" s="125"/>
      <c r="B45" s="136" t="s">
        <v>253</v>
      </c>
      <c r="C45" s="154"/>
      <c r="D45" s="154"/>
      <c r="E45" s="154"/>
    </row>
    <row r="46" customFormat="false" ht="12.75" hidden="false" customHeight="true" outlineLevel="0" collapsed="false">
      <c r="A46" s="125" t="n">
        <v>30</v>
      </c>
      <c r="B46" s="145" t="s">
        <v>240</v>
      </c>
      <c r="C46" s="150" t="n">
        <v>535</v>
      </c>
      <c r="D46" s="150" t="n">
        <v>347</v>
      </c>
      <c r="E46" s="150" t="n">
        <v>646</v>
      </c>
    </row>
    <row r="47" customFormat="false" ht="12.75" hidden="false" customHeight="true" outlineLevel="0" collapsed="false">
      <c r="A47" s="125" t="n">
        <v>31</v>
      </c>
      <c r="B47" s="145" t="s">
        <v>230</v>
      </c>
      <c r="C47" s="150" t="n">
        <v>88</v>
      </c>
      <c r="D47" s="150" t="n">
        <v>69</v>
      </c>
      <c r="E47" s="150" t="n">
        <v>98</v>
      </c>
    </row>
    <row r="48" customFormat="false" ht="12.75" hidden="false" customHeight="true" outlineLevel="0" collapsed="false">
      <c r="A48" s="125" t="n">
        <v>32</v>
      </c>
      <c r="B48" s="145" t="s">
        <v>231</v>
      </c>
      <c r="C48" s="150" t="n">
        <v>75</v>
      </c>
      <c r="D48" s="150" t="n">
        <v>83</v>
      </c>
      <c r="E48" s="150" t="n">
        <v>70</v>
      </c>
    </row>
    <row r="49" customFormat="false" ht="12.75" hidden="false" customHeight="true" outlineLevel="0" collapsed="false">
      <c r="A49" s="125" t="n">
        <v>33</v>
      </c>
      <c r="B49" s="145" t="s">
        <v>241</v>
      </c>
      <c r="C49" s="150" t="n">
        <v>500</v>
      </c>
      <c r="D49" s="150" t="n">
        <v>319</v>
      </c>
      <c r="E49" s="150" t="n">
        <v>608</v>
      </c>
    </row>
    <row r="50" customFormat="false" ht="12.75" hidden="false" customHeight="true" outlineLevel="0" collapsed="false">
      <c r="A50" s="125" t="n">
        <v>34</v>
      </c>
      <c r="B50" s="145" t="s">
        <v>242</v>
      </c>
      <c r="C50" s="150" t="n">
        <v>2361</v>
      </c>
      <c r="D50" s="150" t="n">
        <v>1941</v>
      </c>
      <c r="E50" s="150" t="n">
        <v>2504</v>
      </c>
    </row>
    <row r="51" customFormat="false" ht="12.75" hidden="false" customHeight="true" outlineLevel="0" collapsed="false">
      <c r="A51" s="125" t="n">
        <v>35</v>
      </c>
      <c r="B51" s="145" t="s">
        <v>235</v>
      </c>
      <c r="C51" s="150" t="n">
        <v>992</v>
      </c>
      <c r="D51" s="150" t="n">
        <v>851</v>
      </c>
      <c r="E51" s="150" t="n">
        <v>1036</v>
      </c>
    </row>
    <row r="52" customFormat="false" ht="12.75" hidden="false" customHeight="true" outlineLevel="0" collapsed="false">
      <c r="A52" s="125" t="n">
        <v>36</v>
      </c>
      <c r="B52" s="145" t="s">
        <v>243</v>
      </c>
      <c r="C52" s="150" t="n">
        <v>1594</v>
      </c>
      <c r="D52" s="150" t="n">
        <v>941</v>
      </c>
      <c r="E52" s="150" t="n">
        <v>1979</v>
      </c>
    </row>
    <row r="53" customFormat="false" ht="12.75" hidden="false" customHeight="true" outlineLevel="0" collapsed="false">
      <c r="A53" s="125" t="n">
        <v>37</v>
      </c>
      <c r="B53" s="145" t="s">
        <v>244</v>
      </c>
      <c r="C53" s="150" t="n">
        <v>657</v>
      </c>
      <c r="D53" s="150" t="n">
        <v>451</v>
      </c>
      <c r="E53" s="150" t="n">
        <v>747</v>
      </c>
    </row>
    <row r="54" customFormat="false" ht="12.75" hidden="false" customHeight="true" outlineLevel="0" collapsed="false">
      <c r="A54" s="125" t="n">
        <v>38</v>
      </c>
      <c r="B54" s="145" t="s">
        <v>245</v>
      </c>
      <c r="C54" s="150" t="n">
        <v>1272</v>
      </c>
      <c r="D54" s="150" t="n">
        <v>753</v>
      </c>
      <c r="E54" s="150" t="n">
        <v>1580</v>
      </c>
    </row>
    <row r="55" customFormat="false" ht="12.75" hidden="false" customHeight="true" outlineLevel="0" collapsed="false">
      <c r="A55" s="125"/>
      <c r="B55" s="132" t="s">
        <v>254</v>
      </c>
      <c r="C55" s="154"/>
      <c r="D55" s="154"/>
      <c r="E55" s="154"/>
    </row>
    <row r="56" customFormat="false" ht="12.75" hidden="false" customHeight="true" outlineLevel="0" collapsed="false">
      <c r="A56" s="125" t="n">
        <v>39</v>
      </c>
      <c r="B56" s="145" t="s">
        <v>229</v>
      </c>
      <c r="C56" s="150" t="n">
        <v>163</v>
      </c>
      <c r="D56" s="150" t="n">
        <v>82</v>
      </c>
      <c r="E56" s="150" t="n">
        <v>241</v>
      </c>
    </row>
    <row r="57" customFormat="false" ht="12.75" hidden="false" customHeight="true" outlineLevel="0" collapsed="false">
      <c r="A57" s="125" t="n">
        <v>40</v>
      </c>
      <c r="B57" s="145" t="s">
        <v>230</v>
      </c>
      <c r="C57" s="150" t="n">
        <v>0</v>
      </c>
      <c r="D57" s="150" t="n">
        <v>0</v>
      </c>
      <c r="E57" s="150" t="n">
        <v>0</v>
      </c>
    </row>
    <row r="58" customFormat="false" ht="12.75" hidden="false" customHeight="true" outlineLevel="0" collapsed="false">
      <c r="A58" s="125" t="n">
        <v>41</v>
      </c>
      <c r="B58" s="145" t="s">
        <v>231</v>
      </c>
      <c r="C58" s="150" t="n">
        <v>0</v>
      </c>
      <c r="D58" s="150" t="n">
        <v>0</v>
      </c>
      <c r="E58" s="150" t="n">
        <v>0</v>
      </c>
    </row>
    <row r="59" customFormat="false" ht="12.75" hidden="false" customHeight="true" outlineLevel="0" collapsed="false">
      <c r="A59" s="125" t="n">
        <v>42</v>
      </c>
      <c r="B59" s="145" t="s">
        <v>248</v>
      </c>
      <c r="C59" s="150" t="n">
        <v>148</v>
      </c>
      <c r="D59" s="150" t="n">
        <v>72</v>
      </c>
      <c r="E59" s="150" t="n">
        <v>222</v>
      </c>
    </row>
    <row r="60" customFormat="false" ht="12.75" hidden="false" customHeight="true" outlineLevel="0" collapsed="false">
      <c r="A60" s="125" t="n">
        <v>43</v>
      </c>
      <c r="B60" s="145" t="s">
        <v>249</v>
      </c>
      <c r="C60" s="150" t="n">
        <v>0</v>
      </c>
      <c r="D60" s="150" t="n">
        <v>0</v>
      </c>
      <c r="E60" s="150" t="n">
        <v>0</v>
      </c>
    </row>
    <row r="61" customFormat="false" ht="12.75" hidden="false" customHeight="true" outlineLevel="0" collapsed="false">
      <c r="A61" s="125" t="n">
        <v>44</v>
      </c>
      <c r="B61" s="145" t="s">
        <v>235</v>
      </c>
      <c r="C61" s="150" t="n">
        <v>0</v>
      </c>
      <c r="D61" s="150" t="n">
        <v>0</v>
      </c>
      <c r="E61" s="150" t="n">
        <v>0</v>
      </c>
    </row>
    <row r="62" customFormat="false" ht="12.75" hidden="false" customHeight="true" outlineLevel="0" collapsed="false">
      <c r="A62" s="125" t="n">
        <v>45</v>
      </c>
      <c r="B62" s="145" t="s">
        <v>250</v>
      </c>
      <c r="C62" s="150" t="n">
        <v>412</v>
      </c>
      <c r="D62" s="150" t="n">
        <v>130</v>
      </c>
      <c r="E62" s="150" t="n">
        <v>906</v>
      </c>
    </row>
    <row r="63" customFormat="false" ht="12.75" hidden="false" customHeight="true" outlineLevel="0" collapsed="false">
      <c r="A63" s="125" t="n">
        <v>46</v>
      </c>
      <c r="B63" s="145" t="s">
        <v>244</v>
      </c>
      <c r="C63" s="150" t="n">
        <v>0</v>
      </c>
      <c r="D63" s="150" t="n">
        <v>0</v>
      </c>
      <c r="E63" s="150" t="n">
        <v>0</v>
      </c>
    </row>
    <row r="64" customFormat="false" ht="12.75" hidden="false" customHeight="true" outlineLevel="0" collapsed="false">
      <c r="A64" s="125" t="n">
        <v>47</v>
      </c>
      <c r="B64" s="145" t="s">
        <v>251</v>
      </c>
      <c r="C64" s="150" t="n">
        <v>320</v>
      </c>
      <c r="D64" s="150" t="n">
        <v>110</v>
      </c>
      <c r="E64" s="150" t="n">
        <v>600</v>
      </c>
    </row>
    <row r="65" customFormat="false" ht="12.75" hidden="false" customHeight="true" outlineLevel="0" collapsed="false">
      <c r="A65" s="125"/>
      <c r="B65" s="132" t="s">
        <v>255</v>
      </c>
      <c r="C65" s="154"/>
      <c r="D65" s="154"/>
      <c r="E65" s="154"/>
    </row>
    <row r="66" customFormat="false" ht="12.75" hidden="false" customHeight="true" outlineLevel="0" collapsed="false">
      <c r="A66" s="125"/>
      <c r="B66" s="136" t="s">
        <v>256</v>
      </c>
      <c r="C66" s="154"/>
      <c r="D66" s="154"/>
      <c r="E66" s="154"/>
    </row>
    <row r="67" customFormat="false" ht="12.75" hidden="false" customHeight="true" outlineLevel="0" collapsed="false">
      <c r="A67" s="125" t="n">
        <v>48</v>
      </c>
      <c r="B67" s="145" t="s">
        <v>240</v>
      </c>
      <c r="C67" s="150" t="n">
        <v>214</v>
      </c>
      <c r="D67" s="150" t="n">
        <v>115</v>
      </c>
      <c r="E67" s="150" t="n">
        <v>293</v>
      </c>
    </row>
    <row r="68" customFormat="false" ht="12.75" hidden="false" customHeight="true" outlineLevel="0" collapsed="false">
      <c r="A68" s="125" t="n">
        <v>49</v>
      </c>
      <c r="B68" s="145" t="s">
        <v>230</v>
      </c>
      <c r="C68" s="150" t="n">
        <v>52</v>
      </c>
      <c r="D68" s="150" t="n">
        <v>40</v>
      </c>
      <c r="E68" s="150" t="n">
        <v>62</v>
      </c>
    </row>
    <row r="69" customFormat="false" ht="12.75" hidden="false" customHeight="true" outlineLevel="0" collapsed="false">
      <c r="A69" s="125" t="n">
        <v>50</v>
      </c>
      <c r="B69" s="145" t="s">
        <v>231</v>
      </c>
      <c r="C69" s="150" t="n">
        <v>50</v>
      </c>
      <c r="D69" s="150" t="n">
        <v>52</v>
      </c>
      <c r="E69" s="150" t="n">
        <v>48</v>
      </c>
    </row>
    <row r="70" customFormat="false" ht="12.75" hidden="false" customHeight="true" outlineLevel="0" collapsed="false">
      <c r="A70" s="125" t="n">
        <v>51</v>
      </c>
      <c r="B70" s="145" t="s">
        <v>241</v>
      </c>
      <c r="C70" s="150" t="n">
        <v>189</v>
      </c>
      <c r="D70" s="150" t="n">
        <v>100</v>
      </c>
      <c r="E70" s="150" t="n">
        <v>267</v>
      </c>
    </row>
    <row r="71" customFormat="false" ht="12.75" hidden="false" customHeight="true" outlineLevel="0" collapsed="false">
      <c r="A71" s="125" t="n">
        <v>52</v>
      </c>
      <c r="B71" s="145" t="s">
        <v>242</v>
      </c>
      <c r="C71" s="150" t="n">
        <v>1800</v>
      </c>
      <c r="D71" s="150" t="n">
        <v>1500</v>
      </c>
      <c r="E71" s="150" t="n">
        <v>2000</v>
      </c>
    </row>
    <row r="72" customFormat="false" ht="12.75" hidden="false" customHeight="true" outlineLevel="0" collapsed="false">
      <c r="A72" s="125" t="n">
        <v>53</v>
      </c>
      <c r="B72" s="145" t="s">
        <v>235</v>
      </c>
      <c r="C72" s="150" t="n">
        <v>750</v>
      </c>
      <c r="D72" s="150" t="n">
        <v>608</v>
      </c>
      <c r="E72" s="150" t="n">
        <v>800</v>
      </c>
    </row>
    <row r="73" customFormat="false" ht="12.75" hidden="false" customHeight="true" outlineLevel="0" collapsed="false">
      <c r="A73" s="125" t="n">
        <v>54</v>
      </c>
      <c r="B73" s="145" t="s">
        <v>243</v>
      </c>
      <c r="C73" s="150" t="n">
        <v>622</v>
      </c>
      <c r="D73" s="150" t="n">
        <v>200</v>
      </c>
      <c r="E73" s="150" t="n">
        <v>1181</v>
      </c>
    </row>
    <row r="74" customFormat="false" ht="12.75" hidden="false" customHeight="true" outlineLevel="0" collapsed="false">
      <c r="A74" s="125" t="n">
        <v>55</v>
      </c>
      <c r="B74" s="145" t="s">
        <v>244</v>
      </c>
      <c r="C74" s="150" t="n">
        <v>300</v>
      </c>
      <c r="D74" s="150" t="n">
        <v>126</v>
      </c>
      <c r="E74" s="150" t="n">
        <v>405</v>
      </c>
    </row>
    <row r="75" customFormat="false" ht="12.75" hidden="false" customHeight="true" outlineLevel="0" collapsed="false">
      <c r="A75" s="125" t="n">
        <v>56</v>
      </c>
      <c r="B75" s="145" t="s">
        <v>245</v>
      </c>
      <c r="C75" s="150" t="n">
        <v>426</v>
      </c>
      <c r="D75" s="150" t="n">
        <v>154</v>
      </c>
      <c r="E75" s="150" t="n">
        <v>743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</row>
    <row r="77" customFormat="false" ht="12.75" hidden="false" customHeight="true" outlineLevel="0" collapsed="false">
      <c r="A77" s="99" t="s">
        <v>257</v>
      </c>
      <c r="B77" s="99"/>
      <c r="C77" s="99"/>
      <c r="D77" s="99"/>
      <c r="E77" s="99"/>
    </row>
    <row r="78" customFormat="false" ht="12.75" hidden="false" customHeight="true" outlineLevel="0" collapsed="false">
      <c r="A78" s="99" t="s">
        <v>803</v>
      </c>
      <c r="B78" s="99"/>
      <c r="C78" s="99"/>
      <c r="D78" s="99"/>
      <c r="E78" s="99"/>
    </row>
    <row r="79" customFormat="false" ht="12.75" hidden="false" customHeight="true" outlineLevel="0" collapsed="false">
      <c r="A79" s="99" t="s">
        <v>259</v>
      </c>
      <c r="B79" s="99"/>
      <c r="C79" s="99"/>
      <c r="D79" s="99"/>
      <c r="E79" s="99"/>
    </row>
    <row r="80" customFormat="false" ht="12.75" hidden="false" customHeight="true" outlineLevel="0" collapsed="false">
      <c r="A80" s="99" t="s">
        <v>733</v>
      </c>
      <c r="B80" s="99"/>
      <c r="C80" s="99"/>
      <c r="D80" s="99"/>
      <c r="E80" s="99"/>
    </row>
    <row r="81" customFormat="false" ht="12.75" hidden="false" customHeight="true" outlineLevel="0" collapsed="false">
      <c r="A81" s="99" t="s">
        <v>734</v>
      </c>
      <c r="B81" s="99"/>
      <c r="C81" s="99"/>
      <c r="D81" s="99"/>
      <c r="E81" s="99"/>
    </row>
  </sheetData>
  <mergeCells count="11">
    <mergeCell ref="A4:A8"/>
    <mergeCell ref="B4:B8"/>
    <mergeCell ref="C4:C8"/>
    <mergeCell ref="D4:E5"/>
    <mergeCell ref="D6:D8"/>
    <mergeCell ref="E6:E8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8" min="3" style="83" width="13.7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5" t="s">
        <v>63</v>
      </c>
      <c r="B2" s="85" t="s">
        <v>724</v>
      </c>
      <c r="C2" s="86"/>
      <c r="D2" s="86"/>
      <c r="E2" s="86"/>
      <c r="F2" s="86"/>
      <c r="G2" s="86"/>
      <c r="H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25</v>
      </c>
      <c r="E4" s="94"/>
      <c r="F4" s="94"/>
      <c r="G4" s="94"/>
      <c r="H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218" t="n">
        <v>1</v>
      </c>
      <c r="E6" s="218" t="n">
        <v>2</v>
      </c>
      <c r="F6" s="218" t="n">
        <v>3</v>
      </c>
      <c r="G6" s="218" t="n">
        <v>4</v>
      </c>
      <c r="H6" s="94" t="s">
        <v>726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90"/>
      <c r="J9" s="90"/>
      <c r="K9" s="90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5314</v>
      </c>
      <c r="E10" s="127" t="n">
        <v>21858</v>
      </c>
      <c r="F10" s="127" t="n">
        <v>8774</v>
      </c>
      <c r="G10" s="127" t="n">
        <v>7614</v>
      </c>
      <c r="H10" s="127" t="n">
        <v>2714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4987</v>
      </c>
      <c r="E11" s="127" t="n">
        <v>13359</v>
      </c>
      <c r="F11" s="127" t="n">
        <v>5265</v>
      </c>
      <c r="G11" s="127" t="n">
        <v>4039</v>
      </c>
      <c r="H11" s="127" t="n">
        <v>1426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</row>
    <row r="15" customFormat="false" ht="12.75" hidden="false" customHeight="true" outlineLevel="0" collapsed="false">
      <c r="A15" s="101"/>
      <c r="B15" s="111" t="s">
        <v>309</v>
      </c>
      <c r="C15" s="127" t="n">
        <v>35162</v>
      </c>
      <c r="D15" s="127" t="n">
        <v>12689</v>
      </c>
      <c r="E15" s="127" t="n">
        <v>12334</v>
      </c>
      <c r="F15" s="127" t="n">
        <v>4936</v>
      </c>
      <c r="G15" s="127" t="n">
        <v>3856</v>
      </c>
      <c r="H15" s="127" t="n">
        <v>1347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34805</v>
      </c>
      <c r="D16" s="127" t="n">
        <v>12533</v>
      </c>
      <c r="E16" s="127" t="n">
        <v>12217</v>
      </c>
      <c r="F16" s="127" t="n">
        <v>4902</v>
      </c>
      <c r="G16" s="127" t="n">
        <v>3821</v>
      </c>
      <c r="H16" s="127" t="n">
        <v>1331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</row>
    <row r="18" customFormat="false" ht="12.75" hidden="false" customHeight="true" outlineLevel="0" collapsed="false">
      <c r="A18" s="101" t="n">
        <v>5</v>
      </c>
      <c r="B18" s="171" t="s">
        <v>868</v>
      </c>
      <c r="C18" s="127" t="n">
        <v>20832</v>
      </c>
      <c r="D18" s="127" t="n">
        <v>6012</v>
      </c>
      <c r="E18" s="127" t="n">
        <v>7212</v>
      </c>
      <c r="F18" s="127" t="n">
        <v>3566</v>
      </c>
      <c r="G18" s="127" t="n">
        <v>3018</v>
      </c>
      <c r="H18" s="127" t="n">
        <v>1024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5947</v>
      </c>
      <c r="D19" s="127" t="n">
        <v>2620</v>
      </c>
      <c r="E19" s="127" t="n">
        <v>2061</v>
      </c>
      <c r="F19" s="127" t="n">
        <v>711</v>
      </c>
      <c r="G19" s="127" t="n">
        <v>406</v>
      </c>
      <c r="H19" s="127" t="n">
        <v>149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15643</v>
      </c>
      <c r="D20" s="127" t="n">
        <v>4088</v>
      </c>
      <c r="E20" s="127" t="n">
        <v>5528</v>
      </c>
      <c r="F20" s="127" t="n">
        <v>2820</v>
      </c>
      <c r="G20" s="127" t="n">
        <v>2402</v>
      </c>
      <c r="H20" s="127" t="n">
        <v>805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25353</v>
      </c>
      <c r="D21" s="127" t="n">
        <v>8538</v>
      </c>
      <c r="E21" s="127" t="n">
        <v>8797</v>
      </c>
      <c r="F21" s="127" t="n">
        <v>3772</v>
      </c>
      <c r="G21" s="127" t="n">
        <v>3137</v>
      </c>
      <c r="H21" s="127" t="n">
        <v>1108</v>
      </c>
    </row>
    <row r="22" customFormat="false" ht="12.75" hidden="false" customHeight="true" outlineLevel="0" collapsed="false">
      <c r="A22" s="101" t="n">
        <v>9</v>
      </c>
      <c r="B22" s="156" t="s">
        <v>316</v>
      </c>
      <c r="C22" s="127" t="n">
        <v>14687</v>
      </c>
      <c r="D22" s="127" t="n">
        <v>4527</v>
      </c>
      <c r="E22" s="127" t="n">
        <v>5676</v>
      </c>
      <c r="F22" s="127" t="n">
        <v>2164</v>
      </c>
      <c r="G22" s="127" t="n">
        <v>1743</v>
      </c>
      <c r="H22" s="127" t="n">
        <v>576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2548</v>
      </c>
      <c r="D23" s="127" t="n">
        <v>3799</v>
      </c>
      <c r="E23" s="127" t="n">
        <v>4669</v>
      </c>
      <c r="F23" s="127" t="n">
        <v>1894</v>
      </c>
      <c r="G23" s="127" t="n">
        <v>1642</v>
      </c>
      <c r="H23" s="127" t="n">
        <v>544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623</v>
      </c>
      <c r="D25" s="127" t="n">
        <v>1491</v>
      </c>
      <c r="E25" s="127" t="n">
        <v>2216</v>
      </c>
      <c r="F25" s="127" t="n">
        <v>881</v>
      </c>
      <c r="G25" s="127" t="n">
        <v>794</v>
      </c>
      <c r="H25" s="127" t="n">
        <v>242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737</v>
      </c>
      <c r="D26" s="127" t="n">
        <v>529</v>
      </c>
      <c r="E26" s="127" t="n">
        <v>750</v>
      </c>
      <c r="F26" s="127" t="n">
        <v>206</v>
      </c>
      <c r="G26" s="127" t="n">
        <v>187</v>
      </c>
      <c r="H26" s="127" t="n">
        <v>64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9186</v>
      </c>
      <c r="D27" s="127" t="n">
        <v>2690</v>
      </c>
      <c r="E27" s="127" t="n">
        <v>3391</v>
      </c>
      <c r="F27" s="127" t="n">
        <v>1411</v>
      </c>
      <c r="G27" s="127" t="n">
        <v>1272</v>
      </c>
      <c r="H27" s="127" t="n">
        <v>423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6038</v>
      </c>
      <c r="D29" s="127" t="n">
        <v>1678</v>
      </c>
      <c r="E29" s="127" t="n">
        <v>2157</v>
      </c>
      <c r="F29" s="127" t="n">
        <v>967</v>
      </c>
      <c r="G29" s="127" t="n">
        <v>922</v>
      </c>
      <c r="H29" s="127" t="n">
        <v>313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734</v>
      </c>
      <c r="D30" s="127" t="n">
        <v>543</v>
      </c>
      <c r="E30" s="127" t="n">
        <v>738</v>
      </c>
      <c r="F30" s="127" t="n">
        <v>210</v>
      </c>
      <c r="G30" s="127" t="n">
        <v>186</v>
      </c>
      <c r="H30" s="127" t="n">
        <v>57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913</v>
      </c>
      <c r="D31" s="127" t="n">
        <v>586</v>
      </c>
      <c r="E31" s="127" t="n">
        <v>723</v>
      </c>
      <c r="F31" s="127" t="n">
        <v>278</v>
      </c>
      <c r="G31" s="127" t="n">
        <v>244</v>
      </c>
      <c r="H31" s="127" t="n">
        <v>83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433</v>
      </c>
      <c r="D32" s="127" t="n">
        <v>395</v>
      </c>
      <c r="E32" s="127" t="n">
        <v>619</v>
      </c>
      <c r="F32" s="127" t="n">
        <v>206</v>
      </c>
      <c r="G32" s="127" t="n">
        <v>161</v>
      </c>
      <c r="H32" s="127" t="n">
        <v>52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27" t="n">
        <v>2394</v>
      </c>
      <c r="D33" s="127" t="n">
        <v>698</v>
      </c>
      <c r="E33" s="127" t="n">
        <v>945</v>
      </c>
      <c r="F33" s="127" t="n">
        <v>363</v>
      </c>
      <c r="G33" s="127" t="n">
        <v>296</v>
      </c>
      <c r="H33" s="127" t="n">
        <v>93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A35" s="101"/>
      <c r="B35" s="162" t="s">
        <v>327</v>
      </c>
      <c r="C35" s="127" t="n">
        <v>2578</v>
      </c>
      <c r="D35" s="127" t="n">
        <v>838</v>
      </c>
      <c r="E35" s="127" t="n">
        <v>1006</v>
      </c>
      <c r="F35" s="127" t="n">
        <v>337</v>
      </c>
      <c r="G35" s="127" t="n">
        <v>279</v>
      </c>
      <c r="H35" s="127" t="n">
        <v>119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A37" s="101"/>
      <c r="B37" s="164" t="s">
        <v>329</v>
      </c>
      <c r="C37" s="127" t="n">
        <v>357</v>
      </c>
      <c r="D37" s="127" t="n">
        <v>156</v>
      </c>
      <c r="E37" s="127" t="n">
        <v>116</v>
      </c>
      <c r="F37" s="101" t="s">
        <v>505</v>
      </c>
      <c r="G37" s="101" t="s">
        <v>305</v>
      </c>
      <c r="H37" s="101" t="s">
        <v>416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27" t="n">
        <v>7655</v>
      </c>
      <c r="D38" s="127" t="n">
        <v>2299</v>
      </c>
      <c r="E38" s="127" t="n">
        <v>2412</v>
      </c>
      <c r="F38" s="127" t="n">
        <v>1452</v>
      </c>
      <c r="G38" s="127" t="n">
        <v>1094</v>
      </c>
      <c r="H38" s="127" t="n">
        <v>398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</row>
    <row r="40" customFormat="false" ht="12.75" hidden="false" customHeight="true" outlineLevel="0" collapsed="false">
      <c r="A40" s="101"/>
      <c r="B40" s="164" t="s">
        <v>332</v>
      </c>
      <c r="C40" s="127" t="n">
        <v>7536</v>
      </c>
      <c r="D40" s="127" t="n">
        <v>2266</v>
      </c>
      <c r="E40" s="127" t="n">
        <v>2372</v>
      </c>
      <c r="F40" s="127" t="n">
        <v>1434</v>
      </c>
      <c r="G40" s="127" t="n">
        <v>1070</v>
      </c>
      <c r="H40" s="127" t="n">
        <v>395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101"/>
      <c r="B42" s="164" t="s">
        <v>334</v>
      </c>
      <c r="C42" s="127" t="n">
        <v>120</v>
      </c>
      <c r="D42" s="101" t="s">
        <v>658</v>
      </c>
      <c r="E42" s="101" t="s">
        <v>287</v>
      </c>
      <c r="F42" s="101" t="s">
        <v>201</v>
      </c>
      <c r="G42" s="101" t="s">
        <v>402</v>
      </c>
      <c r="H42" s="101" t="s">
        <v>377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27" t="n">
        <v>1796</v>
      </c>
      <c r="D43" s="127" t="n">
        <v>529</v>
      </c>
      <c r="E43" s="127" t="n">
        <v>598</v>
      </c>
      <c r="F43" s="127" t="n">
        <v>325</v>
      </c>
      <c r="G43" s="127" t="n">
        <v>251</v>
      </c>
      <c r="H43" s="127" t="n">
        <v>94</v>
      </c>
    </row>
    <row r="44" customFormat="false" ht="12.75" hidden="false" customHeight="true" outlineLevel="0" collapsed="false">
      <c r="A44" s="101" t="n">
        <v>25</v>
      </c>
      <c r="B44" s="153" t="s">
        <v>869</v>
      </c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101"/>
      <c r="B45" s="164" t="s">
        <v>334</v>
      </c>
      <c r="C45" s="127" t="n">
        <v>1654</v>
      </c>
      <c r="D45" s="127" t="n">
        <v>487</v>
      </c>
      <c r="E45" s="127" t="n">
        <v>551</v>
      </c>
      <c r="F45" s="127" t="n">
        <v>299</v>
      </c>
      <c r="G45" s="127" t="n">
        <v>233</v>
      </c>
      <c r="H45" s="127" t="n">
        <v>85</v>
      </c>
    </row>
    <row r="46" customFormat="false" ht="12.75" hidden="false" customHeight="true" outlineLevel="0" collapsed="false">
      <c r="A46" s="101" t="n">
        <v>26</v>
      </c>
      <c r="B46" s="153" t="s">
        <v>870</v>
      </c>
      <c r="C46" s="101"/>
      <c r="D46" s="101"/>
      <c r="E46" s="101"/>
      <c r="F46" s="101"/>
      <c r="G46" s="101"/>
      <c r="H46" s="101"/>
    </row>
    <row r="47" customFormat="false" ht="12.75" hidden="false" customHeight="true" outlineLevel="0" collapsed="false">
      <c r="A47" s="101"/>
      <c r="B47" s="164" t="s">
        <v>871</v>
      </c>
      <c r="C47" s="127" t="n">
        <v>142</v>
      </c>
      <c r="D47" s="101" t="s">
        <v>299</v>
      </c>
      <c r="E47" s="101" t="s">
        <v>404</v>
      </c>
      <c r="F47" s="101" t="s">
        <v>615</v>
      </c>
      <c r="G47" s="101" t="s">
        <v>201</v>
      </c>
      <c r="H47" s="101" t="s">
        <v>377</v>
      </c>
    </row>
    <row r="48" customFormat="false" ht="12.75" hidden="false" customHeight="true" outlineLevel="0" collapsed="false">
      <c r="A48" s="101" t="n">
        <v>27</v>
      </c>
      <c r="B48" s="165" t="s">
        <v>872</v>
      </c>
      <c r="C48" s="127" t="n">
        <v>35681</v>
      </c>
      <c r="D48" s="127" t="n">
        <v>12993</v>
      </c>
      <c r="E48" s="127" t="n">
        <v>12444</v>
      </c>
      <c r="F48" s="127" t="n">
        <v>5001</v>
      </c>
      <c r="G48" s="127" t="n">
        <v>3881</v>
      </c>
      <c r="H48" s="127" t="n">
        <v>1361</v>
      </c>
    </row>
    <row r="49" customFormat="false" ht="12.75" hidden="false" customHeight="true" outlineLevel="0" collapsed="false">
      <c r="A49" s="101"/>
      <c r="B49" s="166"/>
      <c r="C49" s="127"/>
      <c r="D49" s="127"/>
      <c r="E49" s="127"/>
      <c r="F49" s="127"/>
      <c r="G49" s="127"/>
      <c r="H49" s="127"/>
    </row>
    <row r="50" customFormat="false" ht="12.75" hidden="false" customHeight="true" outlineLevel="0" collapsed="false">
      <c r="A50" s="128"/>
      <c r="B50" s="167" t="s">
        <v>341</v>
      </c>
      <c r="C50" s="101"/>
      <c r="D50" s="101"/>
      <c r="E50" s="101"/>
      <c r="F50" s="101"/>
      <c r="G50" s="101"/>
      <c r="H50" s="101"/>
    </row>
    <row r="51" customFormat="false" ht="12.75" hidden="false" customHeight="true" outlineLevel="0" collapsed="false">
      <c r="A51" s="101" t="n">
        <v>28</v>
      </c>
      <c r="B51" s="152" t="s">
        <v>342</v>
      </c>
      <c r="C51" s="101"/>
      <c r="D51" s="101"/>
      <c r="E51" s="101"/>
      <c r="F51" s="101"/>
      <c r="G51" s="101"/>
      <c r="H51" s="101"/>
    </row>
    <row r="52" customFormat="false" ht="12.75" hidden="false" customHeight="true" outlineLevel="0" collapsed="false">
      <c r="A52" s="99"/>
      <c r="B52" s="111" t="s">
        <v>343</v>
      </c>
      <c r="C52" s="127" t="n">
        <v>11762</v>
      </c>
      <c r="D52" s="127" t="n">
        <v>3848</v>
      </c>
      <c r="E52" s="127" t="n">
        <v>3442</v>
      </c>
      <c r="F52" s="127" t="n">
        <v>2044</v>
      </c>
      <c r="G52" s="127" t="n">
        <v>1764</v>
      </c>
      <c r="H52" s="127" t="n">
        <v>664</v>
      </c>
    </row>
    <row r="53" customFormat="false" ht="12.75" hidden="false" customHeight="true" outlineLevel="0" collapsed="false">
      <c r="A53" s="99"/>
      <c r="B53" s="99"/>
      <c r="C53" s="137"/>
      <c r="D53" s="137"/>
      <c r="E53" s="137"/>
      <c r="F53" s="137"/>
      <c r="G53" s="137"/>
      <c r="H53" s="137"/>
    </row>
    <row r="54" customFormat="false" ht="12.75" hidden="false" customHeight="true" outlineLevel="0" collapsed="false">
      <c r="A54" s="99" t="s">
        <v>873</v>
      </c>
      <c r="B54" s="99"/>
      <c r="C54" s="99"/>
      <c r="D54" s="99"/>
      <c r="E54" s="99"/>
      <c r="F54" s="99"/>
      <c r="G54" s="99"/>
      <c r="H54" s="99"/>
    </row>
    <row r="55" customFormat="false" ht="12.75" hidden="false" customHeight="true" outlineLevel="0" collapsed="false">
      <c r="A55" s="99" t="s">
        <v>874</v>
      </c>
      <c r="B55" s="99"/>
      <c r="C55" s="99"/>
      <c r="D55" s="99"/>
      <c r="E55" s="99"/>
      <c r="F55" s="99"/>
      <c r="G55" s="99"/>
      <c r="H55" s="99"/>
    </row>
    <row r="56" customFormat="false" ht="12.75" hidden="false" customHeight="true" outlineLevel="0" collapsed="false">
      <c r="A56" s="99" t="s">
        <v>875</v>
      </c>
      <c r="B56" s="99"/>
      <c r="C56" s="99"/>
      <c r="D56" s="99"/>
      <c r="E56" s="99"/>
      <c r="F56" s="99"/>
      <c r="G56" s="99"/>
      <c r="H56" s="99"/>
    </row>
  </sheetData>
  <mergeCells count="12">
    <mergeCell ref="A4:A8"/>
    <mergeCell ref="B4:B8"/>
    <mergeCell ref="C4:C8"/>
    <mergeCell ref="D4:H5"/>
    <mergeCell ref="D6:D8"/>
    <mergeCell ref="E6:E8"/>
    <mergeCell ref="F6:F8"/>
    <mergeCell ref="G6:G8"/>
    <mergeCell ref="H6:H8"/>
    <mergeCell ref="A54:H54"/>
    <mergeCell ref="A55:H55"/>
    <mergeCell ref="A56:H56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8" min="3" style="83" width="13.7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5" t="s">
        <v>876</v>
      </c>
      <c r="B2" s="85"/>
      <c r="C2" s="86"/>
      <c r="D2" s="86"/>
      <c r="E2" s="86"/>
      <c r="F2" s="86"/>
      <c r="G2" s="86"/>
      <c r="H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25</v>
      </c>
      <c r="E4" s="94"/>
      <c r="F4" s="94"/>
      <c r="G4" s="94"/>
      <c r="H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218" t="n">
        <v>1</v>
      </c>
      <c r="E6" s="218" t="n">
        <v>2</v>
      </c>
      <c r="F6" s="218" t="n">
        <v>3</v>
      </c>
      <c r="G6" s="218" t="n">
        <v>4</v>
      </c>
      <c r="H6" s="94" t="s">
        <v>726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90"/>
      <c r="J9" s="90"/>
      <c r="K9" s="90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</row>
    <row r="12" customFormat="false" ht="12.75" hidden="false" customHeight="true" outlineLevel="0" collapsed="false">
      <c r="A12" s="101"/>
      <c r="B12" s="113" t="s">
        <v>877</v>
      </c>
      <c r="C12" s="127" t="n">
        <v>477</v>
      </c>
      <c r="D12" s="127" t="n">
        <v>300</v>
      </c>
      <c r="E12" s="127" t="n">
        <v>610</v>
      </c>
      <c r="F12" s="127" t="n">
        <v>528</v>
      </c>
      <c r="G12" s="127" t="n">
        <v>585</v>
      </c>
      <c r="H12" s="127" t="n">
        <v>586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</row>
    <row r="14" customFormat="false" ht="12.75" hidden="false" customHeight="true" outlineLevel="0" collapsed="false">
      <c r="A14" s="101" t="n">
        <v>30</v>
      </c>
      <c r="B14" s="144" t="s">
        <v>878</v>
      </c>
      <c r="C14" s="127" t="n">
        <v>124</v>
      </c>
      <c r="D14" s="127" t="n">
        <v>57</v>
      </c>
      <c r="E14" s="127" t="n">
        <v>135</v>
      </c>
      <c r="F14" s="127" t="n">
        <v>184</v>
      </c>
      <c r="G14" s="127" t="n">
        <v>219</v>
      </c>
      <c r="H14" s="127" t="n">
        <v>223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27" t="n">
        <v>8</v>
      </c>
      <c r="D15" s="127" t="n">
        <v>7</v>
      </c>
      <c r="E15" s="127" t="n">
        <v>11</v>
      </c>
      <c r="F15" s="127" t="n">
        <v>6</v>
      </c>
      <c r="G15" s="127" t="n">
        <v>4</v>
      </c>
      <c r="H15" s="127" t="n">
        <v>4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27" t="n">
        <v>29</v>
      </c>
      <c r="D16" s="127" t="n">
        <v>15</v>
      </c>
      <c r="E16" s="127" t="n">
        <v>31</v>
      </c>
      <c r="F16" s="127" t="n">
        <v>42</v>
      </c>
      <c r="G16" s="127" t="n">
        <v>54</v>
      </c>
      <c r="H16" s="127" t="n">
        <v>54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27" t="n">
        <v>67</v>
      </c>
      <c r="D17" s="127" t="n">
        <v>52</v>
      </c>
      <c r="E17" s="127" t="n">
        <v>88</v>
      </c>
      <c r="F17" s="127" t="n">
        <v>63</v>
      </c>
      <c r="G17" s="127" t="n">
        <v>66</v>
      </c>
      <c r="H17" s="127" t="n">
        <v>59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27" t="n">
        <v>108</v>
      </c>
      <c r="D18" s="127" t="n">
        <v>68</v>
      </c>
      <c r="E18" s="127" t="n">
        <v>150</v>
      </c>
      <c r="F18" s="127" t="n">
        <v>111</v>
      </c>
      <c r="G18" s="127" t="n">
        <v>108</v>
      </c>
      <c r="H18" s="127" t="n">
        <v>112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27" t="n">
        <v>141</v>
      </c>
      <c r="D19" s="127" t="n">
        <v>100</v>
      </c>
      <c r="E19" s="127" t="n">
        <v>196</v>
      </c>
      <c r="F19" s="127" t="n">
        <v>124</v>
      </c>
      <c r="G19" s="127" t="n">
        <v>134</v>
      </c>
      <c r="H19" s="127" t="n">
        <v>134</v>
      </c>
    </row>
    <row r="20" customFormat="false" ht="12.75" hidden="false" customHeight="true" outlineLevel="0" collapsed="false">
      <c r="A20" s="101"/>
      <c r="B20" s="114" t="s">
        <v>311</v>
      </c>
      <c r="C20" s="101"/>
      <c r="D20" s="101"/>
      <c r="E20" s="101"/>
      <c r="F20" s="101"/>
      <c r="G20" s="101"/>
      <c r="H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0</v>
      </c>
      <c r="D21" s="127" t="n">
        <v>29</v>
      </c>
      <c r="E21" s="127" t="n">
        <v>56</v>
      </c>
      <c r="F21" s="127" t="n">
        <v>31</v>
      </c>
      <c r="G21" s="127" t="n">
        <v>35</v>
      </c>
      <c r="H21" s="127" t="n">
        <v>43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8</v>
      </c>
      <c r="D22" s="127" t="n">
        <v>13</v>
      </c>
      <c r="E22" s="127" t="n">
        <v>28</v>
      </c>
      <c r="F22" s="127" t="n">
        <v>14</v>
      </c>
      <c r="G22" s="127" t="n">
        <v>15</v>
      </c>
      <c r="H22" s="127" t="n">
        <v>12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67</v>
      </c>
      <c r="D23" s="127" t="n">
        <v>45</v>
      </c>
      <c r="E23" s="127" t="n">
        <v>93</v>
      </c>
      <c r="F23" s="127" t="n">
        <v>62</v>
      </c>
      <c r="G23" s="127" t="n">
        <v>72</v>
      </c>
      <c r="H23" s="127" t="n">
        <v>69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30</v>
      </c>
      <c r="D25" s="127" t="n">
        <v>19</v>
      </c>
      <c r="E25" s="127" t="n">
        <v>39</v>
      </c>
      <c r="F25" s="127" t="n">
        <v>31</v>
      </c>
      <c r="G25" s="127" t="n">
        <v>39</v>
      </c>
      <c r="H25" s="127" t="n">
        <v>40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10</v>
      </c>
      <c r="D26" s="127" t="n">
        <v>7</v>
      </c>
      <c r="E26" s="127" t="n">
        <v>15</v>
      </c>
      <c r="F26" s="127" t="n">
        <v>7</v>
      </c>
      <c r="G26" s="127" t="n">
        <v>8</v>
      </c>
      <c r="H26" s="127" t="n">
        <v>6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8</v>
      </c>
      <c r="D27" s="127" t="n">
        <v>7</v>
      </c>
      <c r="E27" s="127" t="n">
        <v>12</v>
      </c>
      <c r="F27" s="127" t="n">
        <v>7</v>
      </c>
      <c r="G27" s="127" t="n">
        <v>6</v>
      </c>
      <c r="H27" s="127" t="n">
        <v>6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6</v>
      </c>
      <c r="D28" s="127" t="n">
        <v>5</v>
      </c>
      <c r="E28" s="127" t="n">
        <v>9</v>
      </c>
      <c r="F28" s="127" t="n">
        <v>6</v>
      </c>
      <c r="G28" s="127" t="n">
        <v>6</v>
      </c>
      <c r="H28" s="127" t="n">
        <v>7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3</v>
      </c>
      <c r="D29" s="127" t="n">
        <v>9</v>
      </c>
      <c r="E29" s="127" t="n">
        <v>19</v>
      </c>
      <c r="F29" s="127" t="n">
        <v>10</v>
      </c>
      <c r="G29" s="127" t="n">
        <v>12</v>
      </c>
      <c r="H29" s="127" t="n">
        <v>11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</row>
    <row r="31" customFormat="false" ht="12.75" hidden="false" customHeight="true" outlineLevel="0" collapsed="false">
      <c r="A31" s="101"/>
      <c r="B31" s="173" t="s">
        <v>327</v>
      </c>
      <c r="C31" s="127" t="n">
        <v>16</v>
      </c>
      <c r="D31" s="127" t="n">
        <v>13</v>
      </c>
      <c r="E31" s="127" t="n">
        <v>19</v>
      </c>
      <c r="F31" s="127" t="n">
        <v>17</v>
      </c>
      <c r="G31" s="127" t="n">
        <v>12</v>
      </c>
      <c r="H31" s="127" t="n">
        <v>10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</row>
    <row r="33" customFormat="false" ht="12.75" hidden="false" customHeight="true" outlineLevel="0" collapsed="false">
      <c r="A33" s="101"/>
      <c r="B33" s="114" t="s">
        <v>352</v>
      </c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A34" s="101"/>
      <c r="B34" s="134" t="s">
        <v>879</v>
      </c>
      <c r="C34" s="127" t="n">
        <v>535</v>
      </c>
      <c r="D34" s="127" t="n">
        <v>358</v>
      </c>
      <c r="E34" s="127" t="n">
        <v>668</v>
      </c>
      <c r="F34" s="127" t="n">
        <v>568</v>
      </c>
      <c r="G34" s="127" t="n">
        <v>618</v>
      </c>
      <c r="H34" s="127" t="n">
        <v>628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A36" s="101" t="n">
        <v>46</v>
      </c>
      <c r="B36" s="144" t="s">
        <v>878</v>
      </c>
      <c r="C36" s="127" t="n">
        <v>232</v>
      </c>
      <c r="D36" s="127" t="n">
        <v>143</v>
      </c>
      <c r="E36" s="127" t="n">
        <v>251</v>
      </c>
      <c r="F36" s="127" t="n">
        <v>271</v>
      </c>
      <c r="G36" s="127" t="n">
        <v>294</v>
      </c>
      <c r="H36" s="127" t="n">
        <v>310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27" t="n">
        <v>50</v>
      </c>
      <c r="D37" s="127" t="n">
        <v>41</v>
      </c>
      <c r="E37" s="127" t="n">
        <v>68</v>
      </c>
      <c r="F37" s="127" t="n">
        <v>41</v>
      </c>
      <c r="G37" s="127" t="n">
        <v>39</v>
      </c>
      <c r="H37" s="127" t="n">
        <v>38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27" t="n">
        <v>73</v>
      </c>
      <c r="D38" s="127" t="n">
        <v>53</v>
      </c>
      <c r="E38" s="127" t="n">
        <v>75</v>
      </c>
      <c r="F38" s="127" t="n">
        <v>78</v>
      </c>
      <c r="G38" s="127" t="n">
        <v>90</v>
      </c>
      <c r="H38" s="127" t="n">
        <v>96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27" t="n">
        <v>104</v>
      </c>
      <c r="D39" s="127" t="n">
        <v>91</v>
      </c>
      <c r="E39" s="127" t="n">
        <v>134</v>
      </c>
      <c r="F39" s="127" t="n">
        <v>87</v>
      </c>
      <c r="G39" s="127" t="n">
        <v>86</v>
      </c>
      <c r="H39" s="127" t="n">
        <v>76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27" t="n">
        <v>286</v>
      </c>
      <c r="D40" s="127" t="n">
        <v>226</v>
      </c>
      <c r="E40" s="127" t="n">
        <v>353</v>
      </c>
      <c r="F40" s="127" t="n">
        <v>270</v>
      </c>
      <c r="G40" s="127" t="n">
        <v>249</v>
      </c>
      <c r="H40" s="127" t="n">
        <v>276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27" t="n">
        <v>438</v>
      </c>
      <c r="D41" s="127" t="n">
        <v>396</v>
      </c>
      <c r="E41" s="127" t="n">
        <v>559</v>
      </c>
      <c r="F41" s="127" t="n">
        <v>344</v>
      </c>
      <c r="G41" s="127" t="n">
        <v>329</v>
      </c>
      <c r="H41" s="127" t="n">
        <v>352</v>
      </c>
    </row>
    <row r="42" customFormat="false" ht="12.75" hidden="false" customHeight="true" outlineLevel="0" collapsed="false">
      <c r="A42" s="101"/>
      <c r="B42" s="114" t="s">
        <v>311</v>
      </c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275</v>
      </c>
      <c r="D43" s="127" t="n">
        <v>295</v>
      </c>
      <c r="E43" s="127" t="n">
        <v>335</v>
      </c>
      <c r="F43" s="127" t="n">
        <v>185</v>
      </c>
      <c r="G43" s="127" t="n">
        <v>177</v>
      </c>
      <c r="H43" s="127" t="n">
        <v>254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0</v>
      </c>
      <c r="D44" s="127" t="n">
        <v>362</v>
      </c>
      <c r="E44" s="127" t="n">
        <v>494</v>
      </c>
      <c r="F44" s="127" t="n">
        <v>351</v>
      </c>
      <c r="G44" s="127" t="n">
        <v>323</v>
      </c>
      <c r="H44" s="127" t="n">
        <v>268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87</v>
      </c>
      <c r="D45" s="127" t="n">
        <v>253</v>
      </c>
      <c r="E45" s="127" t="n">
        <v>366</v>
      </c>
      <c r="F45" s="127" t="n">
        <v>230</v>
      </c>
      <c r="G45" s="127" t="n">
        <v>229</v>
      </c>
      <c r="H45" s="127" t="n">
        <v>234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94</v>
      </c>
      <c r="D47" s="127" t="n">
        <v>166</v>
      </c>
      <c r="E47" s="127" t="n">
        <v>240</v>
      </c>
      <c r="F47" s="127" t="n">
        <v>171</v>
      </c>
      <c r="G47" s="127" t="n">
        <v>170</v>
      </c>
      <c r="H47" s="127" t="n">
        <v>180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19</v>
      </c>
      <c r="D48" s="127" t="n">
        <v>197</v>
      </c>
      <c r="E48" s="127" t="n">
        <v>264</v>
      </c>
      <c r="F48" s="127" t="n">
        <v>173</v>
      </c>
      <c r="G48" s="127" t="n">
        <v>179</v>
      </c>
      <c r="H48" s="127" t="n">
        <v>155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73</v>
      </c>
      <c r="D49" s="127" t="n">
        <v>166</v>
      </c>
      <c r="E49" s="127" t="n">
        <v>221</v>
      </c>
      <c r="F49" s="127" t="n">
        <v>138</v>
      </c>
      <c r="G49" s="127" t="n">
        <v>107</v>
      </c>
      <c r="H49" s="127" t="n">
        <v>105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6</v>
      </c>
      <c r="D50" s="127" t="n">
        <v>173</v>
      </c>
      <c r="E50" s="127" t="n">
        <v>192</v>
      </c>
      <c r="F50" s="127" t="n">
        <v>145</v>
      </c>
      <c r="G50" s="127" t="n">
        <v>161</v>
      </c>
      <c r="H50" s="127" t="n">
        <v>186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208</v>
      </c>
      <c r="D51" s="127" t="n">
        <v>186</v>
      </c>
      <c r="E51" s="127" t="n">
        <v>264</v>
      </c>
      <c r="F51" s="127" t="n">
        <v>150</v>
      </c>
      <c r="G51" s="127" t="n">
        <v>168</v>
      </c>
      <c r="H51" s="127" t="n">
        <v>163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</row>
    <row r="53" customFormat="false" ht="12.75" hidden="false" customHeight="true" outlineLevel="0" collapsed="false">
      <c r="A53" s="101"/>
      <c r="B53" s="173" t="s">
        <v>327</v>
      </c>
      <c r="C53" s="127" t="n">
        <v>235</v>
      </c>
      <c r="D53" s="127" t="n">
        <v>230</v>
      </c>
      <c r="E53" s="127" t="n">
        <v>258</v>
      </c>
      <c r="F53" s="127" t="n">
        <v>272</v>
      </c>
      <c r="G53" s="127" t="n">
        <v>173</v>
      </c>
      <c r="H53" s="127" t="n">
        <v>118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</row>
    <row r="55" customFormat="false" ht="12.75" hidden="false" customHeight="true" outlineLevel="0" collapsed="false">
      <c r="A55" s="101"/>
      <c r="B55" s="144" t="s">
        <v>880</v>
      </c>
      <c r="C55" s="127" t="n">
        <v>17</v>
      </c>
      <c r="D55" s="127" t="n">
        <v>10</v>
      </c>
      <c r="E55" s="127" t="n">
        <v>15</v>
      </c>
      <c r="F55" s="127" t="n">
        <v>27</v>
      </c>
      <c r="G55" s="127" t="n">
        <v>28</v>
      </c>
      <c r="H55" s="127" t="n">
        <v>31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</row>
    <row r="57" customFormat="false" ht="12.75" hidden="false" customHeight="true" outlineLevel="0" collapsed="false">
      <c r="A57" s="101"/>
      <c r="B57" s="144" t="s">
        <v>881</v>
      </c>
      <c r="C57" s="127" t="n">
        <v>88</v>
      </c>
      <c r="D57" s="127" t="n">
        <v>69</v>
      </c>
      <c r="E57" s="127" t="n">
        <v>86</v>
      </c>
      <c r="F57" s="127" t="n">
        <v>100</v>
      </c>
      <c r="G57" s="127" t="n">
        <v>105</v>
      </c>
      <c r="H57" s="127" t="n">
        <v>114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</row>
    <row r="59" customFormat="false" ht="12.75" hidden="false" customHeight="true" outlineLevel="0" collapsed="false">
      <c r="A59" s="101"/>
      <c r="B59" s="144" t="s">
        <v>882</v>
      </c>
      <c r="C59" s="127" t="n">
        <v>3</v>
      </c>
      <c r="D59" s="127" t="n">
        <v>3</v>
      </c>
      <c r="E59" s="127" t="n">
        <v>3</v>
      </c>
      <c r="F59" s="127" t="n">
        <v>4</v>
      </c>
      <c r="G59" s="127" t="n">
        <v>4</v>
      </c>
      <c r="H59" s="127" t="n">
        <v>4</v>
      </c>
    </row>
    <row r="60" customFormat="false" ht="12.75" hidden="false" customHeight="true" outlineLevel="0" collapsed="false">
      <c r="A60" s="101" t="n">
        <v>64</v>
      </c>
      <c r="B60" s="165" t="s">
        <v>358</v>
      </c>
      <c r="C60" s="101"/>
      <c r="D60" s="101"/>
      <c r="E60" s="101"/>
      <c r="F60" s="101"/>
      <c r="G60" s="101"/>
      <c r="H60" s="101"/>
    </row>
    <row r="61" customFormat="false" ht="12.75" hidden="false" customHeight="true" outlineLevel="0" collapsed="false">
      <c r="A61" s="101"/>
      <c r="B61" s="144" t="s">
        <v>883</v>
      </c>
      <c r="C61" s="127" t="n">
        <v>75</v>
      </c>
      <c r="D61" s="127" t="n">
        <v>88</v>
      </c>
      <c r="E61" s="127" t="n">
        <v>67</v>
      </c>
      <c r="F61" s="127" t="n">
        <v>76</v>
      </c>
      <c r="G61" s="127" t="n">
        <v>67</v>
      </c>
      <c r="H61" s="127" t="n">
        <v>73</v>
      </c>
    </row>
    <row r="62" customFormat="false" ht="12.75" hidden="false" customHeight="true" outlineLevel="0" collapsed="false">
      <c r="A62" s="101" t="n">
        <v>65</v>
      </c>
      <c r="B62" s="165" t="s">
        <v>438</v>
      </c>
      <c r="C62" s="101"/>
      <c r="D62" s="101"/>
      <c r="E62" s="101"/>
      <c r="F62" s="101"/>
      <c r="G62" s="101"/>
      <c r="H62" s="101"/>
    </row>
    <row r="63" customFormat="false" ht="12.75" hidden="false" customHeight="true" outlineLevel="0" collapsed="false">
      <c r="A63" s="101"/>
      <c r="B63" s="144" t="s">
        <v>884</v>
      </c>
      <c r="C63" s="127" t="n">
        <v>457</v>
      </c>
      <c r="D63" s="127" t="n">
        <v>286</v>
      </c>
      <c r="E63" s="127" t="n">
        <v>592</v>
      </c>
      <c r="F63" s="127" t="n">
        <v>497</v>
      </c>
      <c r="G63" s="127" t="n">
        <v>553</v>
      </c>
      <c r="H63" s="127" t="n">
        <v>550</v>
      </c>
    </row>
    <row r="64" customFormat="false" ht="12.75" hidden="false" customHeight="true" outlineLevel="0" collapsed="false">
      <c r="A64" s="101" t="n">
        <v>66</v>
      </c>
      <c r="B64" s="165" t="s">
        <v>438</v>
      </c>
      <c r="C64" s="101"/>
      <c r="D64" s="101"/>
      <c r="E64" s="101"/>
      <c r="F64" s="101"/>
      <c r="G64" s="101"/>
      <c r="H64" s="101"/>
    </row>
    <row r="65" customFormat="false" ht="12.75" hidden="false" customHeight="true" outlineLevel="0" collapsed="false">
      <c r="A65" s="99"/>
      <c r="B65" s="144" t="s">
        <v>885</v>
      </c>
      <c r="C65" s="127" t="n">
        <v>500</v>
      </c>
      <c r="D65" s="127" t="n">
        <v>330</v>
      </c>
      <c r="E65" s="127" t="n">
        <v>636</v>
      </c>
      <c r="F65" s="127" t="n">
        <v>523</v>
      </c>
      <c r="G65" s="127" t="n">
        <v>576</v>
      </c>
      <c r="H65" s="127" t="n">
        <v>576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  <c r="F66" s="137"/>
      <c r="G66" s="137"/>
      <c r="H66" s="137"/>
    </row>
    <row r="67" customFormat="false" ht="12.75" hidden="false" customHeight="true" outlineLevel="0" collapsed="false">
      <c r="A67" s="99" t="s">
        <v>873</v>
      </c>
      <c r="B67" s="99"/>
      <c r="C67" s="99"/>
      <c r="D67" s="99"/>
      <c r="E67" s="99"/>
      <c r="F67" s="99"/>
      <c r="G67" s="99"/>
      <c r="H67" s="99"/>
    </row>
    <row r="68" customFormat="false" ht="12.75" hidden="false" customHeight="true" outlineLevel="0" collapsed="false">
      <c r="A68" s="99" t="s">
        <v>874</v>
      </c>
      <c r="B68" s="99"/>
      <c r="C68" s="99"/>
      <c r="D68" s="99"/>
      <c r="E68" s="99"/>
      <c r="F68" s="99"/>
      <c r="G68" s="99"/>
      <c r="H68" s="99"/>
    </row>
    <row r="69" customFormat="false" ht="12.75" hidden="false" customHeight="true" outlineLevel="0" collapsed="false">
      <c r="A69" s="99" t="s">
        <v>875</v>
      </c>
      <c r="B69" s="99"/>
      <c r="C69" s="99"/>
      <c r="D69" s="99"/>
      <c r="E69" s="99"/>
      <c r="F69" s="99"/>
      <c r="G69" s="99"/>
      <c r="H69" s="99"/>
    </row>
  </sheetData>
  <mergeCells count="12">
    <mergeCell ref="A4:A8"/>
    <mergeCell ref="B4:B8"/>
    <mergeCell ref="C4:C8"/>
    <mergeCell ref="D4:H5"/>
    <mergeCell ref="D6:D8"/>
    <mergeCell ref="E6:E8"/>
    <mergeCell ref="F6:F8"/>
    <mergeCell ref="G6:G8"/>
    <mergeCell ref="H6:H8"/>
    <mergeCell ref="A67:H67"/>
    <mergeCell ref="A68:H68"/>
    <mergeCell ref="A69:H69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8" min="3" style="83" width="13.7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</row>
    <row r="2" customFormat="false" ht="12.75" hidden="false" customHeight="true" outlineLevel="0" collapsed="false">
      <c r="A2" s="85" t="s">
        <v>876</v>
      </c>
      <c r="B2" s="85"/>
      <c r="C2" s="86"/>
      <c r="D2" s="86"/>
      <c r="E2" s="86"/>
      <c r="F2" s="86"/>
      <c r="G2" s="86"/>
      <c r="H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25</v>
      </c>
      <c r="E4" s="94"/>
      <c r="F4" s="94"/>
      <c r="G4" s="94"/>
      <c r="H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218" t="n">
        <v>1</v>
      </c>
      <c r="E6" s="218" t="n">
        <v>2</v>
      </c>
      <c r="F6" s="218" t="n">
        <v>3</v>
      </c>
      <c r="G6" s="218" t="n">
        <v>4</v>
      </c>
      <c r="H6" s="94" t="s">
        <v>726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90"/>
      <c r="J9" s="90"/>
      <c r="K9" s="90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</row>
    <row r="12" customFormat="false" ht="12.75" hidden="false" customHeight="true" outlineLevel="0" collapsed="false">
      <c r="A12" s="101"/>
      <c r="B12" s="144" t="s">
        <v>886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79"/>
      <c r="J12" s="179"/>
      <c r="K12" s="179"/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81"/>
      <c r="J13" s="181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16.2</v>
      </c>
      <c r="D14" s="191" t="n">
        <v>23.3</v>
      </c>
      <c r="E14" s="191" t="n">
        <v>12</v>
      </c>
      <c r="F14" s="191" t="n">
        <v>14.7</v>
      </c>
      <c r="G14" s="191" t="n">
        <v>9.4</v>
      </c>
      <c r="H14" s="191" t="n">
        <v>11.6</v>
      </c>
      <c r="I14" s="181"/>
      <c r="J14" s="181"/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7.3</v>
      </c>
      <c r="D15" s="191" t="n">
        <v>10.5</v>
      </c>
      <c r="E15" s="191" t="n">
        <v>6</v>
      </c>
      <c r="F15" s="191" t="n">
        <v>5.4</v>
      </c>
      <c r="G15" s="191" t="n">
        <v>4.4</v>
      </c>
      <c r="H15" s="191" t="n">
        <v>4.6</v>
      </c>
      <c r="I15" s="181"/>
      <c r="J15" s="181"/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10.6</v>
      </c>
      <c r="D16" s="191" t="n">
        <v>13.1</v>
      </c>
      <c r="E16" s="191" t="n">
        <v>9.7</v>
      </c>
      <c r="F16" s="191" t="n">
        <v>8.7</v>
      </c>
      <c r="G16" s="191" t="n">
        <v>8</v>
      </c>
      <c r="H16" s="191" t="n">
        <v>8.9</v>
      </c>
      <c r="I16" s="181"/>
      <c r="J16" s="181"/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9.6</v>
      </c>
      <c r="D17" s="191" t="n">
        <v>20.4</v>
      </c>
      <c r="E17" s="191" t="n">
        <v>19.5</v>
      </c>
      <c r="F17" s="191" t="n">
        <v>19.1</v>
      </c>
      <c r="G17" s="191" t="n">
        <v>18.8</v>
      </c>
      <c r="H17" s="191" t="n">
        <v>16.8</v>
      </c>
      <c r="I17" s="181"/>
      <c r="J17" s="181"/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7.8</v>
      </c>
      <c r="D18" s="191" t="n">
        <v>14.8</v>
      </c>
      <c r="E18" s="191" t="n">
        <v>18.8</v>
      </c>
      <c r="F18" s="191" t="n">
        <v>19.6</v>
      </c>
      <c r="G18" s="191" t="n">
        <v>22.2</v>
      </c>
      <c r="H18" s="191" t="n">
        <v>18.8</v>
      </c>
      <c r="I18" s="181"/>
      <c r="J18" s="181"/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5</v>
      </c>
      <c r="D19" s="191" t="n">
        <v>10.2</v>
      </c>
      <c r="E19" s="191" t="n">
        <v>16.6</v>
      </c>
      <c r="F19" s="191" t="n">
        <v>17.6</v>
      </c>
      <c r="G19" s="191" t="n">
        <v>20.4</v>
      </c>
      <c r="H19" s="191" t="n">
        <v>20.7</v>
      </c>
      <c r="I19" s="181"/>
      <c r="J19" s="181"/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10.2</v>
      </c>
      <c r="D20" s="191" t="n">
        <v>5.9</v>
      </c>
      <c r="E20" s="191" t="n">
        <v>12.6</v>
      </c>
      <c r="F20" s="191" t="n">
        <v>11.5</v>
      </c>
      <c r="G20" s="191" t="n">
        <v>13.2</v>
      </c>
      <c r="H20" s="191" t="n">
        <v>15.4</v>
      </c>
      <c r="I20" s="181"/>
      <c r="J20" s="181"/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2.4</v>
      </c>
      <c r="D21" s="191" t="n">
        <v>1.3</v>
      </c>
      <c r="E21" s="191" t="n">
        <v>3.2</v>
      </c>
      <c r="F21" s="191" t="n">
        <v>2.7</v>
      </c>
      <c r="G21" s="191" t="n">
        <v>2.8</v>
      </c>
      <c r="H21" s="190" t="s">
        <v>887</v>
      </c>
      <c r="I21" s="181"/>
      <c r="J21" s="181"/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91" t="n">
        <v>0.9</v>
      </c>
      <c r="D22" s="190" t="s">
        <v>888</v>
      </c>
      <c r="E22" s="191" t="n">
        <v>1.6</v>
      </c>
      <c r="F22" s="190" t="s">
        <v>889</v>
      </c>
      <c r="G22" s="190" t="s">
        <v>386</v>
      </c>
      <c r="H22" s="190" t="s">
        <v>377</v>
      </c>
      <c r="I22" s="181"/>
      <c r="J22" s="181"/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90"/>
      <c r="D23" s="190"/>
      <c r="E23" s="190"/>
      <c r="F23" s="190"/>
      <c r="G23" s="190"/>
      <c r="H23" s="190"/>
      <c r="I23" s="181"/>
      <c r="J23" s="181"/>
      <c r="K23" s="181"/>
    </row>
    <row r="24" customFormat="false" ht="12.75" hidden="false" customHeight="true" outlineLevel="0" collapsed="false">
      <c r="A24" s="101"/>
      <c r="B24" s="144" t="s">
        <v>890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79"/>
      <c r="J24" s="179"/>
      <c r="K24" s="179"/>
    </row>
    <row r="25" customFormat="false" ht="12.75" hidden="false" customHeight="true" outlineLevel="0" collapsed="false">
      <c r="A25" s="128"/>
      <c r="B25" s="167" t="s">
        <v>380</v>
      </c>
      <c r="C25" s="190"/>
      <c r="D25" s="190"/>
      <c r="E25" s="190"/>
      <c r="F25" s="190"/>
      <c r="G25" s="190"/>
      <c r="H25" s="190"/>
      <c r="I25" s="181"/>
      <c r="J25" s="181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22.2</v>
      </c>
      <c r="D26" s="191" t="n">
        <v>28.7</v>
      </c>
      <c r="E26" s="191" t="n">
        <v>22.3</v>
      </c>
      <c r="F26" s="191" t="n">
        <v>16.9</v>
      </c>
      <c r="G26" s="191" t="n">
        <v>17.9</v>
      </c>
      <c r="H26" s="190" t="s">
        <v>891</v>
      </c>
      <c r="I26" s="181"/>
      <c r="J26" s="181"/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91" t="n">
        <v>9.1</v>
      </c>
      <c r="D27" s="191" t="n">
        <v>10.8</v>
      </c>
      <c r="E27" s="191" t="n">
        <v>9.5</v>
      </c>
      <c r="F27" s="191" t="n">
        <v>7.9</v>
      </c>
      <c r="G27" s="191" t="n">
        <v>6.9</v>
      </c>
      <c r="H27" s="190" t="s">
        <v>892</v>
      </c>
      <c r="I27" s="181"/>
      <c r="J27" s="181"/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9</v>
      </c>
      <c r="D28" s="191" t="n">
        <v>18.2</v>
      </c>
      <c r="E28" s="191" t="n">
        <v>16.8</v>
      </c>
      <c r="F28" s="191" t="n">
        <v>17.4</v>
      </c>
      <c r="G28" s="191" t="n">
        <v>15</v>
      </c>
      <c r="H28" s="190" t="s">
        <v>893</v>
      </c>
      <c r="I28" s="181"/>
      <c r="J28" s="181"/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1.2</v>
      </c>
      <c r="D29" s="191" t="n">
        <v>19.6</v>
      </c>
      <c r="E29" s="191" t="n">
        <v>21.9</v>
      </c>
      <c r="F29" s="191" t="n">
        <v>21.2</v>
      </c>
      <c r="G29" s="191" t="n">
        <v>23.1</v>
      </c>
      <c r="H29" s="191" t="n">
        <v>20.9</v>
      </c>
      <c r="I29" s="181"/>
      <c r="J29" s="181"/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2.4</v>
      </c>
      <c r="D30" s="191" t="n">
        <v>10.2</v>
      </c>
      <c r="E30" s="191" t="n">
        <v>12.2</v>
      </c>
      <c r="F30" s="191" t="n">
        <v>13.8</v>
      </c>
      <c r="G30" s="191" t="n">
        <v>13.5</v>
      </c>
      <c r="H30" s="191" t="n">
        <v>17.9</v>
      </c>
      <c r="I30" s="181"/>
      <c r="J30" s="181"/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1.2</v>
      </c>
      <c r="D31" s="191" t="n">
        <v>7.6</v>
      </c>
      <c r="E31" s="191" t="n">
        <v>10.8</v>
      </c>
      <c r="F31" s="191" t="n">
        <v>14.8</v>
      </c>
      <c r="G31" s="191" t="n">
        <v>13.8</v>
      </c>
      <c r="H31" s="191" t="n">
        <v>14.5</v>
      </c>
      <c r="I31" s="181"/>
      <c r="J31" s="181"/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91" t="n">
        <v>5.9</v>
      </c>
      <c r="D32" s="191" t="n">
        <v>4.2</v>
      </c>
      <c r="E32" s="191" t="n">
        <v>5.3</v>
      </c>
      <c r="F32" s="191" t="n">
        <v>6.8</v>
      </c>
      <c r="G32" s="191" t="n">
        <v>8.3</v>
      </c>
      <c r="H32" s="190" t="s">
        <v>496</v>
      </c>
      <c r="I32" s="181"/>
      <c r="J32" s="181"/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91" t="n">
        <v>1.1</v>
      </c>
      <c r="D33" s="190" t="s">
        <v>377</v>
      </c>
      <c r="E33" s="190" t="s">
        <v>452</v>
      </c>
      <c r="F33" s="190" t="s">
        <v>452</v>
      </c>
      <c r="G33" s="190" t="s">
        <v>610</v>
      </c>
      <c r="H33" s="190" t="s">
        <v>377</v>
      </c>
      <c r="I33" s="181"/>
      <c r="J33" s="181"/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90"/>
      <c r="D34" s="190"/>
      <c r="E34" s="190"/>
      <c r="F34" s="190"/>
      <c r="G34" s="190"/>
      <c r="H34" s="190"/>
      <c r="I34" s="181"/>
      <c r="J34" s="181"/>
      <c r="K34" s="181"/>
    </row>
    <row r="35" customFormat="false" ht="12.75" hidden="false" customHeight="true" outlineLevel="0" collapsed="false">
      <c r="A35" s="101"/>
      <c r="B35" s="144" t="s">
        <v>894</v>
      </c>
      <c r="C35" s="189" t="n">
        <v>100</v>
      </c>
      <c r="D35" s="189" t="n">
        <v>100</v>
      </c>
      <c r="E35" s="189" t="n">
        <v>100</v>
      </c>
      <c r="F35" s="189" t="n">
        <v>100</v>
      </c>
      <c r="G35" s="189" t="n">
        <v>100</v>
      </c>
      <c r="H35" s="189" t="n">
        <v>100</v>
      </c>
      <c r="I35" s="179"/>
      <c r="J35" s="179"/>
      <c r="K35" s="179"/>
    </row>
    <row r="36" customFormat="false" ht="12.75" hidden="false" customHeight="true" outlineLevel="0" collapsed="false">
      <c r="A36" s="128"/>
      <c r="B36" s="167" t="s">
        <v>380</v>
      </c>
      <c r="C36" s="190"/>
      <c r="D36" s="190"/>
      <c r="E36" s="190"/>
      <c r="F36" s="190"/>
      <c r="G36" s="190"/>
      <c r="H36" s="190"/>
      <c r="I36" s="181"/>
      <c r="J36" s="181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91" t="n">
        <v>15.3</v>
      </c>
      <c r="D37" s="190" t="s">
        <v>895</v>
      </c>
      <c r="E37" s="190" t="s">
        <v>637</v>
      </c>
      <c r="F37" s="190" t="s">
        <v>896</v>
      </c>
      <c r="G37" s="190" t="s">
        <v>897</v>
      </c>
      <c r="H37" s="190" t="s">
        <v>377</v>
      </c>
      <c r="I37" s="181"/>
      <c r="J37" s="181"/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91" t="n">
        <v>34.1</v>
      </c>
      <c r="D38" s="191" t="n">
        <v>33.4</v>
      </c>
      <c r="E38" s="191" t="n">
        <v>35.7</v>
      </c>
      <c r="F38" s="191" t="n">
        <v>31.5</v>
      </c>
      <c r="G38" s="191" t="n">
        <v>33.9</v>
      </c>
      <c r="H38" s="190" t="s">
        <v>898</v>
      </c>
      <c r="I38" s="181"/>
      <c r="J38" s="181"/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91" t="n">
        <v>27.4</v>
      </c>
      <c r="D39" s="191" t="n">
        <v>27.8</v>
      </c>
      <c r="E39" s="191" t="n">
        <v>26.3</v>
      </c>
      <c r="F39" s="191" t="n">
        <v>28.8</v>
      </c>
      <c r="G39" s="191" t="n">
        <v>26.1</v>
      </c>
      <c r="H39" s="190" t="s">
        <v>899</v>
      </c>
      <c r="I39" s="181"/>
      <c r="J39" s="181"/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91" t="n">
        <v>18</v>
      </c>
      <c r="D40" s="191" t="n">
        <v>18.8</v>
      </c>
      <c r="E40" s="191" t="n">
        <v>18.7</v>
      </c>
      <c r="F40" s="190" t="s">
        <v>555</v>
      </c>
      <c r="G40" s="190" t="s">
        <v>900</v>
      </c>
      <c r="H40" s="190" t="s">
        <v>901</v>
      </c>
      <c r="I40" s="181"/>
      <c r="J40" s="181"/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91" t="n">
        <v>5.1</v>
      </c>
      <c r="D41" s="190" t="s">
        <v>635</v>
      </c>
      <c r="E41" s="190" t="s">
        <v>472</v>
      </c>
      <c r="F41" s="190" t="s">
        <v>631</v>
      </c>
      <c r="G41" s="190" t="s">
        <v>377</v>
      </c>
      <c r="H41" s="190" t="s">
        <v>377</v>
      </c>
      <c r="I41" s="181"/>
      <c r="J41" s="181"/>
      <c r="K41" s="181"/>
    </row>
    <row r="42" customFormat="false" ht="12.75" hidden="false" customHeight="true" outlineLevel="0" collapsed="false">
      <c r="A42" s="101" t="n">
        <v>92</v>
      </c>
      <c r="B42" s="165" t="s">
        <v>902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79"/>
      <c r="J42" s="179"/>
      <c r="K42" s="179"/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81"/>
      <c r="J43" s="181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23.1</v>
      </c>
      <c r="D44" s="191" t="n">
        <v>29.8</v>
      </c>
      <c r="E44" s="191" t="n">
        <v>18.3</v>
      </c>
      <c r="F44" s="191" t="n">
        <v>22.8</v>
      </c>
      <c r="G44" s="191" t="n">
        <v>16.7</v>
      </c>
      <c r="H44" s="191" t="n">
        <v>20.7</v>
      </c>
      <c r="I44" s="181"/>
      <c r="J44" s="181"/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6</v>
      </c>
      <c r="D45" s="191" t="n">
        <v>8.8</v>
      </c>
      <c r="E45" s="191" t="n">
        <v>4.8</v>
      </c>
      <c r="F45" s="191" t="n">
        <v>4.3</v>
      </c>
      <c r="G45" s="191" t="n">
        <v>3.9</v>
      </c>
      <c r="H45" s="190" t="s">
        <v>903</v>
      </c>
      <c r="I45" s="181"/>
      <c r="J45" s="181"/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9.2</v>
      </c>
      <c r="D46" s="191" t="n">
        <v>11.6</v>
      </c>
      <c r="E46" s="191" t="n">
        <v>8.5</v>
      </c>
      <c r="F46" s="191" t="n">
        <v>7.1</v>
      </c>
      <c r="G46" s="191" t="n">
        <v>6.8</v>
      </c>
      <c r="H46" s="191" t="n">
        <v>6.8</v>
      </c>
      <c r="I46" s="181"/>
      <c r="J46" s="181"/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7.9</v>
      </c>
      <c r="D47" s="191" t="n">
        <v>18.8</v>
      </c>
      <c r="E47" s="191" t="n">
        <v>18</v>
      </c>
      <c r="F47" s="191" t="n">
        <v>17</v>
      </c>
      <c r="G47" s="191" t="n">
        <v>16.7</v>
      </c>
      <c r="H47" s="191" t="n">
        <v>14.8</v>
      </c>
      <c r="I47" s="181"/>
      <c r="J47" s="181"/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6.6</v>
      </c>
      <c r="D48" s="191" t="n">
        <v>13.9</v>
      </c>
      <c r="E48" s="191" t="n">
        <v>17.7</v>
      </c>
      <c r="F48" s="191" t="n">
        <v>17.8</v>
      </c>
      <c r="G48" s="191" t="n">
        <v>20.6</v>
      </c>
      <c r="H48" s="191" t="n">
        <v>17.1</v>
      </c>
      <c r="I48" s="181"/>
      <c r="J48" s="181"/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4.2</v>
      </c>
      <c r="D49" s="191" t="n">
        <v>9.7</v>
      </c>
      <c r="E49" s="191" t="n">
        <v>15.9</v>
      </c>
      <c r="F49" s="191" t="n">
        <v>16.5</v>
      </c>
      <c r="G49" s="191" t="n">
        <v>19</v>
      </c>
      <c r="H49" s="191" t="n">
        <v>19.6</v>
      </c>
      <c r="I49" s="181"/>
      <c r="J49" s="181"/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9.8</v>
      </c>
      <c r="D50" s="191" t="n">
        <v>5.6</v>
      </c>
      <c r="E50" s="191" t="n">
        <v>12.2</v>
      </c>
      <c r="F50" s="191" t="n">
        <v>11.1</v>
      </c>
      <c r="G50" s="191" t="n">
        <v>12.7</v>
      </c>
      <c r="H50" s="191" t="n">
        <v>14.4</v>
      </c>
      <c r="I50" s="181"/>
      <c r="J50" s="181"/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2.3</v>
      </c>
      <c r="D51" s="191" t="n">
        <v>1.3</v>
      </c>
      <c r="E51" s="191" t="n">
        <v>3.1</v>
      </c>
      <c r="F51" s="191" t="n">
        <v>2.6</v>
      </c>
      <c r="G51" s="191" t="n">
        <v>2.7</v>
      </c>
      <c r="H51" s="190" t="s">
        <v>450</v>
      </c>
      <c r="I51" s="181"/>
      <c r="J51" s="181"/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91" t="n">
        <v>0.9</v>
      </c>
      <c r="D52" s="190" t="s">
        <v>888</v>
      </c>
      <c r="E52" s="191" t="n">
        <v>1.5</v>
      </c>
      <c r="F52" s="190" t="s">
        <v>889</v>
      </c>
      <c r="G52" s="190" t="s">
        <v>386</v>
      </c>
      <c r="H52" s="190" t="s">
        <v>377</v>
      </c>
      <c r="I52" s="181"/>
      <c r="J52" s="181"/>
      <c r="K52" s="181"/>
    </row>
    <row r="53" customFormat="false" ht="12.75" hidden="false" customHeight="true" outlineLevel="0" collapsed="false">
      <c r="A53" s="101"/>
      <c r="B53" s="222"/>
      <c r="C53" s="195"/>
      <c r="D53" s="194"/>
      <c r="E53" s="195"/>
      <c r="F53" s="194"/>
      <c r="G53" s="194"/>
      <c r="H53" s="194"/>
      <c r="I53" s="181"/>
      <c r="J53" s="181"/>
      <c r="K53" s="181"/>
    </row>
    <row r="54" customFormat="false" ht="12.75" hidden="false" customHeight="true" outlineLevel="0" collapsed="false">
      <c r="A54" s="99" t="s">
        <v>904</v>
      </c>
      <c r="B54" s="99"/>
      <c r="C54" s="99"/>
      <c r="D54" s="99"/>
      <c r="E54" s="99"/>
      <c r="F54" s="99"/>
      <c r="G54" s="99"/>
      <c r="H54" s="99"/>
      <c r="I54" s="181"/>
      <c r="J54" s="181"/>
      <c r="K54" s="181"/>
    </row>
    <row r="55" customFormat="false" ht="12.75" hidden="false" customHeight="true" outlineLevel="0" collapsed="false">
      <c r="A55" s="99" t="s">
        <v>874</v>
      </c>
      <c r="B55" s="99"/>
      <c r="C55" s="99"/>
      <c r="D55" s="99"/>
      <c r="E55" s="99"/>
      <c r="F55" s="99"/>
      <c r="G55" s="99"/>
      <c r="H55" s="99"/>
    </row>
    <row r="56" customFormat="false" ht="12.75" hidden="false" customHeight="true" outlineLevel="0" collapsed="false">
      <c r="A56" s="99" t="s">
        <v>875</v>
      </c>
      <c r="B56" s="99"/>
      <c r="C56" s="99"/>
      <c r="D56" s="99"/>
      <c r="E56" s="99"/>
      <c r="F56" s="99"/>
      <c r="G56" s="99"/>
      <c r="H56" s="99"/>
    </row>
  </sheetData>
  <mergeCells count="12">
    <mergeCell ref="A4:A8"/>
    <mergeCell ref="B4:B8"/>
    <mergeCell ref="C4:C8"/>
    <mergeCell ref="D4:H5"/>
    <mergeCell ref="D6:D8"/>
    <mergeCell ref="E6:E8"/>
    <mergeCell ref="F6:F8"/>
    <mergeCell ref="G6:G8"/>
    <mergeCell ref="H6:H8"/>
    <mergeCell ref="A54:H54"/>
    <mergeCell ref="A55:H55"/>
    <mergeCell ref="A56:H56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1" min="3" style="83" width="9.14"/>
    <col collapsed="false" customWidth="false" hidden="false" outlineLevel="0" max="257" min="12" style="83" width="39.13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true" outlineLevel="0" collapsed="false">
      <c r="A2" s="85" t="s">
        <v>64</v>
      </c>
      <c r="B2" s="85" t="s">
        <v>735</v>
      </c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736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true" outlineLevel="0" collapsed="false">
      <c r="A6" s="92"/>
      <c r="B6" s="92"/>
      <c r="C6" s="93"/>
      <c r="D6" s="93" t="s">
        <v>737</v>
      </c>
      <c r="E6" s="93" t="s">
        <v>186</v>
      </c>
      <c r="F6" s="93" t="s">
        <v>738</v>
      </c>
      <c r="G6" s="93" t="s">
        <v>190</v>
      </c>
      <c r="H6" s="93" t="s">
        <v>739</v>
      </c>
      <c r="I6" s="93" t="s">
        <v>740</v>
      </c>
      <c r="J6" s="94" t="s">
        <v>741</v>
      </c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 t="s">
        <v>197</v>
      </c>
      <c r="K7" s="94" t="s">
        <v>905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s">
        <v>123</v>
      </c>
      <c r="B10" s="126" t="s">
        <v>225</v>
      </c>
      <c r="C10" s="127" t="n">
        <v>56274</v>
      </c>
      <c r="D10" s="127" t="n">
        <v>3542</v>
      </c>
      <c r="E10" s="127" t="n">
        <v>5298</v>
      </c>
      <c r="F10" s="127" t="n">
        <v>21555</v>
      </c>
      <c r="G10" s="127" t="n">
        <v>5893</v>
      </c>
      <c r="H10" s="127" t="n">
        <v>2831</v>
      </c>
      <c r="I10" s="127" t="n">
        <v>17155</v>
      </c>
      <c r="J10" s="127" t="n">
        <v>12787</v>
      </c>
      <c r="K10" s="127" t="n">
        <v>2794</v>
      </c>
    </row>
    <row r="11" customFormat="false" ht="12.75" hidden="false" customHeight="true" outlineLevel="0" collapsed="false">
      <c r="A11" s="101" t="n">
        <v>2</v>
      </c>
      <c r="B11" s="126" t="s">
        <v>226</v>
      </c>
      <c r="C11" s="127" t="n">
        <v>39077</v>
      </c>
      <c r="D11" s="127" t="n">
        <v>2972</v>
      </c>
      <c r="E11" s="127" t="n">
        <v>1642</v>
      </c>
      <c r="F11" s="127" t="n">
        <v>11527</v>
      </c>
      <c r="G11" s="127" t="n">
        <v>7066</v>
      </c>
      <c r="H11" s="127" t="n">
        <v>3170</v>
      </c>
      <c r="I11" s="127" t="n">
        <v>12698</v>
      </c>
      <c r="J11" s="127" t="n">
        <v>10225</v>
      </c>
      <c r="K11" s="127" t="n">
        <v>1301</v>
      </c>
    </row>
    <row r="12" customFormat="false" ht="12.75" hidden="false" customHeight="true" outlineLevel="0" collapsed="false">
      <c r="A12" s="101"/>
      <c r="B12" s="22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true" outlineLevel="0" collapsed="false">
      <c r="A14" s="101" t="n">
        <v>3</v>
      </c>
      <c r="B14" s="109" t="s">
        <v>308</v>
      </c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2.75" hidden="false" customHeight="true" outlineLevel="0" collapsed="false">
      <c r="A15" s="101"/>
      <c r="B15" s="108" t="s">
        <v>309</v>
      </c>
      <c r="C15" s="127" t="n">
        <v>35162</v>
      </c>
      <c r="D15" s="127" t="n">
        <v>2791</v>
      </c>
      <c r="E15" s="127" t="n">
        <v>1614</v>
      </c>
      <c r="F15" s="127" t="n">
        <v>10915</v>
      </c>
      <c r="G15" s="127" t="n">
        <v>6427</v>
      </c>
      <c r="H15" s="127" t="n">
        <v>2088</v>
      </c>
      <c r="I15" s="127" t="n">
        <v>11326</v>
      </c>
      <c r="J15" s="127" t="n">
        <v>9182</v>
      </c>
      <c r="K15" s="127" t="n">
        <v>1258</v>
      </c>
    </row>
    <row r="16" customFormat="false" ht="12.75" hidden="false" customHeight="true" outlineLevel="0" collapsed="false">
      <c r="A16" s="101" t="n">
        <v>4</v>
      </c>
      <c r="B16" s="224" t="s">
        <v>310</v>
      </c>
      <c r="C16" s="127" t="n">
        <v>34805</v>
      </c>
      <c r="D16" s="127" t="n">
        <v>2773</v>
      </c>
      <c r="E16" s="127" t="n">
        <v>1607</v>
      </c>
      <c r="F16" s="127" t="n">
        <v>10836</v>
      </c>
      <c r="G16" s="127" t="n">
        <v>6358</v>
      </c>
      <c r="H16" s="127" t="n">
        <v>2044</v>
      </c>
      <c r="I16" s="127" t="n">
        <v>11187</v>
      </c>
      <c r="J16" s="127" t="n">
        <v>9064</v>
      </c>
      <c r="K16" s="127" t="n">
        <v>1251</v>
      </c>
    </row>
    <row r="17" customFormat="false" ht="12.75" hidden="false" customHeight="true" outlineLevel="0" collapsed="false">
      <c r="A17" s="101"/>
      <c r="B17" s="117" t="s">
        <v>311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true" outlineLevel="0" collapsed="false">
      <c r="A18" s="101" t="n">
        <v>5</v>
      </c>
      <c r="B18" s="155" t="s">
        <v>906</v>
      </c>
      <c r="C18" s="127" t="n">
        <v>20832</v>
      </c>
      <c r="D18" s="127" t="n">
        <v>2002</v>
      </c>
      <c r="E18" s="127" t="n">
        <v>1230</v>
      </c>
      <c r="F18" s="127" t="n">
        <v>7703</v>
      </c>
      <c r="G18" s="127" t="n">
        <v>4471</v>
      </c>
      <c r="H18" s="127" t="n">
        <v>1046</v>
      </c>
      <c r="I18" s="127" t="n">
        <v>4381</v>
      </c>
      <c r="J18" s="127" t="n">
        <v>3504</v>
      </c>
      <c r="K18" s="127" t="n">
        <v>584</v>
      </c>
    </row>
    <row r="19" customFormat="false" ht="12.75" hidden="false" customHeight="true" outlineLevel="0" collapsed="false">
      <c r="A19" s="101" t="n">
        <v>6</v>
      </c>
      <c r="B19" s="157" t="s">
        <v>313</v>
      </c>
      <c r="C19" s="127" t="n">
        <v>5947</v>
      </c>
      <c r="D19" s="127" t="n">
        <v>609</v>
      </c>
      <c r="E19" s="127" t="n">
        <v>290</v>
      </c>
      <c r="F19" s="127" t="n">
        <v>2100</v>
      </c>
      <c r="G19" s="127" t="n">
        <v>953</v>
      </c>
      <c r="H19" s="127" t="n">
        <v>520</v>
      </c>
      <c r="I19" s="127" t="n">
        <v>1473</v>
      </c>
      <c r="J19" s="127" t="n">
        <v>1097</v>
      </c>
      <c r="K19" s="127" t="n">
        <v>148</v>
      </c>
    </row>
    <row r="20" customFormat="false" ht="12.75" hidden="false" customHeight="true" outlineLevel="0" collapsed="false">
      <c r="A20" s="101" t="n">
        <v>7</v>
      </c>
      <c r="B20" s="157" t="s">
        <v>314</v>
      </c>
      <c r="C20" s="127" t="n">
        <v>15643</v>
      </c>
      <c r="D20" s="127" t="n">
        <v>1116</v>
      </c>
      <c r="E20" s="127" t="n">
        <v>1128</v>
      </c>
      <c r="F20" s="127" t="n">
        <v>5862</v>
      </c>
      <c r="G20" s="127" t="n">
        <v>3530</v>
      </c>
      <c r="H20" s="127" t="n">
        <v>470</v>
      </c>
      <c r="I20" s="127" t="n">
        <v>3537</v>
      </c>
      <c r="J20" s="127" t="n">
        <v>2786</v>
      </c>
      <c r="K20" s="127" t="n">
        <v>506</v>
      </c>
    </row>
    <row r="21" customFormat="false" ht="12.75" hidden="false" customHeight="true" outlineLevel="0" collapsed="false">
      <c r="A21" s="101" t="n">
        <v>8</v>
      </c>
      <c r="B21" s="157" t="s">
        <v>315</v>
      </c>
      <c r="C21" s="127" t="n">
        <v>25353</v>
      </c>
      <c r="D21" s="127" t="n">
        <v>1848</v>
      </c>
      <c r="E21" s="127" t="n">
        <v>1210</v>
      </c>
      <c r="F21" s="127" t="n">
        <v>7890</v>
      </c>
      <c r="G21" s="127" t="n">
        <v>4720</v>
      </c>
      <c r="H21" s="127" t="n">
        <v>1281</v>
      </c>
      <c r="I21" s="127" t="n">
        <v>8404</v>
      </c>
      <c r="J21" s="127" t="n">
        <v>6792</v>
      </c>
      <c r="K21" s="127" t="n">
        <v>1016</v>
      </c>
    </row>
    <row r="22" customFormat="false" ht="12.75" hidden="false" customHeight="true" outlineLevel="0" collapsed="false">
      <c r="A22" s="101" t="n">
        <v>9</v>
      </c>
      <c r="B22" s="157" t="s">
        <v>316</v>
      </c>
      <c r="C22" s="127" t="n">
        <v>14687</v>
      </c>
      <c r="D22" s="127" t="n">
        <v>1318</v>
      </c>
      <c r="E22" s="127" t="n">
        <v>849</v>
      </c>
      <c r="F22" s="127" t="n">
        <v>4913</v>
      </c>
      <c r="G22" s="127" t="n">
        <v>2257</v>
      </c>
      <c r="H22" s="127" t="n">
        <v>395</v>
      </c>
      <c r="I22" s="127" t="n">
        <v>4955</v>
      </c>
      <c r="J22" s="127" t="n">
        <v>4019</v>
      </c>
      <c r="K22" s="127" t="n">
        <v>647</v>
      </c>
    </row>
    <row r="23" customFormat="false" ht="12.75" hidden="false" customHeight="true" outlineLevel="0" collapsed="false">
      <c r="A23" s="101" t="n">
        <v>10</v>
      </c>
      <c r="B23" s="157" t="s">
        <v>317</v>
      </c>
      <c r="C23" s="127" t="n">
        <v>12548</v>
      </c>
      <c r="D23" s="127" t="n">
        <v>1251</v>
      </c>
      <c r="E23" s="127" t="n">
        <v>793</v>
      </c>
      <c r="F23" s="127" t="n">
        <v>4507</v>
      </c>
      <c r="G23" s="127" t="n">
        <v>1888</v>
      </c>
      <c r="H23" s="127" t="n">
        <v>345</v>
      </c>
      <c r="I23" s="127" t="n">
        <v>3763</v>
      </c>
      <c r="J23" s="127" t="n">
        <v>2951</v>
      </c>
      <c r="K23" s="127" t="n">
        <v>594</v>
      </c>
    </row>
    <row r="24" customFormat="false" ht="12.75" hidden="false" customHeight="true" outlineLevel="0" collapsed="false">
      <c r="A24" s="101"/>
      <c r="B24" s="158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623</v>
      </c>
      <c r="D25" s="127" t="n">
        <v>648</v>
      </c>
      <c r="E25" s="127" t="n">
        <v>347</v>
      </c>
      <c r="F25" s="127" t="n">
        <v>2062</v>
      </c>
      <c r="G25" s="127" t="n">
        <v>759</v>
      </c>
      <c r="H25" s="127" t="n">
        <v>122</v>
      </c>
      <c r="I25" s="127" t="n">
        <v>1686</v>
      </c>
      <c r="J25" s="127" t="n">
        <v>1272</v>
      </c>
      <c r="K25" s="127" t="n">
        <v>333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737</v>
      </c>
      <c r="D26" s="127" t="n">
        <v>177</v>
      </c>
      <c r="E26" s="127" t="n">
        <v>102</v>
      </c>
      <c r="F26" s="127" t="n">
        <v>555</v>
      </c>
      <c r="G26" s="127" t="n">
        <v>128</v>
      </c>
      <c r="H26" s="101" t="s">
        <v>287</v>
      </c>
      <c r="I26" s="127" t="n">
        <v>735</v>
      </c>
      <c r="J26" s="127" t="n">
        <v>565</v>
      </c>
      <c r="K26" s="127" t="n">
        <v>141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9186</v>
      </c>
      <c r="D27" s="127" t="n">
        <v>953</v>
      </c>
      <c r="E27" s="127" t="n">
        <v>614</v>
      </c>
      <c r="F27" s="127" t="n">
        <v>3492</v>
      </c>
      <c r="G27" s="127" t="n">
        <v>1393</v>
      </c>
      <c r="H27" s="127" t="n">
        <v>233</v>
      </c>
      <c r="I27" s="127" t="n">
        <v>2502</v>
      </c>
      <c r="J27" s="127" t="n">
        <v>1958</v>
      </c>
      <c r="K27" s="127" t="n">
        <v>385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6038</v>
      </c>
      <c r="D29" s="127" t="n">
        <v>655</v>
      </c>
      <c r="E29" s="127" t="n">
        <v>462</v>
      </c>
      <c r="F29" s="127" t="n">
        <v>2544</v>
      </c>
      <c r="G29" s="127" t="n">
        <v>930</v>
      </c>
      <c r="H29" s="127" t="n">
        <v>142</v>
      </c>
      <c r="I29" s="127" t="n">
        <v>1305</v>
      </c>
      <c r="J29" s="127" t="n">
        <v>998</v>
      </c>
      <c r="K29" s="127" t="n">
        <v>221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734</v>
      </c>
      <c r="D30" s="127" t="n">
        <v>176</v>
      </c>
      <c r="E30" s="127" t="n">
        <v>98</v>
      </c>
      <c r="F30" s="127" t="n">
        <v>515</v>
      </c>
      <c r="G30" s="127" t="n">
        <v>166</v>
      </c>
      <c r="H30" s="101" t="s">
        <v>404</v>
      </c>
      <c r="I30" s="127" t="n">
        <v>732</v>
      </c>
      <c r="J30" s="127" t="n">
        <v>580</v>
      </c>
      <c r="K30" s="127" t="n">
        <v>127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913</v>
      </c>
      <c r="D31" s="127" t="n">
        <v>219</v>
      </c>
      <c r="E31" s="127" t="n">
        <v>104</v>
      </c>
      <c r="F31" s="127" t="n">
        <v>707</v>
      </c>
      <c r="G31" s="127" t="n">
        <v>234</v>
      </c>
      <c r="H31" s="101" t="s">
        <v>403</v>
      </c>
      <c r="I31" s="127" t="n">
        <v>613</v>
      </c>
      <c r="J31" s="127" t="n">
        <v>476</v>
      </c>
      <c r="K31" s="127" t="n">
        <v>100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433</v>
      </c>
      <c r="D32" s="127" t="n">
        <v>162</v>
      </c>
      <c r="E32" s="127" t="n">
        <v>76</v>
      </c>
      <c r="F32" s="127" t="n">
        <v>504</v>
      </c>
      <c r="G32" s="127" t="n">
        <v>158</v>
      </c>
      <c r="H32" s="101" t="s">
        <v>679</v>
      </c>
      <c r="I32" s="127" t="n">
        <v>501</v>
      </c>
      <c r="J32" s="127" t="n">
        <v>401</v>
      </c>
      <c r="K32" s="127" t="n">
        <v>80</v>
      </c>
    </row>
    <row r="33" customFormat="false" ht="12.75" hidden="false" customHeight="true" outlineLevel="0" collapsed="false">
      <c r="A33" s="101" t="n">
        <v>18</v>
      </c>
      <c r="B33" s="161" t="s">
        <v>325</v>
      </c>
      <c r="C33" s="127" t="n">
        <v>2394</v>
      </c>
      <c r="D33" s="127" t="n">
        <v>241</v>
      </c>
      <c r="E33" s="127" t="n">
        <v>138</v>
      </c>
      <c r="F33" s="127" t="n">
        <v>840</v>
      </c>
      <c r="G33" s="127" t="n">
        <v>342</v>
      </c>
      <c r="H33" s="101" t="s">
        <v>286</v>
      </c>
      <c r="I33" s="127" t="n">
        <v>766</v>
      </c>
      <c r="J33" s="127" t="n">
        <v>602</v>
      </c>
      <c r="K33" s="127" t="n">
        <v>118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2.75" hidden="false" customHeight="true" outlineLevel="0" collapsed="false">
      <c r="A35" s="101"/>
      <c r="B35" s="162" t="s">
        <v>327</v>
      </c>
      <c r="C35" s="127" t="n">
        <v>2578</v>
      </c>
      <c r="D35" s="127" t="n">
        <v>271</v>
      </c>
      <c r="E35" s="127" t="n">
        <v>150</v>
      </c>
      <c r="F35" s="127" t="n">
        <v>857</v>
      </c>
      <c r="G35" s="127" t="n">
        <v>292</v>
      </c>
      <c r="H35" s="101" t="s">
        <v>907</v>
      </c>
      <c r="I35" s="127" t="n">
        <v>916</v>
      </c>
      <c r="J35" s="127" t="n">
        <v>729</v>
      </c>
      <c r="K35" s="127" t="n">
        <v>142</v>
      </c>
    </row>
    <row r="36" customFormat="false" ht="12.75" hidden="false" customHeight="true" outlineLevel="0" collapsed="false">
      <c r="A36" s="101" t="n">
        <v>20</v>
      </c>
      <c r="B36" s="117" t="s">
        <v>328</v>
      </c>
      <c r="C36" s="101"/>
      <c r="D36" s="101"/>
      <c r="E36" s="101"/>
      <c r="F36" s="101"/>
      <c r="G36" s="101"/>
      <c r="H36" s="101"/>
      <c r="I36" s="101"/>
      <c r="J36" s="101"/>
      <c r="K36" s="101"/>
    </row>
    <row r="37" customFormat="false" ht="12.75" hidden="false" customHeight="true" outlineLevel="0" collapsed="false">
      <c r="A37" s="101"/>
      <c r="B37" s="112" t="s">
        <v>329</v>
      </c>
      <c r="C37" s="127" t="n">
        <v>357</v>
      </c>
      <c r="D37" s="101" t="s">
        <v>201</v>
      </c>
      <c r="E37" s="101" t="s">
        <v>377</v>
      </c>
      <c r="F37" s="127" t="n">
        <v>79</v>
      </c>
      <c r="G37" s="101" t="s">
        <v>908</v>
      </c>
      <c r="H37" s="101" t="s">
        <v>506</v>
      </c>
      <c r="I37" s="127" t="n">
        <v>139</v>
      </c>
      <c r="J37" s="127" t="n">
        <v>118</v>
      </c>
      <c r="K37" s="101" t="s">
        <v>377</v>
      </c>
    </row>
    <row r="38" customFormat="false" ht="12.75" hidden="false" customHeight="true" outlineLevel="0" collapsed="false">
      <c r="A38" s="101" t="n">
        <v>21</v>
      </c>
      <c r="B38" s="126" t="s">
        <v>330</v>
      </c>
      <c r="C38" s="127" t="n">
        <v>7655</v>
      </c>
      <c r="D38" s="127" t="n">
        <v>472</v>
      </c>
      <c r="E38" s="127" t="n">
        <v>451</v>
      </c>
      <c r="F38" s="127" t="n">
        <v>2905</v>
      </c>
      <c r="G38" s="127" t="n">
        <v>2167</v>
      </c>
      <c r="H38" s="127" t="n">
        <v>574</v>
      </c>
      <c r="I38" s="127" t="n">
        <v>1085</v>
      </c>
      <c r="J38" s="127" t="n">
        <v>876</v>
      </c>
      <c r="K38" s="127" t="n">
        <v>106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true" outlineLevel="0" collapsed="false">
      <c r="A40" s="101"/>
      <c r="B40" s="112" t="s">
        <v>332</v>
      </c>
      <c r="C40" s="127" t="n">
        <v>7536</v>
      </c>
      <c r="D40" s="127" t="n">
        <v>468</v>
      </c>
      <c r="E40" s="127" t="n">
        <v>446</v>
      </c>
      <c r="F40" s="127" t="n">
        <v>2855</v>
      </c>
      <c r="G40" s="127" t="n">
        <v>2134</v>
      </c>
      <c r="H40" s="127" t="n">
        <v>564</v>
      </c>
      <c r="I40" s="127" t="n">
        <v>1069</v>
      </c>
      <c r="J40" s="127" t="n">
        <v>863</v>
      </c>
      <c r="K40" s="127" t="n">
        <v>104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12.75" hidden="false" customHeight="true" outlineLevel="0" collapsed="false">
      <c r="A42" s="101"/>
      <c r="B42" s="112" t="s">
        <v>334</v>
      </c>
      <c r="C42" s="127" t="n">
        <v>120</v>
      </c>
      <c r="D42" s="101" t="s">
        <v>377</v>
      </c>
      <c r="E42" s="101" t="s">
        <v>377</v>
      </c>
      <c r="F42" s="127" t="n">
        <v>51</v>
      </c>
      <c r="G42" s="101" t="s">
        <v>658</v>
      </c>
      <c r="H42" s="101" t="s">
        <v>377</v>
      </c>
      <c r="I42" s="101" t="s">
        <v>398</v>
      </c>
      <c r="J42" s="101" t="s">
        <v>377</v>
      </c>
      <c r="K42" s="101" t="s">
        <v>377</v>
      </c>
    </row>
    <row r="43" customFormat="false" ht="12.75" hidden="false" customHeight="true" outlineLevel="0" collapsed="false">
      <c r="A43" s="101" t="n">
        <v>24</v>
      </c>
      <c r="B43" s="126" t="s">
        <v>336</v>
      </c>
      <c r="C43" s="127" t="n">
        <v>1796</v>
      </c>
      <c r="D43" s="127" t="n">
        <v>200</v>
      </c>
      <c r="E43" s="127" t="n">
        <v>80</v>
      </c>
      <c r="F43" s="127" t="n">
        <v>772</v>
      </c>
      <c r="G43" s="127" t="n">
        <v>290</v>
      </c>
      <c r="H43" s="127" t="n">
        <v>142</v>
      </c>
      <c r="I43" s="127" t="n">
        <v>312</v>
      </c>
      <c r="J43" s="101" t="s">
        <v>286</v>
      </c>
      <c r="K43" s="101" t="s">
        <v>414</v>
      </c>
    </row>
    <row r="44" customFormat="false" ht="12.75" hidden="false" customHeight="true" outlineLevel="0" collapsed="false">
      <c r="A44" s="101" t="n">
        <v>25</v>
      </c>
      <c r="B44" s="117" t="s">
        <v>869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01"/>
      <c r="B45" s="112" t="s">
        <v>334</v>
      </c>
      <c r="C45" s="127" t="n">
        <v>1654</v>
      </c>
      <c r="D45" s="127" t="n">
        <v>180</v>
      </c>
      <c r="E45" s="127" t="n">
        <v>72</v>
      </c>
      <c r="F45" s="127" t="n">
        <v>701</v>
      </c>
      <c r="G45" s="127" t="n">
        <v>263</v>
      </c>
      <c r="H45" s="127" t="n">
        <v>137</v>
      </c>
      <c r="I45" s="127" t="n">
        <v>302</v>
      </c>
      <c r="J45" s="101" t="s">
        <v>616</v>
      </c>
      <c r="K45" s="101" t="s">
        <v>414</v>
      </c>
    </row>
    <row r="46" customFormat="false" ht="12.75" hidden="false" customHeight="true" outlineLevel="0" collapsed="false">
      <c r="A46" s="101" t="n">
        <v>26</v>
      </c>
      <c r="B46" s="117" t="s">
        <v>870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/>
      <c r="B47" s="112" t="s">
        <v>871</v>
      </c>
      <c r="C47" s="127" t="n">
        <v>142</v>
      </c>
      <c r="D47" s="101" t="s">
        <v>583</v>
      </c>
      <c r="E47" s="101" t="s">
        <v>377</v>
      </c>
      <c r="F47" s="127" t="n">
        <v>71</v>
      </c>
      <c r="G47" s="101" t="s">
        <v>377</v>
      </c>
      <c r="H47" s="101" t="s">
        <v>377</v>
      </c>
      <c r="I47" s="101" t="s">
        <v>377</v>
      </c>
      <c r="J47" s="101" t="s">
        <v>377</v>
      </c>
      <c r="K47" s="127" t="s">
        <v>475</v>
      </c>
    </row>
    <row r="48" customFormat="false" ht="12.75" hidden="false" customHeight="true" outlineLevel="0" collapsed="false">
      <c r="A48" s="101" t="n">
        <v>27</v>
      </c>
      <c r="B48" s="165" t="s">
        <v>909</v>
      </c>
      <c r="C48" s="127" t="n">
        <v>35681</v>
      </c>
      <c r="D48" s="127" t="n">
        <v>2814</v>
      </c>
      <c r="E48" s="127" t="n">
        <v>1619</v>
      </c>
      <c r="F48" s="127" t="n">
        <v>11057</v>
      </c>
      <c r="G48" s="127" t="n">
        <v>6551</v>
      </c>
      <c r="H48" s="127" t="n">
        <v>2247</v>
      </c>
      <c r="I48" s="127" t="n">
        <v>11393</v>
      </c>
      <c r="J48" s="127" t="n">
        <v>9198</v>
      </c>
      <c r="K48" s="127" t="n">
        <v>1256</v>
      </c>
    </row>
    <row r="49" customFormat="false" ht="12.75" hidden="false" customHeight="true" outlineLevel="0" collapsed="false">
      <c r="A49" s="101"/>
      <c r="B49" s="166"/>
      <c r="C49" s="127"/>
      <c r="D49" s="127"/>
      <c r="E49" s="127"/>
      <c r="F49" s="127"/>
      <c r="G49" s="127"/>
      <c r="H49" s="127"/>
      <c r="I49" s="127"/>
      <c r="J49" s="127"/>
      <c r="K49" s="127"/>
    </row>
    <row r="50" customFormat="false" ht="12.75" hidden="false" customHeight="true" outlineLevel="0" collapsed="false">
      <c r="A50" s="128"/>
      <c r="B50" s="109" t="s">
        <v>341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true" outlineLevel="0" collapsed="false">
      <c r="A51" s="101" t="n">
        <v>28</v>
      </c>
      <c r="B51" s="109" t="s">
        <v>342</v>
      </c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2.75" hidden="false" customHeight="true" outlineLevel="0" collapsed="false">
      <c r="A52" s="99"/>
      <c r="B52" s="111" t="s">
        <v>343</v>
      </c>
      <c r="C52" s="127" t="n">
        <v>11762</v>
      </c>
      <c r="D52" s="127" t="n">
        <v>1202</v>
      </c>
      <c r="E52" s="127" t="n">
        <v>680</v>
      </c>
      <c r="F52" s="127" t="n">
        <v>4521</v>
      </c>
      <c r="G52" s="127" t="n">
        <v>2653</v>
      </c>
      <c r="H52" s="127" t="n">
        <v>762</v>
      </c>
      <c r="I52" s="127" t="n">
        <v>1945</v>
      </c>
      <c r="J52" s="127" t="n">
        <v>1522</v>
      </c>
      <c r="K52" s="127" t="n">
        <v>200</v>
      </c>
    </row>
    <row r="53" customFormat="false" ht="12.75" hidden="false" customHeight="true" outlineLevel="0" collapsed="false">
      <c r="A53" s="99"/>
      <c r="B53" s="138"/>
      <c r="C53" s="137"/>
      <c r="D53" s="137"/>
      <c r="E53" s="137"/>
      <c r="F53" s="137"/>
      <c r="G53" s="137"/>
      <c r="H53" s="137"/>
      <c r="I53" s="137"/>
      <c r="J53" s="137"/>
      <c r="K53" s="137"/>
    </row>
    <row r="54" customFormat="false" ht="12.75" hidden="false" customHeight="true" outlineLevel="0" collapsed="false">
      <c r="A54" s="99" t="s">
        <v>910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91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912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168" t="s">
        <v>913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</sheetData>
  <mergeCells count="17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K6"/>
    <mergeCell ref="J7:J8"/>
    <mergeCell ref="K7:K8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1" min="3" style="83" width="9.14"/>
    <col collapsed="false" customWidth="false" hidden="false" outlineLevel="0" max="257" min="12" style="83" width="39.13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true" outlineLevel="0" collapsed="false">
      <c r="A2" s="85" t="s">
        <v>914</v>
      </c>
      <c r="B2" s="85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3" t="s">
        <v>117</v>
      </c>
      <c r="C4" s="93" t="s">
        <v>124</v>
      </c>
      <c r="D4" s="219" t="s">
        <v>736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3"/>
      <c r="C5" s="93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true" outlineLevel="0" collapsed="false">
      <c r="A6" s="92"/>
      <c r="B6" s="93"/>
      <c r="C6" s="93"/>
      <c r="D6" s="93" t="s">
        <v>737</v>
      </c>
      <c r="E6" s="93" t="s">
        <v>186</v>
      </c>
      <c r="F6" s="93" t="s">
        <v>738</v>
      </c>
      <c r="G6" s="93" t="s">
        <v>190</v>
      </c>
      <c r="H6" s="93" t="s">
        <v>739</v>
      </c>
      <c r="I6" s="93" t="s">
        <v>740</v>
      </c>
      <c r="J6" s="94" t="s">
        <v>741</v>
      </c>
      <c r="K6" s="94"/>
    </row>
    <row r="7" customFormat="false" ht="12.75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 t="s">
        <v>197</v>
      </c>
      <c r="K7" s="94" t="s">
        <v>905</v>
      </c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86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  <c r="I10" s="86"/>
      <c r="J10" s="86"/>
      <c r="K10" s="86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14" t="s">
        <v>915</v>
      </c>
      <c r="C12" s="127" t="n">
        <v>477</v>
      </c>
      <c r="D12" s="127" t="n">
        <v>973</v>
      </c>
      <c r="E12" s="127" t="n">
        <v>584</v>
      </c>
      <c r="F12" s="127" t="n">
        <v>458</v>
      </c>
      <c r="G12" s="127" t="n">
        <v>298</v>
      </c>
      <c r="H12" s="127" t="n">
        <v>156</v>
      </c>
      <c r="I12" s="127" t="n">
        <v>543</v>
      </c>
      <c r="J12" s="127" t="n">
        <v>520</v>
      </c>
      <c r="K12" s="127" t="n">
        <v>954</v>
      </c>
    </row>
    <row r="13" customFormat="false" ht="12.75" hidden="false" customHeight="true" outlineLevel="0" collapsed="false">
      <c r="A13" s="101"/>
      <c r="B13" s="176" t="s">
        <v>311</v>
      </c>
      <c r="C13" s="101"/>
      <c r="D13" s="101"/>
      <c r="E13" s="101"/>
      <c r="F13" s="101"/>
      <c r="G13" s="101"/>
      <c r="H13" s="101"/>
      <c r="I13" s="101"/>
      <c r="J13" s="101"/>
      <c r="K13" s="101"/>
    </row>
    <row r="14" customFormat="false" ht="12.75" hidden="false" customHeight="true" outlineLevel="0" collapsed="false">
      <c r="A14" s="101" t="n">
        <v>30</v>
      </c>
      <c r="B14" s="134" t="s">
        <v>916</v>
      </c>
      <c r="C14" s="127" t="n">
        <v>124</v>
      </c>
      <c r="D14" s="127" t="n">
        <v>328</v>
      </c>
      <c r="E14" s="127" t="n">
        <v>175</v>
      </c>
      <c r="F14" s="127" t="n">
        <v>150</v>
      </c>
      <c r="G14" s="127" t="n">
        <v>126</v>
      </c>
      <c r="H14" s="127" t="n">
        <v>58</v>
      </c>
      <c r="I14" s="127" t="n">
        <v>61</v>
      </c>
      <c r="J14" s="127" t="n">
        <v>56</v>
      </c>
      <c r="K14" s="127" t="n">
        <v>102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27" t="n">
        <v>8</v>
      </c>
      <c r="D15" s="127" t="n">
        <v>15</v>
      </c>
      <c r="E15" s="127" t="n">
        <v>6</v>
      </c>
      <c r="F15" s="127" t="n">
        <v>6</v>
      </c>
      <c r="G15" s="127" t="n">
        <v>3</v>
      </c>
      <c r="H15" s="127" t="n">
        <v>4</v>
      </c>
      <c r="I15" s="127" t="n">
        <v>11</v>
      </c>
      <c r="J15" s="127" t="n">
        <v>10</v>
      </c>
      <c r="K15" s="127" t="n">
        <v>22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27" t="n">
        <v>29</v>
      </c>
      <c r="D16" s="127" t="n">
        <v>37</v>
      </c>
      <c r="E16" s="127" t="n">
        <v>61</v>
      </c>
      <c r="F16" s="127" t="n">
        <v>37</v>
      </c>
      <c r="G16" s="127" t="n">
        <v>34</v>
      </c>
      <c r="H16" s="127" t="n">
        <v>8</v>
      </c>
      <c r="I16" s="127" t="n">
        <v>20</v>
      </c>
      <c r="J16" s="127" t="n">
        <v>18</v>
      </c>
      <c r="K16" s="127" t="n">
        <v>38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27" t="n">
        <v>67</v>
      </c>
      <c r="D17" s="127" t="n">
        <v>80</v>
      </c>
      <c r="E17" s="127" t="n">
        <v>71</v>
      </c>
      <c r="F17" s="127" t="n">
        <v>50</v>
      </c>
      <c r="G17" s="127" t="n">
        <v>43</v>
      </c>
      <c r="H17" s="127" t="n">
        <v>16</v>
      </c>
      <c r="I17" s="127" t="n">
        <v>106</v>
      </c>
      <c r="J17" s="127" t="n">
        <v>107</v>
      </c>
      <c r="K17" s="127" t="n">
        <v>170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27" t="n">
        <v>108</v>
      </c>
      <c r="D18" s="127" t="n">
        <v>190</v>
      </c>
      <c r="E18" s="127" t="n">
        <v>135</v>
      </c>
      <c r="F18" s="127" t="n">
        <v>96</v>
      </c>
      <c r="G18" s="127" t="n">
        <v>52</v>
      </c>
      <c r="H18" s="127" t="n">
        <v>31</v>
      </c>
      <c r="I18" s="127" t="n">
        <v>145</v>
      </c>
      <c r="J18" s="127" t="n">
        <v>142</v>
      </c>
      <c r="K18" s="127" t="n">
        <v>227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27" t="n">
        <v>141</v>
      </c>
      <c r="D19" s="127" t="n">
        <v>324</v>
      </c>
      <c r="E19" s="127" t="n">
        <v>135</v>
      </c>
      <c r="F19" s="127" t="n">
        <v>119</v>
      </c>
      <c r="G19" s="127" t="n">
        <v>40</v>
      </c>
      <c r="H19" s="127" t="n">
        <v>38</v>
      </c>
      <c r="I19" s="127" t="n">
        <v>199</v>
      </c>
      <c r="J19" s="127" t="n">
        <v>188</v>
      </c>
      <c r="K19" s="127" t="n">
        <v>395</v>
      </c>
    </row>
    <row r="20" customFormat="false" ht="12.75" hidden="false" customHeight="true" outlineLevel="0" collapsed="false">
      <c r="A20" s="101"/>
      <c r="B20" s="114" t="s">
        <v>311</v>
      </c>
      <c r="C20" s="101"/>
      <c r="D20" s="101"/>
      <c r="E20" s="101"/>
      <c r="F20" s="101"/>
      <c r="G20" s="101"/>
      <c r="H20" s="101"/>
      <c r="I20" s="101"/>
      <c r="J20" s="101"/>
      <c r="K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0</v>
      </c>
      <c r="D21" s="127" t="n">
        <v>90</v>
      </c>
      <c r="E21" s="127" t="n">
        <v>34</v>
      </c>
      <c r="F21" s="127" t="n">
        <v>30</v>
      </c>
      <c r="G21" s="127" t="n">
        <v>9</v>
      </c>
      <c r="H21" s="127" t="n">
        <v>7</v>
      </c>
      <c r="I21" s="127" t="n">
        <v>62</v>
      </c>
      <c r="J21" s="127" t="n">
        <v>55</v>
      </c>
      <c r="K21" s="127" t="n">
        <v>153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8</v>
      </c>
      <c r="D22" s="127" t="n">
        <v>41</v>
      </c>
      <c r="E22" s="127" t="n">
        <v>15</v>
      </c>
      <c r="F22" s="127" t="n">
        <v>11</v>
      </c>
      <c r="G22" s="127" t="n">
        <v>3</v>
      </c>
      <c r="H22" s="101" t="s">
        <v>281</v>
      </c>
      <c r="I22" s="127" t="n">
        <v>31</v>
      </c>
      <c r="J22" s="127" t="n">
        <v>28</v>
      </c>
      <c r="K22" s="127" t="n">
        <v>70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67</v>
      </c>
      <c r="D23" s="127" t="n">
        <v>149</v>
      </c>
      <c r="E23" s="127" t="n">
        <v>76</v>
      </c>
      <c r="F23" s="127" t="n">
        <v>63</v>
      </c>
      <c r="G23" s="127" t="n">
        <v>25</v>
      </c>
      <c r="H23" s="127" t="n">
        <v>20</v>
      </c>
      <c r="I23" s="127" t="n">
        <v>87</v>
      </c>
      <c r="J23" s="127" t="n">
        <v>85</v>
      </c>
      <c r="K23" s="127" t="n">
        <v>143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30</v>
      </c>
      <c r="D25" s="127" t="n">
        <v>75</v>
      </c>
      <c r="E25" s="127" t="n">
        <v>41</v>
      </c>
      <c r="F25" s="127" t="n">
        <v>35</v>
      </c>
      <c r="G25" s="127" t="n">
        <v>13</v>
      </c>
      <c r="H25" s="127" t="n">
        <v>10</v>
      </c>
      <c r="I25" s="127" t="n">
        <v>29</v>
      </c>
      <c r="J25" s="127" t="n">
        <v>28</v>
      </c>
      <c r="K25" s="127" t="n">
        <v>50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10</v>
      </c>
      <c r="D26" s="127" t="n">
        <v>19</v>
      </c>
      <c r="E26" s="127" t="n">
        <v>9</v>
      </c>
      <c r="F26" s="127" t="n">
        <v>6</v>
      </c>
      <c r="G26" s="127" t="n">
        <v>3</v>
      </c>
      <c r="H26" s="101" t="s">
        <v>280</v>
      </c>
      <c r="I26" s="127" t="n">
        <v>16</v>
      </c>
      <c r="J26" s="127" t="n">
        <v>16</v>
      </c>
      <c r="K26" s="127" t="n">
        <v>30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8</v>
      </c>
      <c r="D27" s="127" t="n">
        <v>14</v>
      </c>
      <c r="E27" s="127" t="n">
        <v>7</v>
      </c>
      <c r="F27" s="127" t="n">
        <v>6</v>
      </c>
      <c r="G27" s="127" t="n">
        <v>2</v>
      </c>
      <c r="H27" s="101" t="s">
        <v>280</v>
      </c>
      <c r="I27" s="127" t="n">
        <v>14</v>
      </c>
      <c r="J27" s="127" t="n">
        <v>14</v>
      </c>
      <c r="K27" s="127" t="n">
        <v>26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6</v>
      </c>
      <c r="D28" s="127" t="n">
        <v>14</v>
      </c>
      <c r="E28" s="127" t="n">
        <v>6</v>
      </c>
      <c r="F28" s="127" t="n">
        <v>6</v>
      </c>
      <c r="G28" s="127" t="n">
        <v>2</v>
      </c>
      <c r="H28" s="101" t="s">
        <v>282</v>
      </c>
      <c r="I28" s="127" t="n">
        <v>9</v>
      </c>
      <c r="J28" s="127" t="n">
        <v>8</v>
      </c>
      <c r="K28" s="127" t="n">
        <v>14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3</v>
      </c>
      <c r="D29" s="127" t="n">
        <v>26</v>
      </c>
      <c r="E29" s="127" t="n">
        <v>13</v>
      </c>
      <c r="F29" s="127" t="n">
        <v>10</v>
      </c>
      <c r="G29" s="127" t="n">
        <v>5</v>
      </c>
      <c r="H29" s="101" t="s">
        <v>280</v>
      </c>
      <c r="I29" s="127" t="n">
        <v>19</v>
      </c>
      <c r="J29" s="127" t="n">
        <v>20</v>
      </c>
      <c r="K29" s="127" t="n">
        <v>24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true" outlineLevel="0" collapsed="false">
      <c r="A31" s="101"/>
      <c r="B31" s="173" t="s">
        <v>327</v>
      </c>
      <c r="C31" s="127" t="n">
        <v>16</v>
      </c>
      <c r="D31" s="127" t="n">
        <v>44</v>
      </c>
      <c r="E31" s="127" t="n">
        <v>11</v>
      </c>
      <c r="F31" s="127" t="n">
        <v>15</v>
      </c>
      <c r="G31" s="127" t="n">
        <v>3</v>
      </c>
      <c r="H31" s="101" t="s">
        <v>415</v>
      </c>
      <c r="I31" s="127" t="n">
        <v>19</v>
      </c>
      <c r="J31" s="127" t="n">
        <v>19</v>
      </c>
      <c r="K31" s="127" t="n">
        <v>29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true" outlineLevel="0" collapsed="false">
      <c r="A33" s="101"/>
      <c r="B33" s="114" t="s">
        <v>352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true" outlineLevel="0" collapsed="false">
      <c r="A34" s="101"/>
      <c r="B34" s="134" t="s">
        <v>917</v>
      </c>
      <c r="C34" s="127" t="n">
        <v>535</v>
      </c>
      <c r="D34" s="127" t="n">
        <v>1043</v>
      </c>
      <c r="E34" s="127" t="n">
        <v>597</v>
      </c>
      <c r="F34" s="127" t="n">
        <v>487</v>
      </c>
      <c r="G34" s="127" t="n">
        <v>331</v>
      </c>
      <c r="H34" s="127" t="n">
        <v>242</v>
      </c>
      <c r="I34" s="127" t="n">
        <v>616</v>
      </c>
      <c r="J34" s="127" t="n">
        <v>587</v>
      </c>
      <c r="K34" s="127" t="n">
        <v>992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true" outlineLevel="0" collapsed="false">
      <c r="A36" s="101" t="n">
        <v>46</v>
      </c>
      <c r="B36" s="134" t="s">
        <v>916</v>
      </c>
      <c r="C36" s="127" t="n">
        <v>232</v>
      </c>
      <c r="D36" s="127" t="n">
        <v>487</v>
      </c>
      <c r="E36" s="127" t="n">
        <v>233</v>
      </c>
      <c r="F36" s="127" t="n">
        <v>224</v>
      </c>
      <c r="G36" s="127" t="n">
        <v>199</v>
      </c>
      <c r="H36" s="127" t="n">
        <v>176</v>
      </c>
      <c r="I36" s="127" t="n">
        <v>177</v>
      </c>
      <c r="J36" s="127" t="n">
        <v>162</v>
      </c>
      <c r="K36" s="127" t="n">
        <v>228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27" t="n">
        <v>50</v>
      </c>
      <c r="D37" s="127" t="n">
        <v>74</v>
      </c>
      <c r="E37" s="127" t="n">
        <v>36</v>
      </c>
      <c r="F37" s="127" t="n">
        <v>32</v>
      </c>
      <c r="G37" s="127" t="n">
        <v>22</v>
      </c>
      <c r="H37" s="127" t="n">
        <v>26</v>
      </c>
      <c r="I37" s="127" t="n">
        <v>96</v>
      </c>
      <c r="J37" s="127" t="n">
        <v>97</v>
      </c>
      <c r="K37" s="127" t="n">
        <v>190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27" t="n">
        <v>73</v>
      </c>
      <c r="D38" s="127" t="n">
        <v>98</v>
      </c>
      <c r="E38" s="127" t="n">
        <v>90</v>
      </c>
      <c r="F38" s="127" t="n">
        <v>72</v>
      </c>
      <c r="G38" s="127" t="n">
        <v>69</v>
      </c>
      <c r="H38" s="127" t="n">
        <v>55</v>
      </c>
      <c r="I38" s="127" t="n">
        <v>70</v>
      </c>
      <c r="J38" s="127" t="n">
        <v>67</v>
      </c>
      <c r="K38" s="127" t="n">
        <v>97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27" t="n">
        <v>104</v>
      </c>
      <c r="D39" s="127" t="n">
        <v>128</v>
      </c>
      <c r="E39" s="127" t="n">
        <v>96</v>
      </c>
      <c r="F39" s="127" t="n">
        <v>74</v>
      </c>
      <c r="G39" s="127" t="n">
        <v>64</v>
      </c>
      <c r="H39" s="127" t="n">
        <v>40</v>
      </c>
      <c r="I39" s="127" t="n">
        <v>161</v>
      </c>
      <c r="J39" s="127" t="n">
        <v>161</v>
      </c>
      <c r="K39" s="127" t="n">
        <v>218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27" t="n">
        <v>286</v>
      </c>
      <c r="D40" s="127" t="n">
        <v>428</v>
      </c>
      <c r="E40" s="127" t="n">
        <v>262</v>
      </c>
      <c r="F40" s="127" t="n">
        <v>225</v>
      </c>
      <c r="G40" s="127" t="n">
        <v>163</v>
      </c>
      <c r="H40" s="127" t="n">
        <v>252</v>
      </c>
      <c r="I40" s="127" t="n">
        <v>372</v>
      </c>
      <c r="J40" s="127" t="n">
        <v>360</v>
      </c>
      <c r="K40" s="127" t="n">
        <v>457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27" t="n">
        <v>438</v>
      </c>
      <c r="D41" s="127" t="n">
        <v>770</v>
      </c>
      <c r="E41" s="127" t="n">
        <v>280</v>
      </c>
      <c r="F41" s="127" t="n">
        <v>306</v>
      </c>
      <c r="G41" s="127" t="n">
        <v>151</v>
      </c>
      <c r="H41" s="127" t="n">
        <v>348</v>
      </c>
      <c r="I41" s="127" t="n">
        <v>673</v>
      </c>
      <c r="J41" s="127" t="n">
        <v>650</v>
      </c>
      <c r="K41" s="127" t="n">
        <v>865</v>
      </c>
    </row>
    <row r="42" customFormat="false" ht="12.75" hidden="false" customHeight="true" outlineLevel="0" collapsed="false">
      <c r="A42" s="101"/>
      <c r="B42" s="114" t="s">
        <v>311</v>
      </c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275</v>
      </c>
      <c r="D43" s="127" t="n">
        <v>413</v>
      </c>
      <c r="E43" s="127" t="n">
        <v>160</v>
      </c>
      <c r="F43" s="127" t="n">
        <v>169</v>
      </c>
      <c r="G43" s="127" t="n">
        <v>86</v>
      </c>
      <c r="H43" s="127" t="n">
        <v>181</v>
      </c>
      <c r="I43" s="127" t="n">
        <v>466</v>
      </c>
      <c r="J43" s="127" t="n">
        <v>443</v>
      </c>
      <c r="K43" s="127" t="n">
        <v>597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0</v>
      </c>
      <c r="D44" s="127" t="n">
        <v>697</v>
      </c>
      <c r="E44" s="127" t="n">
        <v>239</v>
      </c>
      <c r="F44" s="127" t="n">
        <v>234</v>
      </c>
      <c r="G44" s="127" t="n">
        <v>160</v>
      </c>
      <c r="H44" s="101" t="s">
        <v>918</v>
      </c>
      <c r="I44" s="127" t="n">
        <v>541</v>
      </c>
      <c r="J44" s="127" t="n">
        <v>502</v>
      </c>
      <c r="K44" s="127" t="n">
        <v>644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87</v>
      </c>
      <c r="D45" s="127" t="n">
        <v>464</v>
      </c>
      <c r="E45" s="127" t="n">
        <v>203</v>
      </c>
      <c r="F45" s="127" t="n">
        <v>208</v>
      </c>
      <c r="G45" s="127" t="n">
        <v>126</v>
      </c>
      <c r="H45" s="127" t="n">
        <v>269</v>
      </c>
      <c r="I45" s="127" t="n">
        <v>441</v>
      </c>
      <c r="J45" s="127" t="n">
        <v>445</v>
      </c>
      <c r="K45" s="127" t="n">
        <v>485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94</v>
      </c>
      <c r="D47" s="127" t="n">
        <v>340</v>
      </c>
      <c r="E47" s="127" t="n">
        <v>145</v>
      </c>
      <c r="F47" s="127" t="n">
        <v>157</v>
      </c>
      <c r="G47" s="127" t="n">
        <v>95</v>
      </c>
      <c r="H47" s="127" t="n">
        <v>220</v>
      </c>
      <c r="I47" s="127" t="n">
        <v>280</v>
      </c>
      <c r="J47" s="127" t="n">
        <v>285</v>
      </c>
      <c r="K47" s="127" t="n">
        <v>292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19</v>
      </c>
      <c r="D48" s="127" t="n">
        <v>326</v>
      </c>
      <c r="E48" s="127" t="n">
        <v>149</v>
      </c>
      <c r="F48" s="127" t="n">
        <v>143</v>
      </c>
      <c r="G48" s="127" t="n">
        <v>109</v>
      </c>
      <c r="H48" s="101" t="s">
        <v>511</v>
      </c>
      <c r="I48" s="127" t="n">
        <v>285</v>
      </c>
      <c r="J48" s="127" t="n">
        <v>281</v>
      </c>
      <c r="K48" s="127" t="n">
        <v>302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73</v>
      </c>
      <c r="D49" s="127" t="n">
        <v>196</v>
      </c>
      <c r="E49" s="127" t="n">
        <v>111</v>
      </c>
      <c r="F49" s="127" t="n">
        <v>102</v>
      </c>
      <c r="G49" s="127" t="n">
        <v>71</v>
      </c>
      <c r="H49" s="101" t="s">
        <v>919</v>
      </c>
      <c r="I49" s="127" t="n">
        <v>290</v>
      </c>
      <c r="J49" s="127" t="n">
        <v>292</v>
      </c>
      <c r="K49" s="127" t="n">
        <v>336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6</v>
      </c>
      <c r="D50" s="127" t="n">
        <v>254</v>
      </c>
      <c r="E50" s="127" t="n">
        <v>138</v>
      </c>
      <c r="F50" s="127" t="n">
        <v>137</v>
      </c>
      <c r="G50" s="127" t="n">
        <v>90</v>
      </c>
      <c r="H50" s="101" t="s">
        <v>920</v>
      </c>
      <c r="I50" s="127" t="n">
        <v>225</v>
      </c>
      <c r="J50" s="127" t="n">
        <v>212</v>
      </c>
      <c r="K50" s="127" t="n">
        <v>233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208</v>
      </c>
      <c r="D51" s="127" t="n">
        <v>326</v>
      </c>
      <c r="E51" s="127" t="n">
        <v>151</v>
      </c>
      <c r="F51" s="127" t="n">
        <v>135</v>
      </c>
      <c r="G51" s="127" t="n">
        <v>111</v>
      </c>
      <c r="H51" s="101" t="s">
        <v>921</v>
      </c>
      <c r="I51" s="127" t="n">
        <v>311</v>
      </c>
      <c r="J51" s="127" t="n">
        <v>332</v>
      </c>
      <c r="K51" s="127" t="n">
        <v>266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true" outlineLevel="0" collapsed="false">
      <c r="A53" s="101"/>
      <c r="B53" s="173" t="s">
        <v>327</v>
      </c>
      <c r="C53" s="127" t="n">
        <v>235</v>
      </c>
      <c r="D53" s="127" t="n">
        <v>477</v>
      </c>
      <c r="E53" s="127" t="n">
        <v>119</v>
      </c>
      <c r="F53" s="127" t="n">
        <v>199</v>
      </c>
      <c r="G53" s="127" t="n">
        <v>80</v>
      </c>
      <c r="H53" s="101" t="s">
        <v>922</v>
      </c>
      <c r="I53" s="127" t="n">
        <v>268</v>
      </c>
      <c r="J53" s="127" t="n">
        <v>273</v>
      </c>
      <c r="K53" s="127" t="n">
        <v>261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true" outlineLevel="0" collapsed="false">
      <c r="A55" s="101"/>
      <c r="B55" s="134" t="s">
        <v>923</v>
      </c>
      <c r="C55" s="127" t="n">
        <v>17</v>
      </c>
      <c r="D55" s="127" t="n">
        <v>17</v>
      </c>
      <c r="E55" s="127" t="n">
        <v>28</v>
      </c>
      <c r="F55" s="127" t="n">
        <v>21</v>
      </c>
      <c r="G55" s="127" t="n">
        <v>29</v>
      </c>
      <c r="H55" s="127" t="n">
        <v>13</v>
      </c>
      <c r="I55" s="127" t="n">
        <v>6</v>
      </c>
      <c r="J55" s="127" t="n">
        <v>6</v>
      </c>
      <c r="K55" s="127" t="n">
        <v>6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1"/>
      <c r="B57" s="134" t="s">
        <v>924</v>
      </c>
      <c r="C57" s="127" t="n">
        <v>88</v>
      </c>
      <c r="D57" s="127" t="n">
        <v>109</v>
      </c>
      <c r="E57" s="127" t="n">
        <v>103</v>
      </c>
      <c r="F57" s="127" t="n">
        <v>85</v>
      </c>
      <c r="G57" s="127" t="n">
        <v>96</v>
      </c>
      <c r="H57" s="127" t="n">
        <v>72</v>
      </c>
      <c r="I57" s="127" t="n">
        <v>69</v>
      </c>
      <c r="J57" s="127" t="n">
        <v>68</v>
      </c>
      <c r="K57" s="127" t="n">
        <v>81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true" outlineLevel="0" collapsed="false">
      <c r="A59" s="101"/>
      <c r="B59" s="134" t="s">
        <v>925</v>
      </c>
      <c r="C59" s="127" t="n">
        <v>3</v>
      </c>
      <c r="D59" s="127" t="n">
        <v>4</v>
      </c>
      <c r="E59" s="127" t="n">
        <v>3</v>
      </c>
      <c r="F59" s="127" t="n">
        <v>4</v>
      </c>
      <c r="G59" s="127" t="n">
        <v>3</v>
      </c>
      <c r="H59" s="127" t="n">
        <v>3</v>
      </c>
      <c r="I59" s="127" t="n">
        <v>2</v>
      </c>
      <c r="J59" s="101" t="s">
        <v>749</v>
      </c>
      <c r="K59" s="101" t="s">
        <v>750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true" outlineLevel="0" collapsed="false">
      <c r="A61" s="101"/>
      <c r="B61" s="134" t="s">
        <v>926</v>
      </c>
      <c r="C61" s="127" t="n">
        <v>75</v>
      </c>
      <c r="D61" s="127" t="n">
        <v>71</v>
      </c>
      <c r="E61" s="127" t="n">
        <v>67</v>
      </c>
      <c r="F61" s="127" t="n">
        <v>67</v>
      </c>
      <c r="G61" s="127" t="n">
        <v>72</v>
      </c>
      <c r="H61" s="127" t="n">
        <v>74</v>
      </c>
      <c r="I61" s="127" t="n">
        <v>101</v>
      </c>
      <c r="J61" s="101" t="s">
        <v>751</v>
      </c>
      <c r="K61" s="101" t="s">
        <v>306</v>
      </c>
    </row>
    <row r="62" customFormat="false" ht="12.75" hidden="false" customHeight="true" outlineLevel="0" collapsed="false">
      <c r="A62" s="101" t="n">
        <v>65</v>
      </c>
      <c r="B62" s="176" t="s">
        <v>927</v>
      </c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true" outlineLevel="0" collapsed="false">
      <c r="A63" s="101"/>
      <c r="B63" s="134" t="s">
        <v>928</v>
      </c>
      <c r="C63" s="127" t="n">
        <v>457</v>
      </c>
      <c r="D63" s="127" t="n">
        <v>952</v>
      </c>
      <c r="E63" s="127" t="n">
        <v>553</v>
      </c>
      <c r="F63" s="127" t="n">
        <v>433</v>
      </c>
      <c r="G63" s="127" t="n">
        <v>266</v>
      </c>
      <c r="H63" s="127" t="n">
        <v>140</v>
      </c>
      <c r="I63" s="127" t="n">
        <v>535</v>
      </c>
      <c r="J63" s="127" t="n">
        <v>513</v>
      </c>
      <c r="K63" s="127" t="n">
        <v>947</v>
      </c>
    </row>
    <row r="64" customFormat="false" ht="12.75" hidden="false" customHeight="true" outlineLevel="0" collapsed="false">
      <c r="A64" s="101" t="n">
        <v>66</v>
      </c>
      <c r="B64" s="176" t="s">
        <v>927</v>
      </c>
      <c r="C64" s="101"/>
      <c r="D64" s="101"/>
      <c r="E64" s="101"/>
      <c r="F64" s="101"/>
      <c r="G64" s="101"/>
      <c r="H64" s="101"/>
      <c r="I64" s="101"/>
      <c r="J64" s="101"/>
      <c r="K64" s="101"/>
    </row>
    <row r="65" customFormat="false" ht="12.75" hidden="false" customHeight="true" outlineLevel="0" collapsed="false">
      <c r="A65" s="99"/>
      <c r="B65" s="134" t="s">
        <v>929</v>
      </c>
      <c r="C65" s="127" t="n">
        <v>500</v>
      </c>
      <c r="D65" s="127" t="n">
        <v>1005</v>
      </c>
      <c r="E65" s="127" t="n">
        <v>561</v>
      </c>
      <c r="F65" s="127" t="n">
        <v>451</v>
      </c>
      <c r="G65" s="127" t="n">
        <v>287</v>
      </c>
      <c r="H65" s="127" t="n">
        <v>198</v>
      </c>
      <c r="I65" s="127" t="n">
        <v>596</v>
      </c>
      <c r="J65" s="127" t="n">
        <v>570</v>
      </c>
      <c r="K65" s="127" t="n">
        <v>981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  <c r="F66" s="137"/>
      <c r="G66" s="137"/>
      <c r="H66" s="139"/>
      <c r="I66" s="137"/>
      <c r="J66" s="137"/>
      <c r="K66" s="137"/>
    </row>
    <row r="67" customFormat="false" ht="12.75" hidden="false" customHeight="true" outlineLevel="0" collapsed="false">
      <c r="A67" s="99" t="s">
        <v>910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.75" hidden="false" customHeight="true" outlineLevel="0" collapsed="false">
      <c r="A68" s="99" t="s">
        <v>911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</row>
    <row r="69" customFormat="false" ht="12.75" hidden="false" customHeight="true" outlineLevel="0" collapsed="false">
      <c r="A69" s="99" t="s">
        <v>912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.75" hidden="false" customHeight="true" outlineLevel="0" collapsed="false">
      <c r="A70" s="168" t="s">
        <v>913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</row>
  </sheetData>
  <mergeCells count="17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K6"/>
    <mergeCell ref="J7:J8"/>
    <mergeCell ref="K7:K8"/>
    <mergeCell ref="A67:K67"/>
    <mergeCell ref="A68:K68"/>
    <mergeCell ref="A69:K69"/>
    <mergeCell ref="A70:K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1" min="3" style="83" width="9.14"/>
    <col collapsed="false" customWidth="false" hidden="false" outlineLevel="0" max="257" min="12" style="83" width="39.13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true" outlineLevel="0" collapsed="false">
      <c r="A2" s="85" t="s">
        <v>914</v>
      </c>
      <c r="B2" s="85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736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true" outlineLevel="0" collapsed="false">
      <c r="A6" s="92"/>
      <c r="B6" s="92"/>
      <c r="C6" s="93"/>
      <c r="D6" s="93" t="s">
        <v>737</v>
      </c>
      <c r="E6" s="93" t="s">
        <v>186</v>
      </c>
      <c r="F6" s="93" t="s">
        <v>738</v>
      </c>
      <c r="G6" s="93" t="s">
        <v>190</v>
      </c>
      <c r="H6" s="93" t="s">
        <v>739</v>
      </c>
      <c r="I6" s="93" t="s">
        <v>740</v>
      </c>
      <c r="J6" s="94" t="s">
        <v>741</v>
      </c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 t="s">
        <v>197</v>
      </c>
      <c r="K7" s="94" t="s">
        <v>905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  <c r="I10" s="86"/>
      <c r="J10" s="86"/>
      <c r="K10" s="86"/>
    </row>
    <row r="11" customFormat="false" ht="12.75" hidden="false" customHeight="true" outlineLevel="0" collapsed="false">
      <c r="A11" s="101" t="n">
        <v>67</v>
      </c>
      <c r="B11" s="109" t="s">
        <v>574</v>
      </c>
      <c r="C11" s="203"/>
      <c r="D11" s="203"/>
      <c r="E11" s="203"/>
      <c r="F11" s="203"/>
      <c r="G11" s="203"/>
      <c r="H11" s="203"/>
      <c r="I11" s="203"/>
      <c r="J11" s="203"/>
      <c r="K11" s="203"/>
    </row>
    <row r="12" customFormat="false" ht="12.75" hidden="false" customHeight="true" outlineLevel="0" collapsed="false">
      <c r="A12" s="101"/>
      <c r="B12" s="134" t="s">
        <v>93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</row>
    <row r="13" customFormat="false" ht="12.75" hidden="false" customHeight="true" outlineLevel="0" collapsed="false">
      <c r="A13" s="128"/>
      <c r="B13" s="186" t="s">
        <v>367</v>
      </c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12.75" hidden="false" customHeight="true" outlineLevel="0" collapsed="false">
      <c r="A14" s="101" t="n">
        <v>68</v>
      </c>
      <c r="B14" s="108" t="s">
        <v>368</v>
      </c>
      <c r="C14" s="191" t="n">
        <v>16.2</v>
      </c>
      <c r="D14" s="191" t="n">
        <v>9.7</v>
      </c>
      <c r="E14" s="191" t="n">
        <v>5.8</v>
      </c>
      <c r="F14" s="191" t="n">
        <v>14.1</v>
      </c>
      <c r="G14" s="191" t="n">
        <v>19.5</v>
      </c>
      <c r="H14" s="191" t="n">
        <v>49.4</v>
      </c>
      <c r="I14" s="191" t="n">
        <v>13.3</v>
      </c>
      <c r="J14" s="191" t="n">
        <v>12.3</v>
      </c>
      <c r="K14" s="191" t="n">
        <v>3.7</v>
      </c>
    </row>
    <row r="15" customFormat="false" ht="12.75" hidden="false" customHeight="true" outlineLevel="0" collapsed="false">
      <c r="A15" s="101" t="n">
        <v>69</v>
      </c>
      <c r="B15" s="108" t="s">
        <v>369</v>
      </c>
      <c r="C15" s="191" t="n">
        <v>7.3</v>
      </c>
      <c r="D15" s="191" t="n">
        <v>5.2</v>
      </c>
      <c r="E15" s="191" t="n">
        <v>5.5</v>
      </c>
      <c r="F15" s="191" t="n">
        <v>7.8</v>
      </c>
      <c r="G15" s="191" t="n">
        <v>7.2</v>
      </c>
      <c r="H15" s="191" t="n">
        <v>10.8</v>
      </c>
      <c r="I15" s="191" t="n">
        <v>7.1</v>
      </c>
      <c r="J15" s="191" t="n">
        <v>7.1</v>
      </c>
      <c r="K15" s="190" t="s">
        <v>931</v>
      </c>
    </row>
    <row r="16" customFormat="false" ht="12.75" hidden="false" customHeight="true" outlineLevel="0" collapsed="false">
      <c r="A16" s="101" t="n">
        <v>70</v>
      </c>
      <c r="B16" s="108" t="s">
        <v>370</v>
      </c>
      <c r="C16" s="191" t="n">
        <v>10.6</v>
      </c>
      <c r="D16" s="191" t="n">
        <v>8.5</v>
      </c>
      <c r="E16" s="191" t="n">
        <v>9.1</v>
      </c>
      <c r="F16" s="191" t="n">
        <v>11.1</v>
      </c>
      <c r="G16" s="191" t="n">
        <v>11.2</v>
      </c>
      <c r="H16" s="191" t="n">
        <v>9.8</v>
      </c>
      <c r="I16" s="191" t="n">
        <v>10.5</v>
      </c>
      <c r="J16" s="191" t="n">
        <v>10.9</v>
      </c>
      <c r="K16" s="191" t="n">
        <v>6.1</v>
      </c>
    </row>
    <row r="17" customFormat="false" ht="12.75" hidden="false" customHeight="true" outlineLevel="0" collapsed="false">
      <c r="A17" s="101" t="n">
        <v>71</v>
      </c>
      <c r="B17" s="108" t="s">
        <v>371</v>
      </c>
      <c r="C17" s="191" t="n">
        <v>19.6</v>
      </c>
      <c r="D17" s="191" t="n">
        <v>14.5</v>
      </c>
      <c r="E17" s="191" t="n">
        <v>20.4</v>
      </c>
      <c r="F17" s="191" t="n">
        <v>19.6</v>
      </c>
      <c r="G17" s="191" t="n">
        <v>21.8</v>
      </c>
      <c r="H17" s="191" t="n">
        <v>11.2</v>
      </c>
      <c r="I17" s="191" t="n">
        <v>21</v>
      </c>
      <c r="J17" s="191" t="n">
        <v>22.3</v>
      </c>
      <c r="K17" s="191" t="n">
        <v>17.2</v>
      </c>
    </row>
    <row r="18" customFormat="false" ht="12.75" hidden="false" customHeight="true" outlineLevel="0" collapsed="false">
      <c r="A18" s="101" t="n">
        <v>72</v>
      </c>
      <c r="B18" s="108" t="s">
        <v>372</v>
      </c>
      <c r="C18" s="191" t="n">
        <v>17.8</v>
      </c>
      <c r="D18" s="191" t="n">
        <v>16</v>
      </c>
      <c r="E18" s="191" t="n">
        <v>22</v>
      </c>
      <c r="F18" s="191" t="n">
        <v>19</v>
      </c>
      <c r="G18" s="191" t="n">
        <v>18.7</v>
      </c>
      <c r="H18" s="191" t="n">
        <v>7.4</v>
      </c>
      <c r="I18" s="191" t="n">
        <v>18</v>
      </c>
      <c r="J18" s="191" t="n">
        <v>18.5</v>
      </c>
      <c r="K18" s="191" t="n">
        <v>20.6</v>
      </c>
    </row>
    <row r="19" customFormat="false" ht="12.75" hidden="false" customHeight="true" outlineLevel="0" collapsed="false">
      <c r="A19" s="101" t="n">
        <v>73</v>
      </c>
      <c r="B19" s="108" t="s">
        <v>373</v>
      </c>
      <c r="C19" s="191" t="n">
        <v>15</v>
      </c>
      <c r="D19" s="191" t="n">
        <v>16.6</v>
      </c>
      <c r="E19" s="191" t="n">
        <v>20.2</v>
      </c>
      <c r="F19" s="191" t="n">
        <v>15.6</v>
      </c>
      <c r="G19" s="191" t="n">
        <v>14.7</v>
      </c>
      <c r="H19" s="190" t="s">
        <v>932</v>
      </c>
      <c r="I19" s="191" t="n">
        <v>15.3</v>
      </c>
      <c r="J19" s="191" t="n">
        <v>15.4</v>
      </c>
      <c r="K19" s="191" t="n">
        <v>21.1</v>
      </c>
    </row>
    <row r="20" customFormat="false" ht="12.75" hidden="false" customHeight="true" outlineLevel="0" collapsed="false">
      <c r="A20" s="101" t="n">
        <v>74</v>
      </c>
      <c r="B20" s="108" t="s">
        <v>374</v>
      </c>
      <c r="C20" s="191" t="n">
        <v>10.2</v>
      </c>
      <c r="D20" s="191" t="n">
        <v>19.5</v>
      </c>
      <c r="E20" s="191" t="n">
        <v>14.1</v>
      </c>
      <c r="F20" s="191" t="n">
        <v>10.4</v>
      </c>
      <c r="G20" s="191" t="n">
        <v>6.2</v>
      </c>
      <c r="H20" s="190" t="s">
        <v>932</v>
      </c>
      <c r="I20" s="191" t="n">
        <v>10.3</v>
      </c>
      <c r="J20" s="191" t="n">
        <v>9.6</v>
      </c>
      <c r="K20" s="191" t="n">
        <v>20.1</v>
      </c>
    </row>
    <row r="21" customFormat="false" ht="12.75" hidden="false" customHeight="true" outlineLevel="0" collapsed="false">
      <c r="A21" s="101" t="n">
        <v>75</v>
      </c>
      <c r="B21" s="108" t="s">
        <v>375</v>
      </c>
      <c r="C21" s="191" t="n">
        <v>2.4</v>
      </c>
      <c r="D21" s="191" t="n">
        <v>6.6</v>
      </c>
      <c r="E21" s="191" t="n">
        <v>2.7</v>
      </c>
      <c r="F21" s="191" t="n">
        <v>2</v>
      </c>
      <c r="G21" s="190" t="s">
        <v>524</v>
      </c>
      <c r="H21" s="190" t="s">
        <v>377</v>
      </c>
      <c r="I21" s="191" t="n">
        <v>3</v>
      </c>
      <c r="J21" s="191" t="n">
        <v>2.7</v>
      </c>
      <c r="K21" s="191" t="n">
        <v>5.6</v>
      </c>
    </row>
    <row r="22" customFormat="false" ht="12.75" hidden="false" customHeight="true" outlineLevel="0" collapsed="false">
      <c r="A22" s="101" t="n">
        <v>76</v>
      </c>
      <c r="B22" s="108" t="s">
        <v>376</v>
      </c>
      <c r="C22" s="191" t="n">
        <v>0.9</v>
      </c>
      <c r="D22" s="191" t="n">
        <v>3.4</v>
      </c>
      <c r="E22" s="190" t="s">
        <v>933</v>
      </c>
      <c r="F22" s="191" t="n">
        <v>0.5</v>
      </c>
      <c r="G22" s="190" t="s">
        <v>377</v>
      </c>
      <c r="H22" s="190" t="s">
        <v>377</v>
      </c>
      <c r="I22" s="191" t="n">
        <v>1.4</v>
      </c>
      <c r="J22" s="191" t="n">
        <v>1.3</v>
      </c>
      <c r="K22" s="190" t="s">
        <v>934</v>
      </c>
    </row>
    <row r="23" customFormat="false" ht="12.75" hidden="false" customHeight="true" outlineLevel="0" collapsed="false">
      <c r="A23" s="101" t="n">
        <v>77</v>
      </c>
      <c r="B23" s="109" t="s">
        <v>378</v>
      </c>
      <c r="C23" s="190"/>
      <c r="D23" s="190"/>
      <c r="E23" s="190"/>
      <c r="F23" s="190"/>
      <c r="G23" s="190"/>
      <c r="H23" s="190"/>
      <c r="I23" s="190"/>
      <c r="J23" s="190"/>
      <c r="K23" s="190"/>
    </row>
    <row r="24" customFormat="false" ht="12.75" hidden="false" customHeight="true" outlineLevel="0" collapsed="false">
      <c r="A24" s="101"/>
      <c r="B24" s="134" t="s">
        <v>935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89" t="n">
        <v>100</v>
      </c>
    </row>
    <row r="25" customFormat="false" ht="12.75" hidden="false" customHeight="true" outlineLevel="0" collapsed="false">
      <c r="A25" s="128"/>
      <c r="B25" s="186" t="s">
        <v>380</v>
      </c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true" outlineLevel="0" collapsed="false">
      <c r="A26" s="101" t="n">
        <v>78</v>
      </c>
      <c r="B26" s="108" t="s">
        <v>381</v>
      </c>
      <c r="C26" s="191" t="n">
        <v>22.2</v>
      </c>
      <c r="D26" s="191" t="n">
        <v>17.7</v>
      </c>
      <c r="E26" s="191" t="n">
        <v>15.5</v>
      </c>
      <c r="F26" s="191" t="n">
        <v>19.7</v>
      </c>
      <c r="G26" s="191" t="n">
        <v>20.6</v>
      </c>
      <c r="H26" s="191" t="n">
        <v>34.6</v>
      </c>
      <c r="I26" s="191" t="n">
        <v>29.9</v>
      </c>
      <c r="J26" s="191" t="n">
        <v>30.6</v>
      </c>
      <c r="K26" s="190" t="s">
        <v>936</v>
      </c>
    </row>
    <row r="27" customFormat="false" ht="12.75" hidden="false" customHeight="true" outlineLevel="0" collapsed="false">
      <c r="A27" s="101" t="n">
        <v>79</v>
      </c>
      <c r="B27" s="108" t="s">
        <v>382</v>
      </c>
      <c r="C27" s="191" t="n">
        <v>9.1</v>
      </c>
      <c r="D27" s="190" t="s">
        <v>444</v>
      </c>
      <c r="E27" s="190" t="s">
        <v>443</v>
      </c>
      <c r="F27" s="191" t="n">
        <v>9.4</v>
      </c>
      <c r="G27" s="191" t="n">
        <v>7.7</v>
      </c>
      <c r="H27" s="190" t="s">
        <v>634</v>
      </c>
      <c r="I27" s="191" t="n">
        <v>10.4</v>
      </c>
      <c r="J27" s="191" t="n">
        <v>10.6</v>
      </c>
      <c r="K27" s="190" t="s">
        <v>937</v>
      </c>
    </row>
    <row r="28" customFormat="false" ht="12.75" hidden="false" customHeight="true" outlineLevel="0" collapsed="false">
      <c r="A28" s="101" t="n">
        <v>80</v>
      </c>
      <c r="B28" s="108" t="s">
        <v>369</v>
      </c>
      <c r="C28" s="191" t="n">
        <v>16.9</v>
      </c>
      <c r="D28" s="190" t="s">
        <v>937</v>
      </c>
      <c r="E28" s="191" t="n">
        <v>16</v>
      </c>
      <c r="F28" s="191" t="n">
        <v>17.2</v>
      </c>
      <c r="G28" s="191" t="n">
        <v>17.9</v>
      </c>
      <c r="H28" s="190" t="s">
        <v>938</v>
      </c>
      <c r="I28" s="191" t="n">
        <v>17.7</v>
      </c>
      <c r="J28" s="191" t="n">
        <v>17.2</v>
      </c>
      <c r="K28" s="190" t="s">
        <v>939</v>
      </c>
    </row>
    <row r="29" customFormat="false" ht="12.75" hidden="false" customHeight="true" outlineLevel="0" collapsed="false">
      <c r="A29" s="101" t="n">
        <v>81</v>
      </c>
      <c r="B29" s="108" t="s">
        <v>370</v>
      </c>
      <c r="C29" s="191" t="n">
        <v>21.2</v>
      </c>
      <c r="D29" s="191" t="n">
        <v>20.4</v>
      </c>
      <c r="E29" s="191" t="n">
        <v>24.4</v>
      </c>
      <c r="F29" s="191" t="n">
        <v>23.2</v>
      </c>
      <c r="G29" s="191" t="n">
        <v>19.9</v>
      </c>
      <c r="H29" s="190" t="s">
        <v>940</v>
      </c>
      <c r="I29" s="191" t="n">
        <v>19.9</v>
      </c>
      <c r="J29" s="191" t="n">
        <v>20.6</v>
      </c>
      <c r="K29" s="190" t="s">
        <v>492</v>
      </c>
    </row>
    <row r="30" customFormat="false" ht="12.75" hidden="false" customHeight="true" outlineLevel="0" collapsed="false">
      <c r="A30" s="101" t="n">
        <v>82</v>
      </c>
      <c r="B30" s="108" t="s">
        <v>383</v>
      </c>
      <c r="C30" s="191" t="n">
        <v>12.4</v>
      </c>
      <c r="D30" s="190" t="s">
        <v>941</v>
      </c>
      <c r="E30" s="191" t="n">
        <v>14.3</v>
      </c>
      <c r="F30" s="191" t="n">
        <v>13.4</v>
      </c>
      <c r="G30" s="191" t="n">
        <v>12.6</v>
      </c>
      <c r="H30" s="190" t="s">
        <v>942</v>
      </c>
      <c r="I30" s="191" t="n">
        <v>10.2</v>
      </c>
      <c r="J30" s="191" t="n">
        <v>9.8</v>
      </c>
      <c r="K30" s="190" t="s">
        <v>943</v>
      </c>
    </row>
    <row r="31" customFormat="false" ht="12.75" hidden="false" customHeight="true" outlineLevel="0" collapsed="false">
      <c r="A31" s="101" t="n">
        <v>83</v>
      </c>
      <c r="B31" s="108" t="s">
        <v>384</v>
      </c>
      <c r="C31" s="191" t="n">
        <v>11.2</v>
      </c>
      <c r="D31" s="190" t="s">
        <v>944</v>
      </c>
      <c r="E31" s="191" t="n">
        <v>11.7</v>
      </c>
      <c r="F31" s="191" t="n">
        <v>11</v>
      </c>
      <c r="G31" s="191" t="n">
        <v>13.2</v>
      </c>
      <c r="H31" s="190" t="s">
        <v>523</v>
      </c>
      <c r="I31" s="191" t="n">
        <v>7.3</v>
      </c>
      <c r="J31" s="191" t="n">
        <v>7.1</v>
      </c>
      <c r="K31" s="190" t="s">
        <v>496</v>
      </c>
    </row>
    <row r="32" customFormat="false" ht="12.75" hidden="false" customHeight="true" outlineLevel="0" collapsed="false">
      <c r="A32" s="101" t="n">
        <v>84</v>
      </c>
      <c r="B32" s="108" t="s">
        <v>372</v>
      </c>
      <c r="C32" s="191" t="n">
        <v>5.9</v>
      </c>
      <c r="D32" s="190" t="s">
        <v>498</v>
      </c>
      <c r="E32" s="191" t="n">
        <v>8.5</v>
      </c>
      <c r="F32" s="191" t="n">
        <v>5.3</v>
      </c>
      <c r="G32" s="191" t="n">
        <v>6.7</v>
      </c>
      <c r="H32" s="190" t="s">
        <v>945</v>
      </c>
      <c r="I32" s="190" t="s">
        <v>946</v>
      </c>
      <c r="J32" s="190" t="s">
        <v>947</v>
      </c>
      <c r="K32" s="190" t="s">
        <v>377</v>
      </c>
    </row>
    <row r="33" customFormat="false" ht="12.75" hidden="false" customHeight="true" outlineLevel="0" collapsed="false">
      <c r="A33" s="101" t="n">
        <v>85</v>
      </c>
      <c r="B33" s="108" t="s">
        <v>385</v>
      </c>
      <c r="C33" s="191" t="n">
        <v>1.1</v>
      </c>
      <c r="D33" s="190" t="s">
        <v>377</v>
      </c>
      <c r="E33" s="190" t="s">
        <v>610</v>
      </c>
      <c r="F33" s="190" t="s">
        <v>386</v>
      </c>
      <c r="G33" s="190" t="s">
        <v>948</v>
      </c>
      <c r="H33" s="190" t="s">
        <v>377</v>
      </c>
      <c r="I33" s="190" t="s">
        <v>377</v>
      </c>
      <c r="J33" s="190" t="s">
        <v>377</v>
      </c>
      <c r="K33" s="190" t="s">
        <v>377</v>
      </c>
    </row>
    <row r="34" customFormat="false" ht="12.75" hidden="false" customHeight="true" outlineLevel="0" collapsed="false">
      <c r="A34" s="101" t="n">
        <v>86</v>
      </c>
      <c r="B34" s="109" t="s">
        <v>378</v>
      </c>
      <c r="C34" s="190"/>
      <c r="D34" s="190"/>
      <c r="E34" s="190"/>
      <c r="F34" s="190"/>
      <c r="G34" s="190"/>
      <c r="H34" s="190"/>
      <c r="I34" s="190"/>
      <c r="J34" s="190"/>
      <c r="K34" s="190"/>
    </row>
    <row r="35" customFormat="false" ht="12.75" hidden="false" customHeight="true" outlineLevel="0" collapsed="false">
      <c r="A35" s="101"/>
      <c r="B35" s="134" t="s">
        <v>949</v>
      </c>
      <c r="C35" s="189" t="n">
        <v>100</v>
      </c>
      <c r="D35" s="189" t="n">
        <v>100</v>
      </c>
      <c r="E35" s="189" t="n">
        <v>100</v>
      </c>
      <c r="F35" s="189" t="n">
        <v>100</v>
      </c>
      <c r="G35" s="189" t="n">
        <v>100</v>
      </c>
      <c r="H35" s="189" t="n">
        <v>100</v>
      </c>
      <c r="I35" s="189" t="n">
        <v>100</v>
      </c>
      <c r="J35" s="193" t="n">
        <v>-100</v>
      </c>
      <c r="K35" s="193" t="n">
        <v>-100</v>
      </c>
    </row>
    <row r="36" customFormat="false" ht="12.75" hidden="false" customHeight="true" outlineLevel="0" collapsed="false">
      <c r="A36" s="128"/>
      <c r="B36" s="186" t="s">
        <v>380</v>
      </c>
      <c r="C36" s="190"/>
      <c r="D36" s="190"/>
      <c r="E36" s="190"/>
      <c r="F36" s="190"/>
      <c r="G36" s="190"/>
      <c r="H36" s="190"/>
      <c r="I36" s="190"/>
      <c r="J36" s="190"/>
      <c r="K36" s="190"/>
    </row>
    <row r="37" customFormat="false" ht="12.75" hidden="false" customHeight="true" outlineLevel="0" collapsed="false">
      <c r="A37" s="101" t="n">
        <v>87</v>
      </c>
      <c r="B37" s="108" t="s">
        <v>381</v>
      </c>
      <c r="C37" s="191" t="n">
        <v>15.3</v>
      </c>
      <c r="D37" s="190" t="s">
        <v>526</v>
      </c>
      <c r="E37" s="190" t="s">
        <v>938</v>
      </c>
      <c r="F37" s="191" t="n">
        <v>14</v>
      </c>
      <c r="G37" s="190" t="s">
        <v>544</v>
      </c>
      <c r="H37" s="190" t="s">
        <v>377</v>
      </c>
      <c r="I37" s="190" t="s">
        <v>950</v>
      </c>
      <c r="J37" s="190" t="s">
        <v>377</v>
      </c>
      <c r="K37" s="190" t="s">
        <v>377</v>
      </c>
    </row>
    <row r="38" customFormat="false" ht="12.75" hidden="false" customHeight="true" outlineLevel="0" collapsed="false">
      <c r="A38" s="101" t="n">
        <v>88</v>
      </c>
      <c r="B38" s="108" t="s">
        <v>388</v>
      </c>
      <c r="C38" s="191" t="n">
        <v>34.1</v>
      </c>
      <c r="D38" s="190" t="s">
        <v>951</v>
      </c>
      <c r="E38" s="190" t="s">
        <v>952</v>
      </c>
      <c r="F38" s="191" t="n">
        <v>35.7</v>
      </c>
      <c r="G38" s="190" t="s">
        <v>953</v>
      </c>
      <c r="H38" s="190" t="s">
        <v>954</v>
      </c>
      <c r="I38" s="191" t="n">
        <v>31.5</v>
      </c>
      <c r="J38" s="190" t="s">
        <v>377</v>
      </c>
      <c r="K38" s="190" t="s">
        <v>377</v>
      </c>
    </row>
    <row r="39" customFormat="false" ht="12.75" hidden="false" customHeight="true" outlineLevel="0" collapsed="false">
      <c r="A39" s="101" t="n">
        <v>89</v>
      </c>
      <c r="B39" s="108" t="s">
        <v>370</v>
      </c>
      <c r="C39" s="191" t="n">
        <v>27.4</v>
      </c>
      <c r="D39" s="190" t="s">
        <v>489</v>
      </c>
      <c r="E39" s="190" t="s">
        <v>955</v>
      </c>
      <c r="F39" s="191" t="n">
        <v>28.3</v>
      </c>
      <c r="G39" s="190" t="s">
        <v>956</v>
      </c>
      <c r="H39" s="190" t="s">
        <v>481</v>
      </c>
      <c r="I39" s="191" t="n">
        <v>26.8</v>
      </c>
      <c r="J39" s="190" t="s">
        <v>957</v>
      </c>
      <c r="K39" s="190" t="s">
        <v>377</v>
      </c>
    </row>
    <row r="40" customFormat="false" ht="12.75" hidden="false" customHeight="true" outlineLevel="0" collapsed="false">
      <c r="A40" s="101" t="n">
        <v>90</v>
      </c>
      <c r="B40" s="108" t="s">
        <v>389</v>
      </c>
      <c r="C40" s="191" t="n">
        <v>18</v>
      </c>
      <c r="D40" s="190" t="s">
        <v>958</v>
      </c>
      <c r="E40" s="190" t="s">
        <v>959</v>
      </c>
      <c r="F40" s="191" t="n">
        <v>18.2</v>
      </c>
      <c r="G40" s="190" t="s">
        <v>537</v>
      </c>
      <c r="H40" s="190" t="s">
        <v>377</v>
      </c>
      <c r="I40" s="191" t="n">
        <v>20.7</v>
      </c>
      <c r="J40" s="190" t="s">
        <v>377</v>
      </c>
      <c r="K40" s="190" t="s">
        <v>377</v>
      </c>
    </row>
    <row r="41" customFormat="false" ht="12.75" hidden="false" customHeight="true" outlineLevel="0" collapsed="false">
      <c r="A41" s="101" t="n">
        <v>91</v>
      </c>
      <c r="B41" s="108" t="s">
        <v>390</v>
      </c>
      <c r="C41" s="191" t="n">
        <v>5.1</v>
      </c>
      <c r="D41" s="190" t="s">
        <v>377</v>
      </c>
      <c r="E41" s="190" t="s">
        <v>377</v>
      </c>
      <c r="F41" s="190" t="s">
        <v>946</v>
      </c>
      <c r="G41" s="190" t="s">
        <v>377</v>
      </c>
      <c r="H41" s="190" t="s">
        <v>377</v>
      </c>
      <c r="I41" s="190" t="s">
        <v>473</v>
      </c>
      <c r="J41" s="190" t="s">
        <v>377</v>
      </c>
      <c r="K41" s="190" t="s">
        <v>377</v>
      </c>
    </row>
    <row r="42" customFormat="false" ht="12.75" hidden="false" customHeight="true" outlineLevel="0" collapsed="false">
      <c r="A42" s="101" t="n">
        <v>92</v>
      </c>
      <c r="B42" s="176" t="s">
        <v>960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89" t="n">
        <v>100</v>
      </c>
    </row>
    <row r="43" customFormat="false" ht="12.75" hidden="false" customHeight="true" outlineLevel="0" collapsed="false">
      <c r="A43" s="128"/>
      <c r="B43" s="186" t="s">
        <v>380</v>
      </c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.75" hidden="false" customHeight="true" outlineLevel="0" collapsed="false">
      <c r="A44" s="101" t="n">
        <v>93</v>
      </c>
      <c r="B44" s="108" t="s">
        <v>368</v>
      </c>
      <c r="C44" s="225" t="n">
        <v>23.1</v>
      </c>
      <c r="D44" s="225" t="n">
        <v>14.9</v>
      </c>
      <c r="E44" s="225" t="n">
        <v>14</v>
      </c>
      <c r="F44" s="225" t="n">
        <v>22.3</v>
      </c>
      <c r="G44" s="225" t="n">
        <v>29.3</v>
      </c>
      <c r="H44" s="225" t="n">
        <v>57.2</v>
      </c>
      <c r="I44" s="225" t="n">
        <v>16.7</v>
      </c>
      <c r="J44" s="225" t="n">
        <v>15</v>
      </c>
      <c r="K44" s="225" t="n">
        <v>5.6</v>
      </c>
    </row>
    <row r="45" customFormat="false" ht="12.75" hidden="false" customHeight="true" outlineLevel="0" collapsed="false">
      <c r="A45" s="101" t="n">
        <v>94</v>
      </c>
      <c r="B45" s="108" t="s">
        <v>369</v>
      </c>
      <c r="C45" s="225" t="n">
        <v>6</v>
      </c>
      <c r="D45" s="225" t="n">
        <v>4.6</v>
      </c>
      <c r="E45" s="225" t="n">
        <v>4.5</v>
      </c>
      <c r="F45" s="225" t="n">
        <v>6.1</v>
      </c>
      <c r="G45" s="225" t="n">
        <v>5.3</v>
      </c>
      <c r="H45" s="225" t="n">
        <v>8.5</v>
      </c>
      <c r="I45" s="225" t="n">
        <v>6.5</v>
      </c>
      <c r="J45" s="225" t="n">
        <v>6.8</v>
      </c>
      <c r="K45" s="226" t="s">
        <v>961</v>
      </c>
    </row>
    <row r="46" customFormat="false" ht="12.75" hidden="false" customHeight="true" outlineLevel="0" collapsed="false">
      <c r="A46" s="101" t="n">
        <v>95</v>
      </c>
      <c r="B46" s="108" t="s">
        <v>370</v>
      </c>
      <c r="C46" s="225" t="n">
        <v>9.2</v>
      </c>
      <c r="D46" s="225" t="n">
        <v>7.3</v>
      </c>
      <c r="E46" s="225" t="n">
        <v>6.9</v>
      </c>
      <c r="F46" s="225" t="n">
        <v>9.2</v>
      </c>
      <c r="G46" s="225" t="n">
        <v>9.5</v>
      </c>
      <c r="H46" s="225" t="n">
        <v>8.1</v>
      </c>
      <c r="I46" s="225" t="n">
        <v>10</v>
      </c>
      <c r="J46" s="225" t="n">
        <v>10.5</v>
      </c>
      <c r="K46" s="225" t="n">
        <v>5.9</v>
      </c>
    </row>
    <row r="47" customFormat="false" ht="12.75" hidden="false" customHeight="true" outlineLevel="0" collapsed="false">
      <c r="A47" s="101" t="n">
        <v>96</v>
      </c>
      <c r="B47" s="108" t="s">
        <v>371</v>
      </c>
      <c r="C47" s="225" t="n">
        <v>17.9</v>
      </c>
      <c r="D47" s="225" t="n">
        <v>13.5</v>
      </c>
      <c r="E47" s="225" t="n">
        <v>18.3</v>
      </c>
      <c r="F47" s="225" t="n">
        <v>17.9</v>
      </c>
      <c r="G47" s="225" t="n">
        <v>18.7</v>
      </c>
      <c r="H47" s="225" t="n">
        <v>9.6</v>
      </c>
      <c r="I47" s="225" t="n">
        <v>20</v>
      </c>
      <c r="J47" s="225" t="n">
        <v>21.4</v>
      </c>
      <c r="K47" s="225" t="n">
        <v>17.2</v>
      </c>
    </row>
    <row r="48" customFormat="false" ht="12.75" hidden="false" customHeight="true" outlineLevel="0" collapsed="false">
      <c r="A48" s="101" t="n">
        <v>97</v>
      </c>
      <c r="B48" s="108" t="s">
        <v>372</v>
      </c>
      <c r="C48" s="225" t="n">
        <v>16.6</v>
      </c>
      <c r="D48" s="225" t="n">
        <v>15.2</v>
      </c>
      <c r="E48" s="225" t="n">
        <v>20.1</v>
      </c>
      <c r="F48" s="225" t="n">
        <v>17.5</v>
      </c>
      <c r="G48" s="225" t="n">
        <v>17.1</v>
      </c>
      <c r="H48" s="225" t="n">
        <v>6.3</v>
      </c>
      <c r="I48" s="225" t="n">
        <v>17.4</v>
      </c>
      <c r="J48" s="225" t="n">
        <v>17.9</v>
      </c>
      <c r="K48" s="225" t="n">
        <v>19.8</v>
      </c>
    </row>
    <row r="49" customFormat="false" ht="12.75" hidden="false" customHeight="true" outlineLevel="0" collapsed="false">
      <c r="A49" s="101" t="n">
        <v>98</v>
      </c>
      <c r="B49" s="108" t="s">
        <v>373</v>
      </c>
      <c r="C49" s="225" t="n">
        <v>14.2</v>
      </c>
      <c r="D49" s="225" t="n">
        <v>15.8</v>
      </c>
      <c r="E49" s="225" t="n">
        <v>19.4</v>
      </c>
      <c r="F49" s="225" t="n">
        <v>14.7</v>
      </c>
      <c r="G49" s="225" t="n">
        <v>13.6</v>
      </c>
      <c r="H49" s="226" t="s">
        <v>639</v>
      </c>
      <c r="I49" s="225" t="n">
        <v>14.9</v>
      </c>
      <c r="J49" s="225" t="n">
        <v>15</v>
      </c>
      <c r="K49" s="225" t="n">
        <v>20.8</v>
      </c>
    </row>
    <row r="50" customFormat="false" ht="12.75" hidden="false" customHeight="true" outlineLevel="0" collapsed="false">
      <c r="A50" s="101" t="n">
        <v>99</v>
      </c>
      <c r="B50" s="108" t="s">
        <v>374</v>
      </c>
      <c r="C50" s="225" t="n">
        <v>9.8</v>
      </c>
      <c r="D50" s="225" t="n">
        <v>19</v>
      </c>
      <c r="E50" s="225" t="n">
        <v>13.7</v>
      </c>
      <c r="F50" s="225" t="n">
        <v>10</v>
      </c>
      <c r="G50" s="225" t="n">
        <v>5.9</v>
      </c>
      <c r="H50" s="226" t="s">
        <v>962</v>
      </c>
      <c r="I50" s="225" t="n">
        <v>10.1</v>
      </c>
      <c r="J50" s="225" t="n">
        <v>9.4</v>
      </c>
      <c r="K50" s="225" t="n">
        <v>19.8</v>
      </c>
    </row>
    <row r="51" customFormat="false" ht="12.75" hidden="false" customHeight="true" outlineLevel="0" collapsed="false">
      <c r="A51" s="101" t="n">
        <v>100</v>
      </c>
      <c r="B51" s="108" t="s">
        <v>375</v>
      </c>
      <c r="C51" s="225" t="n">
        <v>2.3</v>
      </c>
      <c r="D51" s="225" t="n">
        <v>6.4</v>
      </c>
      <c r="E51" s="225" t="n">
        <v>2.7</v>
      </c>
      <c r="F51" s="225" t="n">
        <v>1.9</v>
      </c>
      <c r="G51" s="226" t="s">
        <v>524</v>
      </c>
      <c r="H51" s="226" t="s">
        <v>377</v>
      </c>
      <c r="I51" s="225" t="n">
        <v>2.9</v>
      </c>
      <c r="J51" s="225" t="n">
        <v>2.6</v>
      </c>
      <c r="K51" s="225" t="n">
        <v>5.6</v>
      </c>
    </row>
    <row r="52" customFormat="false" ht="12.75" hidden="false" customHeight="true" outlineLevel="0" collapsed="false">
      <c r="A52" s="101" t="n">
        <v>101</v>
      </c>
      <c r="B52" s="108" t="s">
        <v>376</v>
      </c>
      <c r="C52" s="225" t="n">
        <v>0.9</v>
      </c>
      <c r="D52" s="225" t="n">
        <v>3.3</v>
      </c>
      <c r="E52" s="226" t="s">
        <v>933</v>
      </c>
      <c r="F52" s="225" t="n">
        <v>0.5</v>
      </c>
      <c r="G52" s="226" t="s">
        <v>377</v>
      </c>
      <c r="H52" s="226" t="s">
        <v>377</v>
      </c>
      <c r="I52" s="225" t="n">
        <v>1.4</v>
      </c>
      <c r="J52" s="225" t="n">
        <v>1.3</v>
      </c>
      <c r="K52" s="226" t="s">
        <v>887</v>
      </c>
    </row>
    <row r="53" customFormat="false" ht="12.75" hidden="false" customHeight="true" outlineLevel="0" collapsed="false">
      <c r="A53" s="99"/>
      <c r="B53" s="99"/>
      <c r="C53" s="201"/>
      <c r="D53" s="201"/>
      <c r="E53" s="139"/>
      <c r="F53" s="201"/>
      <c r="G53" s="139"/>
      <c r="H53" s="139"/>
      <c r="I53" s="201"/>
      <c r="J53" s="201"/>
      <c r="K53" s="139"/>
    </row>
    <row r="54" customFormat="false" ht="12.75" hidden="false" customHeight="true" outlineLevel="0" collapsed="false">
      <c r="A54" s="99" t="s">
        <v>910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911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912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168" t="s">
        <v>913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  <row r="58" customFormat="false" ht="12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.7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</row>
  </sheetData>
  <mergeCells count="17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K6"/>
    <mergeCell ref="J7:J8"/>
    <mergeCell ref="K7:K8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65</v>
      </c>
      <c r="B2" s="85" t="s">
        <v>759</v>
      </c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60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2"/>
      <c r="B6" s="92"/>
      <c r="C6" s="93"/>
      <c r="D6" s="93" t="s">
        <v>761</v>
      </c>
      <c r="E6" s="93" t="s">
        <v>963</v>
      </c>
      <c r="F6" s="93" t="s">
        <v>964</v>
      </c>
      <c r="G6" s="93" t="s">
        <v>965</v>
      </c>
      <c r="H6" s="93" t="s">
        <v>966</v>
      </c>
      <c r="I6" s="93" t="s">
        <v>967</v>
      </c>
      <c r="J6" s="93" t="s">
        <v>968</v>
      </c>
      <c r="K6" s="94" t="s">
        <v>969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4105</v>
      </c>
      <c r="E10" s="127" t="n">
        <v>5788</v>
      </c>
      <c r="F10" s="127" t="n">
        <v>3594</v>
      </c>
      <c r="G10" s="127" t="n">
        <v>8804</v>
      </c>
      <c r="H10" s="127" t="n">
        <v>10186</v>
      </c>
      <c r="I10" s="127" t="n">
        <v>12696</v>
      </c>
      <c r="J10" s="127" t="n">
        <v>7619</v>
      </c>
      <c r="K10" s="127" t="n">
        <v>3181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5450</v>
      </c>
      <c r="E11" s="127" t="n">
        <v>6514</v>
      </c>
      <c r="F11" s="127" t="n">
        <v>3300</v>
      </c>
      <c r="G11" s="127" t="n">
        <v>6739</v>
      </c>
      <c r="H11" s="127" t="n">
        <v>6135</v>
      </c>
      <c r="I11" s="127" t="n">
        <v>5956</v>
      </c>
      <c r="J11" s="127" t="n">
        <v>3089</v>
      </c>
      <c r="K11" s="127" t="n">
        <v>1667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27"/>
      <c r="J12" s="127"/>
      <c r="K12" s="12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101"/>
      <c r="J13" s="101"/>
      <c r="K13" s="101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  <c r="I14" s="101"/>
      <c r="J14" s="101"/>
      <c r="K14" s="101"/>
    </row>
    <row r="15" customFormat="false" ht="12.75" hidden="false" customHeight="true" outlineLevel="0" collapsed="false">
      <c r="A15" s="101"/>
      <c r="B15" s="111" t="s">
        <v>309</v>
      </c>
      <c r="C15" s="127" t="n">
        <v>35162</v>
      </c>
      <c r="D15" s="127" t="n">
        <v>3742</v>
      </c>
      <c r="E15" s="127" t="n">
        <v>5489</v>
      </c>
      <c r="F15" s="127" t="n">
        <v>2971</v>
      </c>
      <c r="G15" s="127" t="n">
        <v>6307</v>
      </c>
      <c r="H15" s="127" t="n">
        <v>5910</v>
      </c>
      <c r="I15" s="127" t="n">
        <v>5827</v>
      </c>
      <c r="J15" s="127" t="n">
        <v>3048</v>
      </c>
      <c r="K15" s="127" t="n">
        <v>1648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34805</v>
      </c>
      <c r="D16" s="127" t="n">
        <v>3675</v>
      </c>
      <c r="E16" s="127" t="n">
        <v>5395</v>
      </c>
      <c r="F16" s="127" t="n">
        <v>2936</v>
      </c>
      <c r="G16" s="127" t="n">
        <v>6249</v>
      </c>
      <c r="H16" s="127" t="n">
        <v>5866</v>
      </c>
      <c r="I16" s="127" t="n">
        <v>5795</v>
      </c>
      <c r="J16" s="127" t="n">
        <v>3031</v>
      </c>
      <c r="K16" s="127" t="n">
        <v>1641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true" outlineLevel="0" collapsed="false">
      <c r="A18" s="101" t="n">
        <v>5</v>
      </c>
      <c r="B18" s="171" t="s">
        <v>970</v>
      </c>
      <c r="C18" s="127" t="n">
        <v>20832</v>
      </c>
      <c r="D18" s="127" t="n">
        <v>1428</v>
      </c>
      <c r="E18" s="127" t="n">
        <v>2496</v>
      </c>
      <c r="F18" s="127" t="n">
        <v>1499</v>
      </c>
      <c r="G18" s="127" t="n">
        <v>3567</v>
      </c>
      <c r="H18" s="127" t="n">
        <v>3796</v>
      </c>
      <c r="I18" s="127" t="n">
        <v>4272</v>
      </c>
      <c r="J18" s="127" t="n">
        <v>2322</v>
      </c>
      <c r="K18" s="127" t="n">
        <v>1308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5947</v>
      </c>
      <c r="D19" s="127" t="n">
        <v>798</v>
      </c>
      <c r="E19" s="127" t="n">
        <v>1023</v>
      </c>
      <c r="F19" s="127" t="n">
        <v>610</v>
      </c>
      <c r="G19" s="127" t="n">
        <v>1115</v>
      </c>
      <c r="H19" s="127" t="n">
        <v>875</v>
      </c>
      <c r="I19" s="127" t="n">
        <v>793</v>
      </c>
      <c r="J19" s="127" t="n">
        <v>432</v>
      </c>
      <c r="K19" s="127" t="n">
        <v>285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15643</v>
      </c>
      <c r="D20" s="127" t="n">
        <v>808</v>
      </c>
      <c r="E20" s="127" t="n">
        <v>1602</v>
      </c>
      <c r="F20" s="127" t="n">
        <v>1083</v>
      </c>
      <c r="G20" s="127" t="n">
        <v>2745</v>
      </c>
      <c r="H20" s="127" t="n">
        <v>3104</v>
      </c>
      <c r="I20" s="127" t="n">
        <v>3491</v>
      </c>
      <c r="J20" s="127" t="n">
        <v>1841</v>
      </c>
      <c r="K20" s="127" t="n">
        <v>845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25353</v>
      </c>
      <c r="D21" s="127" t="n">
        <v>2403</v>
      </c>
      <c r="E21" s="127" t="n">
        <v>3773</v>
      </c>
      <c r="F21" s="127" t="n">
        <v>2122</v>
      </c>
      <c r="G21" s="127" t="n">
        <v>4512</v>
      </c>
      <c r="H21" s="127" t="n">
        <v>4505</v>
      </c>
      <c r="I21" s="127" t="n">
        <v>4459</v>
      </c>
      <c r="J21" s="127" t="n">
        <v>2267</v>
      </c>
      <c r="K21" s="127" t="n">
        <v>1153</v>
      </c>
    </row>
    <row r="22" customFormat="false" ht="12.75" hidden="false" customHeight="true" outlineLevel="0" collapsed="false">
      <c r="A22" s="101" t="n">
        <v>9</v>
      </c>
      <c r="B22" s="156" t="s">
        <v>502</v>
      </c>
      <c r="C22" s="127" t="n">
        <v>14687</v>
      </c>
      <c r="D22" s="127" t="n">
        <v>912</v>
      </c>
      <c r="E22" s="127" t="n">
        <v>1679</v>
      </c>
      <c r="F22" s="127" t="n">
        <v>1038</v>
      </c>
      <c r="G22" s="127" t="n">
        <v>2533</v>
      </c>
      <c r="H22" s="127" t="n">
        <v>2680</v>
      </c>
      <c r="I22" s="127" t="n">
        <v>2925</v>
      </c>
      <c r="J22" s="127" t="n">
        <v>1752</v>
      </c>
      <c r="K22" s="127" t="n">
        <v>1055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2548</v>
      </c>
      <c r="D23" s="127" t="n">
        <v>617</v>
      </c>
      <c r="E23" s="127" t="n">
        <v>1170</v>
      </c>
      <c r="F23" s="127" t="n">
        <v>782</v>
      </c>
      <c r="G23" s="127" t="n">
        <v>2006</v>
      </c>
      <c r="H23" s="127" t="n">
        <v>2228</v>
      </c>
      <c r="I23" s="127" t="n">
        <v>2698</v>
      </c>
      <c r="J23" s="127" t="n">
        <v>1815</v>
      </c>
      <c r="K23" s="127" t="n">
        <v>1139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623</v>
      </c>
      <c r="D25" s="127" t="n">
        <v>182</v>
      </c>
      <c r="E25" s="127" t="n">
        <v>360</v>
      </c>
      <c r="F25" s="127" t="n">
        <v>264</v>
      </c>
      <c r="G25" s="127" t="n">
        <v>778</v>
      </c>
      <c r="H25" s="127" t="n">
        <v>973</v>
      </c>
      <c r="I25" s="127" t="n">
        <v>1277</v>
      </c>
      <c r="J25" s="127" t="n">
        <v>992</v>
      </c>
      <c r="K25" s="127" t="n">
        <v>754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737</v>
      </c>
      <c r="D26" s="101" t="s">
        <v>286</v>
      </c>
      <c r="E26" s="127" t="n">
        <v>135</v>
      </c>
      <c r="F26" s="127" t="n">
        <v>88</v>
      </c>
      <c r="G26" s="127" t="n">
        <v>271</v>
      </c>
      <c r="H26" s="127" t="n">
        <v>269</v>
      </c>
      <c r="I26" s="127" t="n">
        <v>349</v>
      </c>
      <c r="J26" s="127" t="n">
        <v>293</v>
      </c>
      <c r="K26" s="127" t="n">
        <v>250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9186</v>
      </c>
      <c r="D27" s="127" t="n">
        <v>399</v>
      </c>
      <c r="E27" s="127" t="n">
        <v>816</v>
      </c>
      <c r="F27" s="127" t="n">
        <v>560</v>
      </c>
      <c r="G27" s="127" t="n">
        <v>1436</v>
      </c>
      <c r="H27" s="127" t="n">
        <v>1622</v>
      </c>
      <c r="I27" s="127" t="n">
        <v>2036</v>
      </c>
      <c r="J27" s="127" t="n">
        <v>1367</v>
      </c>
      <c r="K27" s="127" t="n">
        <v>882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6038</v>
      </c>
      <c r="D29" s="127" t="n">
        <v>227</v>
      </c>
      <c r="E29" s="127" t="n">
        <v>453</v>
      </c>
      <c r="F29" s="127" t="n">
        <v>333</v>
      </c>
      <c r="G29" s="127" t="n">
        <v>875</v>
      </c>
      <c r="H29" s="127" t="n">
        <v>1013</v>
      </c>
      <c r="I29" s="127" t="n">
        <v>1406</v>
      </c>
      <c r="J29" s="127" t="n">
        <v>1023</v>
      </c>
      <c r="K29" s="127" t="n">
        <v>662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734</v>
      </c>
      <c r="D30" s="101" t="s">
        <v>699</v>
      </c>
      <c r="E30" s="127" t="n">
        <v>169</v>
      </c>
      <c r="F30" s="127" t="n">
        <v>83</v>
      </c>
      <c r="G30" s="127" t="n">
        <v>287</v>
      </c>
      <c r="H30" s="127" t="n">
        <v>295</v>
      </c>
      <c r="I30" s="127" t="n">
        <v>367</v>
      </c>
      <c r="J30" s="127" t="n">
        <v>252</v>
      </c>
      <c r="K30" s="127" t="n">
        <v>202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913</v>
      </c>
      <c r="D31" s="101" t="s">
        <v>971</v>
      </c>
      <c r="E31" s="127" t="n">
        <v>186</v>
      </c>
      <c r="F31" s="127" t="n">
        <v>114</v>
      </c>
      <c r="G31" s="127" t="n">
        <v>283</v>
      </c>
      <c r="H31" s="127" t="n">
        <v>303</v>
      </c>
      <c r="I31" s="127" t="n">
        <v>401</v>
      </c>
      <c r="J31" s="127" t="n">
        <v>291</v>
      </c>
      <c r="K31" s="127" t="n">
        <v>239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433</v>
      </c>
      <c r="D32" s="101" t="s">
        <v>612</v>
      </c>
      <c r="E32" s="127" t="n">
        <v>120</v>
      </c>
      <c r="F32" s="101" t="s">
        <v>972</v>
      </c>
      <c r="G32" s="127" t="n">
        <v>224</v>
      </c>
      <c r="H32" s="127" t="n">
        <v>250</v>
      </c>
      <c r="I32" s="127" t="n">
        <v>301</v>
      </c>
      <c r="J32" s="127" t="n">
        <v>233</v>
      </c>
      <c r="K32" s="127" t="n">
        <v>166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27" t="n">
        <v>2394</v>
      </c>
      <c r="D33" s="101" t="s">
        <v>973</v>
      </c>
      <c r="E33" s="127" t="n">
        <v>212</v>
      </c>
      <c r="F33" s="127" t="n">
        <v>149</v>
      </c>
      <c r="G33" s="127" t="n">
        <v>369</v>
      </c>
      <c r="H33" s="127" t="n">
        <v>418</v>
      </c>
      <c r="I33" s="127" t="n">
        <v>551</v>
      </c>
      <c r="J33" s="127" t="n">
        <v>339</v>
      </c>
      <c r="K33" s="127" t="n">
        <v>252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2.75" hidden="false" customHeight="true" outlineLevel="0" collapsed="false">
      <c r="A35" s="101"/>
      <c r="B35" s="162" t="s">
        <v>327</v>
      </c>
      <c r="C35" s="127" t="n">
        <v>2578</v>
      </c>
      <c r="D35" s="127" t="n">
        <v>156</v>
      </c>
      <c r="E35" s="127" t="n">
        <v>239</v>
      </c>
      <c r="F35" s="127" t="n">
        <v>144</v>
      </c>
      <c r="G35" s="127" t="n">
        <v>395</v>
      </c>
      <c r="H35" s="127" t="n">
        <v>425</v>
      </c>
      <c r="I35" s="127" t="n">
        <v>519</v>
      </c>
      <c r="J35" s="127" t="n">
        <v>389</v>
      </c>
      <c r="K35" s="127" t="n">
        <v>288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01"/>
      <c r="D36" s="101"/>
      <c r="E36" s="101"/>
      <c r="F36" s="101"/>
      <c r="G36" s="101"/>
      <c r="H36" s="101"/>
      <c r="I36" s="101"/>
      <c r="J36" s="101"/>
      <c r="K36" s="101"/>
    </row>
    <row r="37" customFormat="false" ht="12.75" hidden="false" customHeight="true" outlineLevel="0" collapsed="false">
      <c r="A37" s="101"/>
      <c r="B37" s="164" t="s">
        <v>329</v>
      </c>
      <c r="C37" s="127" t="n">
        <v>357</v>
      </c>
      <c r="D37" s="101" t="s">
        <v>974</v>
      </c>
      <c r="E37" s="101" t="s">
        <v>975</v>
      </c>
      <c r="F37" s="101" t="s">
        <v>403</v>
      </c>
      <c r="G37" s="101" t="s">
        <v>796</v>
      </c>
      <c r="H37" s="101" t="s">
        <v>401</v>
      </c>
      <c r="I37" s="101" t="s">
        <v>718</v>
      </c>
      <c r="J37" s="101" t="s">
        <v>398</v>
      </c>
      <c r="K37" s="101" t="s">
        <v>377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27" t="n">
        <v>7655</v>
      </c>
      <c r="D38" s="127" t="n">
        <v>628</v>
      </c>
      <c r="E38" s="127" t="n">
        <v>1031</v>
      </c>
      <c r="F38" s="127" t="n">
        <v>678</v>
      </c>
      <c r="G38" s="127" t="n">
        <v>1384</v>
      </c>
      <c r="H38" s="127" t="n">
        <v>1417</v>
      </c>
      <c r="I38" s="127" t="n">
        <v>1493</v>
      </c>
      <c r="J38" s="127" t="n">
        <v>726</v>
      </c>
      <c r="K38" s="127" t="n">
        <v>288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true" outlineLevel="0" collapsed="false">
      <c r="A40" s="101"/>
      <c r="B40" s="164" t="s">
        <v>332</v>
      </c>
      <c r="C40" s="127" t="n">
        <v>7536</v>
      </c>
      <c r="D40" s="127" t="n">
        <v>620</v>
      </c>
      <c r="E40" s="127" t="n">
        <v>1011</v>
      </c>
      <c r="F40" s="127" t="n">
        <v>672</v>
      </c>
      <c r="G40" s="127" t="n">
        <v>1360</v>
      </c>
      <c r="H40" s="127" t="n">
        <v>1393</v>
      </c>
      <c r="I40" s="127" t="n">
        <v>1467</v>
      </c>
      <c r="J40" s="127" t="n">
        <v>716</v>
      </c>
      <c r="K40" s="127" t="n">
        <v>286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12.75" hidden="false" customHeight="true" outlineLevel="0" collapsed="false">
      <c r="A42" s="101"/>
      <c r="B42" s="164" t="s">
        <v>334</v>
      </c>
      <c r="C42" s="127" t="n">
        <v>120</v>
      </c>
      <c r="D42" s="101" t="s">
        <v>377</v>
      </c>
      <c r="E42" s="101" t="s">
        <v>377</v>
      </c>
      <c r="F42" s="101" t="s">
        <v>377</v>
      </c>
      <c r="G42" s="101" t="s">
        <v>271</v>
      </c>
      <c r="H42" s="101" t="s">
        <v>402</v>
      </c>
      <c r="I42" s="101" t="s">
        <v>615</v>
      </c>
      <c r="J42" s="101" t="s">
        <v>397</v>
      </c>
      <c r="K42" s="101" t="s">
        <v>377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27" t="n">
        <v>1796</v>
      </c>
      <c r="D43" s="127" t="n">
        <v>289</v>
      </c>
      <c r="E43" s="127" t="n">
        <v>259</v>
      </c>
      <c r="F43" s="127" t="n">
        <v>127</v>
      </c>
      <c r="G43" s="127" t="n">
        <v>316</v>
      </c>
      <c r="H43" s="127" t="n">
        <v>264</v>
      </c>
      <c r="I43" s="127" t="n">
        <v>324</v>
      </c>
      <c r="J43" s="127" t="n">
        <v>142</v>
      </c>
      <c r="K43" s="127" t="n">
        <v>69</v>
      </c>
    </row>
    <row r="44" customFormat="false" ht="12.75" hidden="false" customHeight="true" outlineLevel="0" collapsed="false">
      <c r="A44" s="101" t="n">
        <v>25</v>
      </c>
      <c r="B44" s="153" t="s">
        <v>869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01"/>
      <c r="B45" s="164" t="s">
        <v>334</v>
      </c>
      <c r="C45" s="127" t="n">
        <v>1654</v>
      </c>
      <c r="D45" s="127" t="n">
        <v>278</v>
      </c>
      <c r="E45" s="127" t="n">
        <v>238</v>
      </c>
      <c r="F45" s="127" t="n">
        <v>117</v>
      </c>
      <c r="G45" s="127" t="n">
        <v>298</v>
      </c>
      <c r="H45" s="127" t="n">
        <v>243</v>
      </c>
      <c r="I45" s="127" t="n">
        <v>292</v>
      </c>
      <c r="J45" s="127" t="n">
        <v>126</v>
      </c>
      <c r="K45" s="127" t="n">
        <v>56</v>
      </c>
    </row>
    <row r="46" customFormat="false" ht="12.75" hidden="false" customHeight="true" outlineLevel="0" collapsed="false">
      <c r="A46" s="101" t="n">
        <v>26</v>
      </c>
      <c r="B46" s="153" t="s">
        <v>870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/>
      <c r="B47" s="164" t="s">
        <v>871</v>
      </c>
      <c r="C47" s="127" t="n">
        <v>142</v>
      </c>
      <c r="D47" s="101" t="s">
        <v>377</v>
      </c>
      <c r="E47" s="101" t="s">
        <v>377</v>
      </c>
      <c r="F47" s="101" t="s">
        <v>377</v>
      </c>
      <c r="G47" s="101" t="s">
        <v>377</v>
      </c>
      <c r="H47" s="101" t="s">
        <v>583</v>
      </c>
      <c r="I47" s="101" t="s">
        <v>718</v>
      </c>
      <c r="J47" s="101" t="s">
        <v>398</v>
      </c>
      <c r="K47" s="101" t="s">
        <v>377</v>
      </c>
    </row>
    <row r="48" customFormat="false" ht="12.75" hidden="false" customHeight="true" outlineLevel="0" collapsed="false">
      <c r="A48" s="101" t="n">
        <v>27</v>
      </c>
      <c r="B48" s="176" t="s">
        <v>976</v>
      </c>
      <c r="C48" s="127" t="n">
        <v>35681</v>
      </c>
      <c r="D48" s="127" t="n">
        <v>3962</v>
      </c>
      <c r="E48" s="127" t="n">
        <v>5623</v>
      </c>
      <c r="F48" s="127" t="n">
        <v>3020</v>
      </c>
      <c r="G48" s="127" t="n">
        <v>6380</v>
      </c>
      <c r="H48" s="127" t="n">
        <v>5949</v>
      </c>
      <c r="I48" s="127" t="n">
        <v>5837</v>
      </c>
      <c r="J48" s="127" t="n">
        <v>3046</v>
      </c>
      <c r="K48" s="127" t="n">
        <v>1645</v>
      </c>
    </row>
    <row r="49" customFormat="false" ht="12.75" hidden="false" customHeight="true" outlineLevel="0" collapsed="false">
      <c r="A49" s="101"/>
      <c r="B49" s="170"/>
      <c r="C49" s="127"/>
      <c r="D49" s="127"/>
      <c r="E49" s="127"/>
      <c r="F49" s="127"/>
      <c r="G49" s="127"/>
      <c r="H49" s="127"/>
      <c r="I49" s="127"/>
      <c r="J49" s="127"/>
      <c r="K49" s="127"/>
    </row>
    <row r="50" customFormat="false" ht="12.75" hidden="false" customHeight="true" outlineLevel="0" collapsed="false">
      <c r="A50" s="128"/>
      <c r="B50" s="167" t="s">
        <v>341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true" outlineLevel="0" collapsed="false">
      <c r="A51" s="101" t="n">
        <v>28</v>
      </c>
      <c r="B51" s="152" t="s">
        <v>342</v>
      </c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2.75" hidden="false" customHeight="true" outlineLevel="0" collapsed="false">
      <c r="A52" s="99"/>
      <c r="B52" s="111" t="s">
        <v>343</v>
      </c>
      <c r="C52" s="127" t="n">
        <v>11762</v>
      </c>
      <c r="D52" s="127" t="n">
        <v>1139</v>
      </c>
      <c r="E52" s="127" t="n">
        <v>1667</v>
      </c>
      <c r="F52" s="127" t="n">
        <v>957</v>
      </c>
      <c r="G52" s="127" t="n">
        <v>1959</v>
      </c>
      <c r="H52" s="127" t="n">
        <v>1989</v>
      </c>
      <c r="I52" s="127" t="n">
        <v>2207</v>
      </c>
      <c r="J52" s="127" t="n">
        <v>1186</v>
      </c>
      <c r="K52" s="127" t="n">
        <v>599</v>
      </c>
    </row>
    <row r="53" customFormat="false" ht="12.75" hidden="false" customHeight="true" outlineLevel="0" collapsed="false">
      <c r="A53" s="99"/>
      <c r="B53" s="99"/>
      <c r="C53" s="137"/>
      <c r="D53" s="137"/>
      <c r="E53" s="137"/>
      <c r="F53" s="137"/>
      <c r="G53" s="137"/>
      <c r="H53" s="137"/>
      <c r="I53" s="137"/>
      <c r="J53" s="137"/>
      <c r="K53" s="137"/>
    </row>
    <row r="54" customFormat="false" ht="12.75" hidden="false" customHeight="true" outlineLevel="0" collapsed="false">
      <c r="A54" s="99" t="s">
        <v>97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97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979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99" t="s">
        <v>980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981</v>
      </c>
      <c r="B2" s="85"/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60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2"/>
      <c r="B6" s="92"/>
      <c r="C6" s="93"/>
      <c r="D6" s="93" t="s">
        <v>761</v>
      </c>
      <c r="E6" s="146" t="s">
        <v>963</v>
      </c>
      <c r="F6" s="93" t="s">
        <v>964</v>
      </c>
      <c r="G6" s="93" t="s">
        <v>965</v>
      </c>
      <c r="H6" s="93" t="s">
        <v>966</v>
      </c>
      <c r="I6" s="93" t="s">
        <v>967</v>
      </c>
      <c r="J6" s="93" t="s">
        <v>968</v>
      </c>
      <c r="K6" s="94" t="s">
        <v>969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  <c r="I10" s="138"/>
      <c r="J10" s="138"/>
      <c r="K10" s="138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13" t="s">
        <v>982</v>
      </c>
      <c r="C12" s="127" t="n">
        <v>477</v>
      </c>
      <c r="D12" s="127" t="n">
        <v>117</v>
      </c>
      <c r="E12" s="127" t="n">
        <v>176</v>
      </c>
      <c r="F12" s="127" t="n">
        <v>261</v>
      </c>
      <c r="G12" s="127" t="n">
        <v>354</v>
      </c>
      <c r="H12" s="127" t="n">
        <v>486</v>
      </c>
      <c r="I12" s="127" t="n">
        <v>629</v>
      </c>
      <c r="J12" s="127" t="n">
        <v>979</v>
      </c>
      <c r="K12" s="127" t="n">
        <v>2168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  <c r="I13" s="101"/>
      <c r="J13" s="101"/>
      <c r="K13" s="101"/>
    </row>
    <row r="14" customFormat="false" ht="12.75" hidden="false" customHeight="true" outlineLevel="0" collapsed="false">
      <c r="A14" s="101" t="n">
        <v>30</v>
      </c>
      <c r="B14" s="144" t="s">
        <v>983</v>
      </c>
      <c r="C14" s="127" t="n">
        <v>124</v>
      </c>
      <c r="D14" s="127" t="n">
        <v>25</v>
      </c>
      <c r="E14" s="127" t="n">
        <v>40</v>
      </c>
      <c r="F14" s="127" t="n">
        <v>57</v>
      </c>
      <c r="G14" s="127" t="n">
        <v>84</v>
      </c>
      <c r="H14" s="127" t="n">
        <v>124</v>
      </c>
      <c r="I14" s="127" t="n">
        <v>187</v>
      </c>
      <c r="J14" s="127" t="n">
        <v>277</v>
      </c>
      <c r="K14" s="127" t="n">
        <v>533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27" t="n">
        <v>8</v>
      </c>
      <c r="D15" s="127" t="n">
        <v>3</v>
      </c>
      <c r="E15" s="127" t="n">
        <v>6</v>
      </c>
      <c r="F15" s="127" t="n">
        <v>7</v>
      </c>
      <c r="G15" s="127" t="n">
        <v>7</v>
      </c>
      <c r="H15" s="127" t="n">
        <v>9</v>
      </c>
      <c r="I15" s="127" t="n">
        <v>9</v>
      </c>
      <c r="J15" s="127" t="n">
        <v>9</v>
      </c>
      <c r="K15" s="127" t="n">
        <v>23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27" t="n">
        <v>29</v>
      </c>
      <c r="D16" s="127" t="n">
        <v>5</v>
      </c>
      <c r="E16" s="127" t="n">
        <v>11</v>
      </c>
      <c r="F16" s="127" t="n">
        <v>16</v>
      </c>
      <c r="G16" s="127" t="n">
        <v>25</v>
      </c>
      <c r="H16" s="127" t="n">
        <v>36</v>
      </c>
      <c r="I16" s="127" t="n">
        <v>48</v>
      </c>
      <c r="J16" s="127" t="n">
        <v>63</v>
      </c>
      <c r="K16" s="127" t="n">
        <v>69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27" t="n">
        <v>67</v>
      </c>
      <c r="D17" s="127" t="n">
        <v>35</v>
      </c>
      <c r="E17" s="127" t="n">
        <v>34</v>
      </c>
      <c r="F17" s="127" t="n">
        <v>60</v>
      </c>
      <c r="G17" s="127" t="n">
        <v>64</v>
      </c>
      <c r="H17" s="127" t="n">
        <v>87</v>
      </c>
      <c r="I17" s="127" t="n">
        <v>83</v>
      </c>
      <c r="J17" s="127" t="n">
        <v>103</v>
      </c>
      <c r="K17" s="127" t="n">
        <v>136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27" t="n">
        <v>108</v>
      </c>
      <c r="D18" s="127" t="n">
        <v>25</v>
      </c>
      <c r="E18" s="127" t="n">
        <v>45</v>
      </c>
      <c r="F18" s="127" t="n">
        <v>61</v>
      </c>
      <c r="G18" s="127" t="n">
        <v>89</v>
      </c>
      <c r="H18" s="127" t="n">
        <v>113</v>
      </c>
      <c r="I18" s="127" t="n">
        <v>134</v>
      </c>
      <c r="J18" s="127" t="n">
        <v>208</v>
      </c>
      <c r="K18" s="127" t="n">
        <v>462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27" t="n">
        <v>141</v>
      </c>
      <c r="D19" s="127" t="n">
        <v>24</v>
      </c>
      <c r="E19" s="127" t="n">
        <v>40</v>
      </c>
      <c r="F19" s="127" t="n">
        <v>60</v>
      </c>
      <c r="G19" s="127" t="n">
        <v>85</v>
      </c>
      <c r="H19" s="127" t="n">
        <v>115</v>
      </c>
      <c r="I19" s="127" t="n">
        <v>169</v>
      </c>
      <c r="J19" s="127" t="n">
        <v>318</v>
      </c>
      <c r="K19" s="127" t="n">
        <v>945</v>
      </c>
    </row>
    <row r="20" customFormat="false" ht="12.75" hidden="false" customHeight="true" outlineLevel="0" collapsed="false">
      <c r="A20" s="101"/>
      <c r="B20" s="114" t="s">
        <v>311</v>
      </c>
      <c r="C20" s="101"/>
      <c r="D20" s="101"/>
      <c r="E20" s="101"/>
      <c r="F20" s="101"/>
      <c r="G20" s="101"/>
      <c r="H20" s="101"/>
      <c r="I20" s="101"/>
      <c r="J20" s="101"/>
      <c r="K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0</v>
      </c>
      <c r="D21" s="127" t="n">
        <v>5</v>
      </c>
      <c r="E21" s="127" t="n">
        <v>8</v>
      </c>
      <c r="F21" s="127" t="n">
        <v>12</v>
      </c>
      <c r="G21" s="127" t="n">
        <v>18</v>
      </c>
      <c r="H21" s="127" t="n">
        <v>28</v>
      </c>
      <c r="I21" s="127" t="n">
        <v>49</v>
      </c>
      <c r="J21" s="127" t="n">
        <v>89</v>
      </c>
      <c r="K21" s="127" t="n">
        <v>331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8</v>
      </c>
      <c r="D22" s="101" t="s">
        <v>280</v>
      </c>
      <c r="E22" s="127" t="n">
        <v>4</v>
      </c>
      <c r="F22" s="127" t="n">
        <v>8</v>
      </c>
      <c r="G22" s="127" t="n">
        <v>12</v>
      </c>
      <c r="H22" s="127" t="n">
        <v>13</v>
      </c>
      <c r="I22" s="127" t="n">
        <v>21</v>
      </c>
      <c r="J22" s="127" t="n">
        <v>49</v>
      </c>
      <c r="K22" s="127" t="n">
        <v>121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67</v>
      </c>
      <c r="D23" s="127" t="n">
        <v>13</v>
      </c>
      <c r="E23" s="127" t="n">
        <v>23</v>
      </c>
      <c r="F23" s="127" t="n">
        <v>33</v>
      </c>
      <c r="G23" s="127" t="n">
        <v>47</v>
      </c>
      <c r="H23" s="127" t="n">
        <v>57</v>
      </c>
      <c r="I23" s="127" t="n">
        <v>85</v>
      </c>
      <c r="J23" s="127" t="n">
        <v>152</v>
      </c>
      <c r="K23" s="127" t="n">
        <v>381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30</v>
      </c>
      <c r="D25" s="127" t="n">
        <v>7</v>
      </c>
      <c r="E25" s="127" t="n">
        <v>9</v>
      </c>
      <c r="F25" s="127" t="n">
        <v>13</v>
      </c>
      <c r="G25" s="127" t="n">
        <v>19</v>
      </c>
      <c r="H25" s="127" t="n">
        <v>25</v>
      </c>
      <c r="I25" s="127" t="n">
        <v>38</v>
      </c>
      <c r="J25" s="127" t="n">
        <v>71</v>
      </c>
      <c r="K25" s="127" t="n">
        <v>180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10</v>
      </c>
      <c r="D26" s="101" t="s">
        <v>282</v>
      </c>
      <c r="E26" s="127" t="n">
        <v>4</v>
      </c>
      <c r="F26" s="127" t="n">
        <v>4</v>
      </c>
      <c r="G26" s="127" t="n">
        <v>8</v>
      </c>
      <c r="H26" s="127" t="n">
        <v>8</v>
      </c>
      <c r="I26" s="127" t="n">
        <v>12</v>
      </c>
      <c r="J26" s="127" t="n">
        <v>21</v>
      </c>
      <c r="K26" s="127" t="n">
        <v>52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8</v>
      </c>
      <c r="D27" s="101" t="s">
        <v>282</v>
      </c>
      <c r="E27" s="127" t="n">
        <v>3</v>
      </c>
      <c r="F27" s="127" t="n">
        <v>4</v>
      </c>
      <c r="G27" s="127" t="n">
        <v>6</v>
      </c>
      <c r="H27" s="127" t="n">
        <v>7</v>
      </c>
      <c r="I27" s="127" t="n">
        <v>10</v>
      </c>
      <c r="J27" s="127" t="n">
        <v>20</v>
      </c>
      <c r="K27" s="127" t="n">
        <v>48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6</v>
      </c>
      <c r="D28" s="101" t="s">
        <v>749</v>
      </c>
      <c r="E28" s="127" t="n">
        <v>3</v>
      </c>
      <c r="F28" s="101" t="s">
        <v>280</v>
      </c>
      <c r="G28" s="127" t="n">
        <v>5</v>
      </c>
      <c r="H28" s="127" t="n">
        <v>6</v>
      </c>
      <c r="I28" s="127" t="n">
        <v>9</v>
      </c>
      <c r="J28" s="127" t="n">
        <v>15</v>
      </c>
      <c r="K28" s="127" t="n">
        <v>31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3</v>
      </c>
      <c r="D29" s="101" t="s">
        <v>282</v>
      </c>
      <c r="E29" s="127" t="n">
        <v>4</v>
      </c>
      <c r="F29" s="127" t="n">
        <v>9</v>
      </c>
      <c r="G29" s="127" t="n">
        <v>9</v>
      </c>
      <c r="H29" s="127" t="n">
        <v>11</v>
      </c>
      <c r="I29" s="127" t="n">
        <v>16</v>
      </c>
      <c r="J29" s="127" t="n">
        <v>26</v>
      </c>
      <c r="K29" s="127" t="n">
        <v>70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true" outlineLevel="0" collapsed="false">
      <c r="A31" s="101"/>
      <c r="B31" s="173" t="s">
        <v>327</v>
      </c>
      <c r="C31" s="127" t="n">
        <v>16</v>
      </c>
      <c r="D31" s="127" t="n">
        <v>4</v>
      </c>
      <c r="E31" s="127" t="n">
        <v>4</v>
      </c>
      <c r="F31" s="127" t="n">
        <v>6</v>
      </c>
      <c r="G31" s="127" t="n">
        <v>9</v>
      </c>
      <c r="H31" s="127" t="n">
        <v>16</v>
      </c>
      <c r="I31" s="127" t="n">
        <v>15</v>
      </c>
      <c r="J31" s="127" t="n">
        <v>28</v>
      </c>
      <c r="K31" s="127" t="n">
        <v>113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true" outlineLevel="0" collapsed="false">
      <c r="A33" s="101"/>
      <c r="B33" s="114" t="s">
        <v>352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true" outlineLevel="0" collapsed="false">
      <c r="A34" s="101"/>
      <c r="B34" s="134" t="s">
        <v>984</v>
      </c>
      <c r="C34" s="127" t="n">
        <v>535</v>
      </c>
      <c r="D34" s="127" t="n">
        <v>173</v>
      </c>
      <c r="E34" s="127" t="n">
        <v>212</v>
      </c>
      <c r="F34" s="127" t="n">
        <v>293</v>
      </c>
      <c r="G34" s="127" t="n">
        <v>381</v>
      </c>
      <c r="H34" s="127" t="n">
        <v>508</v>
      </c>
      <c r="I34" s="127" t="n">
        <v>647</v>
      </c>
      <c r="J34" s="127" t="n">
        <v>998</v>
      </c>
      <c r="K34" s="127" t="n">
        <v>2204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true" outlineLevel="0" collapsed="false">
      <c r="A36" s="101" t="n">
        <v>46</v>
      </c>
      <c r="B36" s="144" t="s">
        <v>983</v>
      </c>
      <c r="C36" s="127" t="n">
        <v>232</v>
      </c>
      <c r="D36" s="127" t="n">
        <v>97</v>
      </c>
      <c r="E36" s="127" t="n">
        <v>105</v>
      </c>
      <c r="F36" s="127" t="n">
        <v>125</v>
      </c>
      <c r="G36" s="127" t="n">
        <v>159</v>
      </c>
      <c r="H36" s="127" t="n">
        <v>201</v>
      </c>
      <c r="I36" s="127" t="n">
        <v>261</v>
      </c>
      <c r="J36" s="127" t="n">
        <v>369</v>
      </c>
      <c r="K36" s="127" t="n">
        <v>680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27" t="n">
        <v>50</v>
      </c>
      <c r="D37" s="127" t="n">
        <v>18</v>
      </c>
      <c r="E37" s="127" t="n">
        <v>37</v>
      </c>
      <c r="F37" s="127" t="n">
        <v>36</v>
      </c>
      <c r="G37" s="127" t="n">
        <v>42</v>
      </c>
      <c r="H37" s="127" t="n">
        <v>66</v>
      </c>
      <c r="I37" s="127" t="n">
        <v>66</v>
      </c>
      <c r="J37" s="127" t="n">
        <v>67</v>
      </c>
      <c r="K37" s="127" t="n">
        <v>135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27" t="n">
        <v>73</v>
      </c>
      <c r="D38" s="127" t="n">
        <v>35</v>
      </c>
      <c r="E38" s="127" t="n">
        <v>46</v>
      </c>
      <c r="F38" s="127" t="n">
        <v>50</v>
      </c>
      <c r="G38" s="127" t="n">
        <v>60</v>
      </c>
      <c r="H38" s="127" t="n">
        <v>71</v>
      </c>
      <c r="I38" s="127" t="n">
        <v>81</v>
      </c>
      <c r="J38" s="127" t="n">
        <v>106</v>
      </c>
      <c r="K38" s="127" t="n">
        <v>135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27" t="n">
        <v>104</v>
      </c>
      <c r="D39" s="127" t="n">
        <v>79</v>
      </c>
      <c r="E39" s="127" t="n">
        <v>58</v>
      </c>
      <c r="F39" s="127" t="n">
        <v>94</v>
      </c>
      <c r="G39" s="127" t="n">
        <v>96</v>
      </c>
      <c r="H39" s="127" t="n">
        <v>119</v>
      </c>
      <c r="I39" s="127" t="n">
        <v>110</v>
      </c>
      <c r="J39" s="127" t="n">
        <v>141</v>
      </c>
      <c r="K39" s="127" t="n">
        <v>196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27" t="n">
        <v>286</v>
      </c>
      <c r="D40" s="127" t="n">
        <v>147</v>
      </c>
      <c r="E40" s="127" t="n">
        <v>175</v>
      </c>
      <c r="F40" s="127" t="n">
        <v>194</v>
      </c>
      <c r="G40" s="127" t="n">
        <v>236</v>
      </c>
      <c r="H40" s="127" t="n">
        <v>260</v>
      </c>
      <c r="I40" s="127" t="n">
        <v>274</v>
      </c>
      <c r="J40" s="127" t="n">
        <v>366</v>
      </c>
      <c r="K40" s="127" t="n">
        <v>730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27" t="n">
        <v>438</v>
      </c>
      <c r="D41" s="127" t="n">
        <v>213</v>
      </c>
      <c r="E41" s="127" t="n">
        <v>220</v>
      </c>
      <c r="F41" s="127" t="n">
        <v>252</v>
      </c>
      <c r="G41" s="127" t="n">
        <v>287</v>
      </c>
      <c r="H41" s="127" t="n">
        <v>318</v>
      </c>
      <c r="I41" s="127" t="n">
        <v>373</v>
      </c>
      <c r="J41" s="127" t="n">
        <v>541</v>
      </c>
      <c r="K41" s="127" t="n">
        <v>1384</v>
      </c>
    </row>
    <row r="42" customFormat="false" ht="12.75" hidden="false" customHeight="true" outlineLevel="0" collapsed="false">
      <c r="A42" s="101"/>
      <c r="B42" s="114" t="s">
        <v>311</v>
      </c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275</v>
      </c>
      <c r="D43" s="127" t="n">
        <v>135</v>
      </c>
      <c r="E43" s="127" t="n">
        <v>152</v>
      </c>
      <c r="F43" s="127" t="n">
        <v>154</v>
      </c>
      <c r="G43" s="127" t="n">
        <v>153</v>
      </c>
      <c r="H43" s="127" t="n">
        <v>179</v>
      </c>
      <c r="I43" s="127" t="n">
        <v>228</v>
      </c>
      <c r="J43" s="127" t="n">
        <v>279</v>
      </c>
      <c r="K43" s="127" t="n">
        <v>731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0</v>
      </c>
      <c r="D44" s="101" t="s">
        <v>985</v>
      </c>
      <c r="E44" s="127" t="n">
        <v>204</v>
      </c>
      <c r="F44" s="127" t="n">
        <v>309</v>
      </c>
      <c r="G44" s="127" t="n">
        <v>287</v>
      </c>
      <c r="H44" s="127" t="n">
        <v>304</v>
      </c>
      <c r="I44" s="127" t="n">
        <v>353</v>
      </c>
      <c r="J44" s="127" t="n">
        <v>517</v>
      </c>
      <c r="K44" s="127" t="n">
        <v>810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87</v>
      </c>
      <c r="D45" s="127" t="n">
        <v>172</v>
      </c>
      <c r="E45" s="127" t="n">
        <v>181</v>
      </c>
      <c r="F45" s="127" t="n">
        <v>193</v>
      </c>
      <c r="G45" s="127" t="n">
        <v>220</v>
      </c>
      <c r="H45" s="127" t="n">
        <v>217</v>
      </c>
      <c r="I45" s="127" t="n">
        <v>248</v>
      </c>
      <c r="J45" s="127" t="n">
        <v>342</v>
      </c>
      <c r="K45" s="127" t="n">
        <v>721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94</v>
      </c>
      <c r="D47" s="127" t="n">
        <v>160</v>
      </c>
      <c r="E47" s="127" t="n">
        <v>123</v>
      </c>
      <c r="F47" s="127" t="n">
        <v>127</v>
      </c>
      <c r="G47" s="127" t="n">
        <v>150</v>
      </c>
      <c r="H47" s="127" t="n">
        <v>150</v>
      </c>
      <c r="I47" s="127" t="n">
        <v>160</v>
      </c>
      <c r="J47" s="127" t="n">
        <v>213</v>
      </c>
      <c r="K47" s="127" t="n">
        <v>454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19</v>
      </c>
      <c r="D48" s="101" t="s">
        <v>512</v>
      </c>
      <c r="E48" s="127" t="n">
        <v>154</v>
      </c>
      <c r="F48" s="127" t="n">
        <v>157</v>
      </c>
      <c r="G48" s="127" t="n">
        <v>182</v>
      </c>
      <c r="H48" s="127" t="n">
        <v>168</v>
      </c>
      <c r="I48" s="127" t="n">
        <v>199</v>
      </c>
      <c r="J48" s="127" t="n">
        <v>255</v>
      </c>
      <c r="K48" s="127" t="n">
        <v>427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73</v>
      </c>
      <c r="D49" s="101" t="s">
        <v>986</v>
      </c>
      <c r="E49" s="127" t="n">
        <v>105</v>
      </c>
      <c r="F49" s="127" t="n">
        <v>128</v>
      </c>
      <c r="G49" s="127" t="n">
        <v>139</v>
      </c>
      <c r="H49" s="127" t="n">
        <v>149</v>
      </c>
      <c r="I49" s="127" t="n">
        <v>147</v>
      </c>
      <c r="J49" s="127" t="n">
        <v>210</v>
      </c>
      <c r="K49" s="127" t="n">
        <v>338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6</v>
      </c>
      <c r="D50" s="101" t="s">
        <v>971</v>
      </c>
      <c r="E50" s="127" t="n">
        <v>169</v>
      </c>
      <c r="F50" s="101" t="s">
        <v>987</v>
      </c>
      <c r="G50" s="127" t="n">
        <v>139</v>
      </c>
      <c r="H50" s="127" t="n">
        <v>143</v>
      </c>
      <c r="I50" s="127" t="n">
        <v>173</v>
      </c>
      <c r="J50" s="127" t="n">
        <v>195</v>
      </c>
      <c r="K50" s="127" t="n">
        <v>309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208</v>
      </c>
      <c r="D51" s="101" t="s">
        <v>428</v>
      </c>
      <c r="E51" s="127" t="n">
        <v>125</v>
      </c>
      <c r="F51" s="127" t="n">
        <v>199</v>
      </c>
      <c r="G51" s="127" t="n">
        <v>167</v>
      </c>
      <c r="H51" s="127" t="n">
        <v>166</v>
      </c>
      <c r="I51" s="127" t="n">
        <v>174</v>
      </c>
      <c r="J51" s="127" t="n">
        <v>234</v>
      </c>
      <c r="K51" s="127" t="n">
        <v>463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true" outlineLevel="0" collapsed="false">
      <c r="A53" s="101"/>
      <c r="B53" s="173" t="s">
        <v>327</v>
      </c>
      <c r="C53" s="127" t="n">
        <v>235</v>
      </c>
      <c r="D53" s="127" t="n">
        <v>156</v>
      </c>
      <c r="E53" s="127" t="n">
        <v>115</v>
      </c>
      <c r="F53" s="127" t="n">
        <v>146</v>
      </c>
      <c r="G53" s="127" t="n">
        <v>161</v>
      </c>
      <c r="H53" s="127" t="n">
        <v>237</v>
      </c>
      <c r="I53" s="127" t="n">
        <v>170</v>
      </c>
      <c r="J53" s="127" t="n">
        <v>221</v>
      </c>
      <c r="K53" s="127" t="n">
        <v>651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true" outlineLevel="0" collapsed="false">
      <c r="A55" s="101"/>
      <c r="B55" s="144" t="s">
        <v>988</v>
      </c>
      <c r="C55" s="127" t="n">
        <v>17</v>
      </c>
      <c r="D55" s="127" t="n">
        <v>6</v>
      </c>
      <c r="E55" s="127" t="n">
        <v>9</v>
      </c>
      <c r="F55" s="127" t="n">
        <v>15</v>
      </c>
      <c r="G55" s="127" t="n">
        <v>16</v>
      </c>
      <c r="H55" s="127" t="n">
        <v>21</v>
      </c>
      <c r="I55" s="127" t="n">
        <v>26</v>
      </c>
      <c r="J55" s="127" t="n">
        <v>27</v>
      </c>
      <c r="K55" s="127" t="n">
        <v>24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1"/>
      <c r="B57" s="144" t="s">
        <v>989</v>
      </c>
      <c r="C57" s="127" t="n">
        <v>88</v>
      </c>
      <c r="D57" s="127" t="n">
        <v>53</v>
      </c>
      <c r="E57" s="127" t="n">
        <v>60</v>
      </c>
      <c r="F57" s="127" t="n">
        <v>75</v>
      </c>
      <c r="G57" s="127" t="n">
        <v>80</v>
      </c>
      <c r="H57" s="127" t="n">
        <v>94</v>
      </c>
      <c r="I57" s="127" t="n">
        <v>104</v>
      </c>
      <c r="J57" s="127" t="n">
        <v>115</v>
      </c>
      <c r="K57" s="127" t="n">
        <v>142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true" outlineLevel="0" collapsed="false">
      <c r="A59" s="101"/>
      <c r="B59" s="144" t="s">
        <v>990</v>
      </c>
      <c r="C59" s="127" t="n">
        <v>3</v>
      </c>
      <c r="D59" s="127" t="n">
        <v>4</v>
      </c>
      <c r="E59" s="127" t="n">
        <v>3</v>
      </c>
      <c r="F59" s="127" t="n">
        <v>5</v>
      </c>
      <c r="G59" s="127" t="n">
        <v>3</v>
      </c>
      <c r="H59" s="127" t="n">
        <v>3</v>
      </c>
      <c r="I59" s="127" t="n">
        <v>4</v>
      </c>
      <c r="J59" s="127" t="n">
        <v>3</v>
      </c>
      <c r="K59" s="127" t="n">
        <v>2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true" outlineLevel="0" collapsed="false">
      <c r="A61" s="101"/>
      <c r="B61" s="144" t="s">
        <v>991</v>
      </c>
      <c r="C61" s="127" t="n">
        <v>75</v>
      </c>
      <c r="D61" s="127" t="n">
        <v>70</v>
      </c>
      <c r="E61" s="127" t="n">
        <v>73</v>
      </c>
      <c r="F61" s="127" t="n">
        <v>137</v>
      </c>
      <c r="G61" s="127" t="n">
        <v>73</v>
      </c>
      <c r="H61" s="127" t="n">
        <v>67</v>
      </c>
      <c r="I61" s="127" t="n">
        <v>71</v>
      </c>
      <c r="J61" s="127" t="n">
        <v>63</v>
      </c>
      <c r="K61" s="127" t="n">
        <v>72</v>
      </c>
    </row>
    <row r="62" customFormat="false" ht="12.75" hidden="false" customHeight="true" outlineLevel="0" collapsed="false">
      <c r="A62" s="101" t="n">
        <v>65</v>
      </c>
      <c r="B62" s="165" t="s">
        <v>992</v>
      </c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true" outlineLevel="0" collapsed="false">
      <c r="A63" s="101"/>
      <c r="B63" s="144" t="s">
        <v>993</v>
      </c>
      <c r="C63" s="127" t="n">
        <v>457</v>
      </c>
      <c r="D63" s="127" t="n">
        <v>107</v>
      </c>
      <c r="E63" s="127" t="n">
        <v>164</v>
      </c>
      <c r="F63" s="127" t="n">
        <v>241</v>
      </c>
      <c r="G63" s="127" t="n">
        <v>334</v>
      </c>
      <c r="H63" s="127" t="n">
        <v>462</v>
      </c>
      <c r="I63" s="127" t="n">
        <v>600</v>
      </c>
      <c r="J63" s="127" t="n">
        <v>950</v>
      </c>
      <c r="K63" s="127" t="n">
        <v>2142</v>
      </c>
    </row>
    <row r="64" customFormat="false" ht="12.75" hidden="false" customHeight="true" outlineLevel="0" collapsed="false">
      <c r="A64" s="101" t="n">
        <v>66</v>
      </c>
      <c r="B64" s="165" t="s">
        <v>992</v>
      </c>
      <c r="C64" s="101"/>
      <c r="D64" s="101"/>
      <c r="E64" s="101"/>
      <c r="F64" s="101"/>
      <c r="G64" s="101"/>
      <c r="H64" s="101"/>
      <c r="I64" s="101"/>
      <c r="J64" s="101"/>
      <c r="K64" s="101"/>
    </row>
    <row r="65" customFormat="false" ht="12.75" hidden="false" customHeight="true" outlineLevel="0" collapsed="false">
      <c r="A65" s="99"/>
      <c r="B65" s="144" t="s">
        <v>994</v>
      </c>
      <c r="C65" s="127" t="n">
        <v>500</v>
      </c>
      <c r="D65" s="127" t="n">
        <v>147</v>
      </c>
      <c r="E65" s="127" t="n">
        <v>190</v>
      </c>
      <c r="F65" s="127" t="n">
        <v>263</v>
      </c>
      <c r="G65" s="127" t="n">
        <v>353</v>
      </c>
      <c r="H65" s="127" t="n">
        <v>476</v>
      </c>
      <c r="I65" s="127" t="n">
        <v>613</v>
      </c>
      <c r="J65" s="127" t="n">
        <v>963</v>
      </c>
      <c r="K65" s="127" t="n">
        <v>2171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  <c r="F66" s="137"/>
      <c r="G66" s="137"/>
      <c r="H66" s="137"/>
      <c r="I66" s="137"/>
      <c r="J66" s="137"/>
      <c r="K66" s="137"/>
    </row>
    <row r="67" customFormat="false" ht="12.75" hidden="false" customHeight="true" outlineLevel="0" collapsed="false">
      <c r="A67" s="99" t="s">
        <v>977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.75" hidden="false" customHeight="true" outlineLevel="0" collapsed="false">
      <c r="A68" s="99" t="s">
        <v>9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</row>
    <row r="69" customFormat="false" ht="12.75" hidden="false" customHeight="true" outlineLevel="0" collapsed="false">
      <c r="A69" s="99" t="s">
        <v>9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.75" hidden="false" customHeight="true" outlineLevel="0" collapsed="false">
      <c r="A70" s="99" t="s">
        <v>980</v>
      </c>
      <c r="B70" s="99"/>
      <c r="C70" s="99"/>
      <c r="D70" s="99"/>
      <c r="E70" s="99"/>
      <c r="F70" s="99"/>
      <c r="G70" s="99"/>
      <c r="H70" s="99"/>
      <c r="I70" s="99"/>
      <c r="J70" s="99"/>
      <c r="K70" s="99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67:K67"/>
    <mergeCell ref="A68:K68"/>
    <mergeCell ref="A69:K69"/>
    <mergeCell ref="A70:K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true" outlineLevel="0" collapsed="false"/>
    <row r="2" customFormat="false" ht="25.5" hidden="false" customHeight="true" outlineLevel="0" collapsed="false">
      <c r="A2" s="80" t="s">
        <v>109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true" outlineLevel="0" collapsed="false"/>
    <row r="4" customFormat="false" ht="25.5" hidden="false" customHeight="true" outlineLevel="0" collapsed="false">
      <c r="A4" s="80" t="s">
        <v>114</v>
      </c>
      <c r="B4" s="80"/>
      <c r="C4" s="80"/>
      <c r="D4" s="80"/>
      <c r="E4" s="80"/>
      <c r="F4" s="80"/>
      <c r="G4" s="80"/>
      <c r="H4" s="80"/>
      <c r="I4" s="80"/>
    </row>
    <row r="5" customFormat="false" ht="25.5" hidden="false" customHeight="true" outlineLevel="0" collapsed="false">
      <c r="A5" s="81"/>
      <c r="B5" s="81"/>
      <c r="C5" s="81"/>
      <c r="D5" s="81"/>
      <c r="E5" s="81"/>
      <c r="F5" s="81"/>
      <c r="G5" s="81"/>
      <c r="H5" s="12"/>
      <c r="I5" s="12"/>
    </row>
    <row r="6" customFormat="false" ht="25.5" hidden="false" customHeight="true" outlineLevel="0" collapsed="false">
      <c r="A6" s="81"/>
      <c r="B6" s="81"/>
      <c r="C6" s="81"/>
      <c r="D6" s="81"/>
      <c r="E6" s="81"/>
      <c r="F6" s="81"/>
      <c r="G6" s="81"/>
      <c r="H6" s="12"/>
      <c r="I6" s="12"/>
    </row>
    <row r="7" customFormat="false" ht="25.5" hidden="false" customHeight="true" outlineLevel="0" collapsed="false">
      <c r="A7" s="81"/>
      <c r="B7" s="81"/>
      <c r="C7" s="81"/>
      <c r="D7" s="81"/>
      <c r="E7" s="81"/>
      <c r="F7" s="81"/>
      <c r="G7" s="81"/>
    </row>
    <row r="8" customFormat="false" ht="25.5" hidden="false" customHeight="true" outlineLevel="0" collapsed="false">
      <c r="A8" s="81"/>
      <c r="B8" s="81"/>
      <c r="C8" s="81"/>
      <c r="D8" s="81"/>
      <c r="E8" s="81"/>
      <c r="F8" s="81"/>
      <c r="G8" s="81"/>
    </row>
    <row r="9" customFormat="false" ht="12.75" hidden="false" customHeight="true" outlineLevel="0" collapsed="false">
      <c r="A9" s="81"/>
      <c r="B9" s="81"/>
      <c r="C9" s="81"/>
      <c r="D9" s="81"/>
      <c r="E9" s="81"/>
      <c r="F9" s="81"/>
      <c r="G9" s="81"/>
    </row>
    <row r="10" customFormat="false" ht="25.5" hidden="false" customHeight="true" outlineLevel="0" collapsed="false">
      <c r="A10" s="80" t="s">
        <v>111</v>
      </c>
      <c r="B10" s="80"/>
      <c r="C10" s="80"/>
      <c r="D10" s="80"/>
      <c r="E10" s="80"/>
      <c r="F10" s="80"/>
      <c r="G10" s="80"/>
      <c r="H10" s="80"/>
      <c r="I10" s="80"/>
    </row>
    <row r="11" customFormat="false" ht="25.5" hidden="false" customHeight="true" outlineLevel="0" collapsed="false">
      <c r="A11" s="80" t="s">
        <v>112</v>
      </c>
      <c r="B11" s="80"/>
      <c r="C11" s="80"/>
      <c r="D11" s="80"/>
      <c r="E11" s="80"/>
      <c r="F11" s="80"/>
      <c r="G11" s="80"/>
      <c r="H11" s="80"/>
      <c r="I11" s="80"/>
    </row>
    <row r="12" customFormat="false" ht="25.5" hidden="false" customHeight="true" outlineLevel="0" collapsed="false">
      <c r="A12" s="82" t="s">
        <v>113</v>
      </c>
      <c r="B12" s="82"/>
      <c r="C12" s="82"/>
      <c r="D12" s="82"/>
    </row>
    <row r="13" customFormat="false" ht="12.75" hidden="false" customHeight="true" outlineLevel="0" collapsed="false"/>
  </sheetData>
  <mergeCells count="4">
    <mergeCell ref="A2:I2"/>
    <mergeCell ref="A4:I4"/>
    <mergeCell ref="A10:I10"/>
    <mergeCell ref="A11:I11"/>
  </mergeCells>
  <hyperlinks>
    <hyperlink ref="A12" r:id="rId1" display="Publikationsservice - Einkommens- und Verbrauchsstichprobe"/>
  </hyperlink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981</v>
      </c>
      <c r="B2" s="85"/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60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2"/>
      <c r="B6" s="92"/>
      <c r="C6" s="93"/>
      <c r="D6" s="93" t="s">
        <v>761</v>
      </c>
      <c r="E6" s="146" t="s">
        <v>963</v>
      </c>
      <c r="F6" s="93" t="s">
        <v>964</v>
      </c>
      <c r="G6" s="93" t="s">
        <v>965</v>
      </c>
      <c r="H6" s="93" t="s">
        <v>966</v>
      </c>
      <c r="I6" s="93" t="s">
        <v>967</v>
      </c>
      <c r="J6" s="93" t="s">
        <v>968</v>
      </c>
      <c r="K6" s="94" t="s">
        <v>969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  <c r="I10" s="138"/>
      <c r="J10" s="138"/>
      <c r="K10" s="138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44" t="s">
        <v>995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16.2</v>
      </c>
      <c r="D14" s="191" t="n">
        <v>43.5</v>
      </c>
      <c r="E14" s="191" t="n">
        <v>28.5</v>
      </c>
      <c r="F14" s="191" t="n">
        <v>20.6</v>
      </c>
      <c r="G14" s="191" t="n">
        <v>14.4</v>
      </c>
      <c r="H14" s="191" t="n">
        <v>9.6</v>
      </c>
      <c r="I14" s="191" t="n">
        <v>5.2</v>
      </c>
      <c r="J14" s="191" t="n">
        <v>2.5</v>
      </c>
      <c r="K14" s="190" t="s">
        <v>996</v>
      </c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7.3</v>
      </c>
      <c r="D15" s="191" t="n">
        <v>13.9</v>
      </c>
      <c r="E15" s="191" t="n">
        <v>11.7</v>
      </c>
      <c r="F15" s="191" t="n">
        <v>10.1</v>
      </c>
      <c r="G15" s="191" t="n">
        <v>7.4</v>
      </c>
      <c r="H15" s="191" t="n">
        <v>5.1</v>
      </c>
      <c r="I15" s="191" t="n">
        <v>4.2</v>
      </c>
      <c r="J15" s="191" t="n">
        <v>2.2</v>
      </c>
      <c r="K15" s="190" t="s">
        <v>558</v>
      </c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10.6</v>
      </c>
      <c r="D16" s="191" t="n">
        <v>13.4</v>
      </c>
      <c r="E16" s="191" t="n">
        <v>14.8</v>
      </c>
      <c r="F16" s="191" t="n">
        <v>14.7</v>
      </c>
      <c r="G16" s="191" t="n">
        <v>12.1</v>
      </c>
      <c r="H16" s="191" t="n">
        <v>9.9</v>
      </c>
      <c r="I16" s="191" t="n">
        <v>7.7</v>
      </c>
      <c r="J16" s="191" t="n">
        <v>4.4</v>
      </c>
      <c r="K16" s="190" t="s">
        <v>996</v>
      </c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9.6</v>
      </c>
      <c r="D17" s="191" t="n">
        <v>15.7</v>
      </c>
      <c r="E17" s="191" t="n">
        <v>20.7</v>
      </c>
      <c r="F17" s="191" t="n">
        <v>23.3</v>
      </c>
      <c r="G17" s="191" t="n">
        <v>23.7</v>
      </c>
      <c r="H17" s="191" t="n">
        <v>21.3</v>
      </c>
      <c r="I17" s="191" t="n">
        <v>20.3</v>
      </c>
      <c r="J17" s="191" t="n">
        <v>12.7</v>
      </c>
      <c r="K17" s="191" t="n">
        <v>7.4</v>
      </c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7.8</v>
      </c>
      <c r="D18" s="191" t="n">
        <v>6.5</v>
      </c>
      <c r="E18" s="191" t="n">
        <v>13.5</v>
      </c>
      <c r="F18" s="191" t="n">
        <v>15.7</v>
      </c>
      <c r="G18" s="191" t="n">
        <v>19.8</v>
      </c>
      <c r="H18" s="191" t="n">
        <v>22.7</v>
      </c>
      <c r="I18" s="191" t="n">
        <v>22.4</v>
      </c>
      <c r="J18" s="191" t="n">
        <v>22.1</v>
      </c>
      <c r="K18" s="191" t="n">
        <v>12.5</v>
      </c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5</v>
      </c>
      <c r="D19" s="191" t="n">
        <v>4</v>
      </c>
      <c r="E19" s="191" t="n">
        <v>7.2</v>
      </c>
      <c r="F19" s="191" t="n">
        <v>10.3</v>
      </c>
      <c r="G19" s="191" t="n">
        <v>14.5</v>
      </c>
      <c r="H19" s="191" t="n">
        <v>18.5</v>
      </c>
      <c r="I19" s="191" t="n">
        <v>22.5</v>
      </c>
      <c r="J19" s="191" t="n">
        <v>25.1</v>
      </c>
      <c r="K19" s="191" t="n">
        <v>17.7</v>
      </c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10.2</v>
      </c>
      <c r="D20" s="190" t="s">
        <v>934</v>
      </c>
      <c r="E20" s="191" t="n">
        <v>3</v>
      </c>
      <c r="F20" s="191" t="n">
        <v>4.2</v>
      </c>
      <c r="G20" s="191" t="n">
        <v>6.9</v>
      </c>
      <c r="H20" s="191" t="n">
        <v>10.8</v>
      </c>
      <c r="I20" s="191" t="n">
        <v>14.1</v>
      </c>
      <c r="J20" s="191" t="n">
        <v>22.7</v>
      </c>
      <c r="K20" s="191" t="n">
        <v>32.9</v>
      </c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2.4</v>
      </c>
      <c r="D21" s="190" t="s">
        <v>377</v>
      </c>
      <c r="E21" s="190" t="s">
        <v>524</v>
      </c>
      <c r="F21" s="190" t="s">
        <v>386</v>
      </c>
      <c r="G21" s="190" t="s">
        <v>997</v>
      </c>
      <c r="H21" s="191" t="n">
        <v>1.8</v>
      </c>
      <c r="I21" s="191" t="n">
        <v>2.9</v>
      </c>
      <c r="J21" s="191" t="n">
        <v>6.3</v>
      </c>
      <c r="K21" s="191" t="n">
        <v>14.3</v>
      </c>
    </row>
    <row r="22" customFormat="false" ht="12.75" hidden="false" customHeight="true" outlineLevel="0" collapsed="false">
      <c r="A22" s="101" t="n">
        <v>76</v>
      </c>
      <c r="B22" s="111" t="s">
        <v>376</v>
      </c>
      <c r="C22" s="191" t="n">
        <v>0.9</v>
      </c>
      <c r="D22" s="190" t="s">
        <v>377</v>
      </c>
      <c r="E22" s="190" t="s">
        <v>377</v>
      </c>
      <c r="F22" s="190" t="s">
        <v>377</v>
      </c>
      <c r="G22" s="190" t="s">
        <v>377</v>
      </c>
      <c r="H22" s="190" t="s">
        <v>998</v>
      </c>
      <c r="I22" s="190" t="s">
        <v>889</v>
      </c>
      <c r="J22" s="191" t="n">
        <v>2</v>
      </c>
      <c r="K22" s="191" t="n">
        <v>9.7</v>
      </c>
    </row>
    <row r="23" customFormat="false" ht="12.75" hidden="false" customHeight="true" outlineLevel="0" collapsed="false">
      <c r="A23" s="101" t="n">
        <v>77</v>
      </c>
      <c r="B23" s="152" t="s">
        <v>378</v>
      </c>
      <c r="C23" s="190"/>
      <c r="D23" s="190"/>
      <c r="E23" s="190"/>
      <c r="F23" s="190"/>
      <c r="G23" s="190"/>
      <c r="H23" s="190"/>
      <c r="I23" s="190"/>
      <c r="J23" s="190"/>
      <c r="K23" s="190"/>
    </row>
    <row r="24" customFormat="false" ht="12.75" hidden="false" customHeight="true" outlineLevel="0" collapsed="false">
      <c r="A24" s="101"/>
      <c r="B24" s="144" t="s">
        <v>999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89" t="n">
        <v>100</v>
      </c>
    </row>
    <row r="25" customFormat="false" ht="12.75" hidden="false" customHeight="true" outlineLevel="0" collapsed="false">
      <c r="A25" s="128"/>
      <c r="B25" s="167" t="s">
        <v>380</v>
      </c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22.2</v>
      </c>
      <c r="D26" s="191" t="n">
        <v>42.5</v>
      </c>
      <c r="E26" s="191" t="n">
        <v>31.4</v>
      </c>
      <c r="F26" s="191" t="n">
        <v>26.4</v>
      </c>
      <c r="G26" s="191" t="n">
        <v>22.6</v>
      </c>
      <c r="H26" s="191" t="n">
        <v>18.6</v>
      </c>
      <c r="I26" s="191" t="n">
        <v>15.1</v>
      </c>
      <c r="J26" s="191" t="n">
        <v>13.6</v>
      </c>
      <c r="K26" s="190" t="s">
        <v>556</v>
      </c>
    </row>
    <row r="27" customFormat="false" ht="12.75" hidden="false" customHeight="true" outlineLevel="0" collapsed="false">
      <c r="A27" s="101" t="n">
        <v>79</v>
      </c>
      <c r="B27" s="111" t="s">
        <v>382</v>
      </c>
      <c r="C27" s="191" t="n">
        <v>9.1</v>
      </c>
      <c r="D27" s="190" t="s">
        <v>522</v>
      </c>
      <c r="E27" s="191" t="n">
        <v>11.3</v>
      </c>
      <c r="F27" s="190" t="s">
        <v>469</v>
      </c>
      <c r="G27" s="191" t="n">
        <v>10.5</v>
      </c>
      <c r="H27" s="191" t="n">
        <v>7.8</v>
      </c>
      <c r="I27" s="191" t="n">
        <v>8</v>
      </c>
      <c r="J27" s="191" t="n">
        <v>6.9</v>
      </c>
      <c r="K27" s="190" t="s">
        <v>1000</v>
      </c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9</v>
      </c>
      <c r="D28" s="190" t="s">
        <v>1001</v>
      </c>
      <c r="E28" s="191" t="n">
        <v>19.9</v>
      </c>
      <c r="F28" s="191" t="n">
        <v>18.8</v>
      </c>
      <c r="G28" s="191" t="n">
        <v>17.4</v>
      </c>
      <c r="H28" s="191" t="n">
        <v>16.7</v>
      </c>
      <c r="I28" s="191" t="n">
        <v>16.6</v>
      </c>
      <c r="J28" s="191" t="n">
        <v>14.3</v>
      </c>
      <c r="K28" s="190" t="s">
        <v>459</v>
      </c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1.2</v>
      </c>
      <c r="D29" s="190" t="s">
        <v>526</v>
      </c>
      <c r="E29" s="191" t="n">
        <v>17.4</v>
      </c>
      <c r="F29" s="191" t="n">
        <v>20.6</v>
      </c>
      <c r="G29" s="191" t="n">
        <v>22.4</v>
      </c>
      <c r="H29" s="191" t="n">
        <v>24.1</v>
      </c>
      <c r="I29" s="191" t="n">
        <v>21.6</v>
      </c>
      <c r="J29" s="191" t="n">
        <v>21.9</v>
      </c>
      <c r="K29" s="191" t="n">
        <v>19.2</v>
      </c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2.4</v>
      </c>
      <c r="D30" s="190" t="s">
        <v>377</v>
      </c>
      <c r="E30" s="190" t="s">
        <v>467</v>
      </c>
      <c r="F30" s="190" t="s">
        <v>606</v>
      </c>
      <c r="G30" s="191" t="n">
        <v>12.3</v>
      </c>
      <c r="H30" s="191" t="n">
        <v>12.7</v>
      </c>
      <c r="I30" s="191" t="n">
        <v>14.9</v>
      </c>
      <c r="J30" s="191" t="n">
        <v>15.6</v>
      </c>
      <c r="K30" s="191" t="n">
        <v>18.1</v>
      </c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1.2</v>
      </c>
      <c r="D31" s="190" t="s">
        <v>377</v>
      </c>
      <c r="E31" s="190" t="s">
        <v>495</v>
      </c>
      <c r="F31" s="190" t="s">
        <v>471</v>
      </c>
      <c r="G31" s="191" t="n">
        <v>9.6</v>
      </c>
      <c r="H31" s="191" t="n">
        <v>13</v>
      </c>
      <c r="I31" s="191" t="n">
        <v>15.3</v>
      </c>
      <c r="J31" s="191" t="n">
        <v>15.9</v>
      </c>
      <c r="K31" s="190" t="s">
        <v>533</v>
      </c>
    </row>
    <row r="32" customFormat="false" ht="12.75" hidden="false" customHeight="true" outlineLevel="0" collapsed="false">
      <c r="A32" s="101" t="n">
        <v>84</v>
      </c>
      <c r="B32" s="111" t="s">
        <v>372</v>
      </c>
      <c r="C32" s="191" t="n">
        <v>5.9</v>
      </c>
      <c r="D32" s="190" t="s">
        <v>377</v>
      </c>
      <c r="E32" s="190" t="s">
        <v>377</v>
      </c>
      <c r="F32" s="190" t="s">
        <v>377</v>
      </c>
      <c r="G32" s="190" t="s">
        <v>1002</v>
      </c>
      <c r="H32" s="191" t="n">
        <v>6.3</v>
      </c>
      <c r="I32" s="191" t="n">
        <v>7.3</v>
      </c>
      <c r="J32" s="191" t="n">
        <v>10.1</v>
      </c>
      <c r="K32" s="190" t="s">
        <v>944</v>
      </c>
    </row>
    <row r="33" customFormat="false" ht="12.75" hidden="false" customHeight="true" outlineLevel="0" collapsed="false">
      <c r="A33" s="101" t="n">
        <v>85</v>
      </c>
      <c r="B33" s="111" t="s">
        <v>385</v>
      </c>
      <c r="C33" s="191" t="n">
        <v>1.1</v>
      </c>
      <c r="D33" s="190" t="s">
        <v>377</v>
      </c>
      <c r="E33" s="190" t="s">
        <v>377</v>
      </c>
      <c r="F33" s="190" t="s">
        <v>377</v>
      </c>
      <c r="G33" s="190" t="s">
        <v>377</v>
      </c>
      <c r="H33" s="190" t="s">
        <v>377</v>
      </c>
      <c r="I33" s="190" t="s">
        <v>948</v>
      </c>
      <c r="J33" s="190" t="s">
        <v>1003</v>
      </c>
      <c r="K33" s="190" t="s">
        <v>377</v>
      </c>
    </row>
    <row r="34" customFormat="false" ht="12.75" hidden="false" customHeight="true" outlineLevel="0" collapsed="false">
      <c r="A34" s="101" t="n">
        <v>86</v>
      </c>
      <c r="B34" s="152" t="s">
        <v>378</v>
      </c>
      <c r="C34" s="190"/>
      <c r="D34" s="190"/>
      <c r="E34" s="190"/>
      <c r="F34" s="190"/>
      <c r="G34" s="190"/>
      <c r="H34" s="190"/>
      <c r="I34" s="190"/>
      <c r="J34" s="190"/>
      <c r="K34" s="190"/>
    </row>
    <row r="35" customFormat="false" ht="12.75" hidden="false" customHeight="true" outlineLevel="0" collapsed="false">
      <c r="A35" s="101"/>
      <c r="B35" s="144" t="s">
        <v>1004</v>
      </c>
      <c r="C35" s="189" t="n">
        <v>100</v>
      </c>
      <c r="D35" s="189" t="n">
        <v>100</v>
      </c>
      <c r="E35" s="189" t="n">
        <v>100</v>
      </c>
      <c r="F35" s="189" t="n">
        <v>100</v>
      </c>
      <c r="G35" s="189" t="n">
        <v>100</v>
      </c>
      <c r="H35" s="189" t="n">
        <v>100</v>
      </c>
      <c r="I35" s="189" t="n">
        <v>100</v>
      </c>
      <c r="J35" s="189" t="n">
        <v>100</v>
      </c>
      <c r="K35" s="189" t="n">
        <v>100</v>
      </c>
    </row>
    <row r="36" customFormat="false" ht="12.75" hidden="false" customHeight="true" outlineLevel="0" collapsed="false">
      <c r="A36" s="128"/>
      <c r="B36" s="167" t="s">
        <v>380</v>
      </c>
      <c r="C36" s="190"/>
      <c r="D36" s="190"/>
      <c r="E36" s="190"/>
      <c r="F36" s="190"/>
      <c r="G36" s="190"/>
      <c r="H36" s="190"/>
      <c r="I36" s="190"/>
      <c r="J36" s="190"/>
      <c r="K36" s="190"/>
    </row>
    <row r="37" customFormat="false" ht="12.75" hidden="false" customHeight="true" outlineLevel="0" collapsed="false">
      <c r="A37" s="101" t="n">
        <v>87</v>
      </c>
      <c r="B37" s="111" t="s">
        <v>381</v>
      </c>
      <c r="C37" s="191" t="n">
        <v>15.3</v>
      </c>
      <c r="D37" s="190" t="s">
        <v>1005</v>
      </c>
      <c r="E37" s="190" t="s">
        <v>941</v>
      </c>
      <c r="F37" s="190" t="s">
        <v>377</v>
      </c>
      <c r="G37" s="190" t="s">
        <v>1006</v>
      </c>
      <c r="H37" s="190" t="s">
        <v>1007</v>
      </c>
      <c r="I37" s="190" t="s">
        <v>1008</v>
      </c>
      <c r="J37" s="190" t="s">
        <v>533</v>
      </c>
      <c r="K37" s="190" t="s">
        <v>377</v>
      </c>
    </row>
    <row r="38" customFormat="false" ht="12.75" hidden="false" customHeight="true" outlineLevel="0" collapsed="false">
      <c r="A38" s="101" t="n">
        <v>88</v>
      </c>
      <c r="B38" s="111" t="s">
        <v>388</v>
      </c>
      <c r="C38" s="191" t="n">
        <v>34.1</v>
      </c>
      <c r="D38" s="191" t="n">
        <v>35.8</v>
      </c>
      <c r="E38" s="190" t="s">
        <v>1009</v>
      </c>
      <c r="F38" s="190" t="s">
        <v>1010</v>
      </c>
      <c r="G38" s="191" t="n">
        <v>33.2</v>
      </c>
      <c r="H38" s="191" t="n">
        <v>34.3</v>
      </c>
      <c r="I38" s="191" t="n">
        <v>33</v>
      </c>
      <c r="J38" s="191" t="n">
        <v>39.7</v>
      </c>
      <c r="K38" s="190" t="s">
        <v>1011</v>
      </c>
    </row>
    <row r="39" customFormat="false" ht="12.75" hidden="false" customHeight="true" outlineLevel="0" collapsed="false">
      <c r="A39" s="101" t="n">
        <v>89</v>
      </c>
      <c r="B39" s="111" t="s">
        <v>370</v>
      </c>
      <c r="C39" s="191" t="n">
        <v>27.4</v>
      </c>
      <c r="D39" s="190" t="s">
        <v>951</v>
      </c>
      <c r="E39" s="190" t="s">
        <v>1012</v>
      </c>
      <c r="F39" s="190" t="s">
        <v>1013</v>
      </c>
      <c r="G39" s="191" t="n">
        <v>26.8</v>
      </c>
      <c r="H39" s="191" t="n">
        <v>26.7</v>
      </c>
      <c r="I39" s="191" t="n">
        <v>30.2</v>
      </c>
      <c r="J39" s="190" t="s">
        <v>1014</v>
      </c>
      <c r="K39" s="190" t="s">
        <v>899</v>
      </c>
    </row>
    <row r="40" customFormat="false" ht="12.75" hidden="false" customHeight="true" outlineLevel="0" collapsed="false">
      <c r="A40" s="101" t="n">
        <v>90</v>
      </c>
      <c r="B40" s="111" t="s">
        <v>389</v>
      </c>
      <c r="C40" s="191" t="n">
        <v>18</v>
      </c>
      <c r="D40" s="190" t="s">
        <v>525</v>
      </c>
      <c r="E40" s="190" t="s">
        <v>492</v>
      </c>
      <c r="F40" s="190" t="s">
        <v>937</v>
      </c>
      <c r="G40" s="190" t="s">
        <v>1015</v>
      </c>
      <c r="H40" s="190" t="s">
        <v>1016</v>
      </c>
      <c r="I40" s="190" t="s">
        <v>959</v>
      </c>
      <c r="J40" s="190" t="s">
        <v>1017</v>
      </c>
      <c r="K40" s="190" t="s">
        <v>377</v>
      </c>
    </row>
    <row r="41" customFormat="false" ht="12.75" hidden="false" customHeight="true" outlineLevel="0" collapsed="false">
      <c r="A41" s="101" t="n">
        <v>91</v>
      </c>
      <c r="B41" s="111" t="s">
        <v>390</v>
      </c>
      <c r="C41" s="191" t="n">
        <v>5.1</v>
      </c>
      <c r="D41" s="190" t="s">
        <v>377</v>
      </c>
      <c r="E41" s="190" t="s">
        <v>377</v>
      </c>
      <c r="F41" s="190" t="s">
        <v>377</v>
      </c>
      <c r="G41" s="190" t="s">
        <v>377</v>
      </c>
      <c r="H41" s="190" t="s">
        <v>377</v>
      </c>
      <c r="I41" s="190" t="s">
        <v>472</v>
      </c>
      <c r="J41" s="190" t="s">
        <v>377</v>
      </c>
      <c r="K41" s="190" t="s">
        <v>377</v>
      </c>
    </row>
    <row r="42" customFormat="false" ht="12.75" hidden="false" customHeight="true" outlineLevel="0" collapsed="false">
      <c r="A42" s="101" t="n">
        <v>92</v>
      </c>
      <c r="B42" s="165" t="s">
        <v>1018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89" t="n">
        <v>100</v>
      </c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23.1</v>
      </c>
      <c r="D44" s="191" t="n">
        <v>50.2</v>
      </c>
      <c r="E44" s="191" t="n">
        <v>35</v>
      </c>
      <c r="F44" s="191" t="n">
        <v>27.8</v>
      </c>
      <c r="G44" s="191" t="n">
        <v>21.8</v>
      </c>
      <c r="H44" s="191" t="n">
        <v>16.6</v>
      </c>
      <c r="I44" s="191" t="n">
        <v>12.3</v>
      </c>
      <c r="J44" s="191" t="n">
        <v>7.4</v>
      </c>
      <c r="K44" s="191" t="n">
        <v>5</v>
      </c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6</v>
      </c>
      <c r="D45" s="191" t="n">
        <v>11.8</v>
      </c>
      <c r="E45" s="191" t="n">
        <v>10.1</v>
      </c>
      <c r="F45" s="191" t="n">
        <v>8</v>
      </c>
      <c r="G45" s="191" t="n">
        <v>5.5</v>
      </c>
      <c r="H45" s="191" t="n">
        <v>4.1</v>
      </c>
      <c r="I45" s="191" t="n">
        <v>3.4</v>
      </c>
      <c r="J45" s="191" t="n">
        <v>1.9</v>
      </c>
      <c r="K45" s="190" t="s">
        <v>452</v>
      </c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9.2</v>
      </c>
      <c r="D46" s="191" t="n">
        <v>11.6</v>
      </c>
      <c r="E46" s="191" t="n">
        <v>12.9</v>
      </c>
      <c r="F46" s="191" t="n">
        <v>12.8</v>
      </c>
      <c r="G46" s="191" t="n">
        <v>10.3</v>
      </c>
      <c r="H46" s="191" t="n">
        <v>8.5</v>
      </c>
      <c r="I46" s="191" t="n">
        <v>6.5</v>
      </c>
      <c r="J46" s="191" t="n">
        <v>4</v>
      </c>
      <c r="K46" s="190" t="s">
        <v>1003</v>
      </c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7.9</v>
      </c>
      <c r="D47" s="191" t="n">
        <v>14.1</v>
      </c>
      <c r="E47" s="191" t="n">
        <v>19</v>
      </c>
      <c r="F47" s="191" t="n">
        <v>21.6</v>
      </c>
      <c r="G47" s="191" t="n">
        <v>21.9</v>
      </c>
      <c r="H47" s="191" t="n">
        <v>19.3</v>
      </c>
      <c r="I47" s="191" t="n">
        <v>18.2</v>
      </c>
      <c r="J47" s="191" t="n">
        <v>11.8</v>
      </c>
      <c r="K47" s="191" t="n">
        <v>7.3</v>
      </c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6.6</v>
      </c>
      <c r="D48" s="191" t="n">
        <v>5.9</v>
      </c>
      <c r="E48" s="191" t="n">
        <v>12.6</v>
      </c>
      <c r="F48" s="191" t="n">
        <v>14.9</v>
      </c>
      <c r="G48" s="191" t="n">
        <v>18.7</v>
      </c>
      <c r="H48" s="191" t="n">
        <v>21.2</v>
      </c>
      <c r="I48" s="191" t="n">
        <v>20.7</v>
      </c>
      <c r="J48" s="191" t="n">
        <v>20.8</v>
      </c>
      <c r="K48" s="191" t="n">
        <v>12.1</v>
      </c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4.2</v>
      </c>
      <c r="D49" s="191" t="n">
        <v>3.7</v>
      </c>
      <c r="E49" s="191" t="n">
        <v>6.9</v>
      </c>
      <c r="F49" s="191" t="n">
        <v>9.9</v>
      </c>
      <c r="G49" s="191" t="n">
        <v>13.8</v>
      </c>
      <c r="H49" s="191" t="n">
        <v>17.7</v>
      </c>
      <c r="I49" s="191" t="n">
        <v>21.6</v>
      </c>
      <c r="J49" s="191" t="n">
        <v>23.6</v>
      </c>
      <c r="K49" s="191" t="n">
        <v>17</v>
      </c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9.8</v>
      </c>
      <c r="D50" s="190" t="s">
        <v>450</v>
      </c>
      <c r="E50" s="191" t="n">
        <v>2.8</v>
      </c>
      <c r="F50" s="191" t="n">
        <v>4.1</v>
      </c>
      <c r="G50" s="191" t="n">
        <v>6.7</v>
      </c>
      <c r="H50" s="191" t="n">
        <v>10.5</v>
      </c>
      <c r="I50" s="191" t="n">
        <v>13.8</v>
      </c>
      <c r="J50" s="191" t="n">
        <v>22.2</v>
      </c>
      <c r="K50" s="191" t="n">
        <v>32.1</v>
      </c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2.3</v>
      </c>
      <c r="D51" s="190" t="s">
        <v>377</v>
      </c>
      <c r="E51" s="190" t="s">
        <v>524</v>
      </c>
      <c r="F51" s="190" t="s">
        <v>386</v>
      </c>
      <c r="G51" s="190" t="s">
        <v>449</v>
      </c>
      <c r="H51" s="191" t="n">
        <v>1.7</v>
      </c>
      <c r="I51" s="191" t="n">
        <v>2.9</v>
      </c>
      <c r="J51" s="191" t="n">
        <v>6.3</v>
      </c>
      <c r="K51" s="191" t="n">
        <v>14.1</v>
      </c>
    </row>
    <row r="52" customFormat="false" ht="12.75" hidden="false" customHeight="true" outlineLevel="0" collapsed="false">
      <c r="A52" s="101" t="n">
        <v>101</v>
      </c>
      <c r="B52" s="111" t="s">
        <v>376</v>
      </c>
      <c r="C52" s="191" t="n">
        <v>0.9</v>
      </c>
      <c r="D52" s="190" t="s">
        <v>377</v>
      </c>
      <c r="E52" s="190" t="s">
        <v>377</v>
      </c>
      <c r="F52" s="190" t="s">
        <v>377</v>
      </c>
      <c r="G52" s="190" t="s">
        <v>377</v>
      </c>
      <c r="H52" s="190" t="s">
        <v>998</v>
      </c>
      <c r="I52" s="190" t="s">
        <v>889</v>
      </c>
      <c r="J52" s="191" t="n">
        <v>2</v>
      </c>
      <c r="K52" s="191" t="n">
        <v>9.6</v>
      </c>
    </row>
    <row r="53" customFormat="false" ht="12.75" hidden="false" customHeight="true" outlineLevel="0" collapsed="false">
      <c r="A53" s="99"/>
      <c r="B53" s="99"/>
      <c r="C53" s="195"/>
      <c r="D53" s="194"/>
      <c r="E53" s="194"/>
      <c r="F53" s="194"/>
      <c r="G53" s="194"/>
      <c r="H53" s="194"/>
      <c r="I53" s="194"/>
      <c r="J53" s="195"/>
      <c r="K53" s="195"/>
    </row>
    <row r="54" customFormat="false" ht="12.75" hidden="false" customHeight="true" outlineLevel="0" collapsed="false">
      <c r="A54" s="99" t="s">
        <v>97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97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979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99" t="s">
        <v>980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66</v>
      </c>
      <c r="B2" s="85" t="s">
        <v>779</v>
      </c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780</v>
      </c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92"/>
      <c r="B5" s="92"/>
      <c r="C5" s="93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>
      <c r="A6" s="92"/>
      <c r="B6" s="92"/>
      <c r="C6" s="93"/>
      <c r="D6" s="93" t="s">
        <v>205</v>
      </c>
      <c r="E6" s="93" t="s">
        <v>781</v>
      </c>
      <c r="F6" s="93" t="s">
        <v>782</v>
      </c>
      <c r="G6" s="93" t="s">
        <v>783</v>
      </c>
      <c r="H6" s="93" t="s">
        <v>784</v>
      </c>
      <c r="I6" s="93" t="s">
        <v>785</v>
      </c>
      <c r="J6" s="146" t="s">
        <v>786</v>
      </c>
      <c r="K6" s="94" t="s">
        <v>787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146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6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093</v>
      </c>
      <c r="E10" s="127" t="n">
        <v>6204</v>
      </c>
      <c r="F10" s="127" t="n">
        <v>12321</v>
      </c>
      <c r="G10" s="127" t="n">
        <v>13776</v>
      </c>
      <c r="H10" s="127" t="n">
        <v>9843</v>
      </c>
      <c r="I10" s="127" t="n">
        <v>5128</v>
      </c>
      <c r="J10" s="127" t="n">
        <v>6226</v>
      </c>
      <c r="K10" s="127" t="n">
        <v>1683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766</v>
      </c>
      <c r="E11" s="127" t="n">
        <v>4658</v>
      </c>
      <c r="F11" s="127" t="n">
        <v>8949</v>
      </c>
      <c r="G11" s="127" t="n">
        <v>7446</v>
      </c>
      <c r="H11" s="127" t="n">
        <v>5386</v>
      </c>
      <c r="I11" s="127" t="n">
        <v>3341</v>
      </c>
      <c r="J11" s="127" t="n">
        <v>5821</v>
      </c>
      <c r="K11" s="127" t="n">
        <v>1711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27"/>
      <c r="J12" s="127"/>
      <c r="K12" s="12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101"/>
      <c r="J13" s="101"/>
      <c r="K13" s="101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  <c r="I14" s="101"/>
      <c r="J14" s="101"/>
      <c r="K14" s="101"/>
    </row>
    <row r="15" customFormat="false" ht="12.75" hidden="false" customHeight="true" outlineLevel="0" collapsed="false">
      <c r="A15" s="101"/>
      <c r="B15" s="111" t="s">
        <v>309</v>
      </c>
      <c r="C15" s="127" t="n">
        <v>35162</v>
      </c>
      <c r="D15" s="127" t="n">
        <v>1507</v>
      </c>
      <c r="E15" s="127" t="n">
        <v>4204</v>
      </c>
      <c r="F15" s="127" t="n">
        <v>8116</v>
      </c>
      <c r="G15" s="127" t="n">
        <v>6627</v>
      </c>
      <c r="H15" s="127" t="n">
        <v>4753</v>
      </c>
      <c r="I15" s="127" t="n">
        <v>3008</v>
      </c>
      <c r="J15" s="127" t="n">
        <v>5361</v>
      </c>
      <c r="K15" s="127" t="n">
        <v>1586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34805</v>
      </c>
      <c r="D16" s="127" t="n">
        <v>1487</v>
      </c>
      <c r="E16" s="127" t="n">
        <v>4157</v>
      </c>
      <c r="F16" s="127" t="n">
        <v>8057</v>
      </c>
      <c r="G16" s="127" t="n">
        <v>6554</v>
      </c>
      <c r="H16" s="127" t="n">
        <v>4706</v>
      </c>
      <c r="I16" s="127" t="n">
        <v>2980</v>
      </c>
      <c r="J16" s="127" t="n">
        <v>5297</v>
      </c>
      <c r="K16" s="127" t="n">
        <v>1568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true" outlineLevel="0" collapsed="false">
      <c r="A18" s="101" t="n">
        <v>5</v>
      </c>
      <c r="B18" s="171" t="s">
        <v>1019</v>
      </c>
      <c r="C18" s="127" t="n">
        <v>20832</v>
      </c>
      <c r="D18" s="127" t="n">
        <v>628</v>
      </c>
      <c r="E18" s="127" t="n">
        <v>2694</v>
      </c>
      <c r="F18" s="127" t="n">
        <v>5840</v>
      </c>
      <c r="G18" s="127" t="n">
        <v>4693</v>
      </c>
      <c r="H18" s="127" t="n">
        <v>3147</v>
      </c>
      <c r="I18" s="127" t="n">
        <v>1323</v>
      </c>
      <c r="J18" s="127" t="n">
        <v>2055</v>
      </c>
      <c r="K18" s="127" t="n">
        <v>452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5947</v>
      </c>
      <c r="D19" s="127" t="n">
        <v>427</v>
      </c>
      <c r="E19" s="127" t="n">
        <v>1165</v>
      </c>
      <c r="F19" s="127" t="n">
        <v>1459</v>
      </c>
      <c r="G19" s="127" t="n">
        <v>1013</v>
      </c>
      <c r="H19" s="127" t="n">
        <v>747</v>
      </c>
      <c r="I19" s="127" t="n">
        <v>413</v>
      </c>
      <c r="J19" s="127" t="n">
        <v>581</v>
      </c>
      <c r="K19" s="127" t="n">
        <v>142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15643</v>
      </c>
      <c r="D20" s="127" t="n">
        <v>714</v>
      </c>
      <c r="E20" s="127" t="n">
        <v>2225</v>
      </c>
      <c r="F20" s="127" t="n">
        <v>4153</v>
      </c>
      <c r="G20" s="127" t="n">
        <v>3234</v>
      </c>
      <c r="H20" s="127" t="n">
        <v>2149</v>
      </c>
      <c r="I20" s="127" t="n">
        <v>1126</v>
      </c>
      <c r="J20" s="127" t="n">
        <v>1740</v>
      </c>
      <c r="K20" s="127" t="n">
        <v>302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25353</v>
      </c>
      <c r="D21" s="127" t="n">
        <v>997</v>
      </c>
      <c r="E21" s="127" t="n">
        <v>2842</v>
      </c>
      <c r="F21" s="127" t="n">
        <v>5997</v>
      </c>
      <c r="G21" s="127" t="n">
        <v>4723</v>
      </c>
      <c r="H21" s="127" t="n">
        <v>3290</v>
      </c>
      <c r="I21" s="127" t="n">
        <v>2180</v>
      </c>
      <c r="J21" s="127" t="n">
        <v>4047</v>
      </c>
      <c r="K21" s="127" t="n">
        <v>1278</v>
      </c>
    </row>
    <row r="22" customFormat="false" ht="12.75" hidden="false" customHeight="true" outlineLevel="0" collapsed="false">
      <c r="A22" s="101" t="n">
        <v>9</v>
      </c>
      <c r="B22" s="156" t="s">
        <v>502</v>
      </c>
      <c r="C22" s="127" t="n">
        <v>14687</v>
      </c>
      <c r="D22" s="127" t="n">
        <v>439</v>
      </c>
      <c r="E22" s="127" t="n">
        <v>1586</v>
      </c>
      <c r="F22" s="127" t="n">
        <v>3436</v>
      </c>
      <c r="G22" s="127" t="n">
        <v>2643</v>
      </c>
      <c r="H22" s="127" t="n">
        <v>2034</v>
      </c>
      <c r="I22" s="127" t="n">
        <v>1406</v>
      </c>
      <c r="J22" s="127" t="n">
        <v>2497</v>
      </c>
      <c r="K22" s="127" t="n">
        <v>647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2548</v>
      </c>
      <c r="D23" s="127" t="n">
        <v>318</v>
      </c>
      <c r="E23" s="127" t="n">
        <v>1406</v>
      </c>
      <c r="F23" s="127" t="n">
        <v>3210</v>
      </c>
      <c r="G23" s="127" t="n">
        <v>2371</v>
      </c>
      <c r="H23" s="127" t="n">
        <v>1726</v>
      </c>
      <c r="I23" s="127" t="n">
        <v>1138</v>
      </c>
      <c r="J23" s="127" t="n">
        <v>1893</v>
      </c>
      <c r="K23" s="127" t="n">
        <v>486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623</v>
      </c>
      <c r="D25" s="101" t="s">
        <v>1020</v>
      </c>
      <c r="E25" s="127" t="n">
        <v>543</v>
      </c>
      <c r="F25" s="127" t="n">
        <v>1485</v>
      </c>
      <c r="G25" s="127" t="n">
        <v>1074</v>
      </c>
      <c r="H25" s="127" t="n">
        <v>840</v>
      </c>
      <c r="I25" s="127" t="n">
        <v>502</v>
      </c>
      <c r="J25" s="127" t="n">
        <v>893</v>
      </c>
      <c r="K25" s="127" t="n">
        <v>202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737</v>
      </c>
      <c r="D26" s="101" t="s">
        <v>377</v>
      </c>
      <c r="E26" s="127" t="n">
        <v>116</v>
      </c>
      <c r="F26" s="127" t="n">
        <v>330</v>
      </c>
      <c r="G26" s="127" t="n">
        <v>286</v>
      </c>
      <c r="H26" s="127" t="n">
        <v>261</v>
      </c>
      <c r="I26" s="127" t="n">
        <v>212</v>
      </c>
      <c r="J26" s="127" t="n">
        <v>387</v>
      </c>
      <c r="K26" s="127" t="n">
        <v>120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9186</v>
      </c>
      <c r="D27" s="127" t="n">
        <v>241</v>
      </c>
      <c r="E27" s="127" t="n">
        <v>1128</v>
      </c>
      <c r="F27" s="127" t="n">
        <v>2445</v>
      </c>
      <c r="G27" s="127" t="n">
        <v>1781</v>
      </c>
      <c r="H27" s="127" t="n">
        <v>1251</v>
      </c>
      <c r="I27" s="127" t="n">
        <v>778</v>
      </c>
      <c r="J27" s="127" t="n">
        <v>1251</v>
      </c>
      <c r="K27" s="127" t="n">
        <v>311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6038</v>
      </c>
      <c r="D29" s="101" t="s">
        <v>1021</v>
      </c>
      <c r="E29" s="127" t="n">
        <v>837</v>
      </c>
      <c r="F29" s="127" t="n">
        <v>1836</v>
      </c>
      <c r="G29" s="127" t="n">
        <v>1192</v>
      </c>
      <c r="H29" s="127" t="n">
        <v>796</v>
      </c>
      <c r="I29" s="127" t="n">
        <v>435</v>
      </c>
      <c r="J29" s="127" t="n">
        <v>654</v>
      </c>
      <c r="K29" s="127" t="n">
        <v>142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734</v>
      </c>
      <c r="D30" s="101" t="s">
        <v>377</v>
      </c>
      <c r="E30" s="127" t="n">
        <v>117</v>
      </c>
      <c r="F30" s="127" t="n">
        <v>317</v>
      </c>
      <c r="G30" s="127" t="n">
        <v>285</v>
      </c>
      <c r="H30" s="127" t="n">
        <v>273</v>
      </c>
      <c r="I30" s="127" t="n">
        <v>229</v>
      </c>
      <c r="J30" s="127" t="n">
        <v>387</v>
      </c>
      <c r="K30" s="127" t="n">
        <v>105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913</v>
      </c>
      <c r="D31" s="101" t="s">
        <v>297</v>
      </c>
      <c r="E31" s="127" t="n">
        <v>241</v>
      </c>
      <c r="F31" s="127" t="n">
        <v>458</v>
      </c>
      <c r="G31" s="127" t="n">
        <v>348</v>
      </c>
      <c r="H31" s="127" t="n">
        <v>236</v>
      </c>
      <c r="I31" s="127" t="n">
        <v>186</v>
      </c>
      <c r="J31" s="127" t="n">
        <v>324</v>
      </c>
      <c r="K31" s="101" t="s">
        <v>1022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433</v>
      </c>
      <c r="D32" s="101" t="s">
        <v>377</v>
      </c>
      <c r="E32" s="127" t="n">
        <v>158</v>
      </c>
      <c r="F32" s="127" t="n">
        <v>294</v>
      </c>
      <c r="G32" s="127" t="n">
        <v>241</v>
      </c>
      <c r="H32" s="127" t="n">
        <v>231</v>
      </c>
      <c r="I32" s="127" t="n">
        <v>147</v>
      </c>
      <c r="J32" s="127" t="n">
        <v>279</v>
      </c>
      <c r="K32" s="101" t="s">
        <v>796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27" t="n">
        <v>2394</v>
      </c>
      <c r="D33" s="101" t="s">
        <v>584</v>
      </c>
      <c r="E33" s="127" t="n">
        <v>250</v>
      </c>
      <c r="F33" s="127" t="n">
        <v>526</v>
      </c>
      <c r="G33" s="127" t="n">
        <v>466</v>
      </c>
      <c r="H33" s="127" t="n">
        <v>363</v>
      </c>
      <c r="I33" s="127" t="n">
        <v>246</v>
      </c>
      <c r="J33" s="127" t="n">
        <v>376</v>
      </c>
      <c r="K33" s="127" t="n">
        <v>107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2.75" hidden="false" customHeight="true" outlineLevel="0" collapsed="false">
      <c r="A35" s="101"/>
      <c r="B35" s="162" t="s">
        <v>327</v>
      </c>
      <c r="C35" s="127" t="n">
        <v>2578</v>
      </c>
      <c r="D35" s="101" t="s">
        <v>501</v>
      </c>
      <c r="E35" s="127" t="n">
        <v>226</v>
      </c>
      <c r="F35" s="127" t="n">
        <v>588</v>
      </c>
      <c r="G35" s="127" t="n">
        <v>451</v>
      </c>
      <c r="H35" s="127" t="n">
        <v>389</v>
      </c>
      <c r="I35" s="127" t="n">
        <v>253</v>
      </c>
      <c r="J35" s="127" t="n">
        <v>476</v>
      </c>
      <c r="K35" s="127" t="n">
        <v>139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01"/>
      <c r="D36" s="101"/>
      <c r="E36" s="101"/>
      <c r="F36" s="101"/>
      <c r="G36" s="101"/>
      <c r="H36" s="101"/>
      <c r="I36" s="101"/>
      <c r="J36" s="101"/>
      <c r="K36" s="101"/>
    </row>
    <row r="37" customFormat="false" ht="12.75" hidden="false" customHeight="true" outlineLevel="0" collapsed="false">
      <c r="A37" s="101"/>
      <c r="B37" s="164" t="s">
        <v>329</v>
      </c>
      <c r="C37" s="127" t="n">
        <v>357</v>
      </c>
      <c r="D37" s="101" t="s">
        <v>377</v>
      </c>
      <c r="E37" s="101" t="s">
        <v>404</v>
      </c>
      <c r="F37" s="101" t="s">
        <v>616</v>
      </c>
      <c r="G37" s="127" t="n">
        <v>73</v>
      </c>
      <c r="H37" s="101" t="s">
        <v>404</v>
      </c>
      <c r="I37" s="101" t="s">
        <v>405</v>
      </c>
      <c r="J37" s="101" t="s">
        <v>698</v>
      </c>
      <c r="K37" s="101" t="s">
        <v>377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27" t="n">
        <v>7655</v>
      </c>
      <c r="D38" s="127" t="n">
        <v>323</v>
      </c>
      <c r="E38" s="127" t="n">
        <v>1332</v>
      </c>
      <c r="F38" s="127" t="n">
        <v>2515</v>
      </c>
      <c r="G38" s="127" t="n">
        <v>1779</v>
      </c>
      <c r="H38" s="127" t="n">
        <v>895</v>
      </c>
      <c r="I38" s="127" t="n">
        <v>367</v>
      </c>
      <c r="J38" s="127" t="n">
        <v>403</v>
      </c>
      <c r="K38" s="101" t="s">
        <v>277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true" outlineLevel="0" collapsed="false">
      <c r="A40" s="101"/>
      <c r="B40" s="164" t="s">
        <v>332</v>
      </c>
      <c r="C40" s="127" t="n">
        <v>7536</v>
      </c>
      <c r="D40" s="127" t="n">
        <v>314</v>
      </c>
      <c r="E40" s="127" t="n">
        <v>1313</v>
      </c>
      <c r="F40" s="127" t="n">
        <v>2471</v>
      </c>
      <c r="G40" s="127" t="n">
        <v>1760</v>
      </c>
      <c r="H40" s="127" t="n">
        <v>877</v>
      </c>
      <c r="I40" s="127" t="n">
        <v>363</v>
      </c>
      <c r="J40" s="127" t="n">
        <v>400</v>
      </c>
      <c r="K40" s="101" t="s">
        <v>504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12.75" hidden="false" customHeight="true" outlineLevel="0" collapsed="false">
      <c r="A42" s="101"/>
      <c r="B42" s="164" t="s">
        <v>334</v>
      </c>
      <c r="C42" s="127" t="n">
        <v>120</v>
      </c>
      <c r="D42" s="101" t="s">
        <v>377</v>
      </c>
      <c r="E42" s="101" t="s">
        <v>399</v>
      </c>
      <c r="F42" s="101" t="s">
        <v>506</v>
      </c>
      <c r="G42" s="101" t="s">
        <v>399</v>
      </c>
      <c r="H42" s="101" t="s">
        <v>201</v>
      </c>
      <c r="I42" s="101" t="s">
        <v>377</v>
      </c>
      <c r="J42" s="101" t="s">
        <v>377</v>
      </c>
      <c r="K42" s="101" t="s">
        <v>377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27" t="n">
        <v>1796</v>
      </c>
      <c r="D43" s="127" t="n">
        <v>219</v>
      </c>
      <c r="E43" s="127" t="n">
        <v>671</v>
      </c>
      <c r="F43" s="127" t="n">
        <v>416</v>
      </c>
      <c r="G43" s="127" t="n">
        <v>299</v>
      </c>
      <c r="H43" s="127" t="n">
        <v>136</v>
      </c>
      <c r="I43" s="101" t="s">
        <v>279</v>
      </c>
      <c r="J43" s="101" t="s">
        <v>377</v>
      </c>
      <c r="K43" s="101" t="s">
        <v>377</v>
      </c>
    </row>
    <row r="44" customFormat="false" ht="12.75" hidden="false" customHeight="true" outlineLevel="0" collapsed="false">
      <c r="A44" s="101" t="n">
        <v>25</v>
      </c>
      <c r="B44" s="153" t="s">
        <v>869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01"/>
      <c r="B45" s="164" t="s">
        <v>334</v>
      </c>
      <c r="C45" s="127" t="n">
        <v>1654</v>
      </c>
      <c r="D45" s="127" t="n">
        <v>213</v>
      </c>
      <c r="E45" s="127" t="n">
        <v>624</v>
      </c>
      <c r="F45" s="127" t="n">
        <v>372</v>
      </c>
      <c r="G45" s="127" t="n">
        <v>273</v>
      </c>
      <c r="H45" s="127" t="n">
        <v>122</v>
      </c>
      <c r="I45" s="101" t="s">
        <v>395</v>
      </c>
      <c r="J45" s="101" t="s">
        <v>377</v>
      </c>
      <c r="K45" s="101" t="s">
        <v>377</v>
      </c>
    </row>
    <row r="46" customFormat="false" ht="12.75" hidden="false" customHeight="true" outlineLevel="0" collapsed="false">
      <c r="A46" s="101" t="n">
        <v>26</v>
      </c>
      <c r="B46" s="153" t="s">
        <v>870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/>
      <c r="B47" s="164" t="s">
        <v>871</v>
      </c>
      <c r="C47" s="127" t="n">
        <v>142</v>
      </c>
      <c r="D47" s="101" t="s">
        <v>377</v>
      </c>
      <c r="E47" s="101" t="s">
        <v>404</v>
      </c>
      <c r="F47" s="101" t="s">
        <v>506</v>
      </c>
      <c r="G47" s="101" t="s">
        <v>335</v>
      </c>
      <c r="H47" s="101" t="s">
        <v>377</v>
      </c>
      <c r="I47" s="101" t="s">
        <v>377</v>
      </c>
      <c r="J47" s="101" t="s">
        <v>377</v>
      </c>
      <c r="K47" s="101" t="s">
        <v>377</v>
      </c>
    </row>
    <row r="48" customFormat="false" ht="12.75" hidden="false" customHeight="true" outlineLevel="0" collapsed="false">
      <c r="A48" s="101" t="n">
        <v>27</v>
      </c>
      <c r="B48" s="176" t="s">
        <v>1023</v>
      </c>
      <c r="C48" s="127" t="n">
        <v>35681</v>
      </c>
      <c r="D48" s="127" t="n">
        <v>1566</v>
      </c>
      <c r="E48" s="127" t="n">
        <v>4323</v>
      </c>
      <c r="F48" s="127" t="n">
        <v>8303</v>
      </c>
      <c r="G48" s="127" t="n">
        <v>6742</v>
      </c>
      <c r="H48" s="127" t="n">
        <v>4813</v>
      </c>
      <c r="I48" s="127" t="n">
        <v>3018</v>
      </c>
      <c r="J48" s="127" t="n">
        <v>5344</v>
      </c>
      <c r="K48" s="127" t="n">
        <v>1572</v>
      </c>
    </row>
    <row r="49" customFormat="false" ht="12.75" hidden="false" customHeight="true" outlineLevel="0" collapsed="false">
      <c r="A49" s="101"/>
      <c r="B49" s="170"/>
      <c r="C49" s="127"/>
      <c r="D49" s="127"/>
      <c r="E49" s="127"/>
      <c r="F49" s="127"/>
      <c r="G49" s="127"/>
      <c r="H49" s="127"/>
      <c r="I49" s="127"/>
      <c r="J49" s="127"/>
      <c r="K49" s="127"/>
    </row>
    <row r="50" customFormat="false" ht="12.75" hidden="false" customHeight="true" outlineLevel="0" collapsed="false">
      <c r="A50" s="128"/>
      <c r="B50" s="167" t="s">
        <v>341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true" outlineLevel="0" collapsed="false">
      <c r="A51" s="101" t="n">
        <v>28</v>
      </c>
      <c r="B51" s="152" t="s">
        <v>342</v>
      </c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2.75" hidden="false" customHeight="true" outlineLevel="0" collapsed="false">
      <c r="A52" s="99"/>
      <c r="B52" s="111" t="s">
        <v>343</v>
      </c>
      <c r="C52" s="127" t="n">
        <v>11762</v>
      </c>
      <c r="D52" s="127" t="n">
        <v>472</v>
      </c>
      <c r="E52" s="127" t="n">
        <v>1861</v>
      </c>
      <c r="F52" s="127" t="n">
        <v>3760</v>
      </c>
      <c r="G52" s="127" t="n">
        <v>2704</v>
      </c>
      <c r="H52" s="127" t="n">
        <v>1457</v>
      </c>
      <c r="I52" s="127" t="n">
        <v>634</v>
      </c>
      <c r="J52" s="127" t="n">
        <v>774</v>
      </c>
      <c r="K52" s="127" t="n">
        <v>101</v>
      </c>
    </row>
    <row r="53" customFormat="false" ht="12.75" hidden="false" customHeight="true" outlineLevel="0" collapsed="false">
      <c r="A53" s="99"/>
      <c r="B53" s="99"/>
      <c r="C53" s="137"/>
      <c r="D53" s="139"/>
      <c r="E53" s="137"/>
      <c r="F53" s="137"/>
      <c r="G53" s="137"/>
      <c r="H53" s="137"/>
      <c r="I53" s="137"/>
      <c r="J53" s="137"/>
      <c r="K53" s="137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024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025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168" t="s">
        <v>1026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1027</v>
      </c>
      <c r="B2" s="85"/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780</v>
      </c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92"/>
      <c r="B5" s="92"/>
      <c r="C5" s="93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>
      <c r="A6" s="92"/>
      <c r="B6" s="92"/>
      <c r="C6" s="93"/>
      <c r="D6" s="93" t="s">
        <v>205</v>
      </c>
      <c r="E6" s="146" t="s">
        <v>781</v>
      </c>
      <c r="F6" s="146" t="s">
        <v>782</v>
      </c>
      <c r="G6" s="146" t="s">
        <v>783</v>
      </c>
      <c r="H6" s="146" t="s">
        <v>784</v>
      </c>
      <c r="I6" s="146" t="s">
        <v>785</v>
      </c>
      <c r="J6" s="146" t="s">
        <v>786</v>
      </c>
      <c r="K6" s="94" t="s">
        <v>787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146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6"/>
      <c r="K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  <c r="I10" s="138"/>
      <c r="J10" s="138"/>
      <c r="K10" s="138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14" t="s">
        <v>1028</v>
      </c>
      <c r="C12" s="127" t="n">
        <v>477</v>
      </c>
      <c r="D12" s="127" t="n">
        <v>93</v>
      </c>
      <c r="E12" s="127" t="n">
        <v>203</v>
      </c>
      <c r="F12" s="127" t="n">
        <v>377</v>
      </c>
      <c r="G12" s="127" t="n">
        <v>506</v>
      </c>
      <c r="H12" s="127" t="n">
        <v>682</v>
      </c>
      <c r="I12" s="127" t="n">
        <v>573</v>
      </c>
      <c r="J12" s="127" t="n">
        <v>627</v>
      </c>
      <c r="K12" s="127" t="n">
        <v>668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  <c r="I13" s="101"/>
      <c r="J13" s="101"/>
      <c r="K13" s="101"/>
    </row>
    <row r="14" customFormat="false" ht="12.75" hidden="false" customHeight="true" outlineLevel="0" collapsed="false">
      <c r="A14" s="101" t="n">
        <v>30</v>
      </c>
      <c r="B14" s="134" t="s">
        <v>1029</v>
      </c>
      <c r="C14" s="127" t="n">
        <v>124</v>
      </c>
      <c r="D14" s="127" t="n">
        <v>20</v>
      </c>
      <c r="E14" s="127" t="n">
        <v>44</v>
      </c>
      <c r="F14" s="127" t="n">
        <v>125</v>
      </c>
      <c r="G14" s="127" t="n">
        <v>196</v>
      </c>
      <c r="H14" s="127" t="n">
        <v>249</v>
      </c>
      <c r="I14" s="127" t="n">
        <v>90</v>
      </c>
      <c r="J14" s="127" t="n">
        <v>54</v>
      </c>
      <c r="K14" s="127" t="n">
        <v>38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27" t="n">
        <v>8</v>
      </c>
      <c r="D15" s="127" t="n">
        <v>2</v>
      </c>
      <c r="E15" s="127" t="n">
        <v>4</v>
      </c>
      <c r="F15" s="127" t="n">
        <v>5</v>
      </c>
      <c r="G15" s="127" t="n">
        <v>6</v>
      </c>
      <c r="H15" s="127" t="n">
        <v>9</v>
      </c>
      <c r="I15" s="127" t="n">
        <v>11</v>
      </c>
      <c r="J15" s="127" t="n">
        <v>13</v>
      </c>
      <c r="K15" s="127" t="n">
        <v>15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27" t="n">
        <v>29</v>
      </c>
      <c r="D16" s="127" t="n">
        <v>14</v>
      </c>
      <c r="E16" s="127" t="n">
        <v>28</v>
      </c>
      <c r="F16" s="127" t="n">
        <v>38</v>
      </c>
      <c r="G16" s="127" t="n">
        <v>33</v>
      </c>
      <c r="H16" s="127" t="n">
        <v>33</v>
      </c>
      <c r="I16" s="127" t="n">
        <v>24</v>
      </c>
      <c r="J16" s="127" t="n">
        <v>23</v>
      </c>
      <c r="K16" s="127" t="n">
        <v>11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27" t="n">
        <v>67</v>
      </c>
      <c r="D17" s="127" t="n">
        <v>24</v>
      </c>
      <c r="E17" s="127" t="n">
        <v>28</v>
      </c>
      <c r="F17" s="127" t="n">
        <v>43</v>
      </c>
      <c r="G17" s="127" t="n">
        <v>50</v>
      </c>
      <c r="H17" s="127" t="n">
        <v>74</v>
      </c>
      <c r="I17" s="127" t="n">
        <v>86</v>
      </c>
      <c r="J17" s="127" t="n">
        <v>117</v>
      </c>
      <c r="K17" s="127" t="n">
        <v>197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27" t="n">
        <v>108</v>
      </c>
      <c r="D18" s="127" t="n">
        <v>19</v>
      </c>
      <c r="E18" s="127" t="n">
        <v>48</v>
      </c>
      <c r="F18" s="127" t="n">
        <v>78</v>
      </c>
      <c r="G18" s="127" t="n">
        <v>99</v>
      </c>
      <c r="H18" s="127" t="n">
        <v>137</v>
      </c>
      <c r="I18" s="127" t="n">
        <v>166</v>
      </c>
      <c r="J18" s="127" t="n">
        <v>164</v>
      </c>
      <c r="K18" s="127" t="n">
        <v>152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27" t="n">
        <v>141</v>
      </c>
      <c r="D19" s="127" t="n">
        <v>14</v>
      </c>
      <c r="E19" s="127" t="n">
        <v>51</v>
      </c>
      <c r="F19" s="127" t="n">
        <v>88</v>
      </c>
      <c r="G19" s="127" t="n">
        <v>122</v>
      </c>
      <c r="H19" s="127" t="n">
        <v>179</v>
      </c>
      <c r="I19" s="127" t="n">
        <v>196</v>
      </c>
      <c r="J19" s="127" t="n">
        <v>255</v>
      </c>
      <c r="K19" s="127" t="n">
        <v>255</v>
      </c>
    </row>
    <row r="20" customFormat="false" ht="12.75" hidden="false" customHeight="true" outlineLevel="0" collapsed="false">
      <c r="A20" s="101"/>
      <c r="B20" s="114" t="s">
        <v>311</v>
      </c>
      <c r="C20" s="101"/>
      <c r="D20" s="101"/>
      <c r="E20" s="101"/>
      <c r="F20" s="101"/>
      <c r="G20" s="101"/>
      <c r="H20" s="101"/>
      <c r="I20" s="101"/>
      <c r="J20" s="101"/>
      <c r="K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0</v>
      </c>
      <c r="D21" s="101" t="s">
        <v>282</v>
      </c>
      <c r="E21" s="127" t="n">
        <v>9</v>
      </c>
      <c r="F21" s="127" t="n">
        <v>23</v>
      </c>
      <c r="G21" s="127" t="n">
        <v>33</v>
      </c>
      <c r="H21" s="127" t="n">
        <v>48</v>
      </c>
      <c r="I21" s="127" t="n">
        <v>44</v>
      </c>
      <c r="J21" s="127" t="n">
        <v>86</v>
      </c>
      <c r="K21" s="127" t="n">
        <v>84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8</v>
      </c>
      <c r="D22" s="101" t="s">
        <v>377</v>
      </c>
      <c r="E22" s="127" t="n">
        <v>2</v>
      </c>
      <c r="F22" s="127" t="n">
        <v>8</v>
      </c>
      <c r="G22" s="127" t="n">
        <v>13</v>
      </c>
      <c r="H22" s="127" t="n">
        <v>26</v>
      </c>
      <c r="I22" s="127" t="n">
        <v>34</v>
      </c>
      <c r="J22" s="127" t="n">
        <v>34</v>
      </c>
      <c r="K22" s="127" t="n">
        <v>50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67</v>
      </c>
      <c r="D23" s="127" t="n">
        <v>8</v>
      </c>
      <c r="E23" s="127" t="n">
        <v>28</v>
      </c>
      <c r="F23" s="127" t="n">
        <v>49</v>
      </c>
      <c r="G23" s="127" t="n">
        <v>60</v>
      </c>
      <c r="H23" s="127" t="n">
        <v>88</v>
      </c>
      <c r="I23" s="127" t="n">
        <v>100</v>
      </c>
      <c r="J23" s="127" t="n">
        <v>107</v>
      </c>
      <c r="K23" s="127" t="n">
        <v>103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30</v>
      </c>
      <c r="D25" s="101" t="s">
        <v>301</v>
      </c>
      <c r="E25" s="127" t="n">
        <v>17</v>
      </c>
      <c r="F25" s="127" t="n">
        <v>28</v>
      </c>
      <c r="G25" s="127" t="n">
        <v>33</v>
      </c>
      <c r="H25" s="127" t="n">
        <v>40</v>
      </c>
      <c r="I25" s="127" t="n">
        <v>36</v>
      </c>
      <c r="J25" s="127" t="n">
        <v>37</v>
      </c>
      <c r="K25" s="127" t="n">
        <v>25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10</v>
      </c>
      <c r="D26" s="101" t="s">
        <v>377</v>
      </c>
      <c r="E26" s="127" t="n">
        <v>2</v>
      </c>
      <c r="F26" s="127" t="n">
        <v>5</v>
      </c>
      <c r="G26" s="127" t="n">
        <v>6</v>
      </c>
      <c r="H26" s="127" t="n">
        <v>12</v>
      </c>
      <c r="I26" s="127" t="n">
        <v>20</v>
      </c>
      <c r="J26" s="127" t="n">
        <v>18</v>
      </c>
      <c r="K26" s="127" t="n">
        <v>23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8</v>
      </c>
      <c r="D27" s="101" t="s">
        <v>749</v>
      </c>
      <c r="E27" s="127" t="n">
        <v>3</v>
      </c>
      <c r="F27" s="127" t="n">
        <v>4</v>
      </c>
      <c r="G27" s="127" t="n">
        <v>6</v>
      </c>
      <c r="H27" s="127" t="n">
        <v>10</v>
      </c>
      <c r="I27" s="127" t="n">
        <v>15</v>
      </c>
      <c r="J27" s="127" t="n">
        <v>18</v>
      </c>
      <c r="K27" s="101" t="s">
        <v>406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6</v>
      </c>
      <c r="D28" s="101" t="s">
        <v>377</v>
      </c>
      <c r="E28" s="127" t="n">
        <v>3</v>
      </c>
      <c r="F28" s="127" t="n">
        <v>5</v>
      </c>
      <c r="G28" s="127" t="n">
        <v>5</v>
      </c>
      <c r="H28" s="127" t="n">
        <v>9</v>
      </c>
      <c r="I28" s="127" t="n">
        <v>11</v>
      </c>
      <c r="J28" s="127" t="n">
        <v>11</v>
      </c>
      <c r="K28" s="101" t="s">
        <v>412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3</v>
      </c>
      <c r="D29" s="101" t="s">
        <v>749</v>
      </c>
      <c r="E29" s="127" t="n">
        <v>4</v>
      </c>
      <c r="F29" s="127" t="n">
        <v>7</v>
      </c>
      <c r="G29" s="127" t="n">
        <v>9</v>
      </c>
      <c r="H29" s="127" t="n">
        <v>18</v>
      </c>
      <c r="I29" s="127" t="n">
        <v>18</v>
      </c>
      <c r="J29" s="127" t="n">
        <v>23</v>
      </c>
      <c r="K29" s="127" t="n">
        <v>29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true" outlineLevel="0" collapsed="false">
      <c r="A31" s="101"/>
      <c r="B31" s="173" t="s">
        <v>327</v>
      </c>
      <c r="C31" s="127" t="n">
        <v>16</v>
      </c>
      <c r="D31" s="101" t="s">
        <v>280</v>
      </c>
      <c r="E31" s="127" t="n">
        <v>12</v>
      </c>
      <c r="F31" s="127" t="n">
        <v>9</v>
      </c>
      <c r="G31" s="127" t="n">
        <v>17</v>
      </c>
      <c r="H31" s="127" t="n">
        <v>17</v>
      </c>
      <c r="I31" s="127" t="n">
        <v>18</v>
      </c>
      <c r="J31" s="127" t="n">
        <v>28</v>
      </c>
      <c r="K31" s="127" t="n">
        <v>19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true" outlineLevel="0" collapsed="false">
      <c r="A33" s="101"/>
      <c r="B33" s="114" t="s">
        <v>352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true" outlineLevel="0" collapsed="false">
      <c r="A34" s="101"/>
      <c r="B34" s="134" t="s">
        <v>1030</v>
      </c>
      <c r="C34" s="127" t="n">
        <v>535</v>
      </c>
      <c r="D34" s="127" t="n">
        <v>110</v>
      </c>
      <c r="E34" s="127" t="n">
        <v>228</v>
      </c>
      <c r="F34" s="127" t="n">
        <v>418</v>
      </c>
      <c r="G34" s="127" t="n">
        <v>575</v>
      </c>
      <c r="H34" s="127" t="n">
        <v>780</v>
      </c>
      <c r="I34" s="127" t="n">
        <v>643</v>
      </c>
      <c r="J34" s="127" t="n">
        <v>689</v>
      </c>
      <c r="K34" s="127" t="n">
        <v>728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true" outlineLevel="0" collapsed="false">
      <c r="A36" s="101" t="n">
        <v>46</v>
      </c>
      <c r="B36" s="134" t="s">
        <v>1029</v>
      </c>
      <c r="C36" s="127" t="n">
        <v>232</v>
      </c>
      <c r="D36" s="127" t="n">
        <v>56</v>
      </c>
      <c r="E36" s="127" t="n">
        <v>76</v>
      </c>
      <c r="F36" s="127" t="n">
        <v>191</v>
      </c>
      <c r="G36" s="127" t="n">
        <v>311</v>
      </c>
      <c r="H36" s="127" t="n">
        <v>427</v>
      </c>
      <c r="I36" s="127" t="n">
        <v>227</v>
      </c>
      <c r="J36" s="127" t="n">
        <v>153</v>
      </c>
      <c r="K36" s="127" t="n">
        <v>143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27" t="n">
        <v>50</v>
      </c>
      <c r="D37" s="127" t="n">
        <v>10</v>
      </c>
      <c r="E37" s="127" t="n">
        <v>17</v>
      </c>
      <c r="F37" s="127" t="n">
        <v>30</v>
      </c>
      <c r="G37" s="127" t="n">
        <v>43</v>
      </c>
      <c r="H37" s="127" t="n">
        <v>63</v>
      </c>
      <c r="I37" s="127" t="n">
        <v>87</v>
      </c>
      <c r="J37" s="127" t="n">
        <v>135</v>
      </c>
      <c r="K37" s="127" t="n">
        <v>180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27" t="n">
        <v>73</v>
      </c>
      <c r="D38" s="127" t="n">
        <v>35</v>
      </c>
      <c r="E38" s="127" t="n">
        <v>58</v>
      </c>
      <c r="F38" s="127" t="n">
        <v>81</v>
      </c>
      <c r="G38" s="127" t="n">
        <v>77</v>
      </c>
      <c r="H38" s="127" t="n">
        <v>83</v>
      </c>
      <c r="I38" s="127" t="n">
        <v>72</v>
      </c>
      <c r="J38" s="127" t="n">
        <v>76</v>
      </c>
      <c r="K38" s="127" t="n">
        <v>62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27" t="n">
        <v>104</v>
      </c>
      <c r="D39" s="127" t="n">
        <v>42</v>
      </c>
      <c r="E39" s="127" t="n">
        <v>46</v>
      </c>
      <c r="F39" s="127" t="n">
        <v>63</v>
      </c>
      <c r="G39" s="127" t="n">
        <v>79</v>
      </c>
      <c r="H39" s="127" t="n">
        <v>122</v>
      </c>
      <c r="I39" s="127" t="n">
        <v>132</v>
      </c>
      <c r="J39" s="127" t="n">
        <v>169</v>
      </c>
      <c r="K39" s="127" t="n">
        <v>264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27" t="n">
        <v>286</v>
      </c>
      <c r="D40" s="127" t="n">
        <v>75</v>
      </c>
      <c r="E40" s="127" t="n">
        <v>142</v>
      </c>
      <c r="F40" s="127" t="n">
        <v>204</v>
      </c>
      <c r="G40" s="127" t="n">
        <v>278</v>
      </c>
      <c r="H40" s="127" t="n">
        <v>363</v>
      </c>
      <c r="I40" s="127" t="n">
        <v>395</v>
      </c>
      <c r="J40" s="127" t="n">
        <v>383</v>
      </c>
      <c r="K40" s="127" t="n">
        <v>401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27" t="n">
        <v>438</v>
      </c>
      <c r="D41" s="127" t="n">
        <v>78</v>
      </c>
      <c r="E41" s="127" t="n">
        <v>168</v>
      </c>
      <c r="F41" s="127" t="n">
        <v>246</v>
      </c>
      <c r="G41" s="127" t="n">
        <v>383</v>
      </c>
      <c r="H41" s="127" t="n">
        <v>558</v>
      </c>
      <c r="I41" s="127" t="n">
        <v>575</v>
      </c>
      <c r="J41" s="127" t="n">
        <v>784</v>
      </c>
      <c r="K41" s="127" t="n">
        <v>898</v>
      </c>
    </row>
    <row r="42" customFormat="false" ht="12.75" hidden="false" customHeight="true" outlineLevel="0" collapsed="false">
      <c r="A42" s="101"/>
      <c r="B42" s="114" t="s">
        <v>311</v>
      </c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275</v>
      </c>
      <c r="D43" s="101" t="s">
        <v>702</v>
      </c>
      <c r="E43" s="127" t="n">
        <v>76</v>
      </c>
      <c r="F43" s="127" t="n">
        <v>139</v>
      </c>
      <c r="G43" s="127" t="n">
        <v>226</v>
      </c>
      <c r="H43" s="127" t="n">
        <v>310</v>
      </c>
      <c r="I43" s="127" t="n">
        <v>292</v>
      </c>
      <c r="J43" s="127" t="n">
        <v>560</v>
      </c>
      <c r="K43" s="127" t="n">
        <v>711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0</v>
      </c>
      <c r="D44" s="101" t="s">
        <v>377</v>
      </c>
      <c r="E44" s="127" t="n">
        <v>73</v>
      </c>
      <c r="F44" s="127" t="n">
        <v>210</v>
      </c>
      <c r="G44" s="127" t="n">
        <v>339</v>
      </c>
      <c r="H44" s="127" t="n">
        <v>526</v>
      </c>
      <c r="I44" s="127" t="n">
        <v>527</v>
      </c>
      <c r="J44" s="127" t="n">
        <v>518</v>
      </c>
      <c r="K44" s="127" t="n">
        <v>707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87</v>
      </c>
      <c r="D45" s="127" t="n">
        <v>55</v>
      </c>
      <c r="E45" s="127" t="n">
        <v>115</v>
      </c>
      <c r="F45" s="127" t="n">
        <v>179</v>
      </c>
      <c r="G45" s="127" t="n">
        <v>250</v>
      </c>
      <c r="H45" s="127" t="n">
        <v>380</v>
      </c>
      <c r="I45" s="127" t="n">
        <v>431</v>
      </c>
      <c r="J45" s="127" t="n">
        <v>497</v>
      </c>
      <c r="K45" s="127" t="n">
        <v>563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94</v>
      </c>
      <c r="D47" s="101" t="s">
        <v>302</v>
      </c>
      <c r="E47" s="127" t="n">
        <v>94</v>
      </c>
      <c r="F47" s="127" t="n">
        <v>139</v>
      </c>
      <c r="G47" s="127" t="n">
        <v>204</v>
      </c>
      <c r="H47" s="127" t="n">
        <v>269</v>
      </c>
      <c r="I47" s="127" t="n">
        <v>275</v>
      </c>
      <c r="J47" s="127" t="n">
        <v>328</v>
      </c>
      <c r="K47" s="127" t="n">
        <v>302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19</v>
      </c>
      <c r="D48" s="101" t="s">
        <v>377</v>
      </c>
      <c r="E48" s="127" t="n">
        <v>86</v>
      </c>
      <c r="F48" s="127" t="n">
        <v>140</v>
      </c>
      <c r="G48" s="127" t="n">
        <v>167</v>
      </c>
      <c r="H48" s="127" t="n">
        <v>229</v>
      </c>
      <c r="I48" s="127" t="n">
        <v>296</v>
      </c>
      <c r="J48" s="127" t="n">
        <v>277</v>
      </c>
      <c r="K48" s="127" t="n">
        <v>371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73</v>
      </c>
      <c r="D49" s="101" t="s">
        <v>505</v>
      </c>
      <c r="E49" s="127" t="n">
        <v>52</v>
      </c>
      <c r="F49" s="127" t="n">
        <v>77</v>
      </c>
      <c r="G49" s="127" t="n">
        <v>130</v>
      </c>
      <c r="H49" s="127" t="n">
        <v>228</v>
      </c>
      <c r="I49" s="127" t="n">
        <v>271</v>
      </c>
      <c r="J49" s="127" t="n">
        <v>315</v>
      </c>
      <c r="K49" s="101" t="s">
        <v>1031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6</v>
      </c>
      <c r="D50" s="101" t="s">
        <v>377</v>
      </c>
      <c r="E50" s="127" t="n">
        <v>76</v>
      </c>
      <c r="F50" s="127" t="n">
        <v>138</v>
      </c>
      <c r="G50" s="127" t="n">
        <v>163</v>
      </c>
      <c r="H50" s="127" t="n">
        <v>202</v>
      </c>
      <c r="I50" s="127" t="n">
        <v>253</v>
      </c>
      <c r="J50" s="127" t="n">
        <v>223</v>
      </c>
      <c r="K50" s="101" t="s">
        <v>1032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208</v>
      </c>
      <c r="D51" s="101" t="s">
        <v>704</v>
      </c>
      <c r="E51" s="127" t="n">
        <v>66</v>
      </c>
      <c r="F51" s="127" t="n">
        <v>121</v>
      </c>
      <c r="G51" s="127" t="n">
        <v>150</v>
      </c>
      <c r="H51" s="127" t="n">
        <v>273</v>
      </c>
      <c r="I51" s="127" t="n">
        <v>246</v>
      </c>
      <c r="J51" s="127" t="n">
        <v>362</v>
      </c>
      <c r="K51" s="127" t="n">
        <v>466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true" outlineLevel="0" collapsed="false">
      <c r="A53" s="101"/>
      <c r="B53" s="173" t="s">
        <v>327</v>
      </c>
      <c r="C53" s="127" t="n">
        <v>235</v>
      </c>
      <c r="D53" s="101" t="s">
        <v>618</v>
      </c>
      <c r="E53" s="127" t="n">
        <v>250</v>
      </c>
      <c r="F53" s="127" t="n">
        <v>130</v>
      </c>
      <c r="G53" s="127" t="n">
        <v>273</v>
      </c>
      <c r="H53" s="127" t="n">
        <v>230</v>
      </c>
      <c r="I53" s="127" t="n">
        <v>239</v>
      </c>
      <c r="J53" s="127" t="n">
        <v>341</v>
      </c>
      <c r="K53" s="127" t="n">
        <v>234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true" outlineLevel="0" collapsed="false">
      <c r="A55" s="101"/>
      <c r="B55" s="134" t="s">
        <v>1033</v>
      </c>
      <c r="C55" s="127" t="n">
        <v>17</v>
      </c>
      <c r="D55" s="127" t="n">
        <v>9</v>
      </c>
      <c r="E55" s="127" t="n">
        <v>22</v>
      </c>
      <c r="F55" s="127" t="n">
        <v>26</v>
      </c>
      <c r="G55" s="127" t="n">
        <v>23</v>
      </c>
      <c r="H55" s="127" t="n">
        <v>14</v>
      </c>
      <c r="I55" s="127" t="n">
        <v>8</v>
      </c>
      <c r="J55" s="127" t="n">
        <v>5</v>
      </c>
      <c r="K55" s="101" t="s">
        <v>749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1"/>
      <c r="B57" s="134" t="s">
        <v>1034</v>
      </c>
      <c r="C57" s="127" t="n">
        <v>88</v>
      </c>
      <c r="D57" s="127" t="n">
        <v>53</v>
      </c>
      <c r="E57" s="127" t="n">
        <v>79</v>
      </c>
      <c r="F57" s="127" t="n">
        <v>94</v>
      </c>
      <c r="G57" s="127" t="n">
        <v>98</v>
      </c>
      <c r="H57" s="127" t="n">
        <v>88</v>
      </c>
      <c r="I57" s="127" t="n">
        <v>74</v>
      </c>
      <c r="J57" s="127" t="n">
        <v>73</v>
      </c>
      <c r="K57" s="101" t="s">
        <v>302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true" outlineLevel="0" collapsed="false">
      <c r="A59" s="101"/>
      <c r="B59" s="134" t="s">
        <v>1035</v>
      </c>
      <c r="C59" s="127" t="n">
        <v>3</v>
      </c>
      <c r="D59" s="127" t="n">
        <v>6</v>
      </c>
      <c r="E59" s="127" t="n">
        <v>10</v>
      </c>
      <c r="F59" s="127" t="n">
        <v>3</v>
      </c>
      <c r="G59" s="127" t="n">
        <v>3</v>
      </c>
      <c r="H59" s="127" t="n">
        <v>2</v>
      </c>
      <c r="I59" s="101" t="s">
        <v>750</v>
      </c>
      <c r="J59" s="101" t="s">
        <v>377</v>
      </c>
      <c r="K59" s="101" t="s">
        <v>377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true" outlineLevel="0" collapsed="false">
      <c r="A61" s="101"/>
      <c r="B61" s="134" t="s">
        <v>1036</v>
      </c>
      <c r="C61" s="127" t="n">
        <v>75</v>
      </c>
      <c r="D61" s="127" t="n">
        <v>54</v>
      </c>
      <c r="E61" s="127" t="n">
        <v>72</v>
      </c>
      <c r="F61" s="127" t="n">
        <v>72</v>
      </c>
      <c r="G61" s="127" t="n">
        <v>75</v>
      </c>
      <c r="H61" s="127" t="n">
        <v>67</v>
      </c>
      <c r="I61" s="101" t="s">
        <v>796</v>
      </c>
      <c r="J61" s="101" t="s">
        <v>377</v>
      </c>
      <c r="K61" s="101" t="s">
        <v>377</v>
      </c>
    </row>
    <row r="62" customFormat="false" ht="12.75" hidden="false" customHeight="true" outlineLevel="0" collapsed="false">
      <c r="A62" s="101" t="n">
        <v>65</v>
      </c>
      <c r="B62" s="176" t="s">
        <v>361</v>
      </c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true" outlineLevel="0" collapsed="false">
      <c r="A63" s="101"/>
      <c r="B63" s="134" t="s">
        <v>1037</v>
      </c>
      <c r="C63" s="127" t="n">
        <v>457</v>
      </c>
      <c r="D63" s="127" t="n">
        <v>77</v>
      </c>
      <c r="E63" s="127" t="n">
        <v>171</v>
      </c>
      <c r="F63" s="127" t="n">
        <v>348</v>
      </c>
      <c r="G63" s="127" t="n">
        <v>480</v>
      </c>
      <c r="H63" s="127" t="n">
        <v>666</v>
      </c>
      <c r="I63" s="127" t="n">
        <v>565</v>
      </c>
      <c r="J63" s="127" t="n">
        <v>620</v>
      </c>
      <c r="K63" s="127" t="n">
        <v>666</v>
      </c>
    </row>
    <row r="64" customFormat="false" ht="12.75" hidden="false" customHeight="true" outlineLevel="0" collapsed="false">
      <c r="A64" s="101" t="n">
        <v>66</v>
      </c>
      <c r="B64" s="176" t="s">
        <v>361</v>
      </c>
      <c r="C64" s="101"/>
      <c r="D64" s="101"/>
      <c r="E64" s="101"/>
      <c r="F64" s="101"/>
      <c r="G64" s="101"/>
      <c r="H64" s="101"/>
      <c r="I64" s="101"/>
      <c r="J64" s="101"/>
      <c r="K64" s="101"/>
    </row>
    <row r="65" customFormat="false" ht="12.75" hidden="false" customHeight="true" outlineLevel="0" collapsed="false">
      <c r="A65" s="99"/>
      <c r="B65" s="134" t="s">
        <v>1038</v>
      </c>
      <c r="C65" s="127" t="n">
        <v>500</v>
      </c>
      <c r="D65" s="127" t="n">
        <v>87</v>
      </c>
      <c r="E65" s="127" t="n">
        <v>184</v>
      </c>
      <c r="F65" s="127" t="n">
        <v>375</v>
      </c>
      <c r="G65" s="127" t="n">
        <v>530</v>
      </c>
      <c r="H65" s="127" t="n">
        <v>745</v>
      </c>
      <c r="I65" s="127" t="n">
        <v>625</v>
      </c>
      <c r="J65" s="127" t="n">
        <v>675</v>
      </c>
      <c r="K65" s="127" t="n">
        <v>725</v>
      </c>
    </row>
    <row r="66" customFormat="false" ht="12.75" hidden="false" customHeight="true" outlineLevel="0" collapsed="false">
      <c r="A66" s="99"/>
      <c r="B66" s="99"/>
      <c r="C66" s="137"/>
      <c r="D66" s="139"/>
      <c r="E66" s="137"/>
      <c r="F66" s="137"/>
      <c r="G66" s="137"/>
      <c r="H66" s="137"/>
      <c r="I66" s="137"/>
      <c r="J66" s="137"/>
      <c r="K66" s="137"/>
    </row>
    <row r="67" customFormat="false" ht="12.75" hidden="false" customHeight="true" outlineLevel="0" collapsed="false">
      <c r="A67" s="99" t="s">
        <v>344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.75" hidden="false" customHeight="true" outlineLevel="0" collapsed="false">
      <c r="A68" s="99" t="s">
        <v>1024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</row>
    <row r="69" customFormat="false" ht="12.75" hidden="false" customHeight="true" outlineLevel="0" collapsed="false">
      <c r="A69" s="99" t="s">
        <v>1025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.75" hidden="false" customHeight="true" outlineLevel="0" collapsed="false">
      <c r="A70" s="168" t="s">
        <v>1026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67:K67"/>
    <mergeCell ref="A68:K68"/>
    <mergeCell ref="A69:K69"/>
    <mergeCell ref="A70:K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1027</v>
      </c>
      <c r="B2" s="85"/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780</v>
      </c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92"/>
      <c r="B5" s="92"/>
      <c r="C5" s="93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>
      <c r="A6" s="92"/>
      <c r="B6" s="92"/>
      <c r="C6" s="93"/>
      <c r="D6" s="93" t="s">
        <v>205</v>
      </c>
      <c r="E6" s="146" t="s">
        <v>781</v>
      </c>
      <c r="F6" s="146" t="s">
        <v>782</v>
      </c>
      <c r="G6" s="146" t="s">
        <v>783</v>
      </c>
      <c r="H6" s="146" t="s">
        <v>784</v>
      </c>
      <c r="I6" s="146" t="s">
        <v>785</v>
      </c>
      <c r="J6" s="146" t="s">
        <v>786</v>
      </c>
      <c r="K6" s="94" t="s">
        <v>787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146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6"/>
      <c r="K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  <c r="I10" s="138"/>
      <c r="J10" s="138"/>
      <c r="K10" s="138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34" t="s">
        <v>1039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16.2</v>
      </c>
      <c r="D14" s="191" t="n">
        <v>42.7</v>
      </c>
      <c r="E14" s="191" t="n">
        <v>25.2</v>
      </c>
      <c r="F14" s="191" t="n">
        <v>16.3</v>
      </c>
      <c r="G14" s="191" t="n">
        <v>15.4</v>
      </c>
      <c r="H14" s="191" t="n">
        <v>14</v>
      </c>
      <c r="I14" s="191" t="n">
        <v>11.6</v>
      </c>
      <c r="J14" s="191" t="n">
        <v>8.9</v>
      </c>
      <c r="K14" s="191" t="n">
        <v>9.3</v>
      </c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7.3</v>
      </c>
      <c r="D15" s="191" t="n">
        <v>15.7</v>
      </c>
      <c r="E15" s="191" t="n">
        <v>11.9</v>
      </c>
      <c r="F15" s="191" t="n">
        <v>6.6</v>
      </c>
      <c r="G15" s="191" t="n">
        <v>5.9</v>
      </c>
      <c r="H15" s="191" t="n">
        <v>5.6</v>
      </c>
      <c r="I15" s="191" t="n">
        <v>6.9</v>
      </c>
      <c r="J15" s="191" t="n">
        <v>6.3</v>
      </c>
      <c r="K15" s="190" t="s">
        <v>635</v>
      </c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10.6</v>
      </c>
      <c r="D16" s="191" t="n">
        <v>18.3</v>
      </c>
      <c r="E16" s="191" t="n">
        <v>14.8</v>
      </c>
      <c r="F16" s="191" t="n">
        <v>10.5</v>
      </c>
      <c r="G16" s="191" t="n">
        <v>9</v>
      </c>
      <c r="H16" s="191" t="n">
        <v>7.7</v>
      </c>
      <c r="I16" s="191" t="n">
        <v>9.2</v>
      </c>
      <c r="J16" s="191" t="n">
        <v>10.5</v>
      </c>
      <c r="K16" s="191" t="n">
        <v>10.2</v>
      </c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9.6</v>
      </c>
      <c r="D17" s="191" t="n">
        <v>13.2</v>
      </c>
      <c r="E17" s="191" t="n">
        <v>21.9</v>
      </c>
      <c r="F17" s="191" t="n">
        <v>20.4</v>
      </c>
      <c r="G17" s="191" t="n">
        <v>17.9</v>
      </c>
      <c r="H17" s="191" t="n">
        <v>16.3</v>
      </c>
      <c r="I17" s="191" t="n">
        <v>20</v>
      </c>
      <c r="J17" s="191" t="n">
        <v>22.2</v>
      </c>
      <c r="K17" s="191" t="n">
        <v>22.4</v>
      </c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7.8</v>
      </c>
      <c r="D18" s="190" t="s">
        <v>603</v>
      </c>
      <c r="E18" s="191" t="n">
        <v>14.6</v>
      </c>
      <c r="F18" s="191" t="n">
        <v>20</v>
      </c>
      <c r="G18" s="191" t="n">
        <v>19.2</v>
      </c>
      <c r="H18" s="191" t="n">
        <v>16.1</v>
      </c>
      <c r="I18" s="191" t="n">
        <v>18.3</v>
      </c>
      <c r="J18" s="191" t="n">
        <v>19.4</v>
      </c>
      <c r="K18" s="191" t="n">
        <v>19.3</v>
      </c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5</v>
      </c>
      <c r="D19" s="190" t="s">
        <v>961</v>
      </c>
      <c r="E19" s="191" t="n">
        <v>7.9</v>
      </c>
      <c r="F19" s="191" t="n">
        <v>15.7</v>
      </c>
      <c r="G19" s="191" t="n">
        <v>17.4</v>
      </c>
      <c r="H19" s="191" t="n">
        <v>17.7</v>
      </c>
      <c r="I19" s="191" t="n">
        <v>16.8</v>
      </c>
      <c r="J19" s="191" t="n">
        <v>16.1</v>
      </c>
      <c r="K19" s="191" t="n">
        <v>17</v>
      </c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10.2</v>
      </c>
      <c r="D20" s="190" t="s">
        <v>377</v>
      </c>
      <c r="E20" s="191" t="n">
        <v>3.3</v>
      </c>
      <c r="F20" s="191" t="n">
        <v>8.9</v>
      </c>
      <c r="G20" s="191" t="n">
        <v>11.9</v>
      </c>
      <c r="H20" s="191" t="n">
        <v>16.2</v>
      </c>
      <c r="I20" s="191" t="n">
        <v>12.2</v>
      </c>
      <c r="J20" s="191" t="n">
        <v>11.5</v>
      </c>
      <c r="K20" s="191" t="n">
        <v>10.7</v>
      </c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2.4</v>
      </c>
      <c r="D21" s="190" t="s">
        <v>377</v>
      </c>
      <c r="E21" s="190" t="s">
        <v>377</v>
      </c>
      <c r="F21" s="191" t="n">
        <v>1.3</v>
      </c>
      <c r="G21" s="191" t="n">
        <v>2.5</v>
      </c>
      <c r="H21" s="191" t="n">
        <v>4.4</v>
      </c>
      <c r="I21" s="191" t="n">
        <v>3.7</v>
      </c>
      <c r="J21" s="191" t="n">
        <v>3.3</v>
      </c>
      <c r="K21" s="190" t="s">
        <v>638</v>
      </c>
    </row>
    <row r="22" customFormat="false" ht="12.75" hidden="false" customHeight="true" outlineLevel="0" collapsed="false">
      <c r="A22" s="101" t="n">
        <v>76</v>
      </c>
      <c r="B22" s="111" t="s">
        <v>376</v>
      </c>
      <c r="C22" s="191" t="n">
        <v>0.9</v>
      </c>
      <c r="D22" s="190" t="s">
        <v>377</v>
      </c>
      <c r="E22" s="190" t="s">
        <v>377</v>
      </c>
      <c r="F22" s="190" t="s">
        <v>1040</v>
      </c>
      <c r="G22" s="190" t="s">
        <v>386</v>
      </c>
      <c r="H22" s="191" t="n">
        <v>1.9</v>
      </c>
      <c r="I22" s="190" t="s">
        <v>948</v>
      </c>
      <c r="J22" s="191" t="n">
        <v>1.7</v>
      </c>
      <c r="K22" s="190" t="s">
        <v>1041</v>
      </c>
    </row>
    <row r="23" customFormat="false" ht="12.75" hidden="false" customHeight="true" outlineLevel="0" collapsed="false">
      <c r="A23" s="101" t="n">
        <v>77</v>
      </c>
      <c r="B23" s="152" t="s">
        <v>378</v>
      </c>
      <c r="C23" s="190"/>
      <c r="D23" s="190"/>
      <c r="E23" s="190"/>
      <c r="F23" s="190"/>
      <c r="G23" s="190"/>
      <c r="H23" s="190"/>
      <c r="I23" s="190"/>
      <c r="J23" s="190"/>
      <c r="K23" s="190"/>
    </row>
    <row r="24" customFormat="false" ht="12.75" hidden="false" customHeight="true" outlineLevel="0" collapsed="false">
      <c r="A24" s="101"/>
      <c r="B24" s="134" t="s">
        <v>1042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97" t="n">
        <v>-100</v>
      </c>
    </row>
    <row r="25" customFormat="false" ht="12.75" hidden="false" customHeight="true" outlineLevel="0" collapsed="false">
      <c r="A25" s="128"/>
      <c r="B25" s="167" t="s">
        <v>380</v>
      </c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22.2</v>
      </c>
      <c r="D26" s="190" t="s">
        <v>1043</v>
      </c>
      <c r="E26" s="191" t="n">
        <v>21.9</v>
      </c>
      <c r="F26" s="191" t="n">
        <v>21.4</v>
      </c>
      <c r="G26" s="191" t="n">
        <v>19.1</v>
      </c>
      <c r="H26" s="191" t="n">
        <v>23.3</v>
      </c>
      <c r="I26" s="191" t="n">
        <v>24.4</v>
      </c>
      <c r="J26" s="191" t="n">
        <v>26.3</v>
      </c>
      <c r="K26" s="190" t="s">
        <v>377</v>
      </c>
    </row>
    <row r="27" customFormat="false" ht="12.75" hidden="false" customHeight="true" outlineLevel="0" collapsed="false">
      <c r="A27" s="101" t="n">
        <v>79</v>
      </c>
      <c r="B27" s="111" t="s">
        <v>382</v>
      </c>
      <c r="C27" s="191" t="n">
        <v>9.1</v>
      </c>
      <c r="D27" s="190" t="s">
        <v>377</v>
      </c>
      <c r="E27" s="191" t="n">
        <v>10.6</v>
      </c>
      <c r="F27" s="191" t="n">
        <v>7.6</v>
      </c>
      <c r="G27" s="191" t="n">
        <v>9</v>
      </c>
      <c r="H27" s="191" t="n">
        <v>8.4</v>
      </c>
      <c r="I27" s="190" t="s">
        <v>467</v>
      </c>
      <c r="J27" s="190" t="s">
        <v>1044</v>
      </c>
      <c r="K27" s="190" t="s">
        <v>377</v>
      </c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9</v>
      </c>
      <c r="D28" s="190" t="s">
        <v>628</v>
      </c>
      <c r="E28" s="191" t="n">
        <v>17.9</v>
      </c>
      <c r="F28" s="191" t="n">
        <v>16.6</v>
      </c>
      <c r="G28" s="191" t="n">
        <v>16.1</v>
      </c>
      <c r="H28" s="191" t="n">
        <v>15.6</v>
      </c>
      <c r="I28" s="191" t="n">
        <v>19.4</v>
      </c>
      <c r="J28" s="190" t="s">
        <v>1045</v>
      </c>
      <c r="K28" s="190" t="s">
        <v>377</v>
      </c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1.2</v>
      </c>
      <c r="D29" s="190" t="s">
        <v>1046</v>
      </c>
      <c r="E29" s="191" t="n">
        <v>22.1</v>
      </c>
      <c r="F29" s="191" t="n">
        <v>21.1</v>
      </c>
      <c r="G29" s="191" t="n">
        <v>20.1</v>
      </c>
      <c r="H29" s="191" t="n">
        <v>23.1</v>
      </c>
      <c r="I29" s="191" t="n">
        <v>20.4</v>
      </c>
      <c r="J29" s="191" t="n">
        <v>21.6</v>
      </c>
      <c r="K29" s="190" t="s">
        <v>377</v>
      </c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2.4</v>
      </c>
      <c r="D30" s="190" t="s">
        <v>377</v>
      </c>
      <c r="E30" s="191" t="n">
        <v>11.6</v>
      </c>
      <c r="F30" s="191" t="n">
        <v>13.2</v>
      </c>
      <c r="G30" s="191" t="n">
        <v>13.4</v>
      </c>
      <c r="H30" s="191" t="n">
        <v>11.9</v>
      </c>
      <c r="I30" s="190" t="s">
        <v>1047</v>
      </c>
      <c r="J30" s="190" t="s">
        <v>527</v>
      </c>
      <c r="K30" s="190" t="s">
        <v>377</v>
      </c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1.2</v>
      </c>
      <c r="D31" s="190" t="s">
        <v>377</v>
      </c>
      <c r="E31" s="191" t="n">
        <v>10.7</v>
      </c>
      <c r="F31" s="191" t="n">
        <v>11.8</v>
      </c>
      <c r="G31" s="191" t="n">
        <v>13.8</v>
      </c>
      <c r="H31" s="191" t="n">
        <v>10</v>
      </c>
      <c r="I31" s="190" t="s">
        <v>469</v>
      </c>
      <c r="J31" s="190" t="s">
        <v>603</v>
      </c>
      <c r="K31" s="190" t="s">
        <v>377</v>
      </c>
    </row>
    <row r="32" customFormat="false" ht="12.75" hidden="false" customHeight="true" outlineLevel="0" collapsed="false">
      <c r="A32" s="101" t="n">
        <v>84</v>
      </c>
      <c r="B32" s="111" t="s">
        <v>372</v>
      </c>
      <c r="C32" s="191" t="n">
        <v>5.9</v>
      </c>
      <c r="D32" s="190" t="s">
        <v>377</v>
      </c>
      <c r="E32" s="190" t="s">
        <v>962</v>
      </c>
      <c r="F32" s="191" t="n">
        <v>7</v>
      </c>
      <c r="G32" s="191" t="n">
        <v>7.2</v>
      </c>
      <c r="H32" s="191" t="n">
        <v>6.6</v>
      </c>
      <c r="I32" s="190" t="s">
        <v>543</v>
      </c>
      <c r="J32" s="190" t="s">
        <v>377</v>
      </c>
      <c r="K32" s="190" t="s">
        <v>377</v>
      </c>
    </row>
    <row r="33" customFormat="false" ht="12.75" hidden="false" customHeight="true" outlineLevel="0" collapsed="false">
      <c r="A33" s="101" t="n">
        <v>85</v>
      </c>
      <c r="B33" s="111" t="s">
        <v>385</v>
      </c>
      <c r="C33" s="191" t="n">
        <v>1.1</v>
      </c>
      <c r="D33" s="190" t="s">
        <v>377</v>
      </c>
      <c r="E33" s="190" t="s">
        <v>377</v>
      </c>
      <c r="F33" s="190" t="s">
        <v>948</v>
      </c>
      <c r="G33" s="190" t="s">
        <v>948</v>
      </c>
      <c r="H33" s="190" t="s">
        <v>377</v>
      </c>
      <c r="I33" s="190" t="s">
        <v>377</v>
      </c>
      <c r="J33" s="190" t="s">
        <v>377</v>
      </c>
      <c r="K33" s="192" t="s">
        <v>475</v>
      </c>
    </row>
    <row r="34" customFormat="false" ht="12.75" hidden="false" customHeight="true" outlineLevel="0" collapsed="false">
      <c r="A34" s="101" t="n">
        <v>86</v>
      </c>
      <c r="B34" s="152" t="s">
        <v>378</v>
      </c>
      <c r="C34" s="190"/>
      <c r="D34" s="190"/>
      <c r="E34" s="190"/>
      <c r="F34" s="190"/>
      <c r="G34" s="190"/>
      <c r="H34" s="190"/>
      <c r="I34" s="190"/>
      <c r="J34" s="190"/>
      <c r="K34" s="190"/>
    </row>
    <row r="35" customFormat="false" ht="12.75" hidden="false" customHeight="true" outlineLevel="0" collapsed="false">
      <c r="A35" s="101"/>
      <c r="B35" s="134" t="s">
        <v>1048</v>
      </c>
      <c r="C35" s="189" t="n">
        <v>100</v>
      </c>
      <c r="D35" s="189" t="n">
        <v>100</v>
      </c>
      <c r="E35" s="189" t="n">
        <v>100</v>
      </c>
      <c r="F35" s="189" t="n">
        <v>100</v>
      </c>
      <c r="G35" s="189" t="n">
        <v>100</v>
      </c>
      <c r="H35" s="189" t="n">
        <v>100</v>
      </c>
      <c r="I35" s="197" t="n">
        <v>-100</v>
      </c>
      <c r="J35" s="189" t="s">
        <v>377</v>
      </c>
      <c r="K35" s="189" t="s">
        <v>377</v>
      </c>
    </row>
    <row r="36" customFormat="false" ht="12.75" hidden="false" customHeight="true" outlineLevel="0" collapsed="false">
      <c r="A36" s="128"/>
      <c r="B36" s="167" t="s">
        <v>380</v>
      </c>
      <c r="C36" s="190"/>
      <c r="D36" s="190"/>
      <c r="E36" s="190"/>
      <c r="F36" s="190"/>
      <c r="G36" s="190"/>
      <c r="H36" s="190"/>
      <c r="I36" s="190"/>
      <c r="J36" s="190"/>
      <c r="K36" s="190"/>
    </row>
    <row r="37" customFormat="false" ht="12.75" hidden="false" customHeight="true" outlineLevel="0" collapsed="false">
      <c r="A37" s="101" t="n">
        <v>87</v>
      </c>
      <c r="B37" s="111" t="s">
        <v>381</v>
      </c>
      <c r="C37" s="191" t="n">
        <v>15.3</v>
      </c>
      <c r="D37" s="190" t="s">
        <v>544</v>
      </c>
      <c r="E37" s="191" t="n">
        <v>12.9</v>
      </c>
      <c r="F37" s="190" t="s">
        <v>637</v>
      </c>
      <c r="G37" s="190" t="s">
        <v>533</v>
      </c>
      <c r="H37" s="190" t="s">
        <v>901</v>
      </c>
      <c r="I37" s="190" t="s">
        <v>377</v>
      </c>
      <c r="J37" s="190" t="s">
        <v>377</v>
      </c>
      <c r="K37" s="192" t="s">
        <v>475</v>
      </c>
    </row>
    <row r="38" customFormat="false" ht="12.75" hidden="false" customHeight="true" outlineLevel="0" collapsed="false">
      <c r="A38" s="101" t="n">
        <v>88</v>
      </c>
      <c r="B38" s="111" t="s">
        <v>388</v>
      </c>
      <c r="C38" s="191" t="n">
        <v>34.1</v>
      </c>
      <c r="D38" s="190" t="s">
        <v>1049</v>
      </c>
      <c r="E38" s="191" t="n">
        <v>34.3</v>
      </c>
      <c r="F38" s="191" t="n">
        <v>36.5</v>
      </c>
      <c r="G38" s="191" t="n">
        <v>32</v>
      </c>
      <c r="H38" s="190" t="s">
        <v>485</v>
      </c>
      <c r="I38" s="190" t="s">
        <v>377</v>
      </c>
      <c r="J38" s="190" t="s">
        <v>377</v>
      </c>
      <c r="K38" s="192" t="s">
        <v>475</v>
      </c>
    </row>
    <row r="39" customFormat="false" ht="12.75" hidden="false" customHeight="true" outlineLevel="0" collapsed="false">
      <c r="A39" s="101" t="n">
        <v>89</v>
      </c>
      <c r="B39" s="111" t="s">
        <v>370</v>
      </c>
      <c r="C39" s="191" t="n">
        <v>27.4</v>
      </c>
      <c r="D39" s="190" t="s">
        <v>1050</v>
      </c>
      <c r="E39" s="191" t="n">
        <v>27.5</v>
      </c>
      <c r="F39" s="191" t="n">
        <v>24.6</v>
      </c>
      <c r="G39" s="191" t="n">
        <v>27.5</v>
      </c>
      <c r="H39" s="190" t="s">
        <v>1051</v>
      </c>
      <c r="I39" s="190" t="s">
        <v>377</v>
      </c>
      <c r="J39" s="190" t="s">
        <v>377</v>
      </c>
      <c r="K39" s="190" t="s">
        <v>377</v>
      </c>
    </row>
    <row r="40" customFormat="false" ht="12.75" hidden="false" customHeight="true" outlineLevel="0" collapsed="false">
      <c r="A40" s="101" t="n">
        <v>90</v>
      </c>
      <c r="B40" s="111" t="s">
        <v>389</v>
      </c>
      <c r="C40" s="191" t="n">
        <v>18</v>
      </c>
      <c r="D40" s="190" t="s">
        <v>541</v>
      </c>
      <c r="E40" s="191" t="n">
        <v>20.3</v>
      </c>
      <c r="F40" s="190" t="s">
        <v>1015</v>
      </c>
      <c r="G40" s="190" t="s">
        <v>1052</v>
      </c>
      <c r="H40" s="190" t="s">
        <v>533</v>
      </c>
      <c r="I40" s="190" t="s">
        <v>377</v>
      </c>
      <c r="J40" s="190" t="s">
        <v>377</v>
      </c>
      <c r="K40" s="192" t="s">
        <v>475</v>
      </c>
    </row>
    <row r="41" customFormat="false" ht="12.75" hidden="false" customHeight="true" outlineLevel="0" collapsed="false">
      <c r="A41" s="101" t="n">
        <v>91</v>
      </c>
      <c r="B41" s="111" t="s">
        <v>390</v>
      </c>
      <c r="C41" s="191" t="n">
        <v>5.1</v>
      </c>
      <c r="D41" s="190" t="s">
        <v>377</v>
      </c>
      <c r="E41" s="190" t="s">
        <v>932</v>
      </c>
      <c r="F41" s="190" t="s">
        <v>1053</v>
      </c>
      <c r="G41" s="190" t="s">
        <v>523</v>
      </c>
      <c r="H41" s="190" t="s">
        <v>377</v>
      </c>
      <c r="I41" s="190" t="s">
        <v>377</v>
      </c>
      <c r="J41" s="190" t="s">
        <v>377</v>
      </c>
      <c r="K41" s="190" t="s">
        <v>377</v>
      </c>
    </row>
    <row r="42" customFormat="false" ht="12.75" hidden="false" customHeight="true" outlineLevel="0" collapsed="false">
      <c r="A42" s="101" t="n">
        <v>92</v>
      </c>
      <c r="B42" s="176" t="s">
        <v>1054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89" t="n">
        <v>100</v>
      </c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23.1</v>
      </c>
      <c r="D44" s="191" t="n">
        <v>52.1</v>
      </c>
      <c r="E44" s="191" t="n">
        <v>38.3</v>
      </c>
      <c r="F44" s="191" t="n">
        <v>25.3</v>
      </c>
      <c r="G44" s="191" t="n">
        <v>23.1</v>
      </c>
      <c r="H44" s="191" t="n">
        <v>19.1</v>
      </c>
      <c r="I44" s="191" t="n">
        <v>14.6</v>
      </c>
      <c r="J44" s="191" t="n">
        <v>10.8</v>
      </c>
      <c r="K44" s="191" t="n">
        <v>9.9</v>
      </c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6</v>
      </c>
      <c r="D45" s="191" t="n">
        <v>11.8</v>
      </c>
      <c r="E45" s="191" t="n">
        <v>8.5</v>
      </c>
      <c r="F45" s="191" t="n">
        <v>5.3</v>
      </c>
      <c r="G45" s="191" t="n">
        <v>4.9</v>
      </c>
      <c r="H45" s="191" t="n">
        <v>4.6</v>
      </c>
      <c r="I45" s="191" t="n">
        <v>6.7</v>
      </c>
      <c r="J45" s="191" t="n">
        <v>6.1</v>
      </c>
      <c r="K45" s="190" t="s">
        <v>1000</v>
      </c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9.2</v>
      </c>
      <c r="D46" s="191" t="n">
        <v>15.7</v>
      </c>
      <c r="E46" s="191" t="n">
        <v>11.3</v>
      </c>
      <c r="F46" s="191" t="n">
        <v>8.5</v>
      </c>
      <c r="G46" s="191" t="n">
        <v>7.6</v>
      </c>
      <c r="H46" s="191" t="n">
        <v>7.1</v>
      </c>
      <c r="I46" s="191" t="n">
        <v>8.7</v>
      </c>
      <c r="J46" s="191" t="n">
        <v>10.3</v>
      </c>
      <c r="K46" s="191" t="n">
        <v>10.3</v>
      </c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7.9</v>
      </c>
      <c r="D47" s="191" t="n">
        <v>11.4</v>
      </c>
      <c r="E47" s="191" t="n">
        <v>18.2</v>
      </c>
      <c r="F47" s="191" t="n">
        <v>18.1</v>
      </c>
      <c r="G47" s="191" t="n">
        <v>16.4</v>
      </c>
      <c r="H47" s="191" t="n">
        <v>15.1</v>
      </c>
      <c r="I47" s="191" t="n">
        <v>19.1</v>
      </c>
      <c r="J47" s="191" t="n">
        <v>21.8</v>
      </c>
      <c r="K47" s="191" t="n">
        <v>22.2</v>
      </c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6.6</v>
      </c>
      <c r="D48" s="190" t="s">
        <v>605</v>
      </c>
      <c r="E48" s="191" t="n">
        <v>13</v>
      </c>
      <c r="F48" s="191" t="n">
        <v>18.4</v>
      </c>
      <c r="G48" s="191" t="n">
        <v>17.3</v>
      </c>
      <c r="H48" s="191" t="n">
        <v>15.4</v>
      </c>
      <c r="I48" s="191" t="n">
        <v>17.6</v>
      </c>
      <c r="J48" s="191" t="n">
        <v>18.9</v>
      </c>
      <c r="K48" s="191" t="n">
        <v>19.1</v>
      </c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4.2</v>
      </c>
      <c r="D49" s="190" t="s">
        <v>377</v>
      </c>
      <c r="E49" s="191" t="n">
        <v>7.3</v>
      </c>
      <c r="F49" s="191" t="n">
        <v>14.6</v>
      </c>
      <c r="G49" s="191" t="n">
        <v>16.2</v>
      </c>
      <c r="H49" s="191" t="n">
        <v>16.8</v>
      </c>
      <c r="I49" s="191" t="n">
        <v>16.3</v>
      </c>
      <c r="J49" s="191" t="n">
        <v>15.8</v>
      </c>
      <c r="K49" s="191" t="n">
        <v>16.9</v>
      </c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9.8</v>
      </c>
      <c r="D50" s="190" t="s">
        <v>377</v>
      </c>
      <c r="E50" s="191" t="n">
        <v>3</v>
      </c>
      <c r="F50" s="191" t="n">
        <v>8.4</v>
      </c>
      <c r="G50" s="191" t="n">
        <v>11.3</v>
      </c>
      <c r="H50" s="191" t="n">
        <v>15.7</v>
      </c>
      <c r="I50" s="191" t="n">
        <v>11.9</v>
      </c>
      <c r="J50" s="191" t="n">
        <v>11.4</v>
      </c>
      <c r="K50" s="191" t="n">
        <v>10.7</v>
      </c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2.3</v>
      </c>
      <c r="D51" s="190" t="s">
        <v>377</v>
      </c>
      <c r="E51" s="190" t="s">
        <v>377</v>
      </c>
      <c r="F51" s="191" t="n">
        <v>1.3</v>
      </c>
      <c r="G51" s="191" t="n">
        <v>2.4</v>
      </c>
      <c r="H51" s="191" t="n">
        <v>4.2</v>
      </c>
      <c r="I51" s="191" t="n">
        <v>3.7</v>
      </c>
      <c r="J51" s="191" t="n">
        <v>3.3</v>
      </c>
      <c r="K51" s="190" t="s">
        <v>638</v>
      </c>
    </row>
    <row r="52" customFormat="false" ht="12.75" hidden="false" customHeight="true" outlineLevel="0" collapsed="false">
      <c r="A52" s="101" t="n">
        <v>101</v>
      </c>
      <c r="B52" s="111" t="s">
        <v>376</v>
      </c>
      <c r="C52" s="191" t="n">
        <v>0.9</v>
      </c>
      <c r="D52" s="190" t="s">
        <v>377</v>
      </c>
      <c r="E52" s="190" t="s">
        <v>377</v>
      </c>
      <c r="F52" s="190" t="s">
        <v>1040</v>
      </c>
      <c r="G52" s="190" t="s">
        <v>889</v>
      </c>
      <c r="H52" s="191" t="n">
        <v>1.9</v>
      </c>
      <c r="I52" s="190" t="s">
        <v>948</v>
      </c>
      <c r="J52" s="191" t="n">
        <v>1.7</v>
      </c>
      <c r="K52" s="190" t="s">
        <v>1041</v>
      </c>
    </row>
    <row r="53" customFormat="false" ht="12.75" hidden="false" customHeight="true" outlineLevel="0" collapsed="false">
      <c r="A53" s="99"/>
      <c r="B53" s="99"/>
      <c r="C53" s="195"/>
      <c r="D53" s="194"/>
      <c r="E53" s="194"/>
      <c r="F53" s="194"/>
      <c r="G53" s="194"/>
      <c r="H53" s="195"/>
      <c r="I53" s="194"/>
      <c r="J53" s="195"/>
      <c r="K53" s="194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024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025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168" t="s">
        <v>1026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67</v>
      </c>
      <c r="B2" s="85" t="s">
        <v>804</v>
      </c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27" t="s">
        <v>805</v>
      </c>
      <c r="E4" s="227"/>
      <c r="F4" s="227"/>
      <c r="G4" s="227"/>
      <c r="H4" s="227"/>
      <c r="I4" s="227"/>
      <c r="J4" s="227"/>
      <c r="K4" s="227"/>
    </row>
    <row r="5" customFormat="false" ht="12.75" hidden="false" customHeight="true" outlineLevel="0" collapsed="false">
      <c r="A5" s="92"/>
      <c r="B5" s="92"/>
      <c r="C5" s="93"/>
      <c r="D5" s="93" t="s">
        <v>152</v>
      </c>
      <c r="E5" s="220" t="s">
        <v>806</v>
      </c>
      <c r="F5" s="220"/>
      <c r="G5" s="93" t="s">
        <v>807</v>
      </c>
      <c r="H5" s="93" t="s">
        <v>808</v>
      </c>
      <c r="I5" s="93" t="s">
        <v>806</v>
      </c>
      <c r="J5" s="93"/>
      <c r="K5" s="94" t="s">
        <v>809</v>
      </c>
    </row>
    <row r="6" customFormat="false" ht="12.75" hidden="false" customHeight="true" outlineLevel="0" collapsed="false">
      <c r="A6" s="92"/>
      <c r="B6" s="92"/>
      <c r="C6" s="93"/>
      <c r="D6" s="93"/>
      <c r="E6" s="93" t="s">
        <v>154</v>
      </c>
      <c r="F6" s="93" t="s">
        <v>156</v>
      </c>
      <c r="G6" s="93"/>
      <c r="H6" s="93"/>
      <c r="I6" s="93"/>
      <c r="J6" s="93"/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 t="s">
        <v>162</v>
      </c>
      <c r="J7" s="93" t="s">
        <v>810</v>
      </c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5314</v>
      </c>
      <c r="E10" s="127" t="n">
        <v>5805</v>
      </c>
      <c r="F10" s="127" t="n">
        <v>9509</v>
      </c>
      <c r="G10" s="127" t="n">
        <v>1754</v>
      </c>
      <c r="H10" s="127" t="n">
        <v>29624</v>
      </c>
      <c r="I10" s="127" t="n">
        <v>19137</v>
      </c>
      <c r="J10" s="127" t="n">
        <v>10487</v>
      </c>
      <c r="K10" s="127" t="n">
        <v>9582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4987</v>
      </c>
      <c r="E11" s="127" t="n">
        <v>5757</v>
      </c>
      <c r="F11" s="127" t="n">
        <v>9230</v>
      </c>
      <c r="G11" s="127" t="n">
        <v>1260</v>
      </c>
      <c r="H11" s="127" t="n">
        <v>17183</v>
      </c>
      <c r="I11" s="127" t="n">
        <v>11210</v>
      </c>
      <c r="J11" s="127" t="n">
        <v>5972</v>
      </c>
      <c r="K11" s="127" t="n">
        <v>5646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27"/>
      <c r="J12" s="127"/>
      <c r="K12" s="12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101"/>
      <c r="J13" s="101"/>
      <c r="K13" s="101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  <c r="I14" s="101"/>
      <c r="J14" s="101"/>
      <c r="K14" s="101"/>
    </row>
    <row r="15" customFormat="false" ht="12.75" hidden="false" customHeight="true" outlineLevel="0" collapsed="false">
      <c r="A15" s="101"/>
      <c r="B15" s="111" t="s">
        <v>309</v>
      </c>
      <c r="C15" s="127" t="n">
        <v>35162</v>
      </c>
      <c r="D15" s="127" t="n">
        <v>12689</v>
      </c>
      <c r="E15" s="127" t="n">
        <v>4633</v>
      </c>
      <c r="F15" s="127" t="n">
        <v>8056</v>
      </c>
      <c r="G15" s="127" t="n">
        <v>1042</v>
      </c>
      <c r="H15" s="127" t="n">
        <v>16182</v>
      </c>
      <c r="I15" s="127" t="n">
        <v>10521</v>
      </c>
      <c r="J15" s="127" t="n">
        <v>5661</v>
      </c>
      <c r="K15" s="127" t="n">
        <v>5249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34805</v>
      </c>
      <c r="D16" s="127" t="n">
        <v>12533</v>
      </c>
      <c r="E16" s="127" t="n">
        <v>4588</v>
      </c>
      <c r="F16" s="127" t="n">
        <v>7945</v>
      </c>
      <c r="G16" s="127" t="n">
        <v>1024</v>
      </c>
      <c r="H16" s="127" t="n">
        <v>16047</v>
      </c>
      <c r="I16" s="127" t="n">
        <v>10433</v>
      </c>
      <c r="J16" s="127" t="n">
        <v>5613</v>
      </c>
      <c r="K16" s="127" t="n">
        <v>5201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true" outlineLevel="0" collapsed="false">
      <c r="A18" s="101" t="n">
        <v>5</v>
      </c>
      <c r="B18" s="171" t="s">
        <v>1055</v>
      </c>
      <c r="C18" s="127" t="n">
        <v>20832</v>
      </c>
      <c r="D18" s="127" t="n">
        <v>6012</v>
      </c>
      <c r="E18" s="127" t="n">
        <v>2315</v>
      </c>
      <c r="F18" s="127" t="n">
        <v>3697</v>
      </c>
      <c r="G18" s="127" t="n">
        <v>598</v>
      </c>
      <c r="H18" s="127" t="n">
        <v>10468</v>
      </c>
      <c r="I18" s="127" t="n">
        <v>6135</v>
      </c>
      <c r="J18" s="127" t="n">
        <v>4333</v>
      </c>
      <c r="K18" s="127" t="n">
        <v>3755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5947</v>
      </c>
      <c r="D19" s="127" t="n">
        <v>2620</v>
      </c>
      <c r="E19" s="127" t="n">
        <v>1106</v>
      </c>
      <c r="F19" s="127" t="n">
        <v>1514</v>
      </c>
      <c r="G19" s="127" t="n">
        <v>241</v>
      </c>
      <c r="H19" s="127" t="n">
        <v>2428</v>
      </c>
      <c r="I19" s="127" t="n">
        <v>1662</v>
      </c>
      <c r="J19" s="127" t="n">
        <v>766</v>
      </c>
      <c r="K19" s="127" t="n">
        <v>658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15643</v>
      </c>
      <c r="D20" s="127" t="n">
        <v>4088</v>
      </c>
      <c r="E20" s="127" t="n">
        <v>1534</v>
      </c>
      <c r="F20" s="127" t="n">
        <v>2554</v>
      </c>
      <c r="G20" s="127" t="n">
        <v>316</v>
      </c>
      <c r="H20" s="127" t="n">
        <v>8181</v>
      </c>
      <c r="I20" s="127" t="n">
        <v>4849</v>
      </c>
      <c r="J20" s="127" t="n">
        <v>3332</v>
      </c>
      <c r="K20" s="127" t="n">
        <v>3057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25353</v>
      </c>
      <c r="D21" s="127" t="n">
        <v>8538</v>
      </c>
      <c r="E21" s="127" t="n">
        <v>2850</v>
      </c>
      <c r="F21" s="127" t="n">
        <v>5689</v>
      </c>
      <c r="G21" s="127" t="n">
        <v>783</v>
      </c>
      <c r="H21" s="127" t="n">
        <v>12127</v>
      </c>
      <c r="I21" s="127" t="n">
        <v>7530</v>
      </c>
      <c r="J21" s="127" t="n">
        <v>4597</v>
      </c>
      <c r="K21" s="127" t="n">
        <v>3905</v>
      </c>
    </row>
    <row r="22" customFormat="false" ht="12.75" hidden="false" customHeight="true" outlineLevel="0" collapsed="false">
      <c r="A22" s="101" t="n">
        <v>9</v>
      </c>
      <c r="B22" s="156" t="s">
        <v>316</v>
      </c>
      <c r="C22" s="127" t="n">
        <v>14687</v>
      </c>
      <c r="D22" s="127" t="n">
        <v>4527</v>
      </c>
      <c r="E22" s="127" t="n">
        <v>1687</v>
      </c>
      <c r="F22" s="127" t="n">
        <v>2841</v>
      </c>
      <c r="G22" s="127" t="n">
        <v>268</v>
      </c>
      <c r="H22" s="127" t="n">
        <v>7664</v>
      </c>
      <c r="I22" s="127" t="n">
        <v>5134</v>
      </c>
      <c r="J22" s="127" t="n">
        <v>2529</v>
      </c>
      <c r="K22" s="127" t="n">
        <v>2228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2548</v>
      </c>
      <c r="D23" s="127" t="n">
        <v>3799</v>
      </c>
      <c r="E23" s="127" t="n">
        <v>1740</v>
      </c>
      <c r="F23" s="127" t="n">
        <v>2060</v>
      </c>
      <c r="G23" s="127" t="n">
        <v>195</v>
      </c>
      <c r="H23" s="127" t="n">
        <v>6628</v>
      </c>
      <c r="I23" s="127" t="n">
        <v>4269</v>
      </c>
      <c r="J23" s="127" t="n">
        <v>2359</v>
      </c>
      <c r="K23" s="127" t="n">
        <v>1926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623</v>
      </c>
      <c r="D25" s="127" t="n">
        <v>1491</v>
      </c>
      <c r="E25" s="127" t="n">
        <v>882</v>
      </c>
      <c r="F25" s="127" t="n">
        <v>609</v>
      </c>
      <c r="G25" s="101" t="s">
        <v>616</v>
      </c>
      <c r="H25" s="127" t="n">
        <v>3182</v>
      </c>
      <c r="I25" s="127" t="n">
        <v>2080</v>
      </c>
      <c r="J25" s="127" t="n">
        <v>1102</v>
      </c>
      <c r="K25" s="127" t="n">
        <v>892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737</v>
      </c>
      <c r="D26" s="127" t="n">
        <v>529</v>
      </c>
      <c r="E26" s="127" t="n">
        <v>256</v>
      </c>
      <c r="F26" s="127" t="n">
        <v>273</v>
      </c>
      <c r="G26" s="101" t="s">
        <v>406</v>
      </c>
      <c r="H26" s="127" t="n">
        <v>944</v>
      </c>
      <c r="I26" s="127" t="n">
        <v>702</v>
      </c>
      <c r="J26" s="127" t="n">
        <v>242</v>
      </c>
      <c r="K26" s="127" t="n">
        <v>246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9186</v>
      </c>
      <c r="D27" s="127" t="n">
        <v>2690</v>
      </c>
      <c r="E27" s="127" t="n">
        <v>1215</v>
      </c>
      <c r="F27" s="127" t="n">
        <v>1475</v>
      </c>
      <c r="G27" s="127" t="n">
        <v>137</v>
      </c>
      <c r="H27" s="127" t="n">
        <v>4924</v>
      </c>
      <c r="I27" s="127" t="n">
        <v>3096</v>
      </c>
      <c r="J27" s="127" t="n">
        <v>1828</v>
      </c>
      <c r="K27" s="127" t="n">
        <v>1435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6038</v>
      </c>
      <c r="D29" s="127" t="n">
        <v>1678</v>
      </c>
      <c r="E29" s="127" t="n">
        <v>850</v>
      </c>
      <c r="F29" s="127" t="n">
        <v>828</v>
      </c>
      <c r="G29" s="127" t="n">
        <v>90</v>
      </c>
      <c r="H29" s="127" t="n">
        <v>3339</v>
      </c>
      <c r="I29" s="127" t="n">
        <v>1985</v>
      </c>
      <c r="J29" s="127" t="n">
        <v>1354</v>
      </c>
      <c r="K29" s="127" t="n">
        <v>931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734</v>
      </c>
      <c r="D30" s="127" t="n">
        <v>543</v>
      </c>
      <c r="E30" s="127" t="n">
        <v>223</v>
      </c>
      <c r="F30" s="127" t="n">
        <v>319</v>
      </c>
      <c r="G30" s="101" t="s">
        <v>411</v>
      </c>
      <c r="H30" s="127" t="n">
        <v>904</v>
      </c>
      <c r="I30" s="127" t="n">
        <v>686</v>
      </c>
      <c r="J30" s="127" t="n">
        <v>218</v>
      </c>
      <c r="K30" s="127" t="n">
        <v>273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913</v>
      </c>
      <c r="D31" s="127" t="n">
        <v>586</v>
      </c>
      <c r="E31" s="127" t="n">
        <v>233</v>
      </c>
      <c r="F31" s="127" t="n">
        <v>353</v>
      </c>
      <c r="G31" s="101" t="s">
        <v>272</v>
      </c>
      <c r="H31" s="127" t="n">
        <v>1015</v>
      </c>
      <c r="I31" s="127" t="n">
        <v>663</v>
      </c>
      <c r="J31" s="127" t="n">
        <v>353</v>
      </c>
      <c r="K31" s="127" t="n">
        <v>281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433</v>
      </c>
      <c r="D32" s="127" t="n">
        <v>395</v>
      </c>
      <c r="E32" s="127" t="n">
        <v>164</v>
      </c>
      <c r="F32" s="127" t="n">
        <v>231</v>
      </c>
      <c r="G32" s="101" t="s">
        <v>416</v>
      </c>
      <c r="H32" s="127" t="n">
        <v>802</v>
      </c>
      <c r="I32" s="127" t="n">
        <v>585</v>
      </c>
      <c r="J32" s="127" t="n">
        <v>217</v>
      </c>
      <c r="K32" s="127" t="n">
        <v>221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27" t="n">
        <v>2394</v>
      </c>
      <c r="D33" s="127" t="n">
        <v>698</v>
      </c>
      <c r="E33" s="127" t="n">
        <v>274</v>
      </c>
      <c r="F33" s="127" t="n">
        <v>424</v>
      </c>
      <c r="G33" s="101" t="s">
        <v>718</v>
      </c>
      <c r="H33" s="127" t="n">
        <v>1279</v>
      </c>
      <c r="I33" s="127" t="n">
        <v>863</v>
      </c>
      <c r="J33" s="127" t="n">
        <v>416</v>
      </c>
      <c r="K33" s="127" t="n">
        <v>385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  <c r="K34" s="101"/>
    </row>
    <row r="35" customFormat="false" ht="12.75" hidden="false" customHeight="true" outlineLevel="0" collapsed="false">
      <c r="A35" s="101"/>
      <c r="B35" s="162" t="s">
        <v>327</v>
      </c>
      <c r="C35" s="127" t="n">
        <v>2578</v>
      </c>
      <c r="D35" s="127" t="n">
        <v>838</v>
      </c>
      <c r="E35" s="127" t="n">
        <v>371</v>
      </c>
      <c r="F35" s="127" t="n">
        <v>466</v>
      </c>
      <c r="G35" s="101" t="s">
        <v>718</v>
      </c>
      <c r="H35" s="127" t="n">
        <v>1335</v>
      </c>
      <c r="I35" s="127" t="n">
        <v>938</v>
      </c>
      <c r="J35" s="127" t="n">
        <v>397</v>
      </c>
      <c r="K35" s="127" t="n">
        <v>373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01"/>
      <c r="D36" s="101"/>
      <c r="E36" s="101"/>
      <c r="F36" s="101"/>
      <c r="G36" s="101"/>
      <c r="H36" s="101"/>
      <c r="I36" s="101"/>
      <c r="J36" s="101"/>
      <c r="K36" s="101"/>
    </row>
    <row r="37" customFormat="false" ht="12.75" hidden="false" customHeight="true" outlineLevel="0" collapsed="false">
      <c r="A37" s="101"/>
      <c r="B37" s="164" t="s">
        <v>329</v>
      </c>
      <c r="C37" s="127" t="n">
        <v>357</v>
      </c>
      <c r="D37" s="127" t="n">
        <v>156</v>
      </c>
      <c r="E37" s="101" t="s">
        <v>297</v>
      </c>
      <c r="F37" s="127" t="n">
        <v>111</v>
      </c>
      <c r="G37" s="101" t="s">
        <v>377</v>
      </c>
      <c r="H37" s="127" t="n">
        <v>135</v>
      </c>
      <c r="I37" s="127" t="n">
        <v>88</v>
      </c>
      <c r="J37" s="101" t="s">
        <v>404</v>
      </c>
      <c r="K37" s="101" t="s">
        <v>302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27" t="n">
        <v>7655</v>
      </c>
      <c r="D38" s="127" t="n">
        <v>2299</v>
      </c>
      <c r="E38" s="127" t="n">
        <v>1066</v>
      </c>
      <c r="F38" s="127" t="n">
        <v>1233</v>
      </c>
      <c r="G38" s="127" t="n">
        <v>340</v>
      </c>
      <c r="H38" s="127" t="n">
        <v>3631</v>
      </c>
      <c r="I38" s="127" t="n">
        <v>1895</v>
      </c>
      <c r="J38" s="127" t="n">
        <v>1736</v>
      </c>
      <c r="K38" s="127" t="n">
        <v>1386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true" outlineLevel="0" collapsed="false">
      <c r="A40" s="101"/>
      <c r="B40" s="164" t="s">
        <v>332</v>
      </c>
      <c r="C40" s="127" t="n">
        <v>7536</v>
      </c>
      <c r="D40" s="127" t="n">
        <v>2266</v>
      </c>
      <c r="E40" s="127" t="n">
        <v>1058</v>
      </c>
      <c r="F40" s="127" t="n">
        <v>1208</v>
      </c>
      <c r="G40" s="127" t="n">
        <v>337</v>
      </c>
      <c r="H40" s="127" t="n">
        <v>3564</v>
      </c>
      <c r="I40" s="127" t="n">
        <v>1858</v>
      </c>
      <c r="J40" s="127" t="n">
        <v>1705</v>
      </c>
      <c r="K40" s="127" t="n">
        <v>1369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12.75" hidden="false" customHeight="true" outlineLevel="0" collapsed="false">
      <c r="A42" s="101"/>
      <c r="B42" s="164" t="s">
        <v>334</v>
      </c>
      <c r="C42" s="127" t="n">
        <v>120</v>
      </c>
      <c r="D42" s="101" t="s">
        <v>658</v>
      </c>
      <c r="E42" s="101" t="s">
        <v>377</v>
      </c>
      <c r="F42" s="101" t="s">
        <v>335</v>
      </c>
      <c r="G42" s="101" t="s">
        <v>377</v>
      </c>
      <c r="H42" s="127" t="n">
        <v>67</v>
      </c>
      <c r="I42" s="101" t="s">
        <v>504</v>
      </c>
      <c r="J42" s="101" t="s">
        <v>272</v>
      </c>
      <c r="K42" s="101" t="s">
        <v>406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27" t="n">
        <v>1796</v>
      </c>
      <c r="D43" s="127" t="n">
        <v>529</v>
      </c>
      <c r="E43" s="127" t="n">
        <v>238</v>
      </c>
      <c r="F43" s="127" t="n">
        <v>291</v>
      </c>
      <c r="G43" s="101" t="s">
        <v>404</v>
      </c>
      <c r="H43" s="127" t="n">
        <v>830</v>
      </c>
      <c r="I43" s="127" t="n">
        <v>481</v>
      </c>
      <c r="J43" s="127" t="n">
        <v>349</v>
      </c>
      <c r="K43" s="127" t="n">
        <v>390</v>
      </c>
    </row>
    <row r="44" customFormat="false" ht="12.75" hidden="false" customHeight="true" outlineLevel="0" collapsed="false">
      <c r="A44" s="101" t="n">
        <v>25</v>
      </c>
      <c r="B44" s="153" t="s">
        <v>869</v>
      </c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true" outlineLevel="0" collapsed="false">
      <c r="A45" s="101"/>
      <c r="B45" s="164" t="s">
        <v>334</v>
      </c>
      <c r="C45" s="127" t="n">
        <v>1654</v>
      </c>
      <c r="D45" s="127" t="n">
        <v>487</v>
      </c>
      <c r="E45" s="127" t="n">
        <v>219</v>
      </c>
      <c r="F45" s="127" t="n">
        <v>268</v>
      </c>
      <c r="G45" s="101" t="s">
        <v>297</v>
      </c>
      <c r="H45" s="127" t="n">
        <v>758</v>
      </c>
      <c r="I45" s="127" t="n">
        <v>439</v>
      </c>
      <c r="J45" s="127" t="n">
        <v>319</v>
      </c>
      <c r="K45" s="127" t="n">
        <v>363</v>
      </c>
    </row>
    <row r="46" customFormat="false" ht="12.75" hidden="false" customHeight="true" outlineLevel="0" collapsed="false">
      <c r="A46" s="101" t="n">
        <v>26</v>
      </c>
      <c r="B46" s="153" t="s">
        <v>870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/>
      <c r="B47" s="164" t="s">
        <v>871</v>
      </c>
      <c r="C47" s="127" t="n">
        <v>142</v>
      </c>
      <c r="D47" s="101" t="s">
        <v>299</v>
      </c>
      <c r="E47" s="101" t="s">
        <v>377</v>
      </c>
      <c r="F47" s="101" t="s">
        <v>402</v>
      </c>
      <c r="G47" s="101" t="s">
        <v>377</v>
      </c>
      <c r="H47" s="127" t="n">
        <v>72</v>
      </c>
      <c r="I47" s="101" t="s">
        <v>299</v>
      </c>
      <c r="J47" s="101" t="s">
        <v>272</v>
      </c>
      <c r="K47" s="101" t="s">
        <v>395</v>
      </c>
    </row>
    <row r="48" customFormat="false" ht="12.75" hidden="false" customHeight="true" outlineLevel="0" collapsed="false">
      <c r="A48" s="101" t="n">
        <v>27</v>
      </c>
      <c r="B48" s="176" t="s">
        <v>1056</v>
      </c>
      <c r="C48" s="127" t="n">
        <v>35681</v>
      </c>
      <c r="D48" s="127" t="n">
        <v>12993</v>
      </c>
      <c r="E48" s="127" t="n">
        <v>4799</v>
      </c>
      <c r="F48" s="127" t="n">
        <v>8194</v>
      </c>
      <c r="G48" s="127" t="n">
        <v>1079</v>
      </c>
      <c r="H48" s="127" t="n">
        <v>16306</v>
      </c>
      <c r="I48" s="127" t="n">
        <v>10580</v>
      </c>
      <c r="J48" s="127" t="n">
        <v>5727</v>
      </c>
      <c r="K48" s="127" t="n">
        <v>5303</v>
      </c>
    </row>
    <row r="49" customFormat="false" ht="12.75" hidden="false" customHeight="true" outlineLevel="0" collapsed="false">
      <c r="A49" s="101"/>
      <c r="B49" s="170"/>
      <c r="C49" s="127"/>
      <c r="D49" s="127"/>
      <c r="E49" s="127"/>
      <c r="F49" s="127"/>
      <c r="G49" s="127"/>
      <c r="H49" s="127"/>
      <c r="I49" s="127"/>
      <c r="J49" s="127"/>
      <c r="K49" s="127"/>
    </row>
    <row r="50" customFormat="false" ht="12.75" hidden="false" customHeight="true" outlineLevel="0" collapsed="false">
      <c r="A50" s="128"/>
      <c r="B50" s="167" t="s">
        <v>341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true" outlineLevel="0" collapsed="false">
      <c r="A51" s="101" t="n">
        <v>28</v>
      </c>
      <c r="B51" s="152" t="s">
        <v>342</v>
      </c>
      <c r="C51" s="101"/>
      <c r="D51" s="101"/>
      <c r="E51" s="101"/>
      <c r="F51" s="101"/>
      <c r="G51" s="101"/>
      <c r="H51" s="101"/>
      <c r="I51" s="101"/>
      <c r="J51" s="101"/>
      <c r="K51" s="101"/>
    </row>
    <row r="52" customFormat="false" ht="12.75" hidden="false" customHeight="true" outlineLevel="0" collapsed="false">
      <c r="A52" s="99"/>
      <c r="B52" s="111" t="s">
        <v>343</v>
      </c>
      <c r="C52" s="127" t="n">
        <v>11762</v>
      </c>
      <c r="D52" s="127" t="n">
        <v>3848</v>
      </c>
      <c r="E52" s="127" t="n">
        <v>1630</v>
      </c>
      <c r="F52" s="127" t="n">
        <v>2217</v>
      </c>
      <c r="G52" s="127" t="n">
        <v>454</v>
      </c>
      <c r="H52" s="127" t="n">
        <v>5385</v>
      </c>
      <c r="I52" s="127" t="n">
        <v>2721</v>
      </c>
      <c r="J52" s="127" t="n">
        <v>2663</v>
      </c>
      <c r="K52" s="127" t="n">
        <v>2076</v>
      </c>
    </row>
    <row r="53" customFormat="false" ht="12.75" hidden="false" customHeight="true" outlineLevel="0" collapsed="false">
      <c r="A53" s="99"/>
      <c r="B53" s="99"/>
      <c r="C53" s="137"/>
      <c r="D53" s="137"/>
      <c r="E53" s="137"/>
      <c r="F53" s="137"/>
      <c r="G53" s="139"/>
      <c r="H53" s="137"/>
      <c r="I53" s="137"/>
      <c r="J53" s="137"/>
      <c r="K53" s="137"/>
    </row>
    <row r="54" customFormat="false" ht="12.75" hidden="false" customHeight="true" outlineLevel="0" collapsed="false">
      <c r="A54" s="99" t="s">
        <v>105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05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059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99" t="s">
        <v>1060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2.75" hidden="false" customHeight="true" outlineLevel="0" collapsed="false">
      <c r="A58" s="99" t="s">
        <v>1061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2.75" hidden="false" customHeight="true" outlineLevel="0" collapsed="false">
      <c r="A59" s="99" t="s">
        <v>1062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</sheetData>
  <mergeCells count="20">
    <mergeCell ref="A4:A8"/>
    <mergeCell ref="B4:B8"/>
    <mergeCell ref="C4:C8"/>
    <mergeCell ref="D4:K4"/>
    <mergeCell ref="D5:D8"/>
    <mergeCell ref="E5:F5"/>
    <mergeCell ref="G5:G8"/>
    <mergeCell ref="H5:H8"/>
    <mergeCell ref="I5:J6"/>
    <mergeCell ref="K5:K8"/>
    <mergeCell ref="E6:E8"/>
    <mergeCell ref="F6:F8"/>
    <mergeCell ref="I7:I8"/>
    <mergeCell ref="J7:J8"/>
    <mergeCell ref="A54:K54"/>
    <mergeCell ref="A55:K55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1063</v>
      </c>
      <c r="B2" s="85"/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27" t="s">
        <v>805</v>
      </c>
      <c r="E4" s="227"/>
      <c r="F4" s="227"/>
      <c r="G4" s="227"/>
      <c r="H4" s="227"/>
      <c r="I4" s="227"/>
      <c r="J4" s="227"/>
      <c r="K4" s="227"/>
    </row>
    <row r="5" customFormat="false" ht="12.75" hidden="false" customHeight="true" outlineLevel="0" collapsed="false">
      <c r="A5" s="92"/>
      <c r="B5" s="92"/>
      <c r="C5" s="93"/>
      <c r="D5" s="93" t="s">
        <v>152</v>
      </c>
      <c r="E5" s="220" t="s">
        <v>806</v>
      </c>
      <c r="F5" s="220"/>
      <c r="G5" s="93" t="s">
        <v>807</v>
      </c>
      <c r="H5" s="93" t="s">
        <v>808</v>
      </c>
      <c r="I5" s="93" t="s">
        <v>806</v>
      </c>
      <c r="J5" s="93"/>
      <c r="K5" s="94" t="s">
        <v>809</v>
      </c>
    </row>
    <row r="6" customFormat="false" ht="12.75" hidden="false" customHeight="true" outlineLevel="0" collapsed="false">
      <c r="A6" s="92"/>
      <c r="B6" s="92"/>
      <c r="C6" s="93"/>
      <c r="D6" s="93"/>
      <c r="E6" s="93" t="s">
        <v>154</v>
      </c>
      <c r="F6" s="93" t="s">
        <v>156</v>
      </c>
      <c r="G6" s="93"/>
      <c r="H6" s="93"/>
      <c r="I6" s="93"/>
      <c r="J6" s="93"/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 t="s">
        <v>162</v>
      </c>
      <c r="J7" s="93" t="s">
        <v>810</v>
      </c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  <c r="I10" s="138"/>
      <c r="J10" s="138"/>
      <c r="K10" s="138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14" t="s">
        <v>1064</v>
      </c>
      <c r="C12" s="127" t="n">
        <v>477</v>
      </c>
      <c r="D12" s="127" t="n">
        <v>300</v>
      </c>
      <c r="E12" s="127" t="n">
        <v>357</v>
      </c>
      <c r="F12" s="127" t="n">
        <v>263</v>
      </c>
      <c r="G12" s="127" t="n">
        <v>117</v>
      </c>
      <c r="H12" s="127" t="n">
        <v>606</v>
      </c>
      <c r="I12" s="127" t="n">
        <v>688</v>
      </c>
      <c r="J12" s="127" t="n">
        <v>453</v>
      </c>
      <c r="K12" s="127" t="n">
        <v>633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  <c r="I13" s="101"/>
      <c r="J13" s="101"/>
      <c r="K13" s="101"/>
    </row>
    <row r="14" customFormat="false" ht="12.75" hidden="false" customHeight="true" outlineLevel="0" collapsed="false">
      <c r="A14" s="101" t="n">
        <v>30</v>
      </c>
      <c r="B14" s="134" t="s">
        <v>1065</v>
      </c>
      <c r="C14" s="127" t="n">
        <v>124</v>
      </c>
      <c r="D14" s="127" t="n">
        <v>57</v>
      </c>
      <c r="E14" s="127" t="n">
        <v>74</v>
      </c>
      <c r="F14" s="127" t="n">
        <v>47</v>
      </c>
      <c r="G14" s="127" t="n">
        <v>43</v>
      </c>
      <c r="H14" s="127" t="n">
        <v>155</v>
      </c>
      <c r="I14" s="127" t="n">
        <v>149</v>
      </c>
      <c r="J14" s="127" t="n">
        <v>167</v>
      </c>
      <c r="K14" s="127" t="n">
        <v>223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27" t="n">
        <v>8</v>
      </c>
      <c r="D15" s="127" t="n">
        <v>7</v>
      </c>
      <c r="E15" s="127" t="n">
        <v>7</v>
      </c>
      <c r="F15" s="127" t="n">
        <v>7</v>
      </c>
      <c r="G15" s="127" t="n">
        <v>5</v>
      </c>
      <c r="H15" s="127" t="n">
        <v>9</v>
      </c>
      <c r="I15" s="127" t="n">
        <v>12</v>
      </c>
      <c r="J15" s="127" t="n">
        <v>4</v>
      </c>
      <c r="K15" s="127" t="n">
        <v>5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27" t="n">
        <v>29</v>
      </c>
      <c r="D16" s="127" t="n">
        <v>15</v>
      </c>
      <c r="E16" s="127" t="n">
        <v>17</v>
      </c>
      <c r="F16" s="127" t="n">
        <v>13</v>
      </c>
      <c r="G16" s="127" t="n">
        <v>10</v>
      </c>
      <c r="H16" s="127" t="n">
        <v>39</v>
      </c>
      <c r="I16" s="127" t="n">
        <v>34</v>
      </c>
      <c r="J16" s="127" t="n">
        <v>47</v>
      </c>
      <c r="K16" s="127" t="n">
        <v>46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27" t="n">
        <v>67</v>
      </c>
      <c r="D17" s="127" t="n">
        <v>52</v>
      </c>
      <c r="E17" s="127" t="n">
        <v>43</v>
      </c>
      <c r="F17" s="127" t="n">
        <v>57</v>
      </c>
      <c r="G17" s="127" t="n">
        <v>19</v>
      </c>
      <c r="H17" s="127" t="n">
        <v>82</v>
      </c>
      <c r="I17" s="127" t="n">
        <v>99</v>
      </c>
      <c r="J17" s="127" t="n">
        <v>50</v>
      </c>
      <c r="K17" s="127" t="n">
        <v>76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27" t="n">
        <v>108</v>
      </c>
      <c r="D18" s="127" t="n">
        <v>68</v>
      </c>
      <c r="E18" s="127" t="n">
        <v>71</v>
      </c>
      <c r="F18" s="127" t="n">
        <v>66</v>
      </c>
      <c r="G18" s="127" t="n">
        <v>24</v>
      </c>
      <c r="H18" s="127" t="n">
        <v>140</v>
      </c>
      <c r="I18" s="127" t="n">
        <v>169</v>
      </c>
      <c r="J18" s="127" t="n">
        <v>86</v>
      </c>
      <c r="K18" s="127" t="n">
        <v>132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27" t="n">
        <v>141</v>
      </c>
      <c r="D19" s="127" t="n">
        <v>100</v>
      </c>
      <c r="E19" s="127" t="n">
        <v>145</v>
      </c>
      <c r="F19" s="127" t="n">
        <v>72</v>
      </c>
      <c r="G19" s="127" t="n">
        <v>17</v>
      </c>
      <c r="H19" s="127" t="n">
        <v>182</v>
      </c>
      <c r="I19" s="127" t="n">
        <v>226</v>
      </c>
      <c r="J19" s="127" t="n">
        <v>100</v>
      </c>
      <c r="K19" s="127" t="n">
        <v>150</v>
      </c>
    </row>
    <row r="20" customFormat="false" ht="12.75" hidden="false" customHeight="true" outlineLevel="0" collapsed="false">
      <c r="A20" s="101"/>
      <c r="B20" s="114" t="s">
        <v>311</v>
      </c>
      <c r="C20" s="101"/>
      <c r="D20" s="101"/>
      <c r="E20" s="101"/>
      <c r="F20" s="101"/>
      <c r="G20" s="101"/>
      <c r="H20" s="101"/>
      <c r="I20" s="101"/>
      <c r="J20" s="101"/>
      <c r="K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0</v>
      </c>
      <c r="D21" s="127" t="n">
        <v>29</v>
      </c>
      <c r="E21" s="127" t="n">
        <v>48</v>
      </c>
      <c r="F21" s="127" t="n">
        <v>18</v>
      </c>
      <c r="G21" s="101" t="s">
        <v>280</v>
      </c>
      <c r="H21" s="127" t="n">
        <v>51</v>
      </c>
      <c r="I21" s="127" t="n">
        <v>65</v>
      </c>
      <c r="J21" s="127" t="n">
        <v>25</v>
      </c>
      <c r="K21" s="127" t="n">
        <v>40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8</v>
      </c>
      <c r="D22" s="127" t="n">
        <v>13</v>
      </c>
      <c r="E22" s="127" t="n">
        <v>20</v>
      </c>
      <c r="F22" s="127" t="n">
        <v>8</v>
      </c>
      <c r="G22" s="101" t="s">
        <v>749</v>
      </c>
      <c r="H22" s="127" t="n">
        <v>24</v>
      </c>
      <c r="I22" s="127" t="n">
        <v>32</v>
      </c>
      <c r="J22" s="127" t="n">
        <v>10</v>
      </c>
      <c r="K22" s="127" t="n">
        <v>18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67</v>
      </c>
      <c r="D23" s="127" t="n">
        <v>45</v>
      </c>
      <c r="E23" s="127" t="n">
        <v>57</v>
      </c>
      <c r="F23" s="127" t="n">
        <v>38</v>
      </c>
      <c r="G23" s="127" t="n">
        <v>10</v>
      </c>
      <c r="H23" s="127" t="n">
        <v>89</v>
      </c>
      <c r="I23" s="127" t="n">
        <v>106</v>
      </c>
      <c r="J23" s="127" t="n">
        <v>55</v>
      </c>
      <c r="K23" s="127" t="n">
        <v>74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30</v>
      </c>
      <c r="D25" s="127" t="n">
        <v>19</v>
      </c>
      <c r="E25" s="127" t="n">
        <v>27</v>
      </c>
      <c r="F25" s="127" t="n">
        <v>13</v>
      </c>
      <c r="G25" s="127" t="n">
        <v>5</v>
      </c>
      <c r="H25" s="127" t="n">
        <v>40</v>
      </c>
      <c r="I25" s="127" t="n">
        <v>44</v>
      </c>
      <c r="J25" s="127" t="n">
        <v>32</v>
      </c>
      <c r="K25" s="127" t="n">
        <v>35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10</v>
      </c>
      <c r="D26" s="127" t="n">
        <v>7</v>
      </c>
      <c r="E26" s="127" t="n">
        <v>9</v>
      </c>
      <c r="F26" s="127" t="n">
        <v>6</v>
      </c>
      <c r="G26" s="101" t="s">
        <v>749</v>
      </c>
      <c r="H26" s="127" t="n">
        <v>13</v>
      </c>
      <c r="I26" s="127" t="n">
        <v>17</v>
      </c>
      <c r="J26" s="127" t="n">
        <v>5</v>
      </c>
      <c r="K26" s="127" t="n">
        <v>10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8</v>
      </c>
      <c r="D27" s="127" t="n">
        <v>7</v>
      </c>
      <c r="E27" s="127" t="n">
        <v>8</v>
      </c>
      <c r="F27" s="127" t="n">
        <v>6</v>
      </c>
      <c r="G27" s="101" t="s">
        <v>749</v>
      </c>
      <c r="H27" s="127" t="n">
        <v>11</v>
      </c>
      <c r="I27" s="127" t="n">
        <v>14</v>
      </c>
      <c r="J27" s="127" t="n">
        <v>5</v>
      </c>
      <c r="K27" s="127" t="n">
        <v>8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6</v>
      </c>
      <c r="D28" s="127" t="n">
        <v>5</v>
      </c>
      <c r="E28" s="127" t="n">
        <v>5</v>
      </c>
      <c r="F28" s="127" t="n">
        <v>4</v>
      </c>
      <c r="G28" s="101" t="s">
        <v>749</v>
      </c>
      <c r="H28" s="127" t="n">
        <v>8</v>
      </c>
      <c r="I28" s="127" t="n">
        <v>10</v>
      </c>
      <c r="J28" s="127" t="n">
        <v>4</v>
      </c>
      <c r="K28" s="127" t="n">
        <v>7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3</v>
      </c>
      <c r="D29" s="127" t="n">
        <v>9</v>
      </c>
      <c r="E29" s="127" t="n">
        <v>8</v>
      </c>
      <c r="F29" s="127" t="n">
        <v>9</v>
      </c>
      <c r="G29" s="101" t="s">
        <v>282</v>
      </c>
      <c r="H29" s="127" t="n">
        <v>17</v>
      </c>
      <c r="I29" s="127" t="n">
        <v>21</v>
      </c>
      <c r="J29" s="127" t="n">
        <v>9</v>
      </c>
      <c r="K29" s="127" t="n">
        <v>13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true" outlineLevel="0" collapsed="false">
      <c r="A31" s="101"/>
      <c r="B31" s="173" t="s">
        <v>327</v>
      </c>
      <c r="C31" s="127" t="n">
        <v>16</v>
      </c>
      <c r="D31" s="127" t="n">
        <v>13</v>
      </c>
      <c r="E31" s="127" t="n">
        <v>20</v>
      </c>
      <c r="F31" s="127" t="n">
        <v>8</v>
      </c>
      <c r="G31" s="101" t="s">
        <v>282</v>
      </c>
      <c r="H31" s="127" t="n">
        <v>18</v>
      </c>
      <c r="I31" s="127" t="n">
        <v>23</v>
      </c>
      <c r="J31" s="127" t="n">
        <v>10</v>
      </c>
      <c r="K31" s="127" t="n">
        <v>18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true" outlineLevel="0" collapsed="false">
      <c r="A33" s="101"/>
      <c r="B33" s="114" t="s">
        <v>352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true" outlineLevel="0" collapsed="false">
      <c r="A34" s="101"/>
      <c r="B34" s="134" t="s">
        <v>1066</v>
      </c>
      <c r="C34" s="127" t="n">
        <v>535</v>
      </c>
      <c r="D34" s="127" t="n">
        <v>358</v>
      </c>
      <c r="E34" s="127" t="n">
        <v>448</v>
      </c>
      <c r="F34" s="127" t="n">
        <v>306</v>
      </c>
      <c r="G34" s="127" t="n">
        <v>144</v>
      </c>
      <c r="H34" s="127" t="n">
        <v>649</v>
      </c>
      <c r="I34" s="127" t="n">
        <v>739</v>
      </c>
      <c r="J34" s="127" t="n">
        <v>482</v>
      </c>
      <c r="K34" s="127" t="n">
        <v>687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true" outlineLevel="0" collapsed="false">
      <c r="A36" s="101" t="n">
        <v>46</v>
      </c>
      <c r="B36" s="134" t="s">
        <v>1065</v>
      </c>
      <c r="C36" s="127" t="n">
        <v>232</v>
      </c>
      <c r="D36" s="127" t="n">
        <v>143</v>
      </c>
      <c r="E36" s="127" t="n">
        <v>184</v>
      </c>
      <c r="F36" s="127" t="n">
        <v>117</v>
      </c>
      <c r="G36" s="127" t="n">
        <v>90</v>
      </c>
      <c r="H36" s="127" t="n">
        <v>255</v>
      </c>
      <c r="I36" s="127" t="n">
        <v>272</v>
      </c>
      <c r="J36" s="127" t="n">
        <v>230</v>
      </c>
      <c r="K36" s="127" t="n">
        <v>336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27" t="n">
        <v>50</v>
      </c>
      <c r="D37" s="127" t="n">
        <v>41</v>
      </c>
      <c r="E37" s="127" t="n">
        <v>38</v>
      </c>
      <c r="F37" s="127" t="n">
        <v>43</v>
      </c>
      <c r="G37" s="127" t="n">
        <v>28</v>
      </c>
      <c r="H37" s="127" t="n">
        <v>64</v>
      </c>
      <c r="I37" s="127" t="n">
        <v>78</v>
      </c>
      <c r="J37" s="127" t="n">
        <v>33</v>
      </c>
      <c r="K37" s="127" t="n">
        <v>45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27" t="n">
        <v>73</v>
      </c>
      <c r="D38" s="127" t="n">
        <v>53</v>
      </c>
      <c r="E38" s="127" t="n">
        <v>62</v>
      </c>
      <c r="F38" s="127" t="n">
        <v>48</v>
      </c>
      <c r="G38" s="127" t="n">
        <v>39</v>
      </c>
      <c r="H38" s="127" t="n">
        <v>81</v>
      </c>
      <c r="I38" s="127" t="n">
        <v>79</v>
      </c>
      <c r="J38" s="127" t="n">
        <v>84</v>
      </c>
      <c r="K38" s="127" t="n">
        <v>84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27" t="n">
        <v>104</v>
      </c>
      <c r="D39" s="127" t="n">
        <v>91</v>
      </c>
      <c r="E39" s="127" t="n">
        <v>87</v>
      </c>
      <c r="F39" s="127" t="n">
        <v>93</v>
      </c>
      <c r="G39" s="127" t="n">
        <v>30</v>
      </c>
      <c r="H39" s="127" t="n">
        <v>116</v>
      </c>
      <c r="I39" s="127" t="n">
        <v>147</v>
      </c>
      <c r="J39" s="127" t="n">
        <v>64</v>
      </c>
      <c r="K39" s="127" t="n">
        <v>110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27" t="n">
        <v>286</v>
      </c>
      <c r="D40" s="127" t="n">
        <v>226</v>
      </c>
      <c r="E40" s="127" t="n">
        <v>243</v>
      </c>
      <c r="F40" s="127" t="n">
        <v>216</v>
      </c>
      <c r="G40" s="127" t="n">
        <v>111</v>
      </c>
      <c r="H40" s="127" t="n">
        <v>314</v>
      </c>
      <c r="I40" s="127" t="n">
        <v>369</v>
      </c>
      <c r="J40" s="127" t="n">
        <v>202</v>
      </c>
      <c r="K40" s="127" t="n">
        <v>335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27" t="n">
        <v>438</v>
      </c>
      <c r="D41" s="127" t="n">
        <v>396</v>
      </c>
      <c r="E41" s="127" t="n">
        <v>480</v>
      </c>
      <c r="F41" s="127" t="n">
        <v>325</v>
      </c>
      <c r="G41" s="127" t="n">
        <v>111</v>
      </c>
      <c r="H41" s="127" t="n">
        <v>472</v>
      </c>
      <c r="I41" s="127" t="n">
        <v>593</v>
      </c>
      <c r="J41" s="127" t="n">
        <v>252</v>
      </c>
      <c r="K41" s="127" t="n">
        <v>441</v>
      </c>
    </row>
    <row r="42" customFormat="false" ht="12.75" hidden="false" customHeight="true" outlineLevel="0" collapsed="false">
      <c r="A42" s="101"/>
      <c r="B42" s="114" t="s">
        <v>311</v>
      </c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275</v>
      </c>
      <c r="D43" s="127" t="n">
        <v>295</v>
      </c>
      <c r="E43" s="127" t="n">
        <v>315</v>
      </c>
      <c r="F43" s="127" t="n">
        <v>266</v>
      </c>
      <c r="G43" s="101" t="s">
        <v>972</v>
      </c>
      <c r="H43" s="127" t="n">
        <v>275</v>
      </c>
      <c r="I43" s="127" t="n">
        <v>348</v>
      </c>
      <c r="J43" s="127" t="n">
        <v>137</v>
      </c>
      <c r="K43" s="127" t="n">
        <v>254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0</v>
      </c>
      <c r="D44" s="127" t="n">
        <v>362</v>
      </c>
      <c r="E44" s="127" t="n">
        <v>455</v>
      </c>
      <c r="F44" s="127" t="n">
        <v>274</v>
      </c>
      <c r="G44" s="101" t="s">
        <v>1067</v>
      </c>
      <c r="H44" s="127" t="n">
        <v>443</v>
      </c>
      <c r="I44" s="127" t="n">
        <v>513</v>
      </c>
      <c r="J44" s="127" t="n">
        <v>239</v>
      </c>
      <c r="K44" s="127" t="n">
        <v>409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87</v>
      </c>
      <c r="D45" s="127" t="n">
        <v>253</v>
      </c>
      <c r="E45" s="127" t="n">
        <v>268</v>
      </c>
      <c r="F45" s="127" t="n">
        <v>240</v>
      </c>
      <c r="G45" s="127" t="n">
        <v>94</v>
      </c>
      <c r="H45" s="127" t="n">
        <v>309</v>
      </c>
      <c r="I45" s="127" t="n">
        <v>386</v>
      </c>
      <c r="J45" s="127" t="n">
        <v>179</v>
      </c>
      <c r="K45" s="127" t="n">
        <v>293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94</v>
      </c>
      <c r="D47" s="127" t="n">
        <v>166</v>
      </c>
      <c r="E47" s="127" t="n">
        <v>181</v>
      </c>
      <c r="F47" s="127" t="n">
        <v>150</v>
      </c>
      <c r="G47" s="127" t="n">
        <v>71</v>
      </c>
      <c r="H47" s="127" t="n">
        <v>207</v>
      </c>
      <c r="I47" s="127" t="n">
        <v>251</v>
      </c>
      <c r="J47" s="127" t="n">
        <v>141</v>
      </c>
      <c r="K47" s="127" t="n">
        <v>215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19</v>
      </c>
      <c r="D48" s="127" t="n">
        <v>197</v>
      </c>
      <c r="E48" s="127" t="n">
        <v>241</v>
      </c>
      <c r="F48" s="127" t="n">
        <v>166</v>
      </c>
      <c r="G48" s="101" t="s">
        <v>1022</v>
      </c>
      <c r="H48" s="127" t="n">
        <v>238</v>
      </c>
      <c r="I48" s="127" t="n">
        <v>271</v>
      </c>
      <c r="J48" s="127" t="n">
        <v>134</v>
      </c>
      <c r="K48" s="127" t="n">
        <v>208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73</v>
      </c>
      <c r="D49" s="127" t="n">
        <v>166</v>
      </c>
      <c r="E49" s="127" t="n">
        <v>192</v>
      </c>
      <c r="F49" s="127" t="n">
        <v>149</v>
      </c>
      <c r="G49" s="101" t="s">
        <v>713</v>
      </c>
      <c r="H49" s="127" t="n">
        <v>182</v>
      </c>
      <c r="I49" s="127" t="n">
        <v>233</v>
      </c>
      <c r="J49" s="127" t="n">
        <v>87</v>
      </c>
      <c r="K49" s="127" t="n">
        <v>165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6</v>
      </c>
      <c r="D50" s="127" t="n">
        <v>173</v>
      </c>
      <c r="E50" s="127" t="n">
        <v>180</v>
      </c>
      <c r="F50" s="127" t="n">
        <v>167</v>
      </c>
      <c r="G50" s="101" t="s">
        <v>515</v>
      </c>
      <c r="H50" s="127" t="n">
        <v>176</v>
      </c>
      <c r="I50" s="127" t="n">
        <v>197</v>
      </c>
      <c r="J50" s="127" t="n">
        <v>119</v>
      </c>
      <c r="K50" s="127" t="n">
        <v>188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208</v>
      </c>
      <c r="D51" s="127" t="n">
        <v>186</v>
      </c>
      <c r="E51" s="127" t="n">
        <v>159</v>
      </c>
      <c r="F51" s="127" t="n">
        <v>203</v>
      </c>
      <c r="G51" s="101" t="s">
        <v>613</v>
      </c>
      <c r="H51" s="127" t="n">
        <v>227</v>
      </c>
      <c r="I51" s="127" t="n">
        <v>278</v>
      </c>
      <c r="J51" s="127" t="n">
        <v>122</v>
      </c>
      <c r="K51" s="127" t="n">
        <v>196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true" outlineLevel="0" collapsed="false">
      <c r="A53" s="101"/>
      <c r="B53" s="173" t="s">
        <v>327</v>
      </c>
      <c r="C53" s="127" t="n">
        <v>235</v>
      </c>
      <c r="D53" s="127" t="n">
        <v>230</v>
      </c>
      <c r="E53" s="127" t="n">
        <v>308</v>
      </c>
      <c r="F53" s="127" t="n">
        <v>167</v>
      </c>
      <c r="G53" s="101" t="s">
        <v>1068</v>
      </c>
      <c r="H53" s="127" t="n">
        <v>232</v>
      </c>
      <c r="I53" s="127" t="n">
        <v>269</v>
      </c>
      <c r="J53" s="127" t="n">
        <v>146</v>
      </c>
      <c r="K53" s="127" t="n">
        <v>271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true" outlineLevel="0" collapsed="false">
      <c r="A55" s="101"/>
      <c r="B55" s="134" t="s">
        <v>1069</v>
      </c>
      <c r="C55" s="127" t="n">
        <v>17</v>
      </c>
      <c r="D55" s="127" t="n">
        <v>10</v>
      </c>
      <c r="E55" s="127" t="n">
        <v>14</v>
      </c>
      <c r="F55" s="127" t="n">
        <v>8</v>
      </c>
      <c r="G55" s="127" t="n">
        <v>14</v>
      </c>
      <c r="H55" s="127" t="n">
        <v>21</v>
      </c>
      <c r="I55" s="127" t="n">
        <v>15</v>
      </c>
      <c r="J55" s="127" t="n">
        <v>30</v>
      </c>
      <c r="K55" s="127" t="n">
        <v>23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1"/>
      <c r="B57" s="134" t="s">
        <v>1070</v>
      </c>
      <c r="C57" s="127" t="n">
        <v>88</v>
      </c>
      <c r="D57" s="127" t="n">
        <v>69</v>
      </c>
      <c r="E57" s="127" t="n">
        <v>78</v>
      </c>
      <c r="F57" s="127" t="n">
        <v>60</v>
      </c>
      <c r="G57" s="127" t="n">
        <v>54</v>
      </c>
      <c r="H57" s="127" t="n">
        <v>100</v>
      </c>
      <c r="I57" s="127" t="n">
        <v>93</v>
      </c>
      <c r="J57" s="127" t="n">
        <v>106</v>
      </c>
      <c r="K57" s="127" t="n">
        <v>97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true" outlineLevel="0" collapsed="false">
      <c r="A59" s="101"/>
      <c r="B59" s="134" t="s">
        <v>1071</v>
      </c>
      <c r="C59" s="127" t="n">
        <v>3</v>
      </c>
      <c r="D59" s="127" t="n">
        <v>3</v>
      </c>
      <c r="E59" s="127" t="n">
        <v>3</v>
      </c>
      <c r="F59" s="127" t="n">
        <v>3</v>
      </c>
      <c r="G59" s="101" t="s">
        <v>280</v>
      </c>
      <c r="H59" s="127" t="n">
        <v>3</v>
      </c>
      <c r="I59" s="127" t="n">
        <v>3</v>
      </c>
      <c r="J59" s="127" t="n">
        <v>4</v>
      </c>
      <c r="K59" s="127" t="n">
        <v>4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true" outlineLevel="0" collapsed="false">
      <c r="A61" s="101"/>
      <c r="B61" s="134" t="s">
        <v>1072</v>
      </c>
      <c r="C61" s="127" t="n">
        <v>75</v>
      </c>
      <c r="D61" s="127" t="n">
        <v>88</v>
      </c>
      <c r="E61" s="127" t="n">
        <v>70</v>
      </c>
      <c r="F61" s="127" t="n">
        <v>103</v>
      </c>
      <c r="G61" s="101" t="s">
        <v>716</v>
      </c>
      <c r="H61" s="127" t="n">
        <v>73</v>
      </c>
      <c r="I61" s="127" t="n">
        <v>67</v>
      </c>
      <c r="J61" s="127" t="n">
        <v>81</v>
      </c>
      <c r="K61" s="127" t="n">
        <v>63</v>
      </c>
    </row>
    <row r="62" customFormat="false" ht="12.75" hidden="false" customHeight="true" outlineLevel="0" collapsed="false">
      <c r="A62" s="101" t="n">
        <v>65</v>
      </c>
      <c r="B62" s="176" t="s">
        <v>1073</v>
      </c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true" outlineLevel="0" collapsed="false">
      <c r="A63" s="101"/>
      <c r="B63" s="134" t="s">
        <v>1074</v>
      </c>
      <c r="C63" s="127" t="n">
        <v>457</v>
      </c>
      <c r="D63" s="127" t="n">
        <v>286</v>
      </c>
      <c r="E63" s="127" t="n">
        <v>340</v>
      </c>
      <c r="F63" s="127" t="n">
        <v>253</v>
      </c>
      <c r="G63" s="127" t="n">
        <v>100</v>
      </c>
      <c r="H63" s="127" t="n">
        <v>582</v>
      </c>
      <c r="I63" s="127" t="n">
        <v>670</v>
      </c>
      <c r="J63" s="127" t="n">
        <v>418</v>
      </c>
      <c r="K63" s="127" t="n">
        <v>605</v>
      </c>
    </row>
    <row r="64" customFormat="false" ht="12.75" hidden="false" customHeight="true" outlineLevel="0" collapsed="false">
      <c r="A64" s="101" t="n">
        <v>66</v>
      </c>
      <c r="B64" s="176" t="s">
        <v>1073</v>
      </c>
      <c r="C64" s="101"/>
      <c r="D64" s="101"/>
      <c r="E64" s="101"/>
      <c r="F64" s="101"/>
      <c r="G64" s="101"/>
      <c r="H64" s="101"/>
      <c r="I64" s="101"/>
      <c r="J64" s="101"/>
      <c r="K64" s="101"/>
    </row>
    <row r="65" customFormat="false" ht="12.75" hidden="false" customHeight="true" outlineLevel="0" collapsed="false">
      <c r="A65" s="99"/>
      <c r="B65" s="134" t="s">
        <v>1075</v>
      </c>
      <c r="C65" s="127" t="n">
        <v>500</v>
      </c>
      <c r="D65" s="127" t="n">
        <v>330</v>
      </c>
      <c r="E65" s="127" t="n">
        <v>408</v>
      </c>
      <c r="F65" s="127" t="n">
        <v>284</v>
      </c>
      <c r="G65" s="127" t="n">
        <v>117</v>
      </c>
      <c r="H65" s="127" t="n">
        <v>614</v>
      </c>
      <c r="I65" s="127" t="n">
        <v>709</v>
      </c>
      <c r="J65" s="127" t="n">
        <v>436</v>
      </c>
      <c r="K65" s="127" t="n">
        <v>644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  <c r="F66" s="137"/>
      <c r="G66" s="139"/>
      <c r="H66" s="137"/>
      <c r="I66" s="137"/>
      <c r="J66" s="137"/>
      <c r="K66" s="137"/>
    </row>
    <row r="67" customFormat="false" ht="12.75" hidden="false" customHeight="true" outlineLevel="0" collapsed="false">
      <c r="A67" s="99" t="s">
        <v>1057</v>
      </c>
      <c r="B67" s="99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.75" hidden="false" customHeight="true" outlineLevel="0" collapsed="false">
      <c r="A68" s="99" t="s">
        <v>105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</row>
    <row r="69" customFormat="false" ht="12.75" hidden="false" customHeight="true" outlineLevel="0" collapsed="false">
      <c r="A69" s="99" t="s">
        <v>105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.75" hidden="false" customHeight="true" outlineLevel="0" collapsed="false">
      <c r="A70" s="99" t="s">
        <v>1060</v>
      </c>
      <c r="B70" s="99"/>
      <c r="C70" s="99"/>
      <c r="D70" s="99"/>
      <c r="E70" s="99"/>
      <c r="F70" s="99"/>
      <c r="G70" s="99"/>
      <c r="H70" s="99"/>
      <c r="I70" s="99"/>
      <c r="J70" s="99"/>
      <c r="K70" s="99"/>
    </row>
    <row r="71" customFormat="false" ht="12.75" hidden="false" customHeight="true" outlineLevel="0" collapsed="false">
      <c r="A71" s="99" t="s">
        <v>1061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</row>
    <row r="72" customFormat="false" ht="12.75" hidden="false" customHeight="true" outlineLevel="0" collapsed="false">
      <c r="A72" s="99" t="s">
        <v>1062</v>
      </c>
      <c r="B72" s="99"/>
      <c r="C72" s="99"/>
      <c r="D72" s="99"/>
      <c r="E72" s="99"/>
      <c r="F72" s="99"/>
      <c r="G72" s="99"/>
      <c r="H72" s="99"/>
      <c r="I72" s="99"/>
      <c r="J72" s="99"/>
      <c r="K72" s="99"/>
    </row>
    <row r="73" customFormat="false" ht="12.75" hidden="false" customHeight="true" outlineLevel="0" collapsed="false">
      <c r="A73" s="86" t="s">
        <v>1076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</row>
  </sheetData>
  <mergeCells count="20">
    <mergeCell ref="A4:A8"/>
    <mergeCell ref="B4:B8"/>
    <mergeCell ref="C4:C8"/>
    <mergeCell ref="D4:K4"/>
    <mergeCell ref="D5:D8"/>
    <mergeCell ref="E5:F5"/>
    <mergeCell ref="G5:G8"/>
    <mergeCell ref="H5:H8"/>
    <mergeCell ref="I5:J6"/>
    <mergeCell ref="K5:K8"/>
    <mergeCell ref="E6:E8"/>
    <mergeCell ref="F6:F8"/>
    <mergeCell ref="I7:I8"/>
    <mergeCell ref="J7:J8"/>
    <mergeCell ref="A67:K67"/>
    <mergeCell ref="A68:K68"/>
    <mergeCell ref="A69:K69"/>
    <mergeCell ref="A70:K70"/>
    <mergeCell ref="A71:K71"/>
    <mergeCell ref="A72:K7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  <c r="K1" s="138"/>
    </row>
    <row r="2" customFormat="false" ht="12.75" hidden="false" customHeight="true" outlineLevel="0" collapsed="false">
      <c r="A2" s="85" t="s">
        <v>1063</v>
      </c>
      <c r="B2" s="85"/>
      <c r="C2" s="86"/>
      <c r="D2" s="86"/>
      <c r="E2" s="86"/>
      <c r="F2" s="86"/>
      <c r="G2" s="86"/>
      <c r="H2" s="86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05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93" t="s">
        <v>152</v>
      </c>
      <c r="E5" s="220" t="s">
        <v>806</v>
      </c>
      <c r="F5" s="220"/>
      <c r="G5" s="93" t="s">
        <v>807</v>
      </c>
      <c r="H5" s="93" t="s">
        <v>808</v>
      </c>
      <c r="I5" s="93" t="s">
        <v>806</v>
      </c>
      <c r="J5" s="93"/>
      <c r="K5" s="94" t="s">
        <v>809</v>
      </c>
    </row>
    <row r="6" customFormat="false" ht="12.75" hidden="false" customHeight="true" outlineLevel="0" collapsed="false">
      <c r="A6" s="92"/>
      <c r="B6" s="92"/>
      <c r="C6" s="93"/>
      <c r="D6" s="93"/>
      <c r="E6" s="93" t="s">
        <v>154</v>
      </c>
      <c r="F6" s="93" t="s">
        <v>156</v>
      </c>
      <c r="G6" s="93"/>
      <c r="H6" s="93"/>
      <c r="I6" s="93"/>
      <c r="J6" s="93"/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 t="s">
        <v>162</v>
      </c>
      <c r="J7" s="93" t="s">
        <v>810</v>
      </c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  <c r="I10" s="138"/>
      <c r="J10" s="138"/>
      <c r="K10" s="138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  <c r="I11" s="99"/>
      <c r="J11" s="99"/>
      <c r="K11" s="99"/>
    </row>
    <row r="12" customFormat="false" ht="12.75" hidden="false" customHeight="true" outlineLevel="0" collapsed="false">
      <c r="A12" s="101"/>
      <c r="B12" s="134" t="s">
        <v>1077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16.2</v>
      </c>
      <c r="D14" s="191" t="n">
        <v>23.3</v>
      </c>
      <c r="E14" s="191" t="n">
        <v>24.6</v>
      </c>
      <c r="F14" s="191" t="n">
        <v>22.6</v>
      </c>
      <c r="G14" s="191" t="n">
        <v>41.3</v>
      </c>
      <c r="H14" s="191" t="n">
        <v>10.4</v>
      </c>
      <c r="I14" s="191" t="n">
        <v>8.9</v>
      </c>
      <c r="J14" s="191" t="n">
        <v>13</v>
      </c>
      <c r="K14" s="191" t="n">
        <v>11.8</v>
      </c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7.3</v>
      </c>
      <c r="D15" s="191" t="n">
        <v>10.5</v>
      </c>
      <c r="E15" s="191" t="n">
        <v>8.8</v>
      </c>
      <c r="F15" s="191" t="n">
        <v>11.4</v>
      </c>
      <c r="G15" s="191" t="n">
        <v>11.1</v>
      </c>
      <c r="H15" s="191" t="n">
        <v>5.2</v>
      </c>
      <c r="I15" s="191" t="n">
        <v>5.1</v>
      </c>
      <c r="J15" s="191" t="n">
        <v>5.3</v>
      </c>
      <c r="K15" s="191" t="n">
        <v>5.5</v>
      </c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10.6</v>
      </c>
      <c r="D16" s="191" t="n">
        <v>13.1</v>
      </c>
      <c r="E16" s="191" t="n">
        <v>11.4</v>
      </c>
      <c r="F16" s="191" t="n">
        <v>14</v>
      </c>
      <c r="G16" s="191" t="n">
        <v>12.6</v>
      </c>
      <c r="H16" s="191" t="n">
        <v>9.1</v>
      </c>
      <c r="I16" s="191" t="n">
        <v>9</v>
      </c>
      <c r="J16" s="191" t="n">
        <v>9.1</v>
      </c>
      <c r="K16" s="191" t="n">
        <v>8.8</v>
      </c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9.6</v>
      </c>
      <c r="D17" s="191" t="n">
        <v>20.4</v>
      </c>
      <c r="E17" s="191" t="n">
        <v>17.7</v>
      </c>
      <c r="F17" s="191" t="n">
        <v>22</v>
      </c>
      <c r="G17" s="191" t="n">
        <v>19.6</v>
      </c>
      <c r="H17" s="191" t="n">
        <v>19.5</v>
      </c>
      <c r="I17" s="191" t="n">
        <v>19.3</v>
      </c>
      <c r="J17" s="191" t="n">
        <v>19.7</v>
      </c>
      <c r="K17" s="191" t="n">
        <v>17.9</v>
      </c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7.8</v>
      </c>
      <c r="D18" s="191" t="n">
        <v>14.8</v>
      </c>
      <c r="E18" s="191" t="n">
        <v>15.2</v>
      </c>
      <c r="F18" s="191" t="n">
        <v>14.5</v>
      </c>
      <c r="G18" s="191" t="n">
        <v>9.1</v>
      </c>
      <c r="H18" s="191" t="n">
        <v>20.6</v>
      </c>
      <c r="I18" s="191" t="n">
        <v>19.9</v>
      </c>
      <c r="J18" s="191" t="n">
        <v>21.8</v>
      </c>
      <c r="K18" s="191" t="n">
        <v>18.4</v>
      </c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5</v>
      </c>
      <c r="D19" s="191" t="n">
        <v>10.2</v>
      </c>
      <c r="E19" s="191" t="n">
        <v>11.8</v>
      </c>
      <c r="F19" s="191" t="n">
        <v>9.3</v>
      </c>
      <c r="G19" s="190" t="s">
        <v>543</v>
      </c>
      <c r="H19" s="191" t="n">
        <v>18.4</v>
      </c>
      <c r="I19" s="191" t="n">
        <v>18.2</v>
      </c>
      <c r="J19" s="191" t="n">
        <v>18.7</v>
      </c>
      <c r="K19" s="191" t="n">
        <v>18.5</v>
      </c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10.2</v>
      </c>
      <c r="D20" s="191" t="n">
        <v>5.9</v>
      </c>
      <c r="E20" s="191" t="n">
        <v>7.5</v>
      </c>
      <c r="F20" s="191" t="n">
        <v>4.9</v>
      </c>
      <c r="G20" s="190" t="s">
        <v>1078</v>
      </c>
      <c r="H20" s="191" t="n">
        <v>12.8</v>
      </c>
      <c r="I20" s="191" t="n">
        <v>14</v>
      </c>
      <c r="J20" s="191" t="n">
        <v>10.4</v>
      </c>
      <c r="K20" s="191" t="n">
        <v>14.1</v>
      </c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2.4</v>
      </c>
      <c r="D21" s="191" t="n">
        <v>1.3</v>
      </c>
      <c r="E21" s="191" t="n">
        <v>2.1</v>
      </c>
      <c r="F21" s="190" t="s">
        <v>449</v>
      </c>
      <c r="G21" s="190" t="s">
        <v>377</v>
      </c>
      <c r="H21" s="191" t="n">
        <v>2.9</v>
      </c>
      <c r="I21" s="191" t="n">
        <v>3.6</v>
      </c>
      <c r="J21" s="191" t="n">
        <v>1.7</v>
      </c>
      <c r="K21" s="191" t="n">
        <v>3.7</v>
      </c>
    </row>
    <row r="22" customFormat="false" ht="12.75" hidden="false" customHeight="true" outlineLevel="0" collapsed="false">
      <c r="A22" s="101" t="n">
        <v>76</v>
      </c>
      <c r="B22" s="111" t="s">
        <v>376</v>
      </c>
      <c r="C22" s="191" t="n">
        <v>0.9</v>
      </c>
      <c r="D22" s="190" t="s">
        <v>888</v>
      </c>
      <c r="E22" s="190" t="s">
        <v>386</v>
      </c>
      <c r="F22" s="190" t="s">
        <v>377</v>
      </c>
      <c r="G22" s="190" t="s">
        <v>377</v>
      </c>
      <c r="H22" s="191" t="n">
        <v>1.3</v>
      </c>
      <c r="I22" s="191" t="n">
        <v>1.8</v>
      </c>
      <c r="J22" s="190" t="s">
        <v>998</v>
      </c>
      <c r="K22" s="190" t="s">
        <v>452</v>
      </c>
    </row>
    <row r="23" customFormat="false" ht="12.75" hidden="false" customHeight="true" outlineLevel="0" collapsed="false">
      <c r="A23" s="101" t="n">
        <v>77</v>
      </c>
      <c r="B23" s="152" t="s">
        <v>378</v>
      </c>
      <c r="C23" s="194"/>
      <c r="D23" s="194"/>
      <c r="E23" s="194"/>
      <c r="F23" s="194"/>
      <c r="G23" s="194"/>
      <c r="H23" s="194"/>
      <c r="I23" s="190"/>
      <c r="J23" s="190"/>
      <c r="K23" s="190"/>
    </row>
    <row r="24" customFormat="false" ht="12.75" hidden="false" customHeight="true" outlineLevel="0" collapsed="false">
      <c r="A24" s="101"/>
      <c r="B24" s="134" t="s">
        <v>1079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89" t="n">
        <v>100</v>
      </c>
    </row>
    <row r="25" customFormat="false" ht="12.75" hidden="false" customHeight="true" outlineLevel="0" collapsed="false">
      <c r="A25" s="128"/>
      <c r="B25" s="167" t="s">
        <v>380</v>
      </c>
      <c r="C25" s="228"/>
      <c r="D25" s="228"/>
      <c r="E25" s="228"/>
      <c r="F25" s="228"/>
      <c r="G25" s="228"/>
      <c r="H25" s="228"/>
      <c r="I25" s="190"/>
      <c r="J25" s="190"/>
      <c r="K25" s="190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22.2</v>
      </c>
      <c r="D26" s="191" t="n">
        <v>28.7</v>
      </c>
      <c r="E26" s="191" t="n">
        <v>25.2</v>
      </c>
      <c r="F26" s="191" t="n">
        <v>31.8</v>
      </c>
      <c r="G26" s="191" t="n">
        <v>34.3</v>
      </c>
      <c r="H26" s="191" t="n">
        <v>18.1</v>
      </c>
      <c r="I26" s="191" t="n">
        <v>19.5</v>
      </c>
      <c r="J26" s="191" t="n">
        <v>16.5</v>
      </c>
      <c r="K26" s="191" t="n">
        <v>19.1</v>
      </c>
    </row>
    <row r="27" customFormat="false" ht="12.75" hidden="false" customHeight="true" outlineLevel="0" collapsed="false">
      <c r="A27" s="101" t="n">
        <v>79</v>
      </c>
      <c r="B27" s="111" t="s">
        <v>382</v>
      </c>
      <c r="C27" s="191" t="n">
        <v>9.1</v>
      </c>
      <c r="D27" s="191" t="n">
        <v>10.8</v>
      </c>
      <c r="E27" s="191" t="n">
        <v>9.4</v>
      </c>
      <c r="F27" s="191" t="n">
        <v>12</v>
      </c>
      <c r="G27" s="190" t="s">
        <v>467</v>
      </c>
      <c r="H27" s="191" t="n">
        <v>8.1</v>
      </c>
      <c r="I27" s="191" t="n">
        <v>9.1</v>
      </c>
      <c r="J27" s="191" t="n">
        <v>7.1</v>
      </c>
      <c r="K27" s="191" t="n">
        <v>8.7</v>
      </c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9</v>
      </c>
      <c r="D28" s="191" t="n">
        <v>18.2</v>
      </c>
      <c r="E28" s="191" t="n">
        <v>18.1</v>
      </c>
      <c r="F28" s="191" t="n">
        <v>18.3</v>
      </c>
      <c r="G28" s="190" t="s">
        <v>1080</v>
      </c>
      <c r="H28" s="191" t="n">
        <v>16.1</v>
      </c>
      <c r="I28" s="191" t="n">
        <v>16.4</v>
      </c>
      <c r="J28" s="191" t="n">
        <v>15.7</v>
      </c>
      <c r="K28" s="191" t="n">
        <v>16.2</v>
      </c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1.2</v>
      </c>
      <c r="D29" s="191" t="n">
        <v>19.6</v>
      </c>
      <c r="E29" s="191" t="n">
        <v>20.1</v>
      </c>
      <c r="F29" s="191" t="n">
        <v>19.1</v>
      </c>
      <c r="G29" s="191" t="n">
        <v>19.3</v>
      </c>
      <c r="H29" s="191" t="n">
        <v>22.7</v>
      </c>
      <c r="I29" s="191" t="n">
        <v>22.1</v>
      </c>
      <c r="J29" s="191" t="n">
        <v>23.4</v>
      </c>
      <c r="K29" s="191" t="n">
        <v>20.3</v>
      </c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2.4</v>
      </c>
      <c r="D30" s="191" t="n">
        <v>10.2</v>
      </c>
      <c r="E30" s="191" t="n">
        <v>11.6</v>
      </c>
      <c r="F30" s="191" t="n">
        <v>9.1</v>
      </c>
      <c r="G30" s="190" t="s">
        <v>443</v>
      </c>
      <c r="H30" s="191" t="n">
        <v>13.9</v>
      </c>
      <c r="I30" s="191" t="n">
        <v>13.5</v>
      </c>
      <c r="J30" s="191" t="n">
        <v>14.4</v>
      </c>
      <c r="K30" s="191" t="n">
        <v>13.1</v>
      </c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1.2</v>
      </c>
      <c r="D31" s="191" t="n">
        <v>7.6</v>
      </c>
      <c r="E31" s="191" t="n">
        <v>9.3</v>
      </c>
      <c r="F31" s="190" t="s">
        <v>1081</v>
      </c>
      <c r="G31" s="190" t="s">
        <v>1082</v>
      </c>
      <c r="H31" s="191" t="n">
        <v>13.1</v>
      </c>
      <c r="I31" s="191" t="n">
        <v>12.1</v>
      </c>
      <c r="J31" s="191" t="n">
        <v>14.2</v>
      </c>
      <c r="K31" s="191" t="n">
        <v>13.6</v>
      </c>
    </row>
    <row r="32" customFormat="false" ht="12.75" hidden="false" customHeight="true" outlineLevel="0" collapsed="false">
      <c r="A32" s="101" t="n">
        <v>84</v>
      </c>
      <c r="B32" s="111" t="s">
        <v>372</v>
      </c>
      <c r="C32" s="191" t="n">
        <v>5.9</v>
      </c>
      <c r="D32" s="191" t="n">
        <v>4.2</v>
      </c>
      <c r="E32" s="190" t="s">
        <v>391</v>
      </c>
      <c r="F32" s="190" t="s">
        <v>947</v>
      </c>
      <c r="G32" s="190" t="s">
        <v>377</v>
      </c>
      <c r="H32" s="191" t="n">
        <v>6.5</v>
      </c>
      <c r="I32" s="191" t="n">
        <v>5.9</v>
      </c>
      <c r="J32" s="191" t="n">
        <v>7.2</v>
      </c>
      <c r="K32" s="191" t="n">
        <v>8</v>
      </c>
    </row>
    <row r="33" customFormat="false" ht="12.75" hidden="false" customHeight="true" outlineLevel="0" collapsed="false">
      <c r="A33" s="101" t="n">
        <v>85</v>
      </c>
      <c r="B33" s="111" t="s">
        <v>385</v>
      </c>
      <c r="C33" s="191" t="n">
        <v>1.1</v>
      </c>
      <c r="D33" s="190" t="s">
        <v>377</v>
      </c>
      <c r="E33" s="190" t="s">
        <v>377</v>
      </c>
      <c r="F33" s="190" t="s">
        <v>377</v>
      </c>
      <c r="G33" s="190" t="s">
        <v>377</v>
      </c>
      <c r="H33" s="190" t="s">
        <v>1083</v>
      </c>
      <c r="I33" s="190" t="s">
        <v>948</v>
      </c>
      <c r="J33" s="190" t="s">
        <v>1003</v>
      </c>
      <c r="K33" s="190" t="s">
        <v>451</v>
      </c>
    </row>
    <row r="34" customFormat="false" ht="12.75" hidden="false" customHeight="true" outlineLevel="0" collapsed="false">
      <c r="A34" s="101" t="n">
        <v>86</v>
      </c>
      <c r="B34" s="152" t="s">
        <v>378</v>
      </c>
      <c r="C34" s="228"/>
      <c r="D34" s="228"/>
      <c r="E34" s="228"/>
      <c r="F34" s="228"/>
      <c r="G34" s="228"/>
      <c r="H34" s="228"/>
      <c r="I34" s="190"/>
      <c r="J34" s="190"/>
      <c r="K34" s="190"/>
    </row>
    <row r="35" customFormat="false" ht="12.75" hidden="false" customHeight="true" outlineLevel="0" collapsed="false">
      <c r="A35" s="101"/>
      <c r="B35" s="134" t="s">
        <v>1084</v>
      </c>
      <c r="C35" s="189" t="n">
        <v>100</v>
      </c>
      <c r="D35" s="189" t="n">
        <v>100</v>
      </c>
      <c r="E35" s="189" t="n">
        <v>100</v>
      </c>
      <c r="F35" s="189" t="n">
        <v>100</v>
      </c>
      <c r="G35" s="229" t="n">
        <v>-100</v>
      </c>
      <c r="H35" s="189" t="n">
        <v>100</v>
      </c>
      <c r="I35" s="189" t="n">
        <v>100</v>
      </c>
      <c r="J35" s="189" t="n">
        <v>100</v>
      </c>
      <c r="K35" s="189" t="n">
        <v>100</v>
      </c>
    </row>
    <row r="36" customFormat="false" ht="12.75" hidden="false" customHeight="true" outlineLevel="0" collapsed="false">
      <c r="A36" s="128"/>
      <c r="B36" s="167" t="s">
        <v>380</v>
      </c>
      <c r="C36" s="228"/>
      <c r="D36" s="228"/>
      <c r="E36" s="228"/>
      <c r="F36" s="228"/>
      <c r="G36" s="228"/>
      <c r="H36" s="228"/>
      <c r="I36" s="190"/>
      <c r="J36" s="190"/>
      <c r="K36" s="190"/>
    </row>
    <row r="37" customFormat="false" ht="12.75" hidden="false" customHeight="true" outlineLevel="0" collapsed="false">
      <c r="A37" s="101" t="n">
        <v>87</v>
      </c>
      <c r="B37" s="111" t="s">
        <v>381</v>
      </c>
      <c r="C37" s="191" t="n">
        <v>15.3</v>
      </c>
      <c r="D37" s="190" t="s">
        <v>895</v>
      </c>
      <c r="E37" s="190" t="s">
        <v>936</v>
      </c>
      <c r="F37" s="190" t="s">
        <v>1085</v>
      </c>
      <c r="G37" s="190" t="s">
        <v>377</v>
      </c>
      <c r="H37" s="191" t="n">
        <v>14.4</v>
      </c>
      <c r="I37" s="190" t="s">
        <v>541</v>
      </c>
      <c r="J37" s="190" t="s">
        <v>531</v>
      </c>
      <c r="K37" s="191" t="n">
        <v>19.1</v>
      </c>
    </row>
    <row r="38" customFormat="false" ht="12.75" hidden="false" customHeight="true" outlineLevel="0" collapsed="false">
      <c r="A38" s="101" t="n">
        <v>88</v>
      </c>
      <c r="B38" s="111" t="s">
        <v>388</v>
      </c>
      <c r="C38" s="191" t="n">
        <v>34.1</v>
      </c>
      <c r="D38" s="191" t="n">
        <v>33.4</v>
      </c>
      <c r="E38" s="190" t="s">
        <v>1086</v>
      </c>
      <c r="F38" s="191" t="n">
        <v>33</v>
      </c>
      <c r="G38" s="190" t="s">
        <v>377</v>
      </c>
      <c r="H38" s="191" t="n">
        <v>35.3</v>
      </c>
      <c r="I38" s="191" t="n">
        <v>36.4</v>
      </c>
      <c r="J38" s="191" t="n">
        <v>33.7</v>
      </c>
      <c r="K38" s="191" t="n">
        <v>32.4</v>
      </c>
    </row>
    <row r="39" customFormat="false" ht="12.75" hidden="false" customHeight="true" outlineLevel="0" collapsed="false">
      <c r="A39" s="101" t="n">
        <v>89</v>
      </c>
      <c r="B39" s="111" t="s">
        <v>370</v>
      </c>
      <c r="C39" s="191" t="n">
        <v>27.4</v>
      </c>
      <c r="D39" s="191" t="n">
        <v>27.8</v>
      </c>
      <c r="E39" s="190" t="s">
        <v>1087</v>
      </c>
      <c r="F39" s="191" t="n">
        <v>29.5</v>
      </c>
      <c r="G39" s="190" t="s">
        <v>1088</v>
      </c>
      <c r="H39" s="191" t="n">
        <v>26.6</v>
      </c>
      <c r="I39" s="191" t="n">
        <v>26.1</v>
      </c>
      <c r="J39" s="191" t="n">
        <v>27.2</v>
      </c>
      <c r="K39" s="191" t="n">
        <v>29.1</v>
      </c>
    </row>
    <row r="40" customFormat="false" ht="12.75" hidden="false" customHeight="true" outlineLevel="0" collapsed="false">
      <c r="A40" s="101" t="n">
        <v>90</v>
      </c>
      <c r="B40" s="111" t="s">
        <v>389</v>
      </c>
      <c r="C40" s="191" t="n">
        <v>18</v>
      </c>
      <c r="D40" s="191" t="n">
        <v>18.8</v>
      </c>
      <c r="E40" s="190" t="s">
        <v>956</v>
      </c>
      <c r="F40" s="190" t="s">
        <v>535</v>
      </c>
      <c r="G40" s="190" t="s">
        <v>377</v>
      </c>
      <c r="H40" s="191" t="n">
        <v>18.5</v>
      </c>
      <c r="I40" s="191" t="n">
        <v>18.6</v>
      </c>
      <c r="J40" s="190" t="s">
        <v>1089</v>
      </c>
      <c r="K40" s="190" t="s">
        <v>1090</v>
      </c>
    </row>
    <row r="41" customFormat="false" ht="12.75" hidden="false" customHeight="true" outlineLevel="0" collapsed="false">
      <c r="A41" s="101" t="n">
        <v>91</v>
      </c>
      <c r="B41" s="111" t="s">
        <v>390</v>
      </c>
      <c r="C41" s="191" t="n">
        <v>5.1</v>
      </c>
      <c r="D41" s="190" t="s">
        <v>635</v>
      </c>
      <c r="E41" s="190" t="s">
        <v>377</v>
      </c>
      <c r="F41" s="190" t="s">
        <v>377</v>
      </c>
      <c r="G41" s="190" t="s">
        <v>377</v>
      </c>
      <c r="H41" s="190" t="s">
        <v>391</v>
      </c>
      <c r="I41" s="190" t="s">
        <v>472</v>
      </c>
      <c r="J41" s="190" t="s">
        <v>1082</v>
      </c>
      <c r="K41" s="190" t="s">
        <v>543</v>
      </c>
    </row>
    <row r="42" customFormat="false" ht="12.75" hidden="false" customHeight="true" outlineLevel="0" collapsed="false">
      <c r="A42" s="101" t="n">
        <v>92</v>
      </c>
      <c r="B42" s="176" t="s">
        <v>1091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89" t="n">
        <v>100</v>
      </c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23.1</v>
      </c>
      <c r="D44" s="191" t="n">
        <v>29.8</v>
      </c>
      <c r="E44" s="191" t="n">
        <v>32.6</v>
      </c>
      <c r="F44" s="191" t="n">
        <v>28.2</v>
      </c>
      <c r="G44" s="191" t="n">
        <v>49.9</v>
      </c>
      <c r="H44" s="191" t="n">
        <v>17.1</v>
      </c>
      <c r="I44" s="191" t="n">
        <v>14.6</v>
      </c>
      <c r="J44" s="191" t="n">
        <v>21.8</v>
      </c>
      <c r="K44" s="191" t="n">
        <v>19.2</v>
      </c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6</v>
      </c>
      <c r="D45" s="191" t="n">
        <v>8.8</v>
      </c>
      <c r="E45" s="191" t="n">
        <v>6.7</v>
      </c>
      <c r="F45" s="191" t="n">
        <v>10</v>
      </c>
      <c r="G45" s="191" t="n">
        <v>8</v>
      </c>
      <c r="H45" s="191" t="n">
        <v>4.2</v>
      </c>
      <c r="I45" s="191" t="n">
        <v>4.2</v>
      </c>
      <c r="J45" s="191" t="n">
        <v>4.2</v>
      </c>
      <c r="K45" s="191" t="n">
        <v>4.6</v>
      </c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9.2</v>
      </c>
      <c r="D46" s="191" t="n">
        <v>11.6</v>
      </c>
      <c r="E46" s="191" t="n">
        <v>9.8</v>
      </c>
      <c r="F46" s="191" t="n">
        <v>12.6</v>
      </c>
      <c r="G46" s="191" t="n">
        <v>10.7</v>
      </c>
      <c r="H46" s="191" t="n">
        <v>7.8</v>
      </c>
      <c r="I46" s="191" t="n">
        <v>8</v>
      </c>
      <c r="J46" s="191" t="n">
        <v>7.4</v>
      </c>
      <c r="K46" s="191" t="n">
        <v>7.2</v>
      </c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7.9</v>
      </c>
      <c r="D47" s="191" t="n">
        <v>18.8</v>
      </c>
      <c r="E47" s="191" t="n">
        <v>15.8</v>
      </c>
      <c r="F47" s="191" t="n">
        <v>20.6</v>
      </c>
      <c r="G47" s="191" t="n">
        <v>17.2</v>
      </c>
      <c r="H47" s="191" t="n">
        <v>17.6</v>
      </c>
      <c r="I47" s="191" t="n">
        <v>17.9</v>
      </c>
      <c r="J47" s="191" t="n">
        <v>17</v>
      </c>
      <c r="K47" s="191" t="n">
        <v>16.7</v>
      </c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6.6</v>
      </c>
      <c r="D48" s="191" t="n">
        <v>13.9</v>
      </c>
      <c r="E48" s="191" t="n">
        <v>14.2</v>
      </c>
      <c r="F48" s="191" t="n">
        <v>13.7</v>
      </c>
      <c r="G48" s="191" t="n">
        <v>8.2</v>
      </c>
      <c r="H48" s="191" t="n">
        <v>19.3</v>
      </c>
      <c r="I48" s="191" t="n">
        <v>18.8</v>
      </c>
      <c r="J48" s="191" t="n">
        <v>20.2</v>
      </c>
      <c r="K48" s="191" t="n">
        <v>16.6</v>
      </c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4.2</v>
      </c>
      <c r="D49" s="191" t="n">
        <v>9.7</v>
      </c>
      <c r="E49" s="191" t="n">
        <v>11</v>
      </c>
      <c r="F49" s="191" t="n">
        <v>8.9</v>
      </c>
      <c r="G49" s="190" t="s">
        <v>447</v>
      </c>
      <c r="H49" s="191" t="n">
        <v>17.5</v>
      </c>
      <c r="I49" s="191" t="n">
        <v>17.5</v>
      </c>
      <c r="J49" s="191" t="n">
        <v>17.5</v>
      </c>
      <c r="K49" s="191" t="n">
        <v>17.2</v>
      </c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9.8</v>
      </c>
      <c r="D50" s="191" t="n">
        <v>5.6</v>
      </c>
      <c r="E50" s="191" t="n">
        <v>7.2</v>
      </c>
      <c r="F50" s="191" t="n">
        <v>4.7</v>
      </c>
      <c r="G50" s="190" t="s">
        <v>1041</v>
      </c>
      <c r="H50" s="191" t="n">
        <v>12.4</v>
      </c>
      <c r="I50" s="191" t="n">
        <v>13.7</v>
      </c>
      <c r="J50" s="191" t="n">
        <v>10</v>
      </c>
      <c r="K50" s="191" t="n">
        <v>13.6</v>
      </c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2.3</v>
      </c>
      <c r="D51" s="191" t="n">
        <v>1.3</v>
      </c>
      <c r="E51" s="191" t="n">
        <v>2</v>
      </c>
      <c r="F51" s="190" t="s">
        <v>449</v>
      </c>
      <c r="G51" s="190" t="s">
        <v>377</v>
      </c>
      <c r="H51" s="191" t="n">
        <v>2.9</v>
      </c>
      <c r="I51" s="191" t="n">
        <v>3.5</v>
      </c>
      <c r="J51" s="191" t="n">
        <v>1.6</v>
      </c>
      <c r="K51" s="191" t="n">
        <v>3.6</v>
      </c>
    </row>
    <row r="52" customFormat="false" ht="12.75" hidden="false" customHeight="true" outlineLevel="0" collapsed="false">
      <c r="A52" s="101" t="n">
        <v>101</v>
      </c>
      <c r="B52" s="111" t="s">
        <v>376</v>
      </c>
      <c r="C52" s="191" t="n">
        <v>0.9</v>
      </c>
      <c r="D52" s="190" t="s">
        <v>888</v>
      </c>
      <c r="E52" s="190" t="s">
        <v>386</v>
      </c>
      <c r="F52" s="190" t="s">
        <v>377</v>
      </c>
      <c r="G52" s="190" t="s">
        <v>377</v>
      </c>
      <c r="H52" s="191" t="n">
        <v>1.2</v>
      </c>
      <c r="I52" s="191" t="n">
        <v>1.7</v>
      </c>
      <c r="J52" s="190" t="s">
        <v>998</v>
      </c>
      <c r="K52" s="190" t="s">
        <v>452</v>
      </c>
    </row>
    <row r="53" customFormat="false" ht="12.75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2.75" hidden="false" customHeight="true" outlineLevel="0" collapsed="false">
      <c r="A54" s="99" t="s">
        <v>1057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058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059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99" t="s">
        <v>1060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2.75" hidden="false" customHeight="true" outlineLevel="0" collapsed="false">
      <c r="A58" s="99" t="s">
        <v>1061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2.75" hidden="false" customHeight="true" outlineLevel="0" collapsed="false">
      <c r="A59" s="99" t="s">
        <v>1062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</row>
  </sheetData>
  <mergeCells count="21">
    <mergeCell ref="A4:A8"/>
    <mergeCell ref="B4:B8"/>
    <mergeCell ref="C4:C8"/>
    <mergeCell ref="D4:K4"/>
    <mergeCell ref="D5:D8"/>
    <mergeCell ref="E5:F5"/>
    <mergeCell ref="G5:G8"/>
    <mergeCell ref="H5:H8"/>
    <mergeCell ref="I5:J6"/>
    <mergeCell ref="K5:K8"/>
    <mergeCell ref="E6:E8"/>
    <mergeCell ref="F6:F8"/>
    <mergeCell ref="I7:I8"/>
    <mergeCell ref="J7:J8"/>
    <mergeCell ref="A53:K53"/>
    <mergeCell ref="A54:K54"/>
    <mergeCell ref="A55:K55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9.7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</row>
    <row r="2" customFormat="false" ht="12.75" hidden="false" customHeight="true" outlineLevel="0" collapsed="false">
      <c r="A2" s="85" t="s">
        <v>68</v>
      </c>
      <c r="B2" s="85" t="s">
        <v>826</v>
      </c>
      <c r="C2" s="86"/>
      <c r="D2" s="86"/>
      <c r="E2" s="86"/>
      <c r="F2" s="86"/>
      <c r="G2" s="86"/>
      <c r="H2" s="86"/>
      <c r="I2" s="138"/>
      <c r="J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27</v>
      </c>
      <c r="E4" s="219"/>
      <c r="F4" s="219"/>
      <c r="G4" s="219"/>
      <c r="H4" s="219"/>
      <c r="I4" s="219"/>
      <c r="J4" s="219"/>
    </row>
    <row r="5" customFormat="false" ht="12.75" hidden="false" customHeight="true" outlineLevel="0" collapsed="false">
      <c r="A5" s="92"/>
      <c r="B5" s="92"/>
      <c r="C5" s="93"/>
      <c r="D5" s="93" t="s">
        <v>807</v>
      </c>
      <c r="E5" s="93" t="s">
        <v>828</v>
      </c>
      <c r="F5" s="93"/>
      <c r="G5" s="93" t="s">
        <v>829</v>
      </c>
      <c r="H5" s="94" t="s">
        <v>830</v>
      </c>
      <c r="I5" s="94"/>
      <c r="J5" s="94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4"/>
      <c r="I6" s="94"/>
      <c r="J6" s="94"/>
    </row>
    <row r="7" customFormat="false" ht="12.75" hidden="false" customHeight="true" outlineLevel="0" collapsed="false">
      <c r="A7" s="92"/>
      <c r="B7" s="92"/>
      <c r="C7" s="93"/>
      <c r="D7" s="93"/>
      <c r="E7" s="93" t="s">
        <v>123</v>
      </c>
      <c r="F7" s="93" t="s">
        <v>831</v>
      </c>
      <c r="G7" s="93"/>
      <c r="H7" s="93" t="s">
        <v>123</v>
      </c>
      <c r="I7" s="93" t="s">
        <v>62</v>
      </c>
      <c r="J7" s="94" t="s">
        <v>832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754</v>
      </c>
      <c r="E10" s="127" t="n">
        <v>1150</v>
      </c>
      <c r="F10" s="127" t="n">
        <v>604</v>
      </c>
      <c r="G10" s="127" t="n">
        <v>10487</v>
      </c>
      <c r="H10" s="127" t="n">
        <v>4167</v>
      </c>
      <c r="I10" s="127" t="n">
        <v>4789</v>
      </c>
      <c r="J10" s="127" t="n">
        <v>1531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260</v>
      </c>
      <c r="E11" s="127" t="n">
        <v>894</v>
      </c>
      <c r="F11" s="127" t="n">
        <v>366</v>
      </c>
      <c r="G11" s="127" t="n">
        <v>5972</v>
      </c>
      <c r="H11" s="127" t="n">
        <v>2471</v>
      </c>
      <c r="I11" s="127" t="n">
        <v>2652</v>
      </c>
      <c r="J11" s="127" t="n">
        <v>849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86"/>
      <c r="G13" s="86"/>
      <c r="H13" s="86"/>
      <c r="I13" s="138"/>
      <c r="J13" s="138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  <c r="F14" s="99"/>
      <c r="G14" s="99"/>
      <c r="H14" s="99"/>
      <c r="I14" s="99"/>
      <c r="J14" s="99"/>
    </row>
    <row r="15" customFormat="false" ht="12.75" hidden="false" customHeight="true" outlineLevel="0" collapsed="false">
      <c r="A15" s="101"/>
      <c r="B15" s="111" t="s">
        <v>309</v>
      </c>
      <c r="C15" s="127" t="n">
        <v>35162</v>
      </c>
      <c r="D15" s="127" t="n">
        <v>1042</v>
      </c>
      <c r="E15" s="127" t="n">
        <v>725</v>
      </c>
      <c r="F15" s="127" t="n">
        <v>316</v>
      </c>
      <c r="G15" s="127" t="n">
        <v>5661</v>
      </c>
      <c r="H15" s="127" t="n">
        <v>2324</v>
      </c>
      <c r="I15" s="127" t="n">
        <v>2536</v>
      </c>
      <c r="J15" s="127" t="n">
        <v>801</v>
      </c>
    </row>
    <row r="16" customFormat="false" ht="12.75" hidden="false" customHeight="true" outlineLevel="0" collapsed="false">
      <c r="A16" s="101" t="n">
        <v>4</v>
      </c>
      <c r="B16" s="111" t="s">
        <v>310</v>
      </c>
      <c r="C16" s="127" t="n">
        <v>34805</v>
      </c>
      <c r="D16" s="127" t="n">
        <v>1024</v>
      </c>
      <c r="E16" s="127" t="n">
        <v>714</v>
      </c>
      <c r="F16" s="127" t="n">
        <v>310</v>
      </c>
      <c r="G16" s="127" t="n">
        <v>5613</v>
      </c>
      <c r="H16" s="127" t="n">
        <v>2309</v>
      </c>
      <c r="I16" s="127" t="n">
        <v>2515</v>
      </c>
      <c r="J16" s="127" t="n">
        <v>789</v>
      </c>
    </row>
    <row r="17" customFormat="false" ht="12.75" hidden="false" customHeight="true" outlineLevel="0" collapsed="false">
      <c r="A17" s="101"/>
      <c r="B17" s="153" t="s">
        <v>311</v>
      </c>
      <c r="C17" s="101"/>
      <c r="D17" s="101"/>
      <c r="E17" s="101"/>
      <c r="F17" s="101"/>
      <c r="G17" s="101"/>
      <c r="H17" s="101"/>
      <c r="I17" s="101"/>
      <c r="J17" s="101"/>
    </row>
    <row r="18" customFormat="false" ht="12.75" hidden="false" customHeight="true" outlineLevel="0" collapsed="false">
      <c r="A18" s="101" t="n">
        <v>5</v>
      </c>
      <c r="B18" s="171" t="s">
        <v>1092</v>
      </c>
      <c r="C18" s="127" t="n">
        <v>20832</v>
      </c>
      <c r="D18" s="127" t="n">
        <v>598</v>
      </c>
      <c r="E18" s="127" t="n">
        <v>419</v>
      </c>
      <c r="F18" s="127" t="n">
        <v>179</v>
      </c>
      <c r="G18" s="127" t="n">
        <v>4333</v>
      </c>
      <c r="H18" s="127" t="n">
        <v>1731</v>
      </c>
      <c r="I18" s="127" t="n">
        <v>1993</v>
      </c>
      <c r="J18" s="127" t="n">
        <v>610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27" t="n">
        <v>5947</v>
      </c>
      <c r="D19" s="127" t="n">
        <v>241</v>
      </c>
      <c r="E19" s="127" t="n">
        <v>176</v>
      </c>
      <c r="F19" s="127" t="n">
        <v>65</v>
      </c>
      <c r="G19" s="127" t="n">
        <v>766</v>
      </c>
      <c r="H19" s="127" t="n">
        <v>394</v>
      </c>
      <c r="I19" s="127" t="n">
        <v>272</v>
      </c>
      <c r="J19" s="127" t="n">
        <v>100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27" t="n">
        <v>15643</v>
      </c>
      <c r="D20" s="127" t="n">
        <v>316</v>
      </c>
      <c r="E20" s="127" t="n">
        <v>218</v>
      </c>
      <c r="F20" s="127" t="n">
        <v>98</v>
      </c>
      <c r="G20" s="127" t="n">
        <v>3332</v>
      </c>
      <c r="H20" s="127" t="n">
        <v>1329</v>
      </c>
      <c r="I20" s="127" t="n">
        <v>1551</v>
      </c>
      <c r="J20" s="127" t="n">
        <v>453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27" t="n">
        <v>25353</v>
      </c>
      <c r="D21" s="127" t="n">
        <v>783</v>
      </c>
      <c r="E21" s="127" t="n">
        <v>538</v>
      </c>
      <c r="F21" s="127" t="n">
        <v>245</v>
      </c>
      <c r="G21" s="127" t="n">
        <v>4597</v>
      </c>
      <c r="H21" s="127" t="n">
        <v>1827</v>
      </c>
      <c r="I21" s="127" t="n">
        <v>2108</v>
      </c>
      <c r="J21" s="127" t="n">
        <v>662</v>
      </c>
    </row>
    <row r="22" customFormat="false" ht="12.75" hidden="false" customHeight="true" outlineLevel="0" collapsed="false">
      <c r="A22" s="101" t="n">
        <v>9</v>
      </c>
      <c r="B22" s="156" t="s">
        <v>316</v>
      </c>
      <c r="C22" s="127" t="n">
        <v>14687</v>
      </c>
      <c r="D22" s="127" t="n">
        <v>268</v>
      </c>
      <c r="E22" s="127" t="n">
        <v>200</v>
      </c>
      <c r="F22" s="127" t="n">
        <v>68</v>
      </c>
      <c r="G22" s="127" t="n">
        <v>2529</v>
      </c>
      <c r="H22" s="127" t="n">
        <v>1034</v>
      </c>
      <c r="I22" s="127" t="n">
        <v>1155</v>
      </c>
      <c r="J22" s="127" t="n">
        <v>340</v>
      </c>
    </row>
    <row r="23" customFormat="false" ht="12.75" hidden="false" customHeight="true" outlineLevel="0" collapsed="false">
      <c r="A23" s="101" t="n">
        <v>10</v>
      </c>
      <c r="B23" s="156" t="s">
        <v>317</v>
      </c>
      <c r="C23" s="127" t="n">
        <v>12548</v>
      </c>
      <c r="D23" s="127" t="n">
        <v>195</v>
      </c>
      <c r="E23" s="127" t="n">
        <v>137</v>
      </c>
      <c r="F23" s="127" t="n">
        <v>59</v>
      </c>
      <c r="G23" s="127" t="n">
        <v>2359</v>
      </c>
      <c r="H23" s="127" t="n">
        <v>916</v>
      </c>
      <c r="I23" s="127" t="n">
        <v>1106</v>
      </c>
      <c r="J23" s="127" t="n">
        <v>337</v>
      </c>
    </row>
    <row r="24" customFormat="false" ht="12.75" hidden="false" customHeight="true" outlineLevel="0" collapsed="false">
      <c r="A24" s="101"/>
      <c r="B24" s="185" t="s">
        <v>311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 t="n">
        <v>11</v>
      </c>
      <c r="B25" s="159" t="s">
        <v>318</v>
      </c>
      <c r="C25" s="127" t="n">
        <v>5623</v>
      </c>
      <c r="D25" s="101" t="s">
        <v>616</v>
      </c>
      <c r="E25" s="101" t="s">
        <v>404</v>
      </c>
      <c r="F25" s="101" t="s">
        <v>503</v>
      </c>
      <c r="G25" s="127" t="n">
        <v>1102</v>
      </c>
      <c r="H25" s="127" t="n">
        <v>429</v>
      </c>
      <c r="I25" s="127" t="n">
        <v>521</v>
      </c>
      <c r="J25" s="127" t="n">
        <v>153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27" t="n">
        <v>1737</v>
      </c>
      <c r="D26" s="101" t="s">
        <v>406</v>
      </c>
      <c r="E26" s="101" t="s">
        <v>416</v>
      </c>
      <c r="F26" s="101" t="s">
        <v>377</v>
      </c>
      <c r="G26" s="127" t="n">
        <v>242</v>
      </c>
      <c r="H26" s="127" t="n">
        <v>83</v>
      </c>
      <c r="I26" s="127" t="n">
        <v>123</v>
      </c>
      <c r="J26" s="101" t="s">
        <v>403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27" t="n">
        <v>9186</v>
      </c>
      <c r="D27" s="127" t="n">
        <v>137</v>
      </c>
      <c r="E27" s="127" t="n">
        <v>94</v>
      </c>
      <c r="F27" s="101" t="s">
        <v>506</v>
      </c>
      <c r="G27" s="127" t="n">
        <v>1828</v>
      </c>
      <c r="H27" s="127" t="n">
        <v>701</v>
      </c>
      <c r="I27" s="127" t="n">
        <v>867</v>
      </c>
      <c r="J27" s="127" t="n">
        <v>260</v>
      </c>
    </row>
    <row r="28" customFormat="false" ht="12.75" hidden="false" customHeight="true" outlineLevel="0" collapsed="false">
      <c r="A28" s="101"/>
      <c r="B28" s="160" t="s">
        <v>311</v>
      </c>
      <c r="C28" s="101"/>
      <c r="D28" s="101"/>
      <c r="E28" s="101"/>
      <c r="F28" s="101"/>
      <c r="G28" s="101"/>
      <c r="H28" s="101"/>
      <c r="I28" s="101"/>
      <c r="J28" s="101"/>
    </row>
    <row r="29" customFormat="false" ht="12.75" hidden="false" customHeight="true" outlineLevel="0" collapsed="false">
      <c r="A29" s="101" t="n">
        <v>14</v>
      </c>
      <c r="B29" s="161" t="s">
        <v>321</v>
      </c>
      <c r="C29" s="127" t="n">
        <v>6038</v>
      </c>
      <c r="D29" s="127" t="n">
        <v>90</v>
      </c>
      <c r="E29" s="127" t="n">
        <v>61</v>
      </c>
      <c r="F29" s="101" t="s">
        <v>279</v>
      </c>
      <c r="G29" s="127" t="n">
        <v>1354</v>
      </c>
      <c r="H29" s="127" t="n">
        <v>499</v>
      </c>
      <c r="I29" s="127" t="n">
        <v>658</v>
      </c>
      <c r="J29" s="127" t="n">
        <v>197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27" t="n">
        <v>1734</v>
      </c>
      <c r="D30" s="101" t="s">
        <v>411</v>
      </c>
      <c r="E30" s="101" t="s">
        <v>377</v>
      </c>
      <c r="F30" s="101" t="s">
        <v>377</v>
      </c>
      <c r="G30" s="127" t="n">
        <v>218</v>
      </c>
      <c r="H30" s="127" t="n">
        <v>76</v>
      </c>
      <c r="I30" s="127" t="n">
        <v>110</v>
      </c>
      <c r="J30" s="101" t="s">
        <v>718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27" t="n">
        <v>1913</v>
      </c>
      <c r="D31" s="101" t="s">
        <v>272</v>
      </c>
      <c r="E31" s="101" t="s">
        <v>271</v>
      </c>
      <c r="F31" s="101" t="s">
        <v>377</v>
      </c>
      <c r="G31" s="127" t="n">
        <v>353</v>
      </c>
      <c r="H31" s="127" t="n">
        <v>140</v>
      </c>
      <c r="I31" s="127" t="n">
        <v>160</v>
      </c>
      <c r="J31" s="127" t="n">
        <v>53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27" t="n">
        <v>1433</v>
      </c>
      <c r="D32" s="101" t="s">
        <v>416</v>
      </c>
      <c r="E32" s="101" t="s">
        <v>377</v>
      </c>
      <c r="F32" s="101" t="s">
        <v>377</v>
      </c>
      <c r="G32" s="127" t="n">
        <v>217</v>
      </c>
      <c r="H32" s="127" t="n">
        <v>85</v>
      </c>
      <c r="I32" s="127" t="n">
        <v>102</v>
      </c>
      <c r="J32" s="101" t="s">
        <v>272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27" t="n">
        <v>2394</v>
      </c>
      <c r="D33" s="101" t="s">
        <v>718</v>
      </c>
      <c r="E33" s="101" t="s">
        <v>402</v>
      </c>
      <c r="F33" s="101" t="s">
        <v>377</v>
      </c>
      <c r="G33" s="127" t="n">
        <v>416</v>
      </c>
      <c r="H33" s="127" t="n">
        <v>170</v>
      </c>
      <c r="I33" s="127" t="n">
        <v>189</v>
      </c>
      <c r="J33" s="127" t="n">
        <v>58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01"/>
      <c r="D34" s="101"/>
      <c r="E34" s="101"/>
      <c r="F34" s="101"/>
      <c r="G34" s="101"/>
      <c r="H34" s="101"/>
      <c r="I34" s="101"/>
      <c r="J34" s="101"/>
    </row>
    <row r="35" customFormat="false" ht="12.75" hidden="false" customHeight="true" outlineLevel="0" collapsed="false">
      <c r="A35" s="101"/>
      <c r="B35" s="162" t="s">
        <v>327</v>
      </c>
      <c r="C35" s="127" t="n">
        <v>2578</v>
      </c>
      <c r="D35" s="101" t="s">
        <v>718</v>
      </c>
      <c r="E35" s="101" t="s">
        <v>339</v>
      </c>
      <c r="F35" s="101" t="s">
        <v>377</v>
      </c>
      <c r="G35" s="127" t="n">
        <v>397</v>
      </c>
      <c r="H35" s="127" t="n">
        <v>149</v>
      </c>
      <c r="I35" s="127" t="n">
        <v>179</v>
      </c>
      <c r="J35" s="127" t="n">
        <v>70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01"/>
      <c r="D36" s="101"/>
      <c r="E36" s="101"/>
      <c r="F36" s="101"/>
      <c r="G36" s="101"/>
      <c r="H36" s="101"/>
      <c r="I36" s="101"/>
      <c r="J36" s="101"/>
    </row>
    <row r="37" customFormat="false" ht="12.75" hidden="false" customHeight="true" outlineLevel="0" collapsed="false">
      <c r="A37" s="101"/>
      <c r="B37" s="164" t="s">
        <v>329</v>
      </c>
      <c r="C37" s="127" t="n">
        <v>357</v>
      </c>
      <c r="D37" s="101" t="s">
        <v>377</v>
      </c>
      <c r="E37" s="101" t="s">
        <v>377</v>
      </c>
      <c r="F37" s="101" t="s">
        <v>377</v>
      </c>
      <c r="G37" s="101" t="s">
        <v>404</v>
      </c>
      <c r="H37" s="101" t="s">
        <v>377</v>
      </c>
      <c r="I37" s="101" t="s">
        <v>339</v>
      </c>
      <c r="J37" s="101" t="s">
        <v>377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27" t="n">
        <v>7655</v>
      </c>
      <c r="D38" s="127" t="n">
        <v>340</v>
      </c>
      <c r="E38" s="127" t="n">
        <v>243</v>
      </c>
      <c r="F38" s="127" t="n">
        <v>97</v>
      </c>
      <c r="G38" s="127" t="n">
        <v>1736</v>
      </c>
      <c r="H38" s="127" t="n">
        <v>747</v>
      </c>
      <c r="I38" s="127" t="n">
        <v>744</v>
      </c>
      <c r="J38" s="127" t="n">
        <v>244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101"/>
      <c r="B40" s="164" t="s">
        <v>332</v>
      </c>
      <c r="C40" s="127" t="n">
        <v>7536</v>
      </c>
      <c r="D40" s="127" t="n">
        <v>337</v>
      </c>
      <c r="E40" s="127" t="n">
        <v>241</v>
      </c>
      <c r="F40" s="127" t="n">
        <v>96</v>
      </c>
      <c r="G40" s="127" t="n">
        <v>1705</v>
      </c>
      <c r="H40" s="127" t="n">
        <v>738</v>
      </c>
      <c r="I40" s="127" t="n">
        <v>725</v>
      </c>
      <c r="J40" s="127" t="n">
        <v>242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true" outlineLevel="0" collapsed="false">
      <c r="A42" s="101"/>
      <c r="B42" s="164" t="s">
        <v>334</v>
      </c>
      <c r="C42" s="127" t="n">
        <v>120</v>
      </c>
      <c r="D42" s="101" t="s">
        <v>377</v>
      </c>
      <c r="E42" s="101" t="s">
        <v>377</v>
      </c>
      <c r="F42" s="101" t="s">
        <v>377</v>
      </c>
      <c r="G42" s="101" t="s">
        <v>272</v>
      </c>
      <c r="H42" s="101" t="s">
        <v>377</v>
      </c>
      <c r="I42" s="101" t="s">
        <v>377</v>
      </c>
      <c r="J42" s="101" t="s">
        <v>377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27" t="n">
        <v>1796</v>
      </c>
      <c r="D43" s="101" t="s">
        <v>404</v>
      </c>
      <c r="E43" s="101" t="s">
        <v>505</v>
      </c>
      <c r="F43" s="101" t="s">
        <v>503</v>
      </c>
      <c r="G43" s="127" t="n">
        <v>349</v>
      </c>
      <c r="H43" s="127" t="n">
        <v>171</v>
      </c>
      <c r="I43" s="127" t="n">
        <v>136</v>
      </c>
      <c r="J43" s="101" t="s">
        <v>299</v>
      </c>
    </row>
    <row r="44" customFormat="false" ht="12.75" hidden="false" customHeight="true" outlineLevel="0" collapsed="false">
      <c r="A44" s="101" t="n">
        <v>25</v>
      </c>
      <c r="B44" s="153" t="s">
        <v>869</v>
      </c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true" outlineLevel="0" collapsed="false">
      <c r="A45" s="101"/>
      <c r="B45" s="164" t="s">
        <v>334</v>
      </c>
      <c r="C45" s="127" t="n">
        <v>1654</v>
      </c>
      <c r="D45" s="101" t="s">
        <v>297</v>
      </c>
      <c r="E45" s="101" t="s">
        <v>505</v>
      </c>
      <c r="F45" s="101" t="s">
        <v>503</v>
      </c>
      <c r="G45" s="127" t="n">
        <v>319</v>
      </c>
      <c r="H45" s="127" t="n">
        <v>156</v>
      </c>
      <c r="I45" s="127" t="n">
        <v>125</v>
      </c>
      <c r="J45" s="101" t="s">
        <v>704</v>
      </c>
    </row>
    <row r="46" customFormat="false" ht="12.75" hidden="false" customHeight="true" outlineLevel="0" collapsed="false">
      <c r="A46" s="101" t="n">
        <v>26</v>
      </c>
      <c r="B46" s="153" t="s">
        <v>870</v>
      </c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101"/>
      <c r="B47" s="164" t="s">
        <v>871</v>
      </c>
      <c r="C47" s="127" t="n">
        <v>142</v>
      </c>
      <c r="D47" s="101" t="s">
        <v>377</v>
      </c>
      <c r="E47" s="101" t="s">
        <v>377</v>
      </c>
      <c r="F47" s="127" t="s">
        <v>475</v>
      </c>
      <c r="G47" s="101" t="s">
        <v>272</v>
      </c>
      <c r="H47" s="101" t="s">
        <v>398</v>
      </c>
      <c r="I47" s="101" t="s">
        <v>377</v>
      </c>
      <c r="J47" s="101" t="s">
        <v>377</v>
      </c>
    </row>
    <row r="48" customFormat="false" ht="12.75" hidden="false" customHeight="true" outlineLevel="0" collapsed="false">
      <c r="A48" s="101" t="n">
        <v>27</v>
      </c>
      <c r="B48" s="176" t="s">
        <v>1093</v>
      </c>
      <c r="C48" s="127" t="n">
        <v>35681</v>
      </c>
      <c r="D48" s="127" t="n">
        <v>1079</v>
      </c>
      <c r="E48" s="127" t="n">
        <v>754</v>
      </c>
      <c r="F48" s="127" t="n">
        <v>324</v>
      </c>
      <c r="G48" s="127" t="n">
        <v>5727</v>
      </c>
      <c r="H48" s="127" t="n">
        <v>2359</v>
      </c>
      <c r="I48" s="127" t="n">
        <v>2558</v>
      </c>
      <c r="J48" s="127" t="n">
        <v>810</v>
      </c>
    </row>
    <row r="49" customFormat="false" ht="12.75" hidden="false" customHeight="true" outlineLevel="0" collapsed="false">
      <c r="A49" s="101"/>
      <c r="B49" s="170"/>
      <c r="C49" s="127"/>
      <c r="D49" s="127"/>
      <c r="E49" s="127"/>
      <c r="F49" s="127"/>
      <c r="G49" s="127"/>
      <c r="H49" s="127"/>
      <c r="I49" s="127"/>
      <c r="J49" s="127"/>
    </row>
    <row r="50" customFormat="false" ht="12.75" hidden="false" customHeight="true" outlineLevel="0" collapsed="false">
      <c r="A50" s="128"/>
      <c r="B50" s="167" t="s">
        <v>341</v>
      </c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true" outlineLevel="0" collapsed="false">
      <c r="A51" s="101" t="n">
        <v>28</v>
      </c>
      <c r="B51" s="152" t="s">
        <v>342</v>
      </c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true" outlineLevel="0" collapsed="false">
      <c r="A52" s="99"/>
      <c r="B52" s="111" t="s">
        <v>343</v>
      </c>
      <c r="C52" s="127" t="n">
        <v>11762</v>
      </c>
      <c r="D52" s="127" t="n">
        <v>454</v>
      </c>
      <c r="E52" s="127" t="n">
        <v>318</v>
      </c>
      <c r="F52" s="127" t="n">
        <v>135</v>
      </c>
      <c r="G52" s="127" t="n">
        <v>2663</v>
      </c>
      <c r="H52" s="127" t="n">
        <v>1060</v>
      </c>
      <c r="I52" s="127" t="n">
        <v>1207</v>
      </c>
      <c r="J52" s="127" t="n">
        <v>397</v>
      </c>
    </row>
    <row r="53" customFormat="false" ht="12.75" hidden="false" customHeight="true" outlineLevel="0" collapsed="false">
      <c r="A53" s="99"/>
      <c r="B53" s="99"/>
      <c r="C53" s="137"/>
      <c r="D53" s="139"/>
      <c r="E53" s="139"/>
      <c r="F53" s="139"/>
      <c r="G53" s="137"/>
      <c r="H53" s="137"/>
      <c r="I53" s="137"/>
      <c r="J53" s="137"/>
    </row>
    <row r="54" customFormat="false" ht="12.75" hidden="false" customHeight="true" outlineLevel="0" collapsed="false">
      <c r="A54" s="86" t="s">
        <v>1057</v>
      </c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12.75" hidden="false" customHeight="true" outlineLevel="0" collapsed="false">
      <c r="A55" s="86" t="s">
        <v>1094</v>
      </c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12.75" hidden="false" customHeight="true" outlineLevel="0" collapsed="false">
      <c r="A56" s="86" t="s">
        <v>1095</v>
      </c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12.75" hidden="false" customHeight="true" outlineLevel="0" collapsed="false">
      <c r="A57" s="86" t="s">
        <v>1096</v>
      </c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2.75" hidden="false" customHeight="true" outlineLevel="0" collapsed="false">
      <c r="A58" s="86" t="s">
        <v>1097</v>
      </c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12.75" hidden="false" customHeight="true" outlineLevel="0" collapsed="false">
      <c r="A59" s="168" t="s">
        <v>1098</v>
      </c>
      <c r="B59" s="168"/>
      <c r="C59" s="168"/>
      <c r="D59" s="168"/>
      <c r="E59" s="168"/>
      <c r="F59" s="168"/>
      <c r="G59" s="168"/>
      <c r="H59" s="168"/>
      <c r="I59" s="168"/>
      <c r="J59" s="168"/>
    </row>
    <row r="61" customFormat="false" ht="12.75" hidden="false" customHeight="true" outlineLevel="0" collapsed="false">
      <c r="K61" s="86"/>
    </row>
    <row r="62" customFormat="false" ht="12.75" hidden="false" customHeight="true" outlineLevel="0" collapsed="false">
      <c r="K62" s="86"/>
    </row>
    <row r="63" customFormat="false" ht="12.75" hidden="false" customHeight="true" outlineLevel="0" collapsed="false">
      <c r="K63" s="86"/>
    </row>
    <row r="64" customFormat="false" ht="12.75" hidden="false" customHeight="true" outlineLevel="0" collapsed="false">
      <c r="K64" s="86"/>
    </row>
    <row r="65" customFormat="false" ht="12.75" hidden="false" customHeight="true" outlineLevel="0" collapsed="false">
      <c r="K65" s="86"/>
    </row>
    <row r="66" customFormat="false" ht="12.75" hidden="false" customHeight="tru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</row>
  </sheetData>
  <mergeCells count="19">
    <mergeCell ref="A4:A8"/>
    <mergeCell ref="B4:B8"/>
    <mergeCell ref="C4:C8"/>
    <mergeCell ref="D4:J4"/>
    <mergeCell ref="D5:D8"/>
    <mergeCell ref="E5:F6"/>
    <mergeCell ref="G5:G8"/>
    <mergeCell ref="H5:J6"/>
    <mergeCell ref="E7:E8"/>
    <mergeCell ref="F7:F8"/>
    <mergeCell ref="H7:H8"/>
    <mergeCell ref="I7:I8"/>
    <mergeCell ref="J7:J8"/>
    <mergeCell ref="A54:J54"/>
    <mergeCell ref="A55:J55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9.7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</row>
    <row r="2" customFormat="false" ht="12.75" hidden="false" customHeight="true" outlineLevel="0" collapsed="false">
      <c r="A2" s="85" t="s">
        <v>1099</v>
      </c>
      <c r="B2" s="85"/>
      <c r="C2" s="86"/>
      <c r="D2" s="86"/>
      <c r="E2" s="86"/>
      <c r="F2" s="86"/>
      <c r="G2" s="86"/>
      <c r="H2" s="86"/>
      <c r="I2" s="138"/>
      <c r="J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27</v>
      </c>
      <c r="E4" s="219"/>
      <c r="F4" s="219"/>
      <c r="G4" s="219"/>
      <c r="H4" s="219"/>
      <c r="I4" s="219"/>
      <c r="J4" s="219"/>
    </row>
    <row r="5" customFormat="false" ht="12.75" hidden="false" customHeight="true" outlineLevel="0" collapsed="false">
      <c r="A5" s="92"/>
      <c r="B5" s="92"/>
      <c r="C5" s="93"/>
      <c r="D5" s="93" t="s">
        <v>807</v>
      </c>
      <c r="E5" s="93" t="s">
        <v>828</v>
      </c>
      <c r="F5" s="93"/>
      <c r="G5" s="93" t="s">
        <v>829</v>
      </c>
      <c r="H5" s="94" t="s">
        <v>830</v>
      </c>
      <c r="I5" s="94"/>
      <c r="J5" s="94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4"/>
      <c r="I6" s="94"/>
      <c r="J6" s="94"/>
    </row>
    <row r="7" customFormat="false" ht="12.75" hidden="false" customHeight="true" outlineLevel="0" collapsed="false">
      <c r="A7" s="92"/>
      <c r="B7" s="92"/>
      <c r="C7" s="93"/>
      <c r="D7" s="93"/>
      <c r="E7" s="93" t="s">
        <v>123</v>
      </c>
      <c r="F7" s="146" t="s">
        <v>831</v>
      </c>
      <c r="G7" s="93"/>
      <c r="H7" s="93" t="s">
        <v>123</v>
      </c>
      <c r="I7" s="93" t="s">
        <v>62</v>
      </c>
      <c r="J7" s="147" t="s">
        <v>832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7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86"/>
      <c r="G10" s="86"/>
      <c r="H10" s="86"/>
      <c r="I10" s="138"/>
      <c r="J10" s="138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101"/>
      <c r="B12" s="114" t="s">
        <v>1100</v>
      </c>
      <c r="C12" s="127" t="n">
        <v>477</v>
      </c>
      <c r="D12" s="127" t="n">
        <v>117</v>
      </c>
      <c r="E12" s="127" t="n">
        <v>114</v>
      </c>
      <c r="F12" s="127" t="n">
        <v>125</v>
      </c>
      <c r="G12" s="127" t="n">
        <v>453</v>
      </c>
      <c r="H12" s="127" t="n">
        <v>396</v>
      </c>
      <c r="I12" s="127" t="n">
        <v>497</v>
      </c>
      <c r="J12" s="127" t="n">
        <v>481</v>
      </c>
    </row>
    <row r="13" customFormat="false" ht="12.75" hidden="false" customHeight="true" outlineLevel="0" collapsed="false">
      <c r="A13" s="101"/>
      <c r="B13" s="170" t="s">
        <v>311</v>
      </c>
      <c r="C13" s="101"/>
      <c r="D13" s="101"/>
      <c r="E13" s="101"/>
      <c r="F13" s="101"/>
      <c r="G13" s="101"/>
      <c r="H13" s="101"/>
      <c r="I13" s="101"/>
      <c r="J13" s="101"/>
    </row>
    <row r="14" customFormat="false" ht="12.75" hidden="false" customHeight="true" outlineLevel="0" collapsed="false">
      <c r="A14" s="101" t="n">
        <v>30</v>
      </c>
      <c r="B14" s="134" t="s">
        <v>1101</v>
      </c>
      <c r="C14" s="127" t="n">
        <v>124</v>
      </c>
      <c r="D14" s="127" t="n">
        <v>43</v>
      </c>
      <c r="E14" s="127" t="n">
        <v>42</v>
      </c>
      <c r="F14" s="127" t="n">
        <v>45</v>
      </c>
      <c r="G14" s="127" t="n">
        <v>167</v>
      </c>
      <c r="H14" s="127" t="n">
        <v>145</v>
      </c>
      <c r="I14" s="127" t="n">
        <v>184</v>
      </c>
      <c r="J14" s="127" t="n">
        <v>178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27" t="n">
        <v>8</v>
      </c>
      <c r="D15" s="127" t="n">
        <v>5</v>
      </c>
      <c r="E15" s="127" t="n">
        <v>6</v>
      </c>
      <c r="F15" s="127" t="n">
        <v>4</v>
      </c>
      <c r="G15" s="127" t="n">
        <v>4</v>
      </c>
      <c r="H15" s="127" t="n">
        <v>5</v>
      </c>
      <c r="I15" s="127" t="n">
        <v>3</v>
      </c>
      <c r="J15" s="127" t="n">
        <v>5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27" t="n">
        <v>29</v>
      </c>
      <c r="D16" s="127" t="n">
        <v>10</v>
      </c>
      <c r="E16" s="127" t="n">
        <v>9</v>
      </c>
      <c r="F16" s="127" t="n">
        <v>12</v>
      </c>
      <c r="G16" s="127" t="n">
        <v>47</v>
      </c>
      <c r="H16" s="127" t="n">
        <v>41</v>
      </c>
      <c r="I16" s="127" t="n">
        <v>52</v>
      </c>
      <c r="J16" s="127" t="n">
        <v>49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27" t="n">
        <v>67</v>
      </c>
      <c r="D17" s="127" t="n">
        <v>19</v>
      </c>
      <c r="E17" s="127" t="n">
        <v>17</v>
      </c>
      <c r="F17" s="127" t="n">
        <v>23</v>
      </c>
      <c r="G17" s="127" t="n">
        <v>50</v>
      </c>
      <c r="H17" s="127" t="n">
        <v>44</v>
      </c>
      <c r="I17" s="127" t="n">
        <v>53</v>
      </c>
      <c r="J17" s="127" t="n">
        <v>54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27" t="n">
        <v>108</v>
      </c>
      <c r="D18" s="127" t="n">
        <v>24</v>
      </c>
      <c r="E18" s="127" t="n">
        <v>23</v>
      </c>
      <c r="F18" s="127" t="n">
        <v>26</v>
      </c>
      <c r="G18" s="127" t="n">
        <v>86</v>
      </c>
      <c r="H18" s="127" t="n">
        <v>81</v>
      </c>
      <c r="I18" s="127" t="n">
        <v>90</v>
      </c>
      <c r="J18" s="127" t="n">
        <v>85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27" t="n">
        <v>141</v>
      </c>
      <c r="D19" s="127" t="n">
        <v>17</v>
      </c>
      <c r="E19" s="127" t="n">
        <v>18</v>
      </c>
      <c r="F19" s="127" t="n">
        <v>15</v>
      </c>
      <c r="G19" s="127" t="n">
        <v>100</v>
      </c>
      <c r="H19" s="127" t="n">
        <v>80</v>
      </c>
      <c r="I19" s="127" t="n">
        <v>115</v>
      </c>
      <c r="J19" s="127" t="n">
        <v>109</v>
      </c>
    </row>
    <row r="20" customFormat="false" ht="12.75" hidden="false" customHeight="true" outlineLevel="0" collapsed="false">
      <c r="A20" s="101"/>
      <c r="B20" s="114" t="s">
        <v>311</v>
      </c>
      <c r="C20" s="101"/>
      <c r="D20" s="101"/>
      <c r="E20" s="101"/>
      <c r="F20" s="101"/>
      <c r="G20" s="101"/>
      <c r="H20" s="101"/>
      <c r="I20" s="101"/>
      <c r="J20" s="101"/>
    </row>
    <row r="21" customFormat="false" ht="12.75" hidden="false" customHeight="true" outlineLevel="0" collapsed="false">
      <c r="A21" s="101" t="n">
        <v>36</v>
      </c>
      <c r="B21" s="196" t="s">
        <v>318</v>
      </c>
      <c r="C21" s="127" t="n">
        <v>40</v>
      </c>
      <c r="D21" s="101" t="s">
        <v>280</v>
      </c>
      <c r="E21" s="101" t="s">
        <v>301</v>
      </c>
      <c r="F21" s="101" t="s">
        <v>282</v>
      </c>
      <c r="G21" s="127" t="n">
        <v>25</v>
      </c>
      <c r="H21" s="127" t="n">
        <v>21</v>
      </c>
      <c r="I21" s="127" t="n">
        <v>28</v>
      </c>
      <c r="J21" s="127" t="n">
        <v>31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27" t="n">
        <v>18</v>
      </c>
      <c r="D22" s="101" t="s">
        <v>749</v>
      </c>
      <c r="E22" s="101" t="s">
        <v>282</v>
      </c>
      <c r="F22" s="101" t="s">
        <v>377</v>
      </c>
      <c r="G22" s="127" t="n">
        <v>10</v>
      </c>
      <c r="H22" s="127" t="n">
        <v>6</v>
      </c>
      <c r="I22" s="127" t="n">
        <v>13</v>
      </c>
      <c r="J22" s="101" t="s">
        <v>703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27" t="n">
        <v>67</v>
      </c>
      <c r="D23" s="127" t="n">
        <v>10</v>
      </c>
      <c r="E23" s="127" t="n">
        <v>10</v>
      </c>
      <c r="F23" s="101" t="s">
        <v>397</v>
      </c>
      <c r="G23" s="127" t="n">
        <v>55</v>
      </c>
      <c r="H23" s="127" t="n">
        <v>43</v>
      </c>
      <c r="I23" s="127" t="n">
        <v>64</v>
      </c>
      <c r="J23" s="127" t="n">
        <v>59</v>
      </c>
    </row>
    <row r="24" customFormat="false" ht="12.75" hidden="false" customHeight="true" outlineLevel="0" collapsed="false">
      <c r="A24" s="101"/>
      <c r="B24" s="115" t="s">
        <v>311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true" outlineLevel="0" collapsed="false">
      <c r="A25" s="101" t="n">
        <v>39</v>
      </c>
      <c r="B25" s="173" t="s">
        <v>321</v>
      </c>
      <c r="C25" s="127" t="n">
        <v>30</v>
      </c>
      <c r="D25" s="127" t="n">
        <v>5</v>
      </c>
      <c r="E25" s="127" t="n">
        <v>5</v>
      </c>
      <c r="F25" s="101" t="s">
        <v>281</v>
      </c>
      <c r="G25" s="127" t="n">
        <v>32</v>
      </c>
      <c r="H25" s="127" t="n">
        <v>26</v>
      </c>
      <c r="I25" s="127" t="n">
        <v>37</v>
      </c>
      <c r="J25" s="127" t="n">
        <v>34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27" t="n">
        <v>10</v>
      </c>
      <c r="D26" s="101" t="s">
        <v>749</v>
      </c>
      <c r="E26" s="101" t="s">
        <v>377</v>
      </c>
      <c r="F26" s="101" t="s">
        <v>377</v>
      </c>
      <c r="G26" s="127" t="n">
        <v>5</v>
      </c>
      <c r="H26" s="127" t="n">
        <v>3</v>
      </c>
      <c r="I26" s="127" t="n">
        <v>7</v>
      </c>
      <c r="J26" s="101" t="s">
        <v>301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27" t="n">
        <v>8</v>
      </c>
      <c r="D27" s="101" t="s">
        <v>749</v>
      </c>
      <c r="E27" s="101" t="s">
        <v>749</v>
      </c>
      <c r="F27" s="101" t="s">
        <v>377</v>
      </c>
      <c r="G27" s="127" t="n">
        <v>5</v>
      </c>
      <c r="H27" s="127" t="n">
        <v>5</v>
      </c>
      <c r="I27" s="127" t="n">
        <v>6</v>
      </c>
      <c r="J27" s="127" t="n">
        <v>5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27" t="n">
        <v>6</v>
      </c>
      <c r="D28" s="101" t="s">
        <v>749</v>
      </c>
      <c r="E28" s="101" t="s">
        <v>377</v>
      </c>
      <c r="F28" s="101" t="s">
        <v>377</v>
      </c>
      <c r="G28" s="127" t="n">
        <v>4</v>
      </c>
      <c r="H28" s="127" t="n">
        <v>3</v>
      </c>
      <c r="I28" s="127" t="n">
        <v>5</v>
      </c>
      <c r="J28" s="101" t="s">
        <v>415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27" t="n">
        <v>13</v>
      </c>
      <c r="D29" s="101" t="s">
        <v>282</v>
      </c>
      <c r="E29" s="101" t="s">
        <v>282</v>
      </c>
      <c r="F29" s="101" t="s">
        <v>377</v>
      </c>
      <c r="G29" s="127" t="n">
        <v>9</v>
      </c>
      <c r="H29" s="127" t="n">
        <v>7</v>
      </c>
      <c r="I29" s="127" t="n">
        <v>10</v>
      </c>
      <c r="J29" s="127" t="n">
        <v>10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01"/>
      <c r="D30" s="101"/>
      <c r="E30" s="101"/>
      <c r="F30" s="101"/>
      <c r="G30" s="101"/>
      <c r="H30" s="101"/>
      <c r="I30" s="101"/>
      <c r="J30" s="101"/>
    </row>
    <row r="31" customFormat="false" ht="12.75" hidden="false" customHeight="true" outlineLevel="0" collapsed="false">
      <c r="A31" s="101"/>
      <c r="B31" s="173" t="s">
        <v>327</v>
      </c>
      <c r="C31" s="127" t="n">
        <v>16</v>
      </c>
      <c r="D31" s="101" t="s">
        <v>282</v>
      </c>
      <c r="E31" s="101" t="s">
        <v>282</v>
      </c>
      <c r="F31" s="101" t="s">
        <v>377</v>
      </c>
      <c r="G31" s="127" t="n">
        <v>10</v>
      </c>
      <c r="H31" s="127" t="n">
        <v>10</v>
      </c>
      <c r="I31" s="127" t="n">
        <v>10</v>
      </c>
      <c r="J31" s="127" t="n">
        <v>9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.75" hidden="false" customHeight="true" outlineLevel="0" collapsed="false">
      <c r="A33" s="101"/>
      <c r="B33" s="114" t="s">
        <v>352</v>
      </c>
      <c r="C33" s="101"/>
      <c r="D33" s="101"/>
      <c r="E33" s="101"/>
      <c r="F33" s="101"/>
      <c r="G33" s="101"/>
      <c r="H33" s="101"/>
      <c r="I33" s="101"/>
      <c r="J33" s="101"/>
    </row>
    <row r="34" customFormat="false" ht="12.75" hidden="false" customHeight="true" outlineLevel="0" collapsed="false">
      <c r="A34" s="101"/>
      <c r="B34" s="134" t="s">
        <v>1102</v>
      </c>
      <c r="C34" s="127" t="n">
        <v>535</v>
      </c>
      <c r="D34" s="127" t="n">
        <v>144</v>
      </c>
      <c r="E34" s="127" t="n">
        <v>143</v>
      </c>
      <c r="F34" s="127" t="n">
        <v>148</v>
      </c>
      <c r="G34" s="127" t="n">
        <v>482</v>
      </c>
      <c r="H34" s="127" t="n">
        <v>424</v>
      </c>
      <c r="I34" s="127" t="n">
        <v>525</v>
      </c>
      <c r="J34" s="127" t="n">
        <v>517</v>
      </c>
    </row>
    <row r="35" customFormat="false" ht="12.75" hidden="false" customHeight="true" outlineLevel="0" collapsed="false">
      <c r="A35" s="101"/>
      <c r="B35" s="170" t="s">
        <v>311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.75" hidden="false" customHeight="true" outlineLevel="0" collapsed="false">
      <c r="A36" s="101" t="n">
        <v>46</v>
      </c>
      <c r="B36" s="134" t="s">
        <v>1103</v>
      </c>
      <c r="C36" s="127" t="n">
        <v>232</v>
      </c>
      <c r="D36" s="127" t="n">
        <v>90</v>
      </c>
      <c r="E36" s="127" t="n">
        <v>89</v>
      </c>
      <c r="F36" s="127" t="n">
        <v>93</v>
      </c>
      <c r="G36" s="127" t="n">
        <v>230</v>
      </c>
      <c r="H36" s="127" t="n">
        <v>207</v>
      </c>
      <c r="I36" s="127" t="n">
        <v>245</v>
      </c>
      <c r="J36" s="127" t="n">
        <v>248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27" t="n">
        <v>50</v>
      </c>
      <c r="D37" s="127" t="n">
        <v>28</v>
      </c>
      <c r="E37" s="127" t="n">
        <v>31</v>
      </c>
      <c r="F37" s="127" t="n">
        <v>21</v>
      </c>
      <c r="G37" s="127" t="n">
        <v>33</v>
      </c>
      <c r="H37" s="127" t="n">
        <v>31</v>
      </c>
      <c r="I37" s="127" t="n">
        <v>33</v>
      </c>
      <c r="J37" s="127" t="n">
        <v>44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27" t="n">
        <v>73</v>
      </c>
      <c r="D38" s="127" t="n">
        <v>39</v>
      </c>
      <c r="E38" s="127" t="n">
        <v>36</v>
      </c>
      <c r="F38" s="127" t="n">
        <v>45</v>
      </c>
      <c r="G38" s="127" t="n">
        <v>84</v>
      </c>
      <c r="H38" s="127" t="n">
        <v>76</v>
      </c>
      <c r="I38" s="127" t="n">
        <v>89</v>
      </c>
      <c r="J38" s="127" t="n">
        <v>92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27" t="n">
        <v>104</v>
      </c>
      <c r="D39" s="127" t="n">
        <v>30</v>
      </c>
      <c r="E39" s="127" t="n">
        <v>29</v>
      </c>
      <c r="F39" s="127" t="n">
        <v>34</v>
      </c>
      <c r="G39" s="127" t="n">
        <v>64</v>
      </c>
      <c r="H39" s="127" t="n">
        <v>60</v>
      </c>
      <c r="I39" s="127" t="n">
        <v>67</v>
      </c>
      <c r="J39" s="127" t="n">
        <v>69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27" t="n">
        <v>286</v>
      </c>
      <c r="D40" s="127" t="n">
        <v>111</v>
      </c>
      <c r="E40" s="127" t="n">
        <v>101</v>
      </c>
      <c r="F40" s="127" t="n">
        <v>141</v>
      </c>
      <c r="G40" s="127" t="n">
        <v>202</v>
      </c>
      <c r="H40" s="127" t="n">
        <v>194</v>
      </c>
      <c r="I40" s="127" t="n">
        <v>206</v>
      </c>
      <c r="J40" s="127" t="n">
        <v>213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27" t="n">
        <v>438</v>
      </c>
      <c r="D41" s="127" t="n">
        <v>111</v>
      </c>
      <c r="E41" s="127" t="n">
        <v>117</v>
      </c>
      <c r="F41" s="127" t="n">
        <v>96</v>
      </c>
      <c r="G41" s="127" t="n">
        <v>252</v>
      </c>
      <c r="H41" s="127" t="n">
        <v>215</v>
      </c>
      <c r="I41" s="127" t="n">
        <v>276</v>
      </c>
      <c r="J41" s="127" t="n">
        <v>275</v>
      </c>
    </row>
    <row r="42" customFormat="false" ht="12.75" hidden="false" customHeight="true" outlineLevel="0" collapsed="false">
      <c r="A42" s="101"/>
      <c r="B42" s="114" t="s">
        <v>311</v>
      </c>
      <c r="C42" s="101"/>
      <c r="D42" s="101"/>
      <c r="E42" s="101"/>
      <c r="F42" s="101"/>
      <c r="G42" s="101"/>
      <c r="H42" s="101"/>
      <c r="I42" s="101"/>
      <c r="J42" s="101"/>
    </row>
    <row r="43" customFormat="false" ht="12.75" hidden="false" customHeight="true" outlineLevel="0" collapsed="false">
      <c r="A43" s="101" t="n">
        <v>52</v>
      </c>
      <c r="B43" s="196" t="s">
        <v>318</v>
      </c>
      <c r="C43" s="127" t="n">
        <v>275</v>
      </c>
      <c r="D43" s="101" t="s">
        <v>972</v>
      </c>
      <c r="E43" s="101" t="s">
        <v>304</v>
      </c>
      <c r="F43" s="101" t="s">
        <v>286</v>
      </c>
      <c r="G43" s="127" t="n">
        <v>137</v>
      </c>
      <c r="H43" s="127" t="n">
        <v>121</v>
      </c>
      <c r="I43" s="127" t="n">
        <v>141</v>
      </c>
      <c r="J43" s="127" t="n">
        <v>171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27" t="n">
        <v>410</v>
      </c>
      <c r="D44" s="101" t="s">
        <v>1067</v>
      </c>
      <c r="E44" s="101" t="s">
        <v>790</v>
      </c>
      <c r="F44" s="101" t="s">
        <v>377</v>
      </c>
      <c r="G44" s="127" t="n">
        <v>239</v>
      </c>
      <c r="H44" s="127" t="n">
        <v>167</v>
      </c>
      <c r="I44" s="127" t="n">
        <v>285</v>
      </c>
      <c r="J44" s="101" t="s">
        <v>1104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27" t="n">
        <v>287</v>
      </c>
      <c r="D45" s="127" t="n">
        <v>94</v>
      </c>
      <c r="E45" s="127" t="n">
        <v>100</v>
      </c>
      <c r="F45" s="101" t="s">
        <v>520</v>
      </c>
      <c r="G45" s="127" t="n">
        <v>179</v>
      </c>
      <c r="H45" s="127" t="n">
        <v>153</v>
      </c>
      <c r="I45" s="127" t="n">
        <v>197</v>
      </c>
      <c r="J45" s="127" t="n">
        <v>192</v>
      </c>
    </row>
    <row r="46" customFormat="false" ht="12.75" hidden="false" customHeight="true" outlineLevel="0" collapsed="false">
      <c r="A46" s="101"/>
      <c r="B46" s="115" t="s">
        <v>311</v>
      </c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true" outlineLevel="0" collapsed="false">
      <c r="A47" s="101" t="n">
        <v>55</v>
      </c>
      <c r="B47" s="173" t="s">
        <v>321</v>
      </c>
      <c r="C47" s="127" t="n">
        <v>194</v>
      </c>
      <c r="D47" s="127" t="n">
        <v>71</v>
      </c>
      <c r="E47" s="127" t="n">
        <v>75</v>
      </c>
      <c r="F47" s="101" t="s">
        <v>1105</v>
      </c>
      <c r="G47" s="127" t="n">
        <v>141</v>
      </c>
      <c r="H47" s="127" t="n">
        <v>127</v>
      </c>
      <c r="I47" s="127" t="n">
        <v>150</v>
      </c>
      <c r="J47" s="127" t="n">
        <v>149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27" t="n">
        <v>219</v>
      </c>
      <c r="D48" s="101" t="s">
        <v>1022</v>
      </c>
      <c r="E48" s="101" t="s">
        <v>377</v>
      </c>
      <c r="F48" s="101" t="s">
        <v>377</v>
      </c>
      <c r="G48" s="127" t="n">
        <v>134</v>
      </c>
      <c r="H48" s="127" t="n">
        <v>99</v>
      </c>
      <c r="I48" s="127" t="n">
        <v>169</v>
      </c>
      <c r="J48" s="101" t="s">
        <v>1106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27" t="n">
        <v>173</v>
      </c>
      <c r="D49" s="101" t="s">
        <v>713</v>
      </c>
      <c r="E49" s="101" t="s">
        <v>302</v>
      </c>
      <c r="F49" s="101" t="s">
        <v>377</v>
      </c>
      <c r="G49" s="127" t="n">
        <v>87</v>
      </c>
      <c r="H49" s="127" t="n">
        <v>82</v>
      </c>
      <c r="I49" s="127" t="n">
        <v>92</v>
      </c>
      <c r="J49" s="127" t="n">
        <v>84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27" t="n">
        <v>176</v>
      </c>
      <c r="D50" s="101" t="s">
        <v>515</v>
      </c>
      <c r="E50" s="101" t="s">
        <v>377</v>
      </c>
      <c r="F50" s="101" t="s">
        <v>377</v>
      </c>
      <c r="G50" s="127" t="n">
        <v>119</v>
      </c>
      <c r="H50" s="127" t="n">
        <v>94</v>
      </c>
      <c r="I50" s="127" t="n">
        <v>128</v>
      </c>
      <c r="J50" s="101" t="s">
        <v>1107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27" t="n">
        <v>208</v>
      </c>
      <c r="D51" s="101" t="s">
        <v>613</v>
      </c>
      <c r="E51" s="101" t="s">
        <v>1108</v>
      </c>
      <c r="F51" s="101" t="s">
        <v>377</v>
      </c>
      <c r="G51" s="127" t="n">
        <v>122</v>
      </c>
      <c r="H51" s="127" t="n">
        <v>100</v>
      </c>
      <c r="I51" s="127" t="n">
        <v>135</v>
      </c>
      <c r="J51" s="127" t="n">
        <v>145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true" outlineLevel="0" collapsed="false">
      <c r="A53" s="101"/>
      <c r="B53" s="173" t="s">
        <v>327</v>
      </c>
      <c r="C53" s="127" t="n">
        <v>235</v>
      </c>
      <c r="D53" s="101" t="s">
        <v>1068</v>
      </c>
      <c r="E53" s="101" t="s">
        <v>585</v>
      </c>
      <c r="F53" s="101" t="s">
        <v>377</v>
      </c>
      <c r="G53" s="127" t="n">
        <v>146</v>
      </c>
      <c r="H53" s="127" t="n">
        <v>161</v>
      </c>
      <c r="I53" s="127" t="n">
        <v>149</v>
      </c>
      <c r="J53" s="127" t="n">
        <v>105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true" outlineLevel="0" collapsed="false">
      <c r="A55" s="101"/>
      <c r="B55" s="134" t="s">
        <v>1109</v>
      </c>
      <c r="C55" s="127" t="n">
        <v>17</v>
      </c>
      <c r="D55" s="127" t="n">
        <v>14</v>
      </c>
      <c r="E55" s="127" t="n">
        <v>15</v>
      </c>
      <c r="F55" s="127" t="n">
        <v>12</v>
      </c>
      <c r="G55" s="127" t="n">
        <v>30</v>
      </c>
      <c r="H55" s="127" t="n">
        <v>33</v>
      </c>
      <c r="I55" s="127" t="n">
        <v>28</v>
      </c>
      <c r="J55" s="127" t="n">
        <v>31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1"/>
      <c r="B57" s="134" t="s">
        <v>1110</v>
      </c>
      <c r="C57" s="127" t="n">
        <v>88</v>
      </c>
      <c r="D57" s="127" t="n">
        <v>54</v>
      </c>
      <c r="E57" s="127" t="n">
        <v>56</v>
      </c>
      <c r="F57" s="127" t="n">
        <v>47</v>
      </c>
      <c r="G57" s="127" t="n">
        <v>106</v>
      </c>
      <c r="H57" s="127" t="n">
        <v>109</v>
      </c>
      <c r="I57" s="127" t="n">
        <v>102</v>
      </c>
      <c r="J57" s="127" t="n">
        <v>110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true" outlineLevel="0" collapsed="false">
      <c r="A59" s="101"/>
      <c r="B59" s="134" t="s">
        <v>1111</v>
      </c>
      <c r="C59" s="127" t="n">
        <v>3</v>
      </c>
      <c r="D59" s="101" t="s">
        <v>280</v>
      </c>
      <c r="E59" s="101" t="s">
        <v>282</v>
      </c>
      <c r="F59" s="101" t="s">
        <v>280</v>
      </c>
      <c r="G59" s="127" t="n">
        <v>4</v>
      </c>
      <c r="H59" s="127" t="n">
        <v>5</v>
      </c>
      <c r="I59" s="127" t="n">
        <v>4</v>
      </c>
      <c r="J59" s="101" t="s">
        <v>280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true" outlineLevel="0" collapsed="false">
      <c r="A61" s="101"/>
      <c r="B61" s="134" t="s">
        <v>1112</v>
      </c>
      <c r="C61" s="127" t="n">
        <v>75</v>
      </c>
      <c r="D61" s="101" t="s">
        <v>716</v>
      </c>
      <c r="E61" s="101" t="s">
        <v>306</v>
      </c>
      <c r="F61" s="101" t="s">
        <v>429</v>
      </c>
      <c r="G61" s="127" t="n">
        <v>81</v>
      </c>
      <c r="H61" s="127" t="n">
        <v>85</v>
      </c>
      <c r="I61" s="127" t="n">
        <v>81</v>
      </c>
      <c r="J61" s="101" t="s">
        <v>585</v>
      </c>
    </row>
    <row r="62" customFormat="false" ht="12.75" hidden="false" customHeight="true" outlineLevel="0" collapsed="false">
      <c r="A62" s="101" t="n">
        <v>65</v>
      </c>
      <c r="B62" s="176" t="s">
        <v>1113</v>
      </c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true" outlineLevel="0" collapsed="false">
      <c r="A63" s="101"/>
      <c r="B63" s="134" t="s">
        <v>1114</v>
      </c>
      <c r="C63" s="127" t="n">
        <v>457</v>
      </c>
      <c r="D63" s="127" t="n">
        <v>100</v>
      </c>
      <c r="E63" s="127" t="n">
        <v>97</v>
      </c>
      <c r="F63" s="127" t="n">
        <v>110</v>
      </c>
      <c r="G63" s="127" t="n">
        <v>418</v>
      </c>
      <c r="H63" s="127" t="n">
        <v>358</v>
      </c>
      <c r="I63" s="127" t="n">
        <v>466</v>
      </c>
      <c r="J63" s="127" t="n">
        <v>447</v>
      </c>
    </row>
    <row r="64" customFormat="false" ht="12.75" hidden="false" customHeight="true" outlineLevel="0" collapsed="false">
      <c r="A64" s="101" t="n">
        <v>66</v>
      </c>
      <c r="B64" s="176" t="s">
        <v>1113</v>
      </c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true" outlineLevel="0" collapsed="false">
      <c r="A65" s="99"/>
      <c r="B65" s="134" t="s">
        <v>1115</v>
      </c>
      <c r="C65" s="127" t="n">
        <v>500</v>
      </c>
      <c r="D65" s="127" t="n">
        <v>117</v>
      </c>
      <c r="E65" s="127" t="n">
        <v>115</v>
      </c>
      <c r="F65" s="127" t="n">
        <v>124</v>
      </c>
      <c r="G65" s="127" t="n">
        <v>436</v>
      </c>
      <c r="H65" s="127" t="n">
        <v>375</v>
      </c>
      <c r="I65" s="127" t="n">
        <v>483</v>
      </c>
      <c r="J65" s="127" t="n">
        <v>468</v>
      </c>
    </row>
    <row r="66" customFormat="false" ht="12.75" hidden="false" customHeight="true" outlineLevel="0" collapsed="false">
      <c r="A66" s="99"/>
      <c r="B66" s="99"/>
      <c r="C66" s="137"/>
      <c r="D66" s="139"/>
      <c r="E66" s="139"/>
      <c r="F66" s="139"/>
      <c r="G66" s="137"/>
      <c r="H66" s="137"/>
      <c r="I66" s="137"/>
      <c r="J66" s="137"/>
    </row>
    <row r="67" customFormat="false" ht="12.75" hidden="false" customHeight="true" outlineLevel="0" collapsed="false">
      <c r="A67" s="86" t="s">
        <v>1057</v>
      </c>
      <c r="B67" s="86"/>
      <c r="C67" s="86"/>
      <c r="D67" s="86"/>
      <c r="E67" s="86"/>
      <c r="F67" s="86"/>
      <c r="G67" s="86"/>
      <c r="H67" s="86"/>
      <c r="I67" s="86"/>
      <c r="J67" s="86"/>
    </row>
    <row r="68" customFormat="false" ht="12.75" hidden="false" customHeight="true" outlineLevel="0" collapsed="false">
      <c r="A68" s="86" t="s">
        <v>1094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.75" hidden="false" customHeight="true" outlineLevel="0" collapsed="false">
      <c r="A69" s="86" t="s">
        <v>1095</v>
      </c>
      <c r="B69" s="86"/>
      <c r="C69" s="86"/>
      <c r="D69" s="86"/>
      <c r="E69" s="86"/>
      <c r="F69" s="86"/>
      <c r="G69" s="86"/>
      <c r="H69" s="86"/>
      <c r="I69" s="86"/>
      <c r="J69" s="86"/>
    </row>
    <row r="70" customFormat="false" ht="12.75" hidden="false" customHeight="true" outlineLevel="0" collapsed="false">
      <c r="A70" s="86" t="s">
        <v>1096</v>
      </c>
      <c r="B70" s="86"/>
      <c r="C70" s="86"/>
      <c r="D70" s="86"/>
      <c r="E70" s="86"/>
      <c r="F70" s="86"/>
      <c r="G70" s="86"/>
      <c r="H70" s="86"/>
      <c r="I70" s="86"/>
      <c r="J70" s="86"/>
    </row>
    <row r="71" customFormat="false" ht="12.75" hidden="false" customHeight="true" outlineLevel="0" collapsed="false">
      <c r="A71" s="86" t="s">
        <v>1097</v>
      </c>
      <c r="B71" s="86"/>
      <c r="C71" s="86"/>
      <c r="D71" s="86"/>
      <c r="E71" s="86"/>
      <c r="F71" s="86"/>
      <c r="G71" s="86"/>
      <c r="H71" s="86"/>
      <c r="I71" s="86"/>
      <c r="J71" s="86"/>
    </row>
    <row r="72" customFormat="false" ht="12.75" hidden="false" customHeight="true" outlineLevel="0" collapsed="false">
      <c r="A72" s="168" t="s">
        <v>1098</v>
      </c>
      <c r="B72" s="168"/>
      <c r="C72" s="168"/>
      <c r="D72" s="168"/>
      <c r="E72" s="168"/>
      <c r="F72" s="168"/>
      <c r="G72" s="168"/>
      <c r="H72" s="168"/>
      <c r="I72" s="168"/>
      <c r="J72" s="168"/>
    </row>
  </sheetData>
  <mergeCells count="19">
    <mergeCell ref="A4:A8"/>
    <mergeCell ref="B4:B8"/>
    <mergeCell ref="C4:C8"/>
    <mergeCell ref="D4:J4"/>
    <mergeCell ref="D5:D8"/>
    <mergeCell ref="E5:F6"/>
    <mergeCell ref="G5:G8"/>
    <mergeCell ref="H5:J6"/>
    <mergeCell ref="E7:E8"/>
    <mergeCell ref="F7:F8"/>
    <mergeCell ref="H7:H8"/>
    <mergeCell ref="I7:I8"/>
    <mergeCell ref="J7:J8"/>
    <mergeCell ref="A67:J67"/>
    <mergeCell ref="A68:J68"/>
    <mergeCell ref="A69:J69"/>
    <mergeCell ref="A70:J70"/>
    <mergeCell ref="A71:J71"/>
    <mergeCell ref="A72:J7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9.7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86"/>
      <c r="G1" s="86"/>
      <c r="H1" s="86"/>
      <c r="I1" s="138"/>
      <c r="J1" s="138"/>
    </row>
    <row r="2" customFormat="false" ht="12.75" hidden="false" customHeight="true" outlineLevel="0" collapsed="false">
      <c r="A2" s="85" t="s">
        <v>1099</v>
      </c>
      <c r="B2" s="85"/>
      <c r="C2" s="86"/>
      <c r="D2" s="86"/>
      <c r="E2" s="86"/>
      <c r="F2" s="86"/>
      <c r="G2" s="86"/>
      <c r="H2" s="86"/>
      <c r="I2" s="138"/>
      <c r="J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27</v>
      </c>
      <c r="E4" s="219"/>
      <c r="F4" s="219"/>
      <c r="G4" s="219"/>
      <c r="H4" s="219"/>
      <c r="I4" s="219"/>
      <c r="J4" s="219"/>
    </row>
    <row r="5" customFormat="false" ht="12.75" hidden="false" customHeight="true" outlineLevel="0" collapsed="false">
      <c r="A5" s="92"/>
      <c r="B5" s="92"/>
      <c r="C5" s="93"/>
      <c r="D5" s="93" t="s">
        <v>807</v>
      </c>
      <c r="E5" s="93" t="s">
        <v>828</v>
      </c>
      <c r="F5" s="93"/>
      <c r="G5" s="93" t="s">
        <v>829</v>
      </c>
      <c r="H5" s="94" t="s">
        <v>830</v>
      </c>
      <c r="I5" s="94"/>
      <c r="J5" s="94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4"/>
      <c r="I6" s="94"/>
      <c r="J6" s="94"/>
    </row>
    <row r="7" customFormat="false" ht="12.75" hidden="false" customHeight="true" outlineLevel="0" collapsed="false">
      <c r="A7" s="92"/>
      <c r="B7" s="92"/>
      <c r="C7" s="93"/>
      <c r="D7" s="93"/>
      <c r="E7" s="93" t="s">
        <v>123</v>
      </c>
      <c r="F7" s="146" t="s">
        <v>831</v>
      </c>
      <c r="G7" s="93"/>
      <c r="H7" s="93" t="s">
        <v>123</v>
      </c>
      <c r="I7" s="93" t="s">
        <v>62</v>
      </c>
      <c r="J7" s="147" t="s">
        <v>832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7"/>
    </row>
    <row r="9" customFormat="false" ht="12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86"/>
      <c r="G10" s="86"/>
      <c r="H10" s="86"/>
      <c r="I10" s="138"/>
      <c r="J10" s="138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101"/>
      <c r="B12" s="134" t="s">
        <v>1116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79"/>
    </row>
    <row r="13" customFormat="false" ht="12.75" hidden="false" customHeight="true" outlineLevel="0" collapsed="false">
      <c r="A13" s="128"/>
      <c r="B13" s="167" t="s">
        <v>367</v>
      </c>
      <c r="C13" s="190"/>
      <c r="D13" s="190"/>
      <c r="E13" s="190"/>
      <c r="F13" s="190"/>
      <c r="G13" s="190"/>
      <c r="H13" s="190"/>
      <c r="I13" s="190"/>
      <c r="J13" s="190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91" t="n">
        <v>16.2</v>
      </c>
      <c r="D14" s="191" t="n">
        <v>41.3</v>
      </c>
      <c r="E14" s="191" t="n">
        <v>41.1</v>
      </c>
      <c r="F14" s="191" t="n">
        <v>41.5</v>
      </c>
      <c r="G14" s="191" t="n">
        <v>13</v>
      </c>
      <c r="H14" s="191" t="n">
        <v>16.2</v>
      </c>
      <c r="I14" s="191" t="n">
        <v>10.1</v>
      </c>
      <c r="J14" s="191" t="n">
        <v>13.1</v>
      </c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91" t="n">
        <v>7.3</v>
      </c>
      <c r="D15" s="191" t="n">
        <v>11.1</v>
      </c>
      <c r="E15" s="191" t="n">
        <v>11.5</v>
      </c>
      <c r="F15" s="190" t="s">
        <v>467</v>
      </c>
      <c r="G15" s="191" t="n">
        <v>5.3</v>
      </c>
      <c r="H15" s="191" t="n">
        <v>6.4</v>
      </c>
      <c r="I15" s="191" t="n">
        <v>4.6</v>
      </c>
      <c r="J15" s="190" t="s">
        <v>1002</v>
      </c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91" t="n">
        <v>10.6</v>
      </c>
      <c r="D16" s="191" t="n">
        <v>12.6</v>
      </c>
      <c r="E16" s="191" t="n">
        <v>12.8</v>
      </c>
      <c r="F16" s="190" t="s">
        <v>497</v>
      </c>
      <c r="G16" s="191" t="n">
        <v>9.1</v>
      </c>
      <c r="H16" s="191" t="n">
        <v>9.7</v>
      </c>
      <c r="I16" s="191" t="n">
        <v>8.4</v>
      </c>
      <c r="J16" s="191" t="n">
        <v>9.8</v>
      </c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91" t="n">
        <v>19.6</v>
      </c>
      <c r="D17" s="191" t="n">
        <v>19.6</v>
      </c>
      <c r="E17" s="191" t="n">
        <v>19.4</v>
      </c>
      <c r="F17" s="191" t="n">
        <v>20.1</v>
      </c>
      <c r="G17" s="191" t="n">
        <v>19.7</v>
      </c>
      <c r="H17" s="191" t="n">
        <v>20.1</v>
      </c>
      <c r="I17" s="191" t="n">
        <v>20.3</v>
      </c>
      <c r="J17" s="191" t="n">
        <v>16.8</v>
      </c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91" t="n">
        <v>17.8</v>
      </c>
      <c r="D18" s="191" t="n">
        <v>9.1</v>
      </c>
      <c r="E18" s="191" t="n">
        <v>9.3</v>
      </c>
      <c r="F18" s="190" t="s">
        <v>460</v>
      </c>
      <c r="G18" s="191" t="n">
        <v>21.8</v>
      </c>
      <c r="H18" s="191" t="n">
        <v>20.5</v>
      </c>
      <c r="I18" s="191" t="n">
        <v>23</v>
      </c>
      <c r="J18" s="191" t="n">
        <v>21.6</v>
      </c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91" t="n">
        <v>15</v>
      </c>
      <c r="D19" s="190" t="s">
        <v>543</v>
      </c>
      <c r="E19" s="190" t="s">
        <v>447</v>
      </c>
      <c r="F19" s="190" t="s">
        <v>472</v>
      </c>
      <c r="G19" s="191" t="n">
        <v>18.7</v>
      </c>
      <c r="H19" s="191" t="n">
        <v>16.8</v>
      </c>
      <c r="I19" s="191" t="n">
        <v>20</v>
      </c>
      <c r="J19" s="191" t="n">
        <v>19.6</v>
      </c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91" t="n">
        <v>10.2</v>
      </c>
      <c r="D20" s="190" t="s">
        <v>1078</v>
      </c>
      <c r="E20" s="190" t="s">
        <v>996</v>
      </c>
      <c r="F20" s="190" t="s">
        <v>377</v>
      </c>
      <c r="G20" s="191" t="n">
        <v>10.4</v>
      </c>
      <c r="H20" s="191" t="n">
        <v>8.5</v>
      </c>
      <c r="I20" s="191" t="n">
        <v>11.5</v>
      </c>
      <c r="J20" s="191" t="n">
        <v>12.9</v>
      </c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91" t="n">
        <v>2.4</v>
      </c>
      <c r="D21" s="190" t="s">
        <v>377</v>
      </c>
      <c r="E21" s="190" t="s">
        <v>377</v>
      </c>
      <c r="F21" s="192" t="s">
        <v>475</v>
      </c>
      <c r="G21" s="191" t="n">
        <v>1.7</v>
      </c>
      <c r="H21" s="190" t="s">
        <v>1003</v>
      </c>
      <c r="I21" s="191" t="n">
        <v>1.7</v>
      </c>
      <c r="J21" s="190" t="s">
        <v>558</v>
      </c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91" t="n">
        <v>0.9</v>
      </c>
      <c r="D22" s="190" t="s">
        <v>377</v>
      </c>
      <c r="E22" s="190" t="s">
        <v>377</v>
      </c>
      <c r="F22" s="190" t="s">
        <v>377</v>
      </c>
      <c r="G22" s="190" t="s">
        <v>998</v>
      </c>
      <c r="H22" s="190" t="s">
        <v>377</v>
      </c>
      <c r="I22" s="190" t="s">
        <v>377</v>
      </c>
      <c r="J22" s="190" t="s">
        <v>377</v>
      </c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90"/>
      <c r="D23" s="190"/>
      <c r="E23" s="190"/>
      <c r="F23" s="190"/>
      <c r="G23" s="190"/>
      <c r="H23" s="190"/>
      <c r="I23" s="190"/>
      <c r="J23" s="190"/>
      <c r="K23" s="181"/>
    </row>
    <row r="24" customFormat="false" ht="12.75" hidden="false" customHeight="true" outlineLevel="0" collapsed="false">
      <c r="A24" s="101"/>
      <c r="B24" s="134" t="s">
        <v>1117</v>
      </c>
      <c r="C24" s="189" t="n">
        <v>100</v>
      </c>
      <c r="D24" s="189" t="n">
        <v>100</v>
      </c>
      <c r="E24" s="189" t="n">
        <v>100</v>
      </c>
      <c r="F24" s="189" t="n">
        <v>100</v>
      </c>
      <c r="G24" s="189" t="n">
        <v>100</v>
      </c>
      <c r="H24" s="189" t="n">
        <v>100</v>
      </c>
      <c r="I24" s="189" t="n">
        <v>100</v>
      </c>
      <c r="J24" s="189" t="n">
        <v>100</v>
      </c>
      <c r="K24" s="179"/>
    </row>
    <row r="25" customFormat="false" ht="12.75" hidden="false" customHeight="true" outlineLevel="0" collapsed="false">
      <c r="A25" s="128"/>
      <c r="B25" s="167" t="s">
        <v>380</v>
      </c>
      <c r="C25" s="190"/>
      <c r="D25" s="190"/>
      <c r="E25" s="190"/>
      <c r="F25" s="190"/>
      <c r="G25" s="190"/>
      <c r="H25" s="190"/>
      <c r="I25" s="190"/>
      <c r="J25" s="190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91" t="n">
        <v>22.2</v>
      </c>
      <c r="D26" s="191" t="n">
        <v>34.3</v>
      </c>
      <c r="E26" s="191" t="n">
        <v>33.8</v>
      </c>
      <c r="F26" s="190" t="s">
        <v>1118</v>
      </c>
      <c r="G26" s="191" t="n">
        <v>16.5</v>
      </c>
      <c r="H26" s="191" t="n">
        <v>15.1</v>
      </c>
      <c r="I26" s="191" t="n">
        <v>18.5</v>
      </c>
      <c r="J26" s="190" t="s">
        <v>1052</v>
      </c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91" t="n">
        <v>9.1</v>
      </c>
      <c r="D27" s="190" t="s">
        <v>467</v>
      </c>
      <c r="E27" s="190" t="s">
        <v>498</v>
      </c>
      <c r="F27" s="190" t="s">
        <v>377</v>
      </c>
      <c r="G27" s="191" t="n">
        <v>7.1</v>
      </c>
      <c r="H27" s="190" t="s">
        <v>1081</v>
      </c>
      <c r="I27" s="190" t="s">
        <v>892</v>
      </c>
      <c r="J27" s="190" t="s">
        <v>557</v>
      </c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91" t="n">
        <v>16.9</v>
      </c>
      <c r="D28" s="190" t="s">
        <v>1080</v>
      </c>
      <c r="E28" s="190" t="s">
        <v>1015</v>
      </c>
      <c r="F28" s="190" t="s">
        <v>1119</v>
      </c>
      <c r="G28" s="191" t="n">
        <v>15.7</v>
      </c>
      <c r="H28" s="191" t="n">
        <v>16.3</v>
      </c>
      <c r="I28" s="191" t="n">
        <v>16</v>
      </c>
      <c r="J28" s="190" t="s">
        <v>937</v>
      </c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91" t="n">
        <v>21.2</v>
      </c>
      <c r="D29" s="191" t="n">
        <v>19.3</v>
      </c>
      <c r="E29" s="190" t="s">
        <v>1120</v>
      </c>
      <c r="F29" s="190" t="s">
        <v>1007</v>
      </c>
      <c r="G29" s="191" t="n">
        <v>23.4</v>
      </c>
      <c r="H29" s="191" t="n">
        <v>24.1</v>
      </c>
      <c r="I29" s="191" t="n">
        <v>23.1</v>
      </c>
      <c r="J29" s="190" t="s">
        <v>958</v>
      </c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91" t="n">
        <v>12.4</v>
      </c>
      <c r="D30" s="190" t="s">
        <v>443</v>
      </c>
      <c r="E30" s="190" t="s">
        <v>460</v>
      </c>
      <c r="F30" s="190" t="s">
        <v>377</v>
      </c>
      <c r="G30" s="191" t="n">
        <v>14.4</v>
      </c>
      <c r="H30" s="191" t="n">
        <v>13</v>
      </c>
      <c r="I30" s="191" t="n">
        <v>14.1</v>
      </c>
      <c r="J30" s="190" t="s">
        <v>544</v>
      </c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91" t="n">
        <v>11.2</v>
      </c>
      <c r="D31" s="190" t="s">
        <v>1082</v>
      </c>
      <c r="E31" s="190" t="s">
        <v>377</v>
      </c>
      <c r="F31" s="190" t="s">
        <v>377</v>
      </c>
      <c r="G31" s="191" t="n">
        <v>14.2</v>
      </c>
      <c r="H31" s="191" t="n">
        <v>16.4</v>
      </c>
      <c r="I31" s="191" t="n">
        <v>12.9</v>
      </c>
      <c r="J31" s="190" t="s">
        <v>1121</v>
      </c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91" t="n">
        <v>5.9</v>
      </c>
      <c r="D32" s="190" t="s">
        <v>377</v>
      </c>
      <c r="E32" s="190" t="s">
        <v>377</v>
      </c>
      <c r="F32" s="190" t="s">
        <v>377</v>
      </c>
      <c r="G32" s="191" t="n">
        <v>7.2</v>
      </c>
      <c r="H32" s="190" t="s">
        <v>636</v>
      </c>
      <c r="I32" s="190" t="s">
        <v>495</v>
      </c>
      <c r="J32" s="190" t="s">
        <v>460</v>
      </c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91" t="n">
        <v>1.1</v>
      </c>
      <c r="D33" s="190" t="s">
        <v>377</v>
      </c>
      <c r="E33" s="190" t="s">
        <v>377</v>
      </c>
      <c r="F33" s="192" t="s">
        <v>475</v>
      </c>
      <c r="G33" s="190" t="s">
        <v>1003</v>
      </c>
      <c r="H33" s="190" t="s">
        <v>377</v>
      </c>
      <c r="I33" s="190" t="s">
        <v>377</v>
      </c>
      <c r="J33" s="190" t="s">
        <v>377</v>
      </c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90"/>
      <c r="D34" s="190"/>
      <c r="E34" s="190"/>
      <c r="F34" s="190"/>
      <c r="G34" s="190"/>
      <c r="H34" s="190"/>
      <c r="I34" s="190"/>
      <c r="J34" s="190"/>
      <c r="K34" s="181"/>
    </row>
    <row r="35" customFormat="false" ht="12.75" hidden="false" customHeight="true" outlineLevel="0" collapsed="false">
      <c r="A35" s="101"/>
      <c r="B35" s="134" t="s">
        <v>1122</v>
      </c>
      <c r="C35" s="189" t="n">
        <v>100</v>
      </c>
      <c r="D35" s="197" t="n">
        <v>-100</v>
      </c>
      <c r="E35" s="197" t="n">
        <v>-100</v>
      </c>
      <c r="F35" s="197" t="n">
        <v>-100</v>
      </c>
      <c r="G35" s="189" t="n">
        <v>100</v>
      </c>
      <c r="H35" s="189" t="n">
        <v>100</v>
      </c>
      <c r="I35" s="189" t="n">
        <v>100</v>
      </c>
      <c r="J35" s="197" t="n">
        <v>-100</v>
      </c>
      <c r="K35" s="179"/>
    </row>
    <row r="36" customFormat="false" ht="12.75" hidden="false" customHeight="true" outlineLevel="0" collapsed="false">
      <c r="A36" s="128"/>
      <c r="B36" s="167" t="s">
        <v>380</v>
      </c>
      <c r="C36" s="190"/>
      <c r="D36" s="190"/>
      <c r="E36" s="190"/>
      <c r="F36" s="190"/>
      <c r="G36" s="190"/>
      <c r="H36" s="190"/>
      <c r="I36" s="190"/>
      <c r="J36" s="190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91" t="n">
        <v>15.3</v>
      </c>
      <c r="D37" s="190" t="s">
        <v>377</v>
      </c>
      <c r="E37" s="190" t="s">
        <v>377</v>
      </c>
      <c r="F37" s="190" t="s">
        <v>377</v>
      </c>
      <c r="G37" s="190" t="s">
        <v>531</v>
      </c>
      <c r="H37" s="190" t="s">
        <v>1005</v>
      </c>
      <c r="I37" s="190" t="s">
        <v>1123</v>
      </c>
      <c r="J37" s="190" t="s">
        <v>377</v>
      </c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91" t="n">
        <v>34.1</v>
      </c>
      <c r="D38" s="190" t="s">
        <v>377</v>
      </c>
      <c r="E38" s="190" t="s">
        <v>377</v>
      </c>
      <c r="F38" s="190" t="s">
        <v>377</v>
      </c>
      <c r="G38" s="191" t="n">
        <v>33.7</v>
      </c>
      <c r="H38" s="190" t="s">
        <v>1124</v>
      </c>
      <c r="I38" s="190" t="s">
        <v>1125</v>
      </c>
      <c r="J38" s="190" t="s">
        <v>1126</v>
      </c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91" t="n">
        <v>27.4</v>
      </c>
      <c r="D39" s="190" t="s">
        <v>1088</v>
      </c>
      <c r="E39" s="190" t="s">
        <v>377</v>
      </c>
      <c r="F39" s="190" t="s">
        <v>377</v>
      </c>
      <c r="G39" s="191" t="n">
        <v>27.2</v>
      </c>
      <c r="H39" s="190" t="s">
        <v>1127</v>
      </c>
      <c r="I39" s="190" t="s">
        <v>1128</v>
      </c>
      <c r="J39" s="190" t="s">
        <v>377</v>
      </c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91" t="n">
        <v>18</v>
      </c>
      <c r="D40" s="190" t="s">
        <v>377</v>
      </c>
      <c r="E40" s="190" t="s">
        <v>377</v>
      </c>
      <c r="F40" s="190" t="s">
        <v>377</v>
      </c>
      <c r="G40" s="190" t="s">
        <v>1089</v>
      </c>
      <c r="H40" s="190" t="s">
        <v>461</v>
      </c>
      <c r="I40" s="190" t="s">
        <v>1129</v>
      </c>
      <c r="J40" s="190" t="s">
        <v>377</v>
      </c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91" t="n">
        <v>5.1</v>
      </c>
      <c r="D41" s="190" t="s">
        <v>377</v>
      </c>
      <c r="E41" s="190" t="s">
        <v>377</v>
      </c>
      <c r="F41" s="190" t="s">
        <v>377</v>
      </c>
      <c r="G41" s="190" t="s">
        <v>1082</v>
      </c>
      <c r="H41" s="190" t="s">
        <v>377</v>
      </c>
      <c r="I41" s="190" t="s">
        <v>377</v>
      </c>
      <c r="J41" s="190" t="s">
        <v>377</v>
      </c>
      <c r="K41" s="181"/>
    </row>
    <row r="42" customFormat="false" ht="12.75" hidden="false" customHeight="true" outlineLevel="0" collapsed="false">
      <c r="A42" s="101" t="n">
        <v>92</v>
      </c>
      <c r="B42" s="176" t="s">
        <v>1130</v>
      </c>
      <c r="C42" s="189" t="n">
        <v>100</v>
      </c>
      <c r="D42" s="189" t="n">
        <v>100</v>
      </c>
      <c r="E42" s="189" t="n">
        <v>100</v>
      </c>
      <c r="F42" s="189" t="n">
        <v>100</v>
      </c>
      <c r="G42" s="189" t="n">
        <v>100</v>
      </c>
      <c r="H42" s="189" t="n">
        <v>100</v>
      </c>
      <c r="I42" s="189" t="n">
        <v>100</v>
      </c>
      <c r="J42" s="189" t="n">
        <v>100</v>
      </c>
      <c r="K42" s="179"/>
    </row>
    <row r="43" customFormat="false" ht="12.75" hidden="false" customHeight="true" outlineLevel="0" collapsed="false">
      <c r="A43" s="128"/>
      <c r="B43" s="167" t="s">
        <v>380</v>
      </c>
      <c r="C43" s="190"/>
      <c r="D43" s="190"/>
      <c r="E43" s="190"/>
      <c r="F43" s="190"/>
      <c r="G43" s="190"/>
      <c r="H43" s="190"/>
      <c r="I43" s="190"/>
      <c r="J43" s="190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91" t="n">
        <v>23.1</v>
      </c>
      <c r="D44" s="191" t="n">
        <v>49.9</v>
      </c>
      <c r="E44" s="191" t="n">
        <v>50.4</v>
      </c>
      <c r="F44" s="191" t="n">
        <v>48.7</v>
      </c>
      <c r="G44" s="191" t="n">
        <v>21.8</v>
      </c>
      <c r="H44" s="191" t="n">
        <v>26.4</v>
      </c>
      <c r="I44" s="191" t="n">
        <v>17.4</v>
      </c>
      <c r="J44" s="191" t="n">
        <v>22.4</v>
      </c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91" t="n">
        <v>6</v>
      </c>
      <c r="D45" s="191" t="n">
        <v>8</v>
      </c>
      <c r="E45" s="190" t="s">
        <v>521</v>
      </c>
      <c r="F45" s="190" t="s">
        <v>632</v>
      </c>
      <c r="G45" s="191" t="n">
        <v>4.2</v>
      </c>
      <c r="H45" s="191" t="n">
        <v>4.5</v>
      </c>
      <c r="I45" s="191" t="n">
        <v>4.1</v>
      </c>
      <c r="J45" s="190" t="s">
        <v>947</v>
      </c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91" t="n">
        <v>9.2</v>
      </c>
      <c r="D46" s="191" t="n">
        <v>10.7</v>
      </c>
      <c r="E46" s="191" t="n">
        <v>10.3</v>
      </c>
      <c r="F46" s="190" t="s">
        <v>1131</v>
      </c>
      <c r="G46" s="191" t="n">
        <v>7.4</v>
      </c>
      <c r="H46" s="191" t="n">
        <v>7.5</v>
      </c>
      <c r="I46" s="191" t="n">
        <v>7.4</v>
      </c>
      <c r="J46" s="190" t="s">
        <v>599</v>
      </c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91" t="n">
        <v>17.9</v>
      </c>
      <c r="D47" s="191" t="n">
        <v>17.2</v>
      </c>
      <c r="E47" s="191" t="n">
        <v>17.4</v>
      </c>
      <c r="F47" s="191" t="n">
        <v>16.8</v>
      </c>
      <c r="G47" s="191" t="n">
        <v>17</v>
      </c>
      <c r="H47" s="191" t="n">
        <v>17.1</v>
      </c>
      <c r="I47" s="191" t="n">
        <v>17.8</v>
      </c>
      <c r="J47" s="191" t="n">
        <v>14.8</v>
      </c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91" t="n">
        <v>16.6</v>
      </c>
      <c r="D48" s="191" t="n">
        <v>8.2</v>
      </c>
      <c r="E48" s="191" t="n">
        <v>8.3</v>
      </c>
      <c r="F48" s="190" t="s">
        <v>632</v>
      </c>
      <c r="G48" s="191" t="n">
        <v>20.2</v>
      </c>
      <c r="H48" s="191" t="n">
        <v>18.7</v>
      </c>
      <c r="I48" s="191" t="n">
        <v>21.6</v>
      </c>
      <c r="J48" s="191" t="n">
        <v>19.7</v>
      </c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91" t="n">
        <v>14.2</v>
      </c>
      <c r="D49" s="190" t="s">
        <v>447</v>
      </c>
      <c r="E49" s="190" t="s">
        <v>1132</v>
      </c>
      <c r="F49" s="190" t="s">
        <v>392</v>
      </c>
      <c r="G49" s="191" t="n">
        <v>17.5</v>
      </c>
      <c r="H49" s="191" t="n">
        <v>15.8</v>
      </c>
      <c r="I49" s="191" t="n">
        <v>18.8</v>
      </c>
      <c r="J49" s="191" t="n">
        <v>18.5</v>
      </c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91" t="n">
        <v>9.8</v>
      </c>
      <c r="D50" s="190" t="s">
        <v>1041</v>
      </c>
      <c r="E50" s="190" t="s">
        <v>448</v>
      </c>
      <c r="F50" s="190" t="s">
        <v>377</v>
      </c>
      <c r="G50" s="191" t="n">
        <v>10</v>
      </c>
      <c r="H50" s="191" t="n">
        <v>8.2</v>
      </c>
      <c r="I50" s="191" t="n">
        <v>10.9</v>
      </c>
      <c r="J50" s="191" t="n">
        <v>12.2</v>
      </c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91" t="n">
        <v>2.3</v>
      </c>
      <c r="D51" s="190" t="s">
        <v>377</v>
      </c>
      <c r="E51" s="190" t="s">
        <v>377</v>
      </c>
      <c r="F51" s="192" t="s">
        <v>475</v>
      </c>
      <c r="G51" s="191" t="n">
        <v>1.6</v>
      </c>
      <c r="H51" s="190" t="s">
        <v>610</v>
      </c>
      <c r="I51" s="191" t="n">
        <v>1.7</v>
      </c>
      <c r="J51" s="190" t="s">
        <v>558</v>
      </c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91" t="n">
        <v>0.9</v>
      </c>
      <c r="D52" s="190" t="s">
        <v>377</v>
      </c>
      <c r="E52" s="190" t="s">
        <v>377</v>
      </c>
      <c r="F52" s="190" t="s">
        <v>377</v>
      </c>
      <c r="G52" s="190" t="s">
        <v>998</v>
      </c>
      <c r="H52" s="190" t="s">
        <v>377</v>
      </c>
      <c r="I52" s="190" t="s">
        <v>377</v>
      </c>
      <c r="J52" s="190" t="s">
        <v>377</v>
      </c>
      <c r="K52" s="181"/>
    </row>
    <row r="53" customFormat="false" ht="12.75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181"/>
    </row>
    <row r="54" customFormat="false" ht="12.75" hidden="false" customHeight="true" outlineLevel="0" collapsed="false">
      <c r="A54" s="86" t="s">
        <v>1057</v>
      </c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12.75" hidden="false" customHeight="true" outlineLevel="0" collapsed="false">
      <c r="A55" s="86" t="s">
        <v>1094</v>
      </c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12.75" hidden="false" customHeight="true" outlineLevel="0" collapsed="false">
      <c r="A56" s="86" t="s">
        <v>1095</v>
      </c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12.75" hidden="false" customHeight="true" outlineLevel="0" collapsed="false">
      <c r="A57" s="86" t="s">
        <v>1096</v>
      </c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2.75" hidden="false" customHeight="true" outlineLevel="0" collapsed="false">
      <c r="A58" s="86" t="s">
        <v>1097</v>
      </c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12.75" hidden="false" customHeight="true" outlineLevel="0" collapsed="false">
      <c r="A59" s="168" t="s">
        <v>1098</v>
      </c>
      <c r="B59" s="168"/>
      <c r="C59" s="168"/>
      <c r="D59" s="168"/>
      <c r="E59" s="168"/>
      <c r="F59" s="168"/>
      <c r="G59" s="168"/>
      <c r="H59" s="168"/>
      <c r="I59" s="168"/>
      <c r="J59" s="168"/>
    </row>
  </sheetData>
  <mergeCells count="20">
    <mergeCell ref="A4:A8"/>
    <mergeCell ref="B4:B8"/>
    <mergeCell ref="C4:C8"/>
    <mergeCell ref="D4:J4"/>
    <mergeCell ref="D5:D8"/>
    <mergeCell ref="E5:F6"/>
    <mergeCell ref="G5:G8"/>
    <mergeCell ref="H5:J6"/>
    <mergeCell ref="E7:E8"/>
    <mergeCell ref="F7:F8"/>
    <mergeCell ref="H7:H8"/>
    <mergeCell ref="I7:I8"/>
    <mergeCell ref="J7:J8"/>
    <mergeCell ref="A53:J53"/>
    <mergeCell ref="A54:J54"/>
    <mergeCell ref="A55:J55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7.99"/>
    <col collapsed="false" customWidth="true" hidden="false" outlineLevel="0" max="8" min="3" style="83" width="13.99"/>
    <col collapsed="false" customWidth="false" hidden="false" outlineLevel="0" max="257" min="9" style="83" width="9.14"/>
  </cols>
  <sheetData>
    <row r="1" customFormat="false" ht="15" hidden="false" customHeight="false" outlineLevel="0" collapsed="false">
      <c r="A1" s="84" t="s">
        <v>19</v>
      </c>
      <c r="B1" s="85" t="s">
        <v>115</v>
      </c>
      <c r="C1" s="86"/>
      <c r="D1" s="86"/>
    </row>
    <row r="2" customFormat="false" ht="15.75" hidden="false" customHeight="false" outlineLevel="0" collapsed="false">
      <c r="A2" s="87"/>
      <c r="B2" s="85" t="s">
        <v>32</v>
      </c>
      <c r="C2" s="86"/>
      <c r="D2" s="86"/>
    </row>
    <row r="3" customFormat="false" ht="14.25" hidden="false" customHeight="false" outlineLevel="0" collapsed="false">
      <c r="A3" s="88"/>
      <c r="B3" s="89"/>
      <c r="C3" s="86"/>
      <c r="D3" s="86"/>
      <c r="E3" s="90"/>
    </row>
    <row r="4" customFormat="false" ht="12.75" hidden="false" customHeight="true" outlineLevel="0" collapsed="false">
      <c r="A4" s="91" t="s">
        <v>116</v>
      </c>
      <c r="B4" s="92" t="s">
        <v>117</v>
      </c>
      <c r="C4" s="93" t="s">
        <v>118</v>
      </c>
      <c r="D4" s="93"/>
      <c r="E4" s="93" t="s">
        <v>119</v>
      </c>
      <c r="F4" s="93"/>
      <c r="G4" s="94" t="s">
        <v>120</v>
      </c>
      <c r="H4" s="94"/>
    </row>
    <row r="5" customFormat="false" ht="12.75" hidden="false" customHeight="true" outlineLevel="0" collapsed="false">
      <c r="A5" s="91"/>
      <c r="B5" s="92"/>
      <c r="C5" s="93"/>
      <c r="D5" s="93"/>
      <c r="E5" s="93"/>
      <c r="F5" s="93"/>
      <c r="G5" s="94"/>
      <c r="H5" s="94"/>
    </row>
    <row r="6" customFormat="false" ht="12.75" hidden="false" customHeight="true" outlineLevel="0" collapsed="false">
      <c r="A6" s="91"/>
      <c r="B6" s="92"/>
      <c r="C6" s="93" t="s">
        <v>121</v>
      </c>
      <c r="D6" s="95" t="s">
        <v>122</v>
      </c>
      <c r="E6" s="96" t="s">
        <v>121</v>
      </c>
      <c r="F6" s="95" t="s">
        <v>122</v>
      </c>
      <c r="G6" s="96" t="s">
        <v>121</v>
      </c>
      <c r="H6" s="97" t="s">
        <v>122</v>
      </c>
      <c r="I6" s="98"/>
    </row>
    <row r="7" customFormat="false" ht="12.75" hidden="false" customHeight="true" outlineLevel="0" collapsed="false">
      <c r="A7" s="91"/>
      <c r="B7" s="92"/>
      <c r="C7" s="93"/>
      <c r="D7" s="95"/>
      <c r="E7" s="96"/>
      <c r="F7" s="95"/>
      <c r="G7" s="96"/>
      <c r="H7" s="97"/>
      <c r="I7" s="98"/>
    </row>
    <row r="8" customFormat="false" ht="12.75" hidden="false" customHeight="true" outlineLevel="0" collapsed="false">
      <c r="A8" s="91"/>
      <c r="B8" s="92"/>
      <c r="C8" s="93"/>
      <c r="D8" s="95"/>
      <c r="E8" s="96"/>
      <c r="F8" s="95"/>
      <c r="G8" s="96"/>
      <c r="H8" s="97"/>
      <c r="I8" s="98"/>
    </row>
    <row r="9" customFormat="false" ht="12.75" hidden="false" customHeight="false" outlineLevel="0" collapsed="false">
      <c r="A9" s="99"/>
      <c r="B9" s="100"/>
      <c r="C9" s="99"/>
      <c r="D9" s="99"/>
    </row>
    <row r="10" customFormat="false" ht="12.75" hidden="false" customHeight="false" outlineLevel="0" collapsed="false">
      <c r="A10" s="101" t="s">
        <v>123</v>
      </c>
      <c r="B10" s="102" t="s">
        <v>124</v>
      </c>
      <c r="C10" s="103" t="n">
        <v>56274</v>
      </c>
      <c r="D10" s="103" t="n">
        <v>39077</v>
      </c>
      <c r="E10" s="103" t="n">
        <v>43100</v>
      </c>
      <c r="F10" s="103" t="n">
        <v>31770</v>
      </c>
      <c r="G10" s="103" t="n">
        <v>13174</v>
      </c>
      <c r="H10" s="103" t="n">
        <v>7306</v>
      </c>
    </row>
    <row r="11" s="90" customFormat="true" ht="22.5" hidden="false" customHeight="true" outlineLevel="0" collapsed="false">
      <c r="A11" s="104"/>
      <c r="B11" s="105" t="s">
        <v>125</v>
      </c>
      <c r="C11" s="106"/>
      <c r="D11" s="106"/>
      <c r="E11" s="107"/>
      <c r="F11" s="107"/>
      <c r="G11" s="107"/>
      <c r="H11" s="107"/>
    </row>
    <row r="12" customFormat="false" ht="12.75" hidden="false" customHeight="false" outlineLevel="0" collapsed="false">
      <c r="A12" s="101" t="s">
        <v>62</v>
      </c>
      <c r="B12" s="108" t="s">
        <v>126</v>
      </c>
      <c r="C12" s="103" t="n">
        <v>15314</v>
      </c>
      <c r="D12" s="103" t="n">
        <v>14987</v>
      </c>
      <c r="E12" s="103" t="n">
        <v>12154</v>
      </c>
      <c r="F12" s="103" t="n">
        <v>12088</v>
      </c>
      <c r="G12" s="103" t="n">
        <v>3160</v>
      </c>
      <c r="H12" s="103" t="n">
        <v>2900</v>
      </c>
    </row>
    <row r="13" customFormat="false" ht="12.75" hidden="false" customHeight="false" outlineLevel="0" collapsed="false">
      <c r="A13" s="101" t="s">
        <v>71</v>
      </c>
      <c r="B13" s="108" t="s">
        <v>127</v>
      </c>
      <c r="C13" s="103" t="n">
        <v>21858</v>
      </c>
      <c r="D13" s="103" t="n">
        <v>13359</v>
      </c>
      <c r="E13" s="103" t="n">
        <v>16309</v>
      </c>
      <c r="F13" s="103" t="n">
        <v>10708</v>
      </c>
      <c r="G13" s="103" t="n">
        <v>5549</v>
      </c>
      <c r="H13" s="103" t="n">
        <v>2651</v>
      </c>
    </row>
    <row r="14" customFormat="false" ht="12.75" hidden="false" customHeight="false" outlineLevel="0" collapsed="false">
      <c r="A14" s="101" t="s">
        <v>80</v>
      </c>
      <c r="B14" s="108" t="s">
        <v>128</v>
      </c>
      <c r="C14" s="103" t="n">
        <v>8774</v>
      </c>
      <c r="D14" s="103" t="n">
        <v>5265</v>
      </c>
      <c r="E14" s="103" t="n">
        <v>6171</v>
      </c>
      <c r="F14" s="103" t="n">
        <v>4184</v>
      </c>
      <c r="G14" s="103" t="n">
        <v>2603</v>
      </c>
      <c r="H14" s="103" t="n">
        <v>1082</v>
      </c>
    </row>
    <row r="15" customFormat="false" ht="12.75" hidden="false" customHeight="false" outlineLevel="0" collapsed="false">
      <c r="A15" s="101" t="s">
        <v>129</v>
      </c>
      <c r="B15" s="108" t="s">
        <v>130</v>
      </c>
      <c r="C15" s="103" t="n">
        <v>7614</v>
      </c>
      <c r="D15" s="103" t="n">
        <v>4039</v>
      </c>
      <c r="E15" s="103" t="n">
        <v>6126</v>
      </c>
      <c r="F15" s="103" t="n">
        <v>3495</v>
      </c>
      <c r="G15" s="103" t="n">
        <v>1488</v>
      </c>
      <c r="H15" s="103" t="n">
        <v>544</v>
      </c>
    </row>
    <row r="16" customFormat="false" ht="12.75" hidden="false" customHeight="false" outlineLevel="0" collapsed="false">
      <c r="A16" s="101" t="s">
        <v>131</v>
      </c>
      <c r="B16" s="108" t="s">
        <v>132</v>
      </c>
      <c r="C16" s="103" t="n">
        <v>2714</v>
      </c>
      <c r="D16" s="103" t="n">
        <v>1426</v>
      </c>
      <c r="E16" s="103" t="n">
        <v>2340</v>
      </c>
      <c r="F16" s="103" t="n">
        <v>1296</v>
      </c>
      <c r="G16" s="103" t="n">
        <v>374</v>
      </c>
      <c r="H16" s="103" t="n">
        <v>130</v>
      </c>
    </row>
    <row r="17" s="90" customFormat="true" ht="22.5" hidden="false" customHeight="true" outlineLevel="0" collapsed="false">
      <c r="A17" s="104"/>
      <c r="B17" s="105" t="s">
        <v>133</v>
      </c>
      <c r="C17" s="106"/>
      <c r="D17" s="106"/>
      <c r="E17" s="107"/>
      <c r="F17" s="107"/>
      <c r="G17" s="107"/>
      <c r="H17" s="107"/>
    </row>
    <row r="18" customFormat="false" ht="14.25" hidden="false" customHeight="false" outlineLevel="0" collapsed="false">
      <c r="A18" s="101"/>
      <c r="B18" s="109" t="s">
        <v>134</v>
      </c>
      <c r="C18" s="110"/>
      <c r="D18" s="110"/>
      <c r="E18" s="107"/>
      <c r="F18" s="107"/>
      <c r="G18" s="107"/>
      <c r="H18" s="107"/>
    </row>
    <row r="19" customFormat="false" ht="12.75" hidden="false" customHeight="false" outlineLevel="0" collapsed="false">
      <c r="A19" s="101" t="s">
        <v>135</v>
      </c>
      <c r="B19" s="111" t="s">
        <v>136</v>
      </c>
      <c r="C19" s="103" t="n">
        <v>4105</v>
      </c>
      <c r="D19" s="103" t="n">
        <v>5450</v>
      </c>
      <c r="E19" s="103" t="n">
        <v>2924</v>
      </c>
      <c r="F19" s="103" t="n">
        <v>4030</v>
      </c>
      <c r="G19" s="103" t="n">
        <v>1181</v>
      </c>
      <c r="H19" s="103" t="n">
        <v>1420</v>
      </c>
    </row>
    <row r="20" customFormat="false" ht="12.75" hidden="false" customHeight="false" outlineLevel="0" collapsed="false">
      <c r="A20" s="101" t="s">
        <v>137</v>
      </c>
      <c r="B20" s="108" t="s">
        <v>138</v>
      </c>
      <c r="C20" s="103" t="n">
        <v>5788</v>
      </c>
      <c r="D20" s="103" t="n">
        <v>6514</v>
      </c>
      <c r="E20" s="103" t="n">
        <v>4075</v>
      </c>
      <c r="F20" s="103" t="n">
        <v>4973</v>
      </c>
      <c r="G20" s="103" t="n">
        <v>1713</v>
      </c>
      <c r="H20" s="103" t="n">
        <v>1541</v>
      </c>
    </row>
    <row r="21" customFormat="false" ht="12.75" hidden="false" customHeight="false" outlineLevel="0" collapsed="false">
      <c r="A21" s="101" t="s">
        <v>139</v>
      </c>
      <c r="B21" s="108" t="s">
        <v>140</v>
      </c>
      <c r="C21" s="103" t="n">
        <v>3594</v>
      </c>
      <c r="D21" s="103" t="n">
        <v>3300</v>
      </c>
      <c r="E21" s="103" t="n">
        <v>2578</v>
      </c>
      <c r="F21" s="103" t="n">
        <v>2593</v>
      </c>
      <c r="G21" s="103" t="n">
        <v>1016</v>
      </c>
      <c r="H21" s="103" t="n">
        <v>707</v>
      </c>
    </row>
    <row r="22" customFormat="false" ht="12.75" hidden="false" customHeight="false" outlineLevel="0" collapsed="false">
      <c r="A22" s="101" t="s">
        <v>141</v>
      </c>
      <c r="B22" s="108" t="s">
        <v>142</v>
      </c>
      <c r="C22" s="103" t="n">
        <v>8804</v>
      </c>
      <c r="D22" s="103" t="n">
        <v>6739</v>
      </c>
      <c r="E22" s="103" t="n">
        <v>6346</v>
      </c>
      <c r="F22" s="103" t="n">
        <v>5370</v>
      </c>
      <c r="G22" s="103" t="n">
        <v>2458</v>
      </c>
      <c r="H22" s="103" t="n">
        <v>1369</v>
      </c>
    </row>
    <row r="23" customFormat="false" ht="12.75" hidden="false" customHeight="false" outlineLevel="0" collapsed="false">
      <c r="A23" s="101" t="s">
        <v>143</v>
      </c>
      <c r="B23" s="108" t="s">
        <v>144</v>
      </c>
      <c r="C23" s="103" t="n">
        <v>10186</v>
      </c>
      <c r="D23" s="103" t="n">
        <v>6135</v>
      </c>
      <c r="E23" s="103" t="n">
        <v>7514</v>
      </c>
      <c r="F23" s="103" t="n">
        <v>5091</v>
      </c>
      <c r="G23" s="103" t="n">
        <v>2672</v>
      </c>
      <c r="H23" s="103" t="n">
        <v>1044</v>
      </c>
    </row>
    <row r="24" customFormat="false" ht="12.75" hidden="false" customHeight="false" outlineLevel="0" collapsed="false">
      <c r="A24" s="101" t="s">
        <v>145</v>
      </c>
      <c r="B24" s="108" t="s">
        <v>146</v>
      </c>
      <c r="C24" s="103" t="n">
        <v>12696</v>
      </c>
      <c r="D24" s="103" t="n">
        <v>5956</v>
      </c>
      <c r="E24" s="103" t="n">
        <v>10056</v>
      </c>
      <c r="F24" s="103" t="n">
        <v>5185</v>
      </c>
      <c r="G24" s="103" t="n">
        <v>2640</v>
      </c>
      <c r="H24" s="103" t="n">
        <v>771</v>
      </c>
    </row>
    <row r="25" customFormat="false" ht="12.75" hidden="false" customHeight="false" outlineLevel="0" collapsed="false">
      <c r="A25" s="101" t="s">
        <v>147</v>
      </c>
      <c r="B25" s="108" t="s">
        <v>148</v>
      </c>
      <c r="C25" s="103" t="n">
        <v>7619</v>
      </c>
      <c r="D25" s="103" t="n">
        <v>3089</v>
      </c>
      <c r="E25" s="103" t="n">
        <v>6448</v>
      </c>
      <c r="F25" s="103" t="n">
        <v>2763</v>
      </c>
      <c r="G25" s="103" t="n">
        <v>1171</v>
      </c>
      <c r="H25" s="103" t="n">
        <v>325</v>
      </c>
    </row>
    <row r="26" customFormat="false" ht="12.75" hidden="false" customHeight="false" outlineLevel="0" collapsed="false">
      <c r="A26" s="101" t="s">
        <v>149</v>
      </c>
      <c r="B26" s="108" t="s">
        <v>150</v>
      </c>
      <c r="C26" s="103" t="n">
        <v>3181</v>
      </c>
      <c r="D26" s="103" t="n">
        <v>1667</v>
      </c>
      <c r="E26" s="103" t="n">
        <v>2884</v>
      </c>
      <c r="F26" s="103" t="n">
        <v>1555</v>
      </c>
      <c r="G26" s="103" t="n">
        <v>297</v>
      </c>
      <c r="H26" s="103" t="n">
        <v>113</v>
      </c>
    </row>
    <row r="27" s="90" customFormat="true" ht="22.5" hidden="false" customHeight="true" outlineLevel="0" collapsed="false">
      <c r="A27" s="104"/>
      <c r="B27" s="105" t="s">
        <v>55</v>
      </c>
      <c r="C27" s="106"/>
      <c r="D27" s="106"/>
      <c r="E27" s="107"/>
      <c r="F27" s="107"/>
      <c r="G27" s="107"/>
      <c r="H27" s="107"/>
    </row>
    <row r="28" customFormat="false" ht="12.75" hidden="false" customHeight="false" outlineLevel="0" collapsed="false">
      <c r="A28" s="101" t="s">
        <v>151</v>
      </c>
      <c r="B28" s="108" t="s">
        <v>152</v>
      </c>
      <c r="C28" s="103" t="n">
        <v>15314</v>
      </c>
      <c r="D28" s="103" t="n">
        <v>14987</v>
      </c>
      <c r="E28" s="103" t="n">
        <v>12154</v>
      </c>
      <c r="F28" s="103" t="n">
        <v>12088</v>
      </c>
      <c r="G28" s="103" t="n">
        <v>3160</v>
      </c>
      <c r="H28" s="103" t="n">
        <v>2900</v>
      </c>
    </row>
    <row r="29" customFormat="false" ht="12.75" hidden="false" customHeight="false" outlineLevel="0" collapsed="false">
      <c r="A29" s="101" t="s">
        <v>153</v>
      </c>
      <c r="B29" s="112" t="s">
        <v>154</v>
      </c>
      <c r="C29" s="103" t="n">
        <v>5805</v>
      </c>
      <c r="D29" s="103" t="n">
        <v>5757</v>
      </c>
      <c r="E29" s="103" t="n">
        <v>4777</v>
      </c>
      <c r="F29" s="103" t="n">
        <v>4792</v>
      </c>
      <c r="G29" s="103" t="n">
        <v>1028</v>
      </c>
      <c r="H29" s="103" t="n">
        <v>966</v>
      </c>
    </row>
    <row r="30" customFormat="false" ht="12.75" hidden="false" customHeight="false" outlineLevel="0" collapsed="false">
      <c r="A30" s="101" t="s">
        <v>155</v>
      </c>
      <c r="B30" s="112" t="s">
        <v>156</v>
      </c>
      <c r="C30" s="103" t="n">
        <v>9509</v>
      </c>
      <c r="D30" s="103" t="n">
        <v>9230</v>
      </c>
      <c r="E30" s="103" t="n">
        <v>7377</v>
      </c>
      <c r="F30" s="103" t="n">
        <v>7296</v>
      </c>
      <c r="G30" s="103" t="n">
        <v>2132</v>
      </c>
      <c r="H30" s="103" t="n">
        <v>1934</v>
      </c>
    </row>
    <row r="31" customFormat="false" ht="14.25" hidden="false" customHeight="false" outlineLevel="0" collapsed="false">
      <c r="A31" s="101" t="s">
        <v>157</v>
      </c>
      <c r="B31" s="113" t="s">
        <v>158</v>
      </c>
      <c r="C31" s="103" t="n">
        <v>1754</v>
      </c>
      <c r="D31" s="103" t="n">
        <v>1260</v>
      </c>
      <c r="E31" s="103" t="n">
        <v>1277</v>
      </c>
      <c r="F31" s="103" t="n">
        <v>999</v>
      </c>
      <c r="G31" s="103" t="n">
        <v>477</v>
      </c>
      <c r="H31" s="103" t="n">
        <v>261</v>
      </c>
    </row>
    <row r="32" customFormat="false" ht="14.25" hidden="false" customHeight="false" outlineLevel="0" collapsed="false">
      <c r="A32" s="101" t="s">
        <v>159</v>
      </c>
      <c r="B32" s="114" t="s">
        <v>160</v>
      </c>
      <c r="C32" s="103" t="n">
        <v>29624</v>
      </c>
      <c r="D32" s="103" t="n">
        <v>17183</v>
      </c>
      <c r="E32" s="103" t="n">
        <v>22807</v>
      </c>
      <c r="F32" s="103" t="n">
        <v>14178</v>
      </c>
      <c r="G32" s="103" t="n">
        <v>6817</v>
      </c>
      <c r="H32" s="103" t="n">
        <v>3004</v>
      </c>
    </row>
    <row r="33" customFormat="false" ht="12.75" hidden="false" customHeight="false" outlineLevel="0" collapsed="false">
      <c r="A33" s="101" t="s">
        <v>161</v>
      </c>
      <c r="B33" s="112" t="s">
        <v>162</v>
      </c>
      <c r="C33" s="103" t="n">
        <v>19137</v>
      </c>
      <c r="D33" s="103" t="n">
        <v>11210</v>
      </c>
      <c r="E33" s="103" t="n">
        <v>14394</v>
      </c>
      <c r="F33" s="103" t="n">
        <v>9021</v>
      </c>
      <c r="G33" s="103" t="n">
        <v>4743</v>
      </c>
      <c r="H33" s="103" t="n">
        <v>2189</v>
      </c>
    </row>
    <row r="34" customFormat="false" ht="14.25" hidden="false" customHeight="false" outlineLevel="0" collapsed="false">
      <c r="A34" s="101" t="s">
        <v>163</v>
      </c>
      <c r="B34" s="115" t="s">
        <v>164</v>
      </c>
      <c r="C34" s="103" t="n">
        <v>10487</v>
      </c>
      <c r="D34" s="103" t="n">
        <v>5972</v>
      </c>
      <c r="E34" s="103" t="n">
        <v>8413</v>
      </c>
      <c r="F34" s="103" t="n">
        <v>5157</v>
      </c>
      <c r="G34" s="103" t="n">
        <v>2074</v>
      </c>
      <c r="H34" s="103" t="n">
        <v>815</v>
      </c>
    </row>
    <row r="35" customFormat="false" ht="14.25" hidden="false" customHeight="false" outlineLevel="0" collapsed="false">
      <c r="A35" s="101" t="s">
        <v>165</v>
      </c>
      <c r="B35" s="114" t="s">
        <v>166</v>
      </c>
      <c r="C35" s="103" t="n">
        <v>9582</v>
      </c>
      <c r="D35" s="103" t="n">
        <v>5646</v>
      </c>
      <c r="E35" s="103" t="n">
        <v>6862</v>
      </c>
      <c r="F35" s="103" t="n">
        <v>4505</v>
      </c>
      <c r="G35" s="103" t="n">
        <v>2720</v>
      </c>
      <c r="H35" s="103" t="n">
        <v>1141</v>
      </c>
    </row>
    <row r="36" s="90" customFormat="true" ht="22.5" hidden="false" customHeight="true" outlineLevel="0" collapsed="false">
      <c r="A36" s="104"/>
      <c r="B36" s="105" t="s">
        <v>167</v>
      </c>
      <c r="C36" s="106"/>
      <c r="D36" s="106"/>
      <c r="E36" s="107"/>
      <c r="F36" s="107"/>
      <c r="G36" s="107"/>
      <c r="H36" s="107"/>
    </row>
    <row r="37" customFormat="false" ht="14.25" hidden="false" customHeight="false" outlineLevel="0" collapsed="false">
      <c r="A37" s="101" t="s">
        <v>168</v>
      </c>
      <c r="B37" s="114" t="s">
        <v>169</v>
      </c>
      <c r="C37" s="103" t="n">
        <v>1754</v>
      </c>
      <c r="D37" s="103" t="n">
        <v>1260</v>
      </c>
      <c r="E37" s="103" t="n">
        <v>1277</v>
      </c>
      <c r="F37" s="103" t="n">
        <v>999</v>
      </c>
      <c r="G37" s="103" t="n">
        <v>477</v>
      </c>
      <c r="H37" s="103" t="n">
        <v>261</v>
      </c>
    </row>
    <row r="38" customFormat="false" ht="12.75" hidden="false" customHeight="false" outlineLevel="0" collapsed="false">
      <c r="A38" s="101" t="s">
        <v>170</v>
      </c>
      <c r="B38" s="112" t="s">
        <v>171</v>
      </c>
      <c r="C38" s="103" t="n">
        <v>1150</v>
      </c>
      <c r="D38" s="103" t="n">
        <v>894</v>
      </c>
      <c r="E38" s="103" t="n">
        <v>815</v>
      </c>
      <c r="F38" s="103" t="n">
        <v>692</v>
      </c>
      <c r="G38" s="103" t="n">
        <v>335</v>
      </c>
      <c r="H38" s="103" t="n">
        <v>202</v>
      </c>
    </row>
    <row r="39" customFormat="false" ht="12.75" hidden="false" customHeight="false" outlineLevel="0" collapsed="false">
      <c r="A39" s="101" t="s">
        <v>172</v>
      </c>
      <c r="B39" s="112" t="s">
        <v>173</v>
      </c>
      <c r="C39" s="103" t="n">
        <v>604</v>
      </c>
      <c r="D39" s="103" t="n">
        <v>366</v>
      </c>
      <c r="E39" s="103" t="n">
        <v>462</v>
      </c>
      <c r="F39" s="103" t="n">
        <v>307</v>
      </c>
      <c r="G39" s="103" t="n">
        <v>142</v>
      </c>
      <c r="H39" s="103" t="n">
        <v>59</v>
      </c>
    </row>
    <row r="40" customFormat="false" ht="14.25" hidden="false" customHeight="false" outlineLevel="0" collapsed="false">
      <c r="A40" s="101" t="s">
        <v>174</v>
      </c>
      <c r="B40" s="114" t="s">
        <v>175</v>
      </c>
      <c r="C40" s="103" t="n">
        <v>10487</v>
      </c>
      <c r="D40" s="103" t="n">
        <v>5972</v>
      </c>
      <c r="E40" s="103" t="n">
        <v>8413</v>
      </c>
      <c r="F40" s="103" t="n">
        <v>5157</v>
      </c>
      <c r="G40" s="103" t="n">
        <v>2074</v>
      </c>
      <c r="H40" s="103" t="n">
        <v>815</v>
      </c>
    </row>
    <row r="41" customFormat="false" ht="12.75" hidden="false" customHeight="false" outlineLevel="0" collapsed="false">
      <c r="A41" s="101" t="s">
        <v>176</v>
      </c>
      <c r="B41" s="112" t="s">
        <v>171</v>
      </c>
      <c r="C41" s="103" t="n">
        <v>4167</v>
      </c>
      <c r="D41" s="103" t="n">
        <v>2471</v>
      </c>
      <c r="E41" s="103" t="n">
        <v>3081</v>
      </c>
      <c r="F41" s="103" t="n">
        <v>2019</v>
      </c>
      <c r="G41" s="103" t="n">
        <v>1086</v>
      </c>
      <c r="H41" s="103" t="n">
        <v>452</v>
      </c>
    </row>
    <row r="42" customFormat="false" ht="12.75" hidden="false" customHeight="false" outlineLevel="0" collapsed="false">
      <c r="A42" s="101" t="s">
        <v>177</v>
      </c>
      <c r="B42" s="112" t="s">
        <v>178</v>
      </c>
      <c r="C42" s="103" t="n">
        <v>4789</v>
      </c>
      <c r="D42" s="103" t="n">
        <v>2652</v>
      </c>
      <c r="E42" s="103" t="n">
        <v>3983</v>
      </c>
      <c r="F42" s="103" t="n">
        <v>2352</v>
      </c>
      <c r="G42" s="103" t="n">
        <v>806</v>
      </c>
      <c r="H42" s="103" t="n">
        <v>300</v>
      </c>
    </row>
    <row r="43" customFormat="false" ht="12.75" hidden="false" customHeight="false" outlineLevel="0" collapsed="false">
      <c r="A43" s="101" t="s">
        <v>179</v>
      </c>
      <c r="B43" s="112" t="s">
        <v>180</v>
      </c>
      <c r="C43" s="103" t="n">
        <v>1531</v>
      </c>
      <c r="D43" s="103" t="n">
        <v>849</v>
      </c>
      <c r="E43" s="103" t="n">
        <v>1349</v>
      </c>
      <c r="F43" s="103" t="n">
        <v>786</v>
      </c>
      <c r="G43" s="103" t="n">
        <v>182</v>
      </c>
      <c r="H43" s="103" t="n">
        <v>63</v>
      </c>
    </row>
    <row r="44" s="90" customFormat="true" ht="22.5" hidden="false" customHeight="true" outlineLevel="0" collapsed="false">
      <c r="A44" s="104"/>
      <c r="B44" s="105" t="s">
        <v>181</v>
      </c>
      <c r="C44" s="106"/>
      <c r="D44" s="106"/>
      <c r="E44" s="107"/>
      <c r="F44" s="107"/>
      <c r="G44" s="107"/>
      <c r="H44" s="107"/>
    </row>
    <row r="45" s="90" customFormat="true" ht="12.75" hidden="false" customHeight="false" outlineLevel="0" collapsed="false">
      <c r="A45" s="104"/>
      <c r="B45" s="116" t="s">
        <v>182</v>
      </c>
      <c r="C45" s="106"/>
      <c r="D45" s="106"/>
      <c r="E45" s="107"/>
      <c r="F45" s="107"/>
      <c r="G45" s="107"/>
      <c r="H45" s="107"/>
    </row>
    <row r="46" customFormat="false" ht="12.75" hidden="false" customHeight="false" outlineLevel="0" collapsed="false">
      <c r="A46" s="101" t="s">
        <v>183</v>
      </c>
      <c r="B46" s="108" t="s">
        <v>184</v>
      </c>
      <c r="C46" s="103" t="n">
        <v>3542</v>
      </c>
      <c r="D46" s="103" t="n">
        <v>2972</v>
      </c>
      <c r="E46" s="103" t="n">
        <v>2821</v>
      </c>
      <c r="F46" s="103" t="n">
        <v>2503</v>
      </c>
      <c r="G46" s="107" t="n">
        <v>721</v>
      </c>
      <c r="H46" s="107" t="n">
        <v>469</v>
      </c>
    </row>
    <row r="47" customFormat="false" ht="12.75" hidden="false" customHeight="false" outlineLevel="0" collapsed="false">
      <c r="A47" s="101" t="s">
        <v>185</v>
      </c>
      <c r="B47" s="108" t="s">
        <v>186</v>
      </c>
      <c r="C47" s="103" t="n">
        <v>5298</v>
      </c>
      <c r="D47" s="103" t="n">
        <v>1642</v>
      </c>
      <c r="E47" s="103" t="n">
        <v>4372</v>
      </c>
      <c r="F47" s="103" t="n">
        <v>1419</v>
      </c>
      <c r="G47" s="103" t="n">
        <v>926</v>
      </c>
      <c r="H47" s="103" t="n">
        <v>224</v>
      </c>
    </row>
    <row r="48" customFormat="false" ht="12.75" hidden="false" customHeight="false" outlineLevel="0" collapsed="false">
      <c r="A48" s="101" t="s">
        <v>187</v>
      </c>
      <c r="B48" s="108" t="s">
        <v>188</v>
      </c>
      <c r="C48" s="103" t="n">
        <v>21555</v>
      </c>
      <c r="D48" s="103" t="n">
        <v>11527</v>
      </c>
      <c r="E48" s="103" t="n">
        <v>16333</v>
      </c>
      <c r="F48" s="103" t="n">
        <v>9708</v>
      </c>
      <c r="G48" s="103" t="n">
        <v>5222</v>
      </c>
      <c r="H48" s="103" t="n">
        <v>1819</v>
      </c>
    </row>
    <row r="49" customFormat="false" ht="12.75" hidden="false" customHeight="false" outlineLevel="0" collapsed="false">
      <c r="A49" s="101" t="s">
        <v>189</v>
      </c>
      <c r="B49" s="108" t="s">
        <v>190</v>
      </c>
      <c r="C49" s="103" t="n">
        <v>5893</v>
      </c>
      <c r="D49" s="103" t="n">
        <v>7066</v>
      </c>
      <c r="E49" s="103" t="n">
        <v>4066</v>
      </c>
      <c r="F49" s="103" t="n">
        <v>5596</v>
      </c>
      <c r="G49" s="103" t="n">
        <v>1827</v>
      </c>
      <c r="H49" s="103" t="n">
        <v>1470</v>
      </c>
    </row>
    <row r="50" customFormat="false" ht="12.75" hidden="false" customHeight="false" outlineLevel="0" collapsed="false">
      <c r="A50" s="101" t="s">
        <v>191</v>
      </c>
      <c r="B50" s="108" t="s">
        <v>192</v>
      </c>
      <c r="C50" s="103" t="n">
        <v>2831</v>
      </c>
      <c r="D50" s="103" t="n">
        <v>3170</v>
      </c>
      <c r="E50" s="103" t="n">
        <v>1836</v>
      </c>
      <c r="F50" s="103" t="n">
        <v>2301</v>
      </c>
      <c r="G50" s="103" t="n">
        <v>995</v>
      </c>
      <c r="H50" s="103" t="n">
        <v>870</v>
      </c>
    </row>
    <row r="51" customFormat="false" ht="12.75" hidden="false" customHeight="false" outlineLevel="0" collapsed="false">
      <c r="A51" s="101" t="s">
        <v>193</v>
      </c>
      <c r="B51" s="108" t="s">
        <v>194</v>
      </c>
      <c r="C51" s="103" t="n">
        <v>17155</v>
      </c>
      <c r="D51" s="103" t="n">
        <v>12698</v>
      </c>
      <c r="E51" s="103" t="n">
        <v>13672</v>
      </c>
      <c r="F51" s="103" t="n">
        <v>10243</v>
      </c>
      <c r="G51" s="103" t="n">
        <v>3483</v>
      </c>
      <c r="H51" s="103" t="n">
        <v>2455</v>
      </c>
    </row>
    <row r="52" customFormat="false" ht="12.75" hidden="false" customHeight="false" outlineLevel="0" collapsed="false">
      <c r="A52" s="101"/>
      <c r="B52" s="117" t="s">
        <v>195</v>
      </c>
      <c r="C52" s="118"/>
      <c r="D52" s="118"/>
      <c r="E52" s="103"/>
      <c r="F52" s="103"/>
      <c r="G52" s="103"/>
      <c r="H52" s="103"/>
    </row>
    <row r="53" customFormat="false" ht="12.75" hidden="false" customHeight="false" outlineLevel="0" collapsed="false">
      <c r="A53" s="101" t="s">
        <v>196</v>
      </c>
      <c r="B53" s="112" t="s">
        <v>197</v>
      </c>
      <c r="C53" s="103" t="n">
        <v>12787</v>
      </c>
      <c r="D53" s="103" t="n">
        <v>10225</v>
      </c>
      <c r="E53" s="103" t="n">
        <v>9637</v>
      </c>
      <c r="F53" s="103" t="n">
        <v>7948</v>
      </c>
      <c r="G53" s="103" t="n">
        <v>3150</v>
      </c>
      <c r="H53" s="103" t="n">
        <v>2277</v>
      </c>
    </row>
    <row r="54" customFormat="false" ht="12.75" hidden="false" customHeight="false" outlineLevel="0" collapsed="false">
      <c r="A54" s="101" t="s">
        <v>198</v>
      </c>
      <c r="B54" s="112" t="s">
        <v>199</v>
      </c>
      <c r="C54" s="103" t="n">
        <v>2794</v>
      </c>
      <c r="D54" s="103" t="n">
        <v>1301</v>
      </c>
      <c r="E54" s="103" t="n">
        <v>2740</v>
      </c>
      <c r="F54" s="103" t="n">
        <v>1283</v>
      </c>
      <c r="G54" s="103" t="s">
        <v>200</v>
      </c>
      <c r="H54" s="103" t="s">
        <v>201</v>
      </c>
    </row>
    <row r="55" s="90" customFormat="true" ht="22.5" hidden="false" customHeight="true" outlineLevel="0" collapsed="false">
      <c r="A55" s="104"/>
      <c r="B55" s="105" t="s">
        <v>202</v>
      </c>
      <c r="C55" s="119"/>
      <c r="D55" s="119"/>
      <c r="E55" s="107"/>
      <c r="F55" s="107"/>
      <c r="G55" s="107"/>
      <c r="H55" s="107"/>
    </row>
    <row r="56" s="90" customFormat="true" ht="12.75" hidden="false" customHeight="false" outlineLevel="0" collapsed="false">
      <c r="B56" s="116" t="s">
        <v>203</v>
      </c>
      <c r="C56" s="107"/>
      <c r="D56" s="107"/>
      <c r="E56" s="107"/>
      <c r="F56" s="107"/>
      <c r="G56" s="107"/>
      <c r="H56" s="107"/>
    </row>
    <row r="57" customFormat="false" ht="12.75" hidden="false" customHeight="true" outlineLevel="0" collapsed="false">
      <c r="B57" s="109" t="s">
        <v>204</v>
      </c>
      <c r="C57" s="107"/>
      <c r="D57" s="107"/>
      <c r="E57" s="107"/>
      <c r="F57" s="107"/>
      <c r="G57" s="107"/>
      <c r="H57" s="107"/>
    </row>
    <row r="58" customFormat="false" ht="12.75" hidden="false" customHeight="true" outlineLevel="0" collapsed="false">
      <c r="A58" s="120" t="n">
        <v>38</v>
      </c>
      <c r="B58" s="108" t="s">
        <v>205</v>
      </c>
      <c r="C58" s="103" t="n">
        <v>1093</v>
      </c>
      <c r="D58" s="103" t="n">
        <v>1766</v>
      </c>
      <c r="E58" s="103" t="n">
        <v>830</v>
      </c>
      <c r="F58" s="103" t="n">
        <v>1378</v>
      </c>
      <c r="G58" s="103" t="n">
        <v>263</v>
      </c>
      <c r="H58" s="103" t="n">
        <v>388</v>
      </c>
    </row>
    <row r="59" customFormat="false" ht="12.75" hidden="false" customHeight="true" outlineLevel="0" collapsed="false">
      <c r="A59" s="120" t="n">
        <v>39</v>
      </c>
      <c r="B59" s="108" t="s">
        <v>206</v>
      </c>
      <c r="C59" s="103" t="n">
        <v>6204</v>
      </c>
      <c r="D59" s="103" t="n">
        <v>4658</v>
      </c>
      <c r="E59" s="103" t="n">
        <v>4777</v>
      </c>
      <c r="F59" s="103" t="n">
        <v>3826</v>
      </c>
      <c r="G59" s="103" t="n">
        <v>1427</v>
      </c>
      <c r="H59" s="103" t="n">
        <v>833</v>
      </c>
    </row>
    <row r="60" customFormat="false" ht="12.75" hidden="false" customHeight="true" outlineLevel="0" collapsed="false">
      <c r="A60" s="120" t="n">
        <v>40</v>
      </c>
      <c r="B60" s="108" t="s">
        <v>207</v>
      </c>
      <c r="C60" s="103" t="n">
        <v>12321</v>
      </c>
      <c r="D60" s="103" t="n">
        <v>8949</v>
      </c>
      <c r="E60" s="103" t="n">
        <v>9467</v>
      </c>
      <c r="F60" s="103" t="n">
        <v>7381</v>
      </c>
      <c r="G60" s="103" t="n">
        <v>2854</v>
      </c>
      <c r="H60" s="103" t="n">
        <v>1567</v>
      </c>
    </row>
    <row r="61" customFormat="false" ht="12.75" hidden="false" customHeight="false" outlineLevel="0" collapsed="false">
      <c r="A61" s="120" t="n">
        <v>41</v>
      </c>
      <c r="B61" s="108" t="s">
        <v>208</v>
      </c>
      <c r="C61" s="103" t="n">
        <v>13776</v>
      </c>
      <c r="D61" s="103" t="n">
        <v>7446</v>
      </c>
      <c r="E61" s="103" t="n">
        <v>10187</v>
      </c>
      <c r="F61" s="103" t="n">
        <v>6055</v>
      </c>
      <c r="G61" s="103" t="n">
        <v>3589</v>
      </c>
      <c r="H61" s="103" t="n">
        <v>1391</v>
      </c>
    </row>
    <row r="62" customFormat="false" ht="12.75" hidden="false" customHeight="false" outlineLevel="0" collapsed="false">
      <c r="A62" s="120" t="n">
        <v>42</v>
      </c>
      <c r="B62" s="108" t="s">
        <v>209</v>
      </c>
      <c r="C62" s="103" t="n">
        <v>9843</v>
      </c>
      <c r="D62" s="103" t="n">
        <v>5386</v>
      </c>
      <c r="E62" s="103" t="n">
        <v>7506</v>
      </c>
      <c r="F62" s="103" t="n">
        <v>4366</v>
      </c>
      <c r="G62" s="103" t="n">
        <v>2337</v>
      </c>
      <c r="H62" s="103" t="n">
        <v>1020</v>
      </c>
    </row>
    <row r="63" customFormat="false" ht="12.75" hidden="false" customHeight="false" outlineLevel="0" collapsed="false">
      <c r="A63" s="120" t="n">
        <v>43</v>
      </c>
      <c r="B63" s="108" t="s">
        <v>210</v>
      </c>
      <c r="C63" s="103" t="n">
        <v>5128</v>
      </c>
      <c r="D63" s="103" t="n">
        <v>3341</v>
      </c>
      <c r="E63" s="103" t="n">
        <v>4045</v>
      </c>
      <c r="F63" s="103" t="n">
        <v>2651</v>
      </c>
      <c r="G63" s="103" t="n">
        <v>1083</v>
      </c>
      <c r="H63" s="103" t="n">
        <v>690</v>
      </c>
    </row>
    <row r="64" customFormat="false" ht="12.75" hidden="false" customHeight="false" outlineLevel="0" collapsed="false">
      <c r="A64" s="120" t="n">
        <v>44</v>
      </c>
      <c r="B64" s="108" t="s">
        <v>211</v>
      </c>
      <c r="C64" s="103" t="n">
        <v>6226</v>
      </c>
      <c r="D64" s="103" t="n">
        <v>5821</v>
      </c>
      <c r="E64" s="103" t="n">
        <v>4870</v>
      </c>
      <c r="F64" s="103" t="n">
        <v>4643</v>
      </c>
      <c r="G64" s="103" t="n">
        <v>1356</v>
      </c>
      <c r="H64" s="103" t="n">
        <v>1178</v>
      </c>
    </row>
    <row r="65" customFormat="false" ht="12.75" hidden="false" customHeight="false" outlineLevel="0" collapsed="false">
      <c r="A65" s="120" t="n">
        <v>45</v>
      </c>
      <c r="B65" s="108" t="s">
        <v>212</v>
      </c>
      <c r="C65" s="103" t="n">
        <v>1683</v>
      </c>
      <c r="D65" s="103" t="n">
        <v>1711</v>
      </c>
      <c r="E65" s="103" t="n">
        <v>1418</v>
      </c>
      <c r="F65" s="103" t="n">
        <v>1471</v>
      </c>
      <c r="G65" s="103" t="n">
        <v>265</v>
      </c>
      <c r="H65" s="103" t="n">
        <v>240</v>
      </c>
    </row>
    <row r="66" s="90" customFormat="true" ht="22.5" hidden="false" customHeight="true" outlineLevel="0" collapsed="false">
      <c r="A66" s="120"/>
      <c r="B66" s="105" t="s">
        <v>213</v>
      </c>
      <c r="C66" s="107"/>
      <c r="D66" s="107"/>
      <c r="E66" s="107"/>
      <c r="F66" s="107"/>
      <c r="G66" s="107"/>
      <c r="H66" s="107"/>
    </row>
    <row r="67" customFormat="false" ht="14.25" hidden="false" customHeight="false" outlineLevel="0" collapsed="false">
      <c r="A67" s="120" t="n">
        <v>46</v>
      </c>
      <c r="B67" s="114" t="s">
        <v>214</v>
      </c>
      <c r="C67" s="103" t="n">
        <v>26517</v>
      </c>
      <c r="D67" s="103" t="n">
        <v>22121</v>
      </c>
      <c r="E67" s="103" t="n">
        <v>19124</v>
      </c>
      <c r="F67" s="103" t="n">
        <v>17182</v>
      </c>
      <c r="G67" s="103" t="n">
        <v>7393</v>
      </c>
      <c r="H67" s="103" t="n">
        <v>4939</v>
      </c>
    </row>
    <row r="68" customFormat="false" ht="12.75" hidden="false" customHeight="false" outlineLevel="0" collapsed="false">
      <c r="A68" s="120" t="n">
        <v>47</v>
      </c>
      <c r="B68" s="108" t="s">
        <v>215</v>
      </c>
      <c r="C68" s="103" t="n">
        <v>29757</v>
      </c>
      <c r="D68" s="103" t="n">
        <v>16955</v>
      </c>
      <c r="E68" s="103" t="n">
        <v>23976</v>
      </c>
      <c r="F68" s="103" t="n">
        <v>14588</v>
      </c>
      <c r="G68" s="103" t="n">
        <v>5781</v>
      </c>
      <c r="H68" s="103" t="n">
        <v>2367</v>
      </c>
    </row>
    <row r="70" customFormat="false" ht="12.75" hidden="false" customHeight="true" outlineLevel="0" collapsed="false">
      <c r="A70" s="99" t="s">
        <v>216</v>
      </c>
      <c r="B70" s="99"/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A71" s="86" t="s">
        <v>217</v>
      </c>
      <c r="B71" s="86"/>
      <c r="C71" s="86"/>
      <c r="D71" s="86"/>
      <c r="E71" s="86"/>
      <c r="F71" s="86"/>
      <c r="G71" s="86"/>
      <c r="H71" s="86"/>
    </row>
    <row r="72" customFormat="false" ht="12.75" hidden="false" customHeight="true" outlineLevel="0" collapsed="false">
      <c r="A72" s="99" t="s">
        <v>218</v>
      </c>
      <c r="B72" s="99"/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A73" s="99" t="s">
        <v>219</v>
      </c>
      <c r="B73" s="99"/>
      <c r="C73" s="99"/>
      <c r="D73" s="99"/>
      <c r="E73" s="99"/>
      <c r="F73" s="99"/>
      <c r="G73" s="99"/>
      <c r="H73" s="99"/>
    </row>
  </sheetData>
  <mergeCells count="15">
    <mergeCell ref="A4:A8"/>
    <mergeCell ref="B4:B8"/>
    <mergeCell ref="C4:D5"/>
    <mergeCell ref="E4:F5"/>
    <mergeCell ref="G4:H5"/>
    <mergeCell ref="C6:C8"/>
    <mergeCell ref="D6:D8"/>
    <mergeCell ref="E6:E8"/>
    <mergeCell ref="F6:F8"/>
    <mergeCell ref="G6:G8"/>
    <mergeCell ref="H6:H8"/>
    <mergeCell ref="A70:H70"/>
    <mergeCell ref="A71:H71"/>
    <mergeCell ref="A72:H72"/>
    <mergeCell ref="A73:H73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230"/>
      <c r="G1" s="230"/>
      <c r="H1" s="230"/>
    </row>
    <row r="2" customFormat="false" ht="12.75" hidden="false" customHeight="true" outlineLevel="0" collapsed="false">
      <c r="A2" s="85" t="s">
        <v>69</v>
      </c>
      <c r="B2" s="85" t="s">
        <v>847</v>
      </c>
      <c r="C2" s="86"/>
      <c r="D2" s="86"/>
      <c r="E2" s="86"/>
      <c r="F2" s="90"/>
      <c r="G2" s="90"/>
      <c r="H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48</v>
      </c>
      <c r="E4" s="94"/>
    </row>
    <row r="5" customFormat="false" ht="12.75" hidden="tru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3" t="s">
        <v>849</v>
      </c>
      <c r="E6" s="94" t="s">
        <v>215</v>
      </c>
    </row>
    <row r="7" customFormat="false" ht="12.75" hidden="true" customHeight="true" outlineLevel="0" collapsed="false">
      <c r="A7" s="92"/>
      <c r="B7" s="92"/>
      <c r="C7" s="93"/>
      <c r="D7" s="93"/>
      <c r="E7" s="94"/>
    </row>
    <row r="8" customFormat="false" ht="12.75" hidden="false" customHeight="true" outlineLevel="0" collapsed="false">
      <c r="A8" s="92"/>
      <c r="B8" s="92"/>
      <c r="C8" s="93"/>
      <c r="D8" s="93"/>
      <c r="E8" s="94"/>
    </row>
    <row r="9" customFormat="false" ht="12.75" hidden="false" customHeight="true" outlineLevel="0" collapsed="false">
      <c r="A9" s="148"/>
      <c r="B9" s="149"/>
      <c r="C9" s="148"/>
      <c r="D9" s="148"/>
      <c r="E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150" t="n">
        <v>56274</v>
      </c>
      <c r="D10" s="150" t="n">
        <v>26517</v>
      </c>
      <c r="E10" s="150" t="n">
        <v>29757</v>
      </c>
      <c r="F10" s="128"/>
      <c r="G10" s="128"/>
      <c r="H10" s="128"/>
      <c r="I10" s="128"/>
      <c r="J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50" t="n">
        <v>39077</v>
      </c>
      <c r="D11" s="150" t="n">
        <v>22121</v>
      </c>
      <c r="E11" s="150" t="n">
        <v>16955</v>
      </c>
      <c r="F11" s="128"/>
      <c r="G11" s="128"/>
      <c r="H11" s="128"/>
      <c r="I11" s="128"/>
      <c r="J11" s="128"/>
    </row>
    <row r="12" customFormat="false" ht="12.75" hidden="false" customHeight="true" outlineLevel="0" collapsed="false">
      <c r="A12" s="101"/>
      <c r="B12" s="99"/>
      <c r="C12" s="103"/>
      <c r="D12" s="103"/>
      <c r="E12" s="103"/>
    </row>
    <row r="13" customFormat="false" ht="12.75" hidden="false" customHeight="true" outlineLevel="0" collapsed="false">
      <c r="A13" s="128"/>
      <c r="B13" s="86"/>
      <c r="C13" s="231" t="s">
        <v>227</v>
      </c>
      <c r="D13" s="118"/>
      <c r="E13" s="118"/>
      <c r="F13" s="90"/>
      <c r="G13" s="90"/>
      <c r="H13" s="90"/>
    </row>
    <row r="14" customFormat="false" ht="12.75" hidden="false" customHeight="true" outlineLevel="0" collapsed="false">
      <c r="A14" s="101" t="n">
        <v>3</v>
      </c>
      <c r="B14" s="152" t="s">
        <v>308</v>
      </c>
      <c r="C14" s="118"/>
      <c r="D14" s="118"/>
      <c r="E14" s="118"/>
    </row>
    <row r="15" customFormat="false" ht="12.75" hidden="false" customHeight="true" outlineLevel="0" collapsed="false">
      <c r="A15" s="101"/>
      <c r="B15" s="111" t="s">
        <v>309</v>
      </c>
      <c r="C15" s="150" t="n">
        <v>35162</v>
      </c>
      <c r="D15" s="150" t="n">
        <v>18788</v>
      </c>
      <c r="E15" s="150" t="n">
        <v>16374</v>
      </c>
      <c r="F15" s="128"/>
      <c r="G15" s="128"/>
      <c r="H15" s="128"/>
      <c r="I15" s="128"/>
      <c r="J15" s="128"/>
    </row>
    <row r="16" customFormat="false" ht="12.75" hidden="false" customHeight="true" outlineLevel="0" collapsed="false">
      <c r="A16" s="101" t="n">
        <v>4</v>
      </c>
      <c r="B16" s="111" t="s">
        <v>310</v>
      </c>
      <c r="C16" s="150" t="n">
        <v>34805</v>
      </c>
      <c r="D16" s="150" t="n">
        <v>18549</v>
      </c>
      <c r="E16" s="150" t="n">
        <v>16256</v>
      </c>
      <c r="F16" s="128"/>
      <c r="G16" s="128"/>
      <c r="H16" s="128"/>
      <c r="I16" s="128"/>
      <c r="J16" s="128"/>
    </row>
    <row r="17" customFormat="false" ht="12.75" hidden="false" customHeight="true" outlineLevel="0" collapsed="false">
      <c r="A17" s="101"/>
      <c r="B17" s="153" t="s">
        <v>311</v>
      </c>
      <c r="C17" s="154"/>
      <c r="D17" s="154"/>
      <c r="E17" s="154"/>
      <c r="F17" s="128"/>
      <c r="G17" s="128"/>
      <c r="H17" s="128"/>
      <c r="I17" s="128"/>
      <c r="J17" s="128"/>
    </row>
    <row r="18" customFormat="false" ht="12.75" hidden="false" customHeight="true" outlineLevel="0" collapsed="false">
      <c r="A18" s="101" t="n">
        <v>5</v>
      </c>
      <c r="B18" s="171" t="s">
        <v>1133</v>
      </c>
      <c r="C18" s="150" t="n">
        <v>20832</v>
      </c>
      <c r="D18" s="150" t="n">
        <v>10251</v>
      </c>
      <c r="E18" s="150" t="n">
        <v>10581</v>
      </c>
      <c r="F18" s="128"/>
      <c r="G18" s="128"/>
      <c r="H18" s="128"/>
      <c r="I18" s="128"/>
      <c r="J18" s="128"/>
    </row>
    <row r="19" customFormat="false" ht="12.75" hidden="false" customHeight="true" outlineLevel="0" collapsed="false">
      <c r="A19" s="101" t="n">
        <v>6</v>
      </c>
      <c r="B19" s="156" t="s">
        <v>313</v>
      </c>
      <c r="C19" s="150" t="n">
        <v>5947</v>
      </c>
      <c r="D19" s="150" t="n">
        <v>4467</v>
      </c>
      <c r="E19" s="150" t="n">
        <v>1480</v>
      </c>
      <c r="F19" s="128"/>
      <c r="G19" s="128"/>
      <c r="H19" s="128"/>
      <c r="I19" s="128"/>
      <c r="J19" s="128"/>
    </row>
    <row r="20" customFormat="false" ht="12.75" hidden="false" customHeight="true" outlineLevel="0" collapsed="false">
      <c r="A20" s="101" t="n">
        <v>7</v>
      </c>
      <c r="B20" s="156" t="s">
        <v>314</v>
      </c>
      <c r="C20" s="150" t="n">
        <v>15643</v>
      </c>
      <c r="D20" s="150" t="n">
        <v>6373</v>
      </c>
      <c r="E20" s="150" t="n">
        <v>9270</v>
      </c>
      <c r="F20" s="128"/>
      <c r="G20" s="128"/>
      <c r="H20" s="128"/>
      <c r="I20" s="128"/>
      <c r="J20" s="128"/>
    </row>
    <row r="21" customFormat="false" ht="12.75" hidden="false" customHeight="true" outlineLevel="0" collapsed="false">
      <c r="A21" s="101" t="n">
        <v>8</v>
      </c>
      <c r="B21" s="156" t="s">
        <v>315</v>
      </c>
      <c r="C21" s="150" t="n">
        <v>25353</v>
      </c>
      <c r="D21" s="150" t="n">
        <v>12900</v>
      </c>
      <c r="E21" s="150" t="n">
        <v>12452</v>
      </c>
      <c r="F21" s="128"/>
      <c r="G21" s="128"/>
      <c r="H21" s="128"/>
      <c r="I21" s="128"/>
      <c r="J21" s="128"/>
    </row>
    <row r="22" customFormat="false" ht="12.75" hidden="false" customHeight="true" outlineLevel="0" collapsed="false">
      <c r="A22" s="101" t="n">
        <v>9</v>
      </c>
      <c r="B22" s="156" t="s">
        <v>316</v>
      </c>
      <c r="C22" s="150" t="n">
        <v>14687</v>
      </c>
      <c r="D22" s="150" t="n">
        <v>6610</v>
      </c>
      <c r="E22" s="150" t="n">
        <v>8077</v>
      </c>
      <c r="F22" s="128"/>
      <c r="G22" s="128"/>
      <c r="H22" s="128"/>
      <c r="I22" s="128"/>
      <c r="J22" s="128"/>
    </row>
    <row r="23" customFormat="false" ht="12.75" hidden="false" customHeight="true" outlineLevel="0" collapsed="false">
      <c r="A23" s="101" t="n">
        <v>10</v>
      </c>
      <c r="B23" s="156" t="s">
        <v>317</v>
      </c>
      <c r="C23" s="150" t="n">
        <v>12548</v>
      </c>
      <c r="D23" s="150" t="n">
        <v>5344</v>
      </c>
      <c r="E23" s="150" t="n">
        <v>7204</v>
      </c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101"/>
      <c r="B24" s="185" t="s">
        <v>311</v>
      </c>
      <c r="C24" s="154"/>
      <c r="D24" s="154"/>
      <c r="E24" s="154"/>
      <c r="F24" s="128"/>
      <c r="G24" s="128"/>
      <c r="H24" s="128"/>
      <c r="I24" s="128"/>
      <c r="J24" s="128"/>
    </row>
    <row r="25" customFormat="false" ht="12.75" hidden="false" customHeight="true" outlineLevel="0" collapsed="false">
      <c r="A25" s="101" t="n">
        <v>11</v>
      </c>
      <c r="B25" s="159" t="s">
        <v>318</v>
      </c>
      <c r="C25" s="150" t="n">
        <v>5623</v>
      </c>
      <c r="D25" s="150" t="n">
        <v>2003</v>
      </c>
      <c r="E25" s="150" t="n">
        <v>3621</v>
      </c>
      <c r="F25" s="128"/>
      <c r="G25" s="128"/>
      <c r="H25" s="128"/>
      <c r="I25" s="128"/>
      <c r="J25" s="128"/>
    </row>
    <row r="26" customFormat="false" ht="12.75" hidden="false" customHeight="true" outlineLevel="0" collapsed="false">
      <c r="A26" s="101" t="n">
        <v>12</v>
      </c>
      <c r="B26" s="159" t="s">
        <v>319</v>
      </c>
      <c r="C26" s="150" t="n">
        <v>1737</v>
      </c>
      <c r="D26" s="150" t="n">
        <v>659</v>
      </c>
      <c r="E26" s="150" t="n">
        <v>1078</v>
      </c>
      <c r="F26" s="128"/>
      <c r="G26" s="128"/>
      <c r="H26" s="128"/>
      <c r="I26" s="128"/>
      <c r="J26" s="128"/>
    </row>
    <row r="27" customFormat="false" ht="12.75" hidden="false" customHeight="true" outlineLevel="0" collapsed="false">
      <c r="A27" s="101" t="n">
        <v>13</v>
      </c>
      <c r="B27" s="159" t="s">
        <v>320</v>
      </c>
      <c r="C27" s="150" t="n">
        <v>9186</v>
      </c>
      <c r="D27" s="150" t="n">
        <v>3952</v>
      </c>
      <c r="E27" s="150" t="n">
        <v>5234</v>
      </c>
      <c r="F27" s="128"/>
      <c r="G27" s="128"/>
      <c r="H27" s="128"/>
      <c r="I27" s="128"/>
      <c r="J27" s="128"/>
    </row>
    <row r="28" customFormat="false" ht="12.75" hidden="false" customHeight="true" outlineLevel="0" collapsed="false">
      <c r="A28" s="101"/>
      <c r="B28" s="160" t="s">
        <v>311</v>
      </c>
      <c r="C28" s="154"/>
      <c r="D28" s="154"/>
      <c r="E28" s="154"/>
      <c r="F28" s="128"/>
      <c r="G28" s="128"/>
      <c r="H28" s="128"/>
      <c r="I28" s="128"/>
      <c r="J28" s="128"/>
    </row>
    <row r="29" customFormat="false" ht="12.75" hidden="false" customHeight="true" outlineLevel="0" collapsed="false">
      <c r="A29" s="101" t="n">
        <v>14</v>
      </c>
      <c r="B29" s="161" t="s">
        <v>321</v>
      </c>
      <c r="C29" s="150" t="n">
        <v>6038</v>
      </c>
      <c r="D29" s="150" t="n">
        <v>2530</v>
      </c>
      <c r="E29" s="150" t="n">
        <v>3508</v>
      </c>
      <c r="F29" s="128"/>
      <c r="G29" s="128"/>
      <c r="H29" s="128"/>
      <c r="I29" s="128"/>
      <c r="J29" s="128"/>
    </row>
    <row r="30" customFormat="false" ht="12.75" hidden="false" customHeight="true" outlineLevel="0" collapsed="false">
      <c r="A30" s="101" t="n">
        <v>15</v>
      </c>
      <c r="B30" s="161" t="s">
        <v>322</v>
      </c>
      <c r="C30" s="150" t="n">
        <v>1734</v>
      </c>
      <c r="D30" s="150" t="n">
        <v>685</v>
      </c>
      <c r="E30" s="150" t="n">
        <v>1049</v>
      </c>
      <c r="F30" s="128"/>
      <c r="G30" s="128"/>
      <c r="H30" s="128"/>
      <c r="I30" s="128"/>
      <c r="J30" s="128"/>
    </row>
    <row r="31" customFormat="false" ht="12.75" hidden="false" customHeight="true" outlineLevel="0" collapsed="false">
      <c r="A31" s="101" t="n">
        <v>16</v>
      </c>
      <c r="B31" s="161" t="s">
        <v>323</v>
      </c>
      <c r="C31" s="150" t="n">
        <v>1913</v>
      </c>
      <c r="D31" s="150" t="n">
        <v>842</v>
      </c>
      <c r="E31" s="150" t="n">
        <v>1071</v>
      </c>
      <c r="F31" s="128"/>
      <c r="G31" s="128"/>
      <c r="H31" s="128"/>
      <c r="I31" s="128"/>
      <c r="J31" s="128"/>
    </row>
    <row r="32" customFormat="false" ht="12.75" hidden="false" customHeight="true" outlineLevel="0" collapsed="false">
      <c r="A32" s="101" t="n">
        <v>17</v>
      </c>
      <c r="B32" s="161" t="s">
        <v>324</v>
      </c>
      <c r="C32" s="150" t="n">
        <v>1433</v>
      </c>
      <c r="D32" s="150" t="n">
        <v>559</v>
      </c>
      <c r="E32" s="150" t="n">
        <v>874</v>
      </c>
      <c r="F32" s="128"/>
      <c r="G32" s="128"/>
      <c r="H32" s="128"/>
      <c r="I32" s="128"/>
      <c r="J32" s="128"/>
    </row>
    <row r="33" customFormat="false" ht="12.75" hidden="false" customHeight="true" outlineLevel="0" collapsed="false">
      <c r="A33" s="101" t="n">
        <v>18</v>
      </c>
      <c r="B33" s="162" t="s">
        <v>325</v>
      </c>
      <c r="C33" s="150" t="n">
        <v>2394</v>
      </c>
      <c r="D33" s="150" t="n">
        <v>1040</v>
      </c>
      <c r="E33" s="150" t="n">
        <v>1354</v>
      </c>
      <c r="F33" s="128"/>
      <c r="G33" s="128"/>
      <c r="H33" s="128"/>
      <c r="I33" s="128"/>
      <c r="J33" s="128"/>
    </row>
    <row r="34" customFormat="false" ht="12.75" hidden="false" customHeight="true" outlineLevel="0" collapsed="false">
      <c r="A34" s="101" t="n">
        <v>19</v>
      </c>
      <c r="B34" s="163" t="s">
        <v>326</v>
      </c>
      <c r="C34" s="154"/>
      <c r="D34" s="154"/>
      <c r="E34" s="154"/>
      <c r="F34" s="128"/>
      <c r="G34" s="128"/>
      <c r="H34" s="128"/>
      <c r="I34" s="128"/>
      <c r="J34" s="128"/>
    </row>
    <row r="35" customFormat="false" ht="12.75" hidden="false" customHeight="true" outlineLevel="0" collapsed="false">
      <c r="A35" s="101"/>
      <c r="B35" s="162" t="s">
        <v>327</v>
      </c>
      <c r="C35" s="150" t="n">
        <v>2578</v>
      </c>
      <c r="D35" s="150" t="n">
        <v>1033</v>
      </c>
      <c r="E35" s="150" t="n">
        <v>1545</v>
      </c>
      <c r="F35" s="128"/>
      <c r="G35" s="128"/>
      <c r="H35" s="128"/>
      <c r="I35" s="128"/>
      <c r="J35" s="128"/>
    </row>
    <row r="36" customFormat="false" ht="12.75" hidden="false" customHeight="true" outlineLevel="0" collapsed="false">
      <c r="A36" s="101" t="n">
        <v>20</v>
      </c>
      <c r="B36" s="153" t="s">
        <v>328</v>
      </c>
      <c r="C36" s="154"/>
      <c r="D36" s="154"/>
      <c r="E36" s="154"/>
      <c r="F36" s="128"/>
      <c r="G36" s="128"/>
      <c r="H36" s="128"/>
      <c r="I36" s="128"/>
      <c r="J36" s="128"/>
    </row>
    <row r="37" customFormat="false" ht="12.75" hidden="false" customHeight="true" outlineLevel="0" collapsed="false">
      <c r="A37" s="101"/>
      <c r="B37" s="164" t="s">
        <v>329</v>
      </c>
      <c r="C37" s="150" t="n">
        <v>357</v>
      </c>
      <c r="D37" s="150" t="n">
        <v>239</v>
      </c>
      <c r="E37" s="150" t="n">
        <v>118</v>
      </c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101" t="n">
        <v>21</v>
      </c>
      <c r="B38" s="142" t="s">
        <v>330</v>
      </c>
      <c r="C38" s="150" t="n">
        <v>7655</v>
      </c>
      <c r="D38" s="150" t="n">
        <v>4844</v>
      </c>
      <c r="E38" s="150" t="n">
        <v>2811</v>
      </c>
      <c r="F38" s="128"/>
      <c r="G38" s="128"/>
      <c r="H38" s="128"/>
      <c r="I38" s="128"/>
      <c r="J38" s="128"/>
    </row>
    <row r="39" customFormat="false" ht="12.75" hidden="false" customHeight="true" outlineLevel="0" collapsed="false">
      <c r="A39" s="101" t="n">
        <v>22</v>
      </c>
      <c r="B39" s="153" t="s">
        <v>331</v>
      </c>
      <c r="C39" s="154"/>
      <c r="D39" s="154"/>
      <c r="E39" s="154"/>
      <c r="F39" s="128"/>
      <c r="G39" s="128"/>
      <c r="H39" s="128"/>
      <c r="I39" s="128"/>
      <c r="J39" s="128"/>
    </row>
    <row r="40" customFormat="false" ht="12.75" hidden="false" customHeight="true" outlineLevel="0" collapsed="false">
      <c r="A40" s="101"/>
      <c r="B40" s="164" t="s">
        <v>332</v>
      </c>
      <c r="C40" s="150" t="n">
        <v>7536</v>
      </c>
      <c r="D40" s="150" t="n">
        <v>4774</v>
      </c>
      <c r="E40" s="150" t="n">
        <v>2761</v>
      </c>
      <c r="F40" s="128"/>
      <c r="G40" s="128"/>
      <c r="H40" s="128"/>
      <c r="I40" s="128"/>
      <c r="J40" s="128"/>
    </row>
    <row r="41" customFormat="false" ht="12.75" hidden="false" customHeight="true" outlineLevel="0" collapsed="false">
      <c r="A41" s="101" t="n">
        <v>23</v>
      </c>
      <c r="B41" s="153" t="s">
        <v>333</v>
      </c>
      <c r="C41" s="154"/>
      <c r="D41" s="154"/>
      <c r="E41" s="154"/>
      <c r="F41" s="128"/>
      <c r="G41" s="128"/>
      <c r="H41" s="128"/>
      <c r="I41" s="128"/>
      <c r="J41" s="128"/>
    </row>
    <row r="42" customFormat="false" ht="12.75" hidden="false" customHeight="true" outlineLevel="0" collapsed="false">
      <c r="A42" s="101"/>
      <c r="B42" s="164" t="s">
        <v>334</v>
      </c>
      <c r="C42" s="150" t="n">
        <v>120</v>
      </c>
      <c r="D42" s="154" t="s">
        <v>716</v>
      </c>
      <c r="E42" s="154" t="s">
        <v>702</v>
      </c>
      <c r="F42" s="128"/>
      <c r="G42" s="128"/>
      <c r="H42" s="128"/>
      <c r="I42" s="128"/>
      <c r="J42" s="128"/>
    </row>
    <row r="43" customFormat="false" ht="12.75" hidden="false" customHeight="true" outlineLevel="0" collapsed="false">
      <c r="A43" s="101" t="n">
        <v>24</v>
      </c>
      <c r="B43" s="142" t="s">
        <v>336</v>
      </c>
      <c r="C43" s="150" t="n">
        <v>1796</v>
      </c>
      <c r="D43" s="150" t="n">
        <v>1304</v>
      </c>
      <c r="E43" s="150" t="n">
        <v>492</v>
      </c>
      <c r="F43" s="128"/>
      <c r="G43" s="128"/>
      <c r="H43" s="128"/>
      <c r="I43" s="128"/>
      <c r="J43" s="128"/>
    </row>
    <row r="44" customFormat="false" ht="12.75" hidden="false" customHeight="true" outlineLevel="0" collapsed="false">
      <c r="A44" s="101" t="n">
        <v>25</v>
      </c>
      <c r="B44" s="153" t="s">
        <v>337</v>
      </c>
      <c r="C44" s="154"/>
      <c r="D44" s="154"/>
      <c r="E44" s="154"/>
      <c r="F44" s="128"/>
      <c r="G44" s="128"/>
      <c r="H44" s="128"/>
      <c r="I44" s="128"/>
      <c r="J44" s="128"/>
    </row>
    <row r="45" customFormat="false" ht="12.75" hidden="false" customHeight="true" outlineLevel="0" collapsed="false">
      <c r="A45" s="101"/>
      <c r="B45" s="164" t="s">
        <v>332</v>
      </c>
      <c r="C45" s="150" t="n">
        <v>1654</v>
      </c>
      <c r="D45" s="150" t="n">
        <v>1212</v>
      </c>
      <c r="E45" s="150" t="n">
        <v>442</v>
      </c>
      <c r="F45" s="128"/>
      <c r="G45" s="128"/>
      <c r="H45" s="128"/>
      <c r="I45" s="128"/>
      <c r="J45" s="128"/>
    </row>
    <row r="46" customFormat="false" ht="12.75" hidden="false" customHeight="true" outlineLevel="0" collapsed="false">
      <c r="A46" s="101" t="n">
        <v>26</v>
      </c>
      <c r="B46" s="153" t="s">
        <v>338</v>
      </c>
      <c r="C46" s="154"/>
      <c r="D46" s="154"/>
      <c r="E46" s="154"/>
      <c r="F46" s="128"/>
      <c r="G46" s="128"/>
      <c r="H46" s="128"/>
      <c r="I46" s="128"/>
      <c r="J46" s="128"/>
    </row>
    <row r="47" customFormat="false" ht="12.75" hidden="false" customHeight="true" outlineLevel="0" collapsed="false">
      <c r="A47" s="101"/>
      <c r="B47" s="164" t="s">
        <v>334</v>
      </c>
      <c r="C47" s="150" t="n">
        <v>142</v>
      </c>
      <c r="D47" s="150" t="n">
        <v>92</v>
      </c>
      <c r="E47" s="154" t="s">
        <v>702</v>
      </c>
      <c r="F47" s="128"/>
      <c r="G47" s="128"/>
      <c r="H47" s="128"/>
      <c r="I47" s="128"/>
      <c r="J47" s="128"/>
    </row>
    <row r="48" customFormat="false" ht="12.75" hidden="false" customHeight="true" outlineLevel="0" collapsed="false">
      <c r="A48" s="101" t="n">
        <v>27</v>
      </c>
      <c r="B48" s="176" t="s">
        <v>1134</v>
      </c>
      <c r="C48" s="150" t="n">
        <v>35681</v>
      </c>
      <c r="D48" s="150" t="n">
        <v>19333</v>
      </c>
      <c r="E48" s="150" t="n">
        <v>16348</v>
      </c>
      <c r="F48" s="128"/>
      <c r="G48" s="128"/>
      <c r="H48" s="128"/>
      <c r="I48" s="128"/>
      <c r="J48" s="128"/>
    </row>
    <row r="49" customFormat="false" ht="12.75" hidden="false" customHeight="true" outlineLevel="0" collapsed="false">
      <c r="A49" s="101"/>
      <c r="B49" s="170"/>
      <c r="C49" s="150"/>
      <c r="D49" s="150"/>
      <c r="E49" s="150"/>
      <c r="F49" s="128"/>
      <c r="G49" s="128"/>
      <c r="H49" s="128"/>
      <c r="I49" s="128"/>
      <c r="J49" s="128"/>
    </row>
    <row r="50" customFormat="false" ht="12.75" hidden="false" customHeight="true" outlineLevel="0" collapsed="false">
      <c r="A50" s="128"/>
      <c r="B50" s="167" t="s">
        <v>341</v>
      </c>
      <c r="C50" s="154"/>
      <c r="D50" s="154"/>
      <c r="E50" s="154"/>
      <c r="F50" s="128"/>
      <c r="G50" s="128"/>
      <c r="H50" s="128"/>
      <c r="I50" s="128"/>
      <c r="J50" s="128"/>
    </row>
    <row r="51" customFormat="false" ht="12.75" hidden="false" customHeight="true" outlineLevel="0" collapsed="false">
      <c r="A51" s="101" t="n">
        <v>28</v>
      </c>
      <c r="B51" s="152" t="s">
        <v>342</v>
      </c>
      <c r="C51" s="154"/>
      <c r="D51" s="154"/>
      <c r="E51" s="154"/>
      <c r="F51" s="128"/>
      <c r="G51" s="128"/>
      <c r="H51" s="128"/>
      <c r="I51" s="128"/>
      <c r="J51" s="128"/>
    </row>
    <row r="52" customFormat="false" ht="12.75" hidden="false" customHeight="true" outlineLevel="0" collapsed="false">
      <c r="A52" s="99"/>
      <c r="B52" s="111" t="s">
        <v>343</v>
      </c>
      <c r="C52" s="150" t="n">
        <v>11762</v>
      </c>
      <c r="D52" s="150" t="n">
        <v>6637</v>
      </c>
      <c r="E52" s="150" t="n">
        <v>5125</v>
      </c>
      <c r="F52" s="128"/>
      <c r="G52" s="128"/>
      <c r="H52" s="128"/>
      <c r="I52" s="128"/>
      <c r="J52" s="128"/>
    </row>
    <row r="53" customFormat="false" ht="12.75" hidden="false" customHeight="true" outlineLevel="0" collapsed="false">
      <c r="A53" s="99"/>
      <c r="B53" s="99"/>
      <c r="C53" s="137"/>
      <c r="D53" s="137"/>
      <c r="E53" s="137"/>
    </row>
    <row r="54" customFormat="false" ht="12.75" hidden="false" customHeight="true" outlineLevel="0" collapsed="false">
      <c r="A54" s="99" t="s">
        <v>1135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1136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912</v>
      </c>
      <c r="B56" s="99"/>
      <c r="C56" s="99"/>
      <c r="D56" s="99"/>
      <c r="E56" s="99"/>
    </row>
    <row r="57" customFormat="false" ht="12.75" hidden="false" customHeight="true" outlineLevel="0" collapsed="false">
      <c r="A57" s="168" t="s">
        <v>1137</v>
      </c>
      <c r="B57" s="168"/>
      <c r="C57" s="168"/>
      <c r="D57" s="168"/>
      <c r="E57" s="168"/>
    </row>
  </sheetData>
  <mergeCells count="10">
    <mergeCell ref="A4:A8"/>
    <mergeCell ref="B4:B8"/>
    <mergeCell ref="C4:C8"/>
    <mergeCell ref="D4:E5"/>
    <mergeCell ref="D6:D8"/>
    <mergeCell ref="E6:E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230"/>
      <c r="G1" s="230"/>
      <c r="H1" s="230"/>
    </row>
    <row r="2" customFormat="false" ht="12.75" hidden="false" customHeight="true" outlineLevel="0" collapsed="false">
      <c r="A2" s="85" t="s">
        <v>1138</v>
      </c>
      <c r="B2" s="85"/>
      <c r="C2" s="86"/>
      <c r="D2" s="86"/>
      <c r="E2" s="86"/>
      <c r="F2" s="90"/>
      <c r="G2" s="90"/>
      <c r="H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48</v>
      </c>
      <c r="E4" s="94"/>
    </row>
    <row r="5" customFormat="false" ht="12.75" hidden="tru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3" t="s">
        <v>849</v>
      </c>
      <c r="E6" s="94" t="s">
        <v>215</v>
      </c>
    </row>
    <row r="7" customFormat="false" ht="12.75" hidden="true" customHeight="true" outlineLevel="0" collapsed="false">
      <c r="A7" s="92"/>
      <c r="B7" s="92"/>
      <c r="C7" s="93"/>
      <c r="D7" s="93"/>
      <c r="E7" s="94"/>
    </row>
    <row r="8" customFormat="false" ht="12.75" hidden="false" customHeight="true" outlineLevel="0" collapsed="false">
      <c r="A8" s="92"/>
      <c r="B8" s="92"/>
      <c r="C8" s="93"/>
      <c r="D8" s="93"/>
      <c r="E8" s="94"/>
    </row>
    <row r="9" customFormat="false" ht="12.75" hidden="false" customHeight="true" outlineLevel="0" collapsed="false">
      <c r="A9" s="148"/>
      <c r="B9" s="148"/>
      <c r="C9" s="148"/>
      <c r="D9" s="148"/>
      <c r="E9" s="86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90"/>
      <c r="G10" s="90"/>
      <c r="H10" s="90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</row>
    <row r="12" customFormat="false" ht="12.75" hidden="false" customHeight="true" outlineLevel="0" collapsed="false">
      <c r="A12" s="101"/>
      <c r="B12" s="114" t="s">
        <v>1139</v>
      </c>
      <c r="C12" s="150" t="n">
        <v>477</v>
      </c>
      <c r="D12" s="150" t="n">
        <v>267</v>
      </c>
      <c r="E12" s="150" t="n">
        <v>750</v>
      </c>
    </row>
    <row r="13" customFormat="false" ht="12.75" hidden="false" customHeight="true" outlineLevel="0" collapsed="false">
      <c r="A13" s="101"/>
      <c r="B13" s="170" t="s">
        <v>311</v>
      </c>
      <c r="C13" s="154"/>
      <c r="D13" s="154"/>
      <c r="E13" s="154"/>
    </row>
    <row r="14" customFormat="false" ht="12.75" hidden="false" customHeight="true" outlineLevel="0" collapsed="false">
      <c r="A14" s="101" t="n">
        <v>30</v>
      </c>
      <c r="B14" s="134" t="s">
        <v>1140</v>
      </c>
      <c r="C14" s="150" t="n">
        <v>124</v>
      </c>
      <c r="D14" s="150" t="n">
        <v>65</v>
      </c>
      <c r="E14" s="150" t="n">
        <v>200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50" t="n">
        <v>8</v>
      </c>
      <c r="D15" s="150" t="n">
        <v>6</v>
      </c>
      <c r="E15" s="150" t="n">
        <v>10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50" t="n">
        <v>29</v>
      </c>
      <c r="D16" s="150" t="n">
        <v>16</v>
      </c>
      <c r="E16" s="150" t="n">
        <v>48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50" t="n">
        <v>67</v>
      </c>
      <c r="D17" s="150" t="n">
        <v>47</v>
      </c>
      <c r="E17" s="150" t="n">
        <v>94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50" t="n">
        <v>108</v>
      </c>
      <c r="D18" s="150" t="n">
        <v>63</v>
      </c>
      <c r="E18" s="150" t="n">
        <v>165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50" t="n">
        <v>141</v>
      </c>
      <c r="D19" s="150" t="n">
        <v>70</v>
      </c>
      <c r="E19" s="150" t="n">
        <v>233</v>
      </c>
    </row>
    <row r="20" customFormat="false" ht="12.75" hidden="false" customHeight="true" outlineLevel="0" collapsed="false">
      <c r="A20" s="101"/>
      <c r="B20" s="114" t="s">
        <v>311</v>
      </c>
      <c r="C20" s="154"/>
      <c r="D20" s="154"/>
      <c r="E20" s="154"/>
    </row>
    <row r="21" customFormat="false" ht="12.75" hidden="false" customHeight="true" outlineLevel="0" collapsed="false">
      <c r="A21" s="101" t="n">
        <v>36</v>
      </c>
      <c r="B21" s="196" t="s">
        <v>318</v>
      </c>
      <c r="C21" s="150" t="n">
        <v>40</v>
      </c>
      <c r="D21" s="150" t="n">
        <v>17</v>
      </c>
      <c r="E21" s="150" t="n">
        <v>69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50" t="n">
        <v>18</v>
      </c>
      <c r="D22" s="150" t="n">
        <v>9</v>
      </c>
      <c r="E22" s="150" t="n">
        <v>31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50" t="n">
        <v>67</v>
      </c>
      <c r="D23" s="150" t="n">
        <v>37</v>
      </c>
      <c r="E23" s="150" t="n">
        <v>107</v>
      </c>
    </row>
    <row r="24" customFormat="false" ht="12.75" hidden="false" customHeight="true" outlineLevel="0" collapsed="false">
      <c r="A24" s="101"/>
      <c r="B24" s="115" t="s">
        <v>311</v>
      </c>
      <c r="C24" s="154"/>
      <c r="D24" s="154"/>
      <c r="E24" s="154"/>
    </row>
    <row r="25" customFormat="false" ht="12.75" hidden="false" customHeight="true" outlineLevel="0" collapsed="false">
      <c r="A25" s="101" t="n">
        <v>39</v>
      </c>
      <c r="B25" s="173" t="s">
        <v>321</v>
      </c>
      <c r="C25" s="150" t="n">
        <v>30</v>
      </c>
      <c r="D25" s="150" t="n">
        <v>18</v>
      </c>
      <c r="E25" s="150" t="n">
        <v>46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50" t="n">
        <v>10</v>
      </c>
      <c r="D26" s="150" t="n">
        <v>5</v>
      </c>
      <c r="E26" s="150" t="n">
        <v>16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50" t="n">
        <v>8</v>
      </c>
      <c r="D27" s="150" t="n">
        <v>5</v>
      </c>
      <c r="E27" s="150" t="n">
        <v>14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50" t="n">
        <v>6</v>
      </c>
      <c r="D28" s="150" t="n">
        <v>4</v>
      </c>
      <c r="E28" s="150" t="n">
        <v>10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50" t="n">
        <v>13</v>
      </c>
      <c r="D29" s="150" t="n">
        <v>7</v>
      </c>
      <c r="E29" s="150" t="n">
        <v>20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54"/>
      <c r="D30" s="154"/>
      <c r="E30" s="154"/>
    </row>
    <row r="31" customFormat="false" ht="12.75" hidden="false" customHeight="true" outlineLevel="0" collapsed="false">
      <c r="A31" s="101"/>
      <c r="B31" s="173" t="s">
        <v>327</v>
      </c>
      <c r="C31" s="150" t="n">
        <v>16</v>
      </c>
      <c r="D31" s="150" t="n">
        <v>7</v>
      </c>
      <c r="E31" s="150" t="n">
        <v>27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54"/>
      <c r="D32" s="154"/>
      <c r="E32" s="154"/>
    </row>
    <row r="33" customFormat="false" ht="12.75" hidden="false" customHeight="true" outlineLevel="0" collapsed="false">
      <c r="A33" s="101"/>
      <c r="B33" s="114" t="s">
        <v>352</v>
      </c>
      <c r="C33" s="154"/>
      <c r="D33" s="154"/>
      <c r="E33" s="154"/>
    </row>
    <row r="34" customFormat="false" ht="12.75" hidden="false" customHeight="true" outlineLevel="0" collapsed="false">
      <c r="A34" s="101"/>
      <c r="B34" s="134" t="s">
        <v>1141</v>
      </c>
      <c r="C34" s="150" t="n">
        <v>535</v>
      </c>
      <c r="D34" s="150" t="n">
        <v>319</v>
      </c>
      <c r="E34" s="150" t="n">
        <v>782</v>
      </c>
    </row>
    <row r="35" customFormat="false" ht="12.75" hidden="false" customHeight="true" outlineLevel="0" collapsed="false">
      <c r="A35" s="101"/>
      <c r="B35" s="170" t="s">
        <v>311</v>
      </c>
      <c r="C35" s="154"/>
      <c r="D35" s="154"/>
      <c r="E35" s="154"/>
    </row>
    <row r="36" customFormat="false" ht="12.75" hidden="false" customHeight="true" outlineLevel="0" collapsed="false">
      <c r="A36" s="101" t="n">
        <v>46</v>
      </c>
      <c r="B36" s="134" t="s">
        <v>1140</v>
      </c>
      <c r="C36" s="150" t="n">
        <v>232</v>
      </c>
      <c r="D36" s="150" t="n">
        <v>141</v>
      </c>
      <c r="E36" s="150" t="n">
        <v>321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50" t="n">
        <v>50</v>
      </c>
      <c r="D37" s="150" t="n">
        <v>30</v>
      </c>
      <c r="E37" s="150" t="n">
        <v>112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50" t="n">
        <v>73</v>
      </c>
      <c r="D38" s="150" t="n">
        <v>54</v>
      </c>
      <c r="E38" s="150" t="n">
        <v>87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50" t="n">
        <v>104</v>
      </c>
      <c r="D39" s="150" t="n">
        <v>81</v>
      </c>
      <c r="E39" s="150" t="n">
        <v>128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50" t="n">
        <v>286</v>
      </c>
      <c r="D40" s="150" t="n">
        <v>212</v>
      </c>
      <c r="E40" s="150" t="n">
        <v>347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50" t="n">
        <v>438</v>
      </c>
      <c r="D41" s="150" t="n">
        <v>289</v>
      </c>
      <c r="E41" s="150" t="n">
        <v>549</v>
      </c>
    </row>
    <row r="42" customFormat="false" ht="12.75" hidden="false" customHeight="true" outlineLevel="0" collapsed="false">
      <c r="A42" s="101"/>
      <c r="B42" s="114" t="s">
        <v>311</v>
      </c>
      <c r="C42" s="154"/>
      <c r="D42" s="154"/>
      <c r="E42" s="154"/>
    </row>
    <row r="43" customFormat="false" ht="12.75" hidden="false" customHeight="true" outlineLevel="0" collapsed="false">
      <c r="A43" s="101" t="n">
        <v>52</v>
      </c>
      <c r="B43" s="196" t="s">
        <v>318</v>
      </c>
      <c r="C43" s="150" t="n">
        <v>275</v>
      </c>
      <c r="D43" s="150" t="n">
        <v>189</v>
      </c>
      <c r="E43" s="150" t="n">
        <v>323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50" t="n">
        <v>410</v>
      </c>
      <c r="D44" s="150" t="n">
        <v>292</v>
      </c>
      <c r="E44" s="150" t="n">
        <v>482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50" t="n">
        <v>287</v>
      </c>
      <c r="D45" s="150" t="n">
        <v>209</v>
      </c>
      <c r="E45" s="150" t="n">
        <v>345</v>
      </c>
    </row>
    <row r="46" customFormat="false" ht="12.75" hidden="false" customHeight="true" outlineLevel="0" collapsed="false">
      <c r="A46" s="101"/>
      <c r="B46" s="115" t="s">
        <v>311</v>
      </c>
      <c r="C46" s="154"/>
      <c r="D46" s="154"/>
      <c r="E46" s="154"/>
    </row>
    <row r="47" customFormat="false" ht="12.75" hidden="false" customHeight="true" outlineLevel="0" collapsed="false">
      <c r="A47" s="101" t="n">
        <v>55</v>
      </c>
      <c r="B47" s="173" t="s">
        <v>321</v>
      </c>
      <c r="C47" s="150" t="n">
        <v>194</v>
      </c>
      <c r="D47" s="150" t="n">
        <v>153</v>
      </c>
      <c r="E47" s="150" t="n">
        <v>224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50" t="n">
        <v>219</v>
      </c>
      <c r="D48" s="150" t="n">
        <v>158</v>
      </c>
      <c r="E48" s="150" t="n">
        <v>259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50" t="n">
        <v>173</v>
      </c>
      <c r="D49" s="150" t="n">
        <v>120</v>
      </c>
      <c r="E49" s="150" t="n">
        <v>214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50" t="n">
        <v>176</v>
      </c>
      <c r="D50" s="150" t="n">
        <v>139</v>
      </c>
      <c r="E50" s="150" t="n">
        <v>200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50" t="n">
        <v>208</v>
      </c>
      <c r="D51" s="150" t="n">
        <v>148</v>
      </c>
      <c r="E51" s="150" t="n">
        <v>254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54"/>
      <c r="D52" s="154"/>
      <c r="E52" s="154"/>
    </row>
    <row r="53" customFormat="false" ht="12.75" hidden="false" customHeight="true" outlineLevel="0" collapsed="false">
      <c r="A53" s="101"/>
      <c r="B53" s="173" t="s">
        <v>327</v>
      </c>
      <c r="C53" s="150" t="n">
        <v>235</v>
      </c>
      <c r="D53" s="150" t="n">
        <v>143</v>
      </c>
      <c r="E53" s="150" t="n">
        <v>296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54"/>
      <c r="D54" s="154"/>
      <c r="E54" s="154"/>
    </row>
    <row r="55" customFormat="false" ht="12.75" hidden="false" customHeight="true" outlineLevel="0" collapsed="false">
      <c r="A55" s="101"/>
      <c r="B55" s="134" t="s">
        <v>1142</v>
      </c>
      <c r="C55" s="150" t="n">
        <v>17</v>
      </c>
      <c r="D55" s="150" t="n">
        <v>18</v>
      </c>
      <c r="E55" s="150" t="n">
        <v>16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54"/>
      <c r="D56" s="154"/>
      <c r="E56" s="154"/>
    </row>
    <row r="57" customFormat="false" ht="12.75" hidden="false" customHeight="true" outlineLevel="0" collapsed="false">
      <c r="A57" s="101"/>
      <c r="B57" s="134" t="s">
        <v>1143</v>
      </c>
      <c r="C57" s="150" t="n">
        <v>88</v>
      </c>
      <c r="D57" s="150" t="n">
        <v>81</v>
      </c>
      <c r="E57" s="150" t="n">
        <v>99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54"/>
      <c r="D58" s="154"/>
      <c r="E58" s="154"/>
    </row>
    <row r="59" customFormat="false" ht="12.75" hidden="false" customHeight="true" outlineLevel="0" collapsed="false">
      <c r="A59" s="101"/>
      <c r="B59" s="134" t="s">
        <v>1144</v>
      </c>
      <c r="C59" s="150" t="n">
        <v>3</v>
      </c>
      <c r="D59" s="150" t="n">
        <v>4</v>
      </c>
      <c r="E59" s="150" t="n">
        <v>2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54"/>
      <c r="D60" s="154"/>
      <c r="E60" s="154"/>
    </row>
    <row r="61" customFormat="false" ht="12.75" hidden="false" customHeight="true" outlineLevel="0" collapsed="false">
      <c r="A61" s="101"/>
      <c r="B61" s="134" t="s">
        <v>1145</v>
      </c>
      <c r="C61" s="150" t="n">
        <v>75</v>
      </c>
      <c r="D61" s="150" t="n">
        <v>78</v>
      </c>
      <c r="E61" s="150" t="n">
        <v>67</v>
      </c>
    </row>
    <row r="62" customFormat="false" ht="12.75" hidden="false" customHeight="true" outlineLevel="0" collapsed="false">
      <c r="A62" s="101" t="n">
        <v>65</v>
      </c>
      <c r="B62" s="176" t="s">
        <v>927</v>
      </c>
      <c r="C62" s="154"/>
      <c r="D62" s="154"/>
      <c r="E62" s="154"/>
    </row>
    <row r="63" customFormat="false" ht="12.75" hidden="false" customHeight="true" outlineLevel="0" collapsed="false">
      <c r="A63" s="101"/>
      <c r="B63" s="134" t="s">
        <v>1146</v>
      </c>
      <c r="C63" s="150" t="n">
        <v>457</v>
      </c>
      <c r="D63" s="150" t="n">
        <v>246</v>
      </c>
      <c r="E63" s="150" t="n">
        <v>732</v>
      </c>
    </row>
    <row r="64" customFormat="false" ht="12.75" hidden="false" customHeight="true" outlineLevel="0" collapsed="false">
      <c r="A64" s="101" t="n">
        <v>66</v>
      </c>
      <c r="B64" s="176" t="s">
        <v>927</v>
      </c>
      <c r="C64" s="154"/>
      <c r="D64" s="154"/>
      <c r="E64" s="154"/>
    </row>
    <row r="65" customFormat="false" ht="12.75" hidden="false" customHeight="true" outlineLevel="0" collapsed="false">
      <c r="A65" s="99"/>
      <c r="B65" s="134" t="s">
        <v>1147</v>
      </c>
      <c r="C65" s="150" t="n">
        <v>500</v>
      </c>
      <c r="D65" s="150" t="n">
        <v>281</v>
      </c>
      <c r="E65" s="150" t="n">
        <v>759</v>
      </c>
    </row>
    <row r="66" customFormat="false" ht="12.75" hidden="false" customHeight="true" outlineLevel="0" collapsed="false">
      <c r="A66" s="99"/>
      <c r="B66" s="99"/>
      <c r="C66" s="103"/>
      <c r="D66" s="103"/>
      <c r="E66" s="103"/>
    </row>
    <row r="67" customFormat="false" ht="12.75" hidden="false" customHeight="true" outlineLevel="0" collapsed="false">
      <c r="A67" s="99" t="s">
        <v>1135</v>
      </c>
      <c r="B67" s="99"/>
      <c r="C67" s="99"/>
      <c r="D67" s="99"/>
      <c r="E67" s="99"/>
    </row>
    <row r="68" customFormat="false" ht="12.75" hidden="false" customHeight="true" outlineLevel="0" collapsed="false">
      <c r="A68" s="99" t="s">
        <v>1136</v>
      </c>
      <c r="B68" s="99"/>
      <c r="C68" s="99"/>
      <c r="D68" s="99"/>
      <c r="E68" s="99"/>
    </row>
    <row r="69" customFormat="false" ht="12.75" hidden="false" customHeight="true" outlineLevel="0" collapsed="false">
      <c r="A69" s="99" t="s">
        <v>912</v>
      </c>
      <c r="B69" s="99"/>
      <c r="C69" s="99"/>
      <c r="D69" s="99"/>
      <c r="E69" s="99"/>
    </row>
    <row r="70" customFormat="false" ht="12.75" hidden="false" customHeight="true" outlineLevel="0" collapsed="false">
      <c r="A70" s="168" t="s">
        <v>1137</v>
      </c>
      <c r="B70" s="168"/>
      <c r="C70" s="168"/>
      <c r="D70" s="168"/>
      <c r="E70" s="168"/>
    </row>
  </sheetData>
  <mergeCells count="10">
    <mergeCell ref="A4:A8"/>
    <mergeCell ref="B4:B8"/>
    <mergeCell ref="C4:C8"/>
    <mergeCell ref="D4:E5"/>
    <mergeCell ref="D6:D8"/>
    <mergeCell ref="E6:E8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230"/>
      <c r="G1" s="230"/>
      <c r="H1" s="230"/>
    </row>
    <row r="2" customFormat="false" ht="12.75" hidden="false" customHeight="true" outlineLevel="0" collapsed="false">
      <c r="A2" s="85" t="s">
        <v>1138</v>
      </c>
      <c r="B2" s="85"/>
      <c r="C2" s="86"/>
      <c r="D2" s="86"/>
      <c r="E2" s="86"/>
      <c r="F2" s="90"/>
      <c r="G2" s="90"/>
      <c r="H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48</v>
      </c>
      <c r="E4" s="94"/>
    </row>
    <row r="5" customFormat="false" ht="12.75" hidden="tru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3" t="s">
        <v>849</v>
      </c>
      <c r="E6" s="94" t="s">
        <v>215</v>
      </c>
    </row>
    <row r="7" customFormat="false" ht="12.75" hidden="true" customHeight="true" outlineLevel="0" collapsed="false">
      <c r="A7" s="92"/>
      <c r="B7" s="92"/>
      <c r="C7" s="93"/>
      <c r="D7" s="93"/>
      <c r="E7" s="94"/>
    </row>
    <row r="8" customFormat="false" ht="12.75" hidden="false" customHeight="true" outlineLevel="0" collapsed="false">
      <c r="A8" s="92"/>
      <c r="B8" s="92"/>
      <c r="C8" s="93"/>
      <c r="D8" s="93"/>
      <c r="E8" s="94"/>
    </row>
    <row r="9" customFormat="false" ht="12.75" hidden="false" customHeight="true" outlineLevel="0" collapsed="false">
      <c r="A9" s="148"/>
      <c r="B9" s="148"/>
      <c r="C9" s="148"/>
      <c r="D9" s="148"/>
      <c r="E9" s="86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90"/>
      <c r="G10" s="90"/>
      <c r="H10" s="90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</row>
    <row r="12" customFormat="false" ht="12.75" hidden="false" customHeight="true" outlineLevel="0" collapsed="false">
      <c r="A12" s="101"/>
      <c r="B12" s="134" t="s">
        <v>1148</v>
      </c>
      <c r="C12" s="178" t="n">
        <v>100</v>
      </c>
      <c r="D12" s="178" t="n">
        <v>100</v>
      </c>
      <c r="E12" s="178" t="n">
        <v>100</v>
      </c>
      <c r="F12" s="232"/>
      <c r="G12" s="232"/>
      <c r="H12" s="232"/>
      <c r="I12" s="179"/>
      <c r="J12" s="179"/>
      <c r="K12" s="179"/>
    </row>
    <row r="13" customFormat="false" ht="12.75" hidden="false" customHeight="true" outlineLevel="0" collapsed="false">
      <c r="A13" s="128"/>
      <c r="B13" s="167" t="s">
        <v>367</v>
      </c>
      <c r="C13" s="180"/>
      <c r="D13" s="180"/>
      <c r="E13" s="180"/>
      <c r="F13" s="233"/>
      <c r="G13" s="233"/>
      <c r="H13" s="233"/>
      <c r="I13" s="181"/>
      <c r="J13" s="181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82" t="n">
        <v>16.2</v>
      </c>
      <c r="D14" s="182" t="n">
        <v>25.2</v>
      </c>
      <c r="E14" s="182" t="n">
        <v>5.9</v>
      </c>
      <c r="F14" s="233"/>
      <c r="G14" s="233"/>
      <c r="H14" s="233"/>
      <c r="I14" s="181"/>
      <c r="J14" s="181"/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82" t="n">
        <v>7.3</v>
      </c>
      <c r="D15" s="182" t="n">
        <v>10.1</v>
      </c>
      <c r="E15" s="182" t="n">
        <v>4.1</v>
      </c>
      <c r="F15" s="233"/>
      <c r="G15" s="233"/>
      <c r="H15" s="233"/>
      <c r="I15" s="181"/>
      <c r="J15" s="181"/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82" t="n">
        <v>10.6</v>
      </c>
      <c r="D16" s="182" t="n">
        <v>13.2</v>
      </c>
      <c r="E16" s="182" t="n">
        <v>7.5</v>
      </c>
      <c r="F16" s="233"/>
      <c r="G16" s="233"/>
      <c r="H16" s="233"/>
      <c r="I16" s="181"/>
      <c r="J16" s="181"/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82" t="n">
        <v>19.6</v>
      </c>
      <c r="D17" s="182" t="n">
        <v>20.4</v>
      </c>
      <c r="E17" s="182" t="n">
        <v>18.7</v>
      </c>
      <c r="F17" s="233"/>
      <c r="G17" s="233"/>
      <c r="H17" s="233"/>
      <c r="I17" s="181"/>
      <c r="J17" s="181"/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82" t="n">
        <v>17.8</v>
      </c>
      <c r="D18" s="182" t="n">
        <v>14.6</v>
      </c>
      <c r="E18" s="182" t="n">
        <v>21.6</v>
      </c>
      <c r="F18" s="233"/>
      <c r="G18" s="233"/>
      <c r="H18" s="233"/>
      <c r="I18" s="181"/>
      <c r="J18" s="181"/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82" t="n">
        <v>15</v>
      </c>
      <c r="D19" s="182" t="n">
        <v>9.9</v>
      </c>
      <c r="E19" s="182" t="n">
        <v>20.9</v>
      </c>
      <c r="F19" s="233"/>
      <c r="G19" s="233"/>
      <c r="H19" s="233"/>
      <c r="I19" s="181"/>
      <c r="J19" s="181"/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82" t="n">
        <v>10.2</v>
      </c>
      <c r="D20" s="182" t="n">
        <v>5.4</v>
      </c>
      <c r="E20" s="182" t="n">
        <v>15.7</v>
      </c>
      <c r="F20" s="233"/>
      <c r="G20" s="233"/>
      <c r="H20" s="233"/>
      <c r="I20" s="181"/>
      <c r="J20" s="181"/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82" t="n">
        <v>2.4</v>
      </c>
      <c r="D21" s="182" t="n">
        <v>1</v>
      </c>
      <c r="E21" s="182" t="n">
        <v>4</v>
      </c>
      <c r="F21" s="233"/>
      <c r="G21" s="233"/>
      <c r="H21" s="233"/>
      <c r="I21" s="181"/>
      <c r="J21" s="181"/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82" t="n">
        <v>0.9</v>
      </c>
      <c r="D22" s="180" t="s">
        <v>998</v>
      </c>
      <c r="E22" s="182" t="n">
        <v>1.6</v>
      </c>
      <c r="F22" s="233"/>
      <c r="G22" s="233"/>
      <c r="H22" s="233"/>
      <c r="I22" s="181"/>
      <c r="J22" s="181"/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80"/>
      <c r="D23" s="180"/>
      <c r="E23" s="180"/>
      <c r="F23" s="233"/>
      <c r="G23" s="233"/>
      <c r="H23" s="233"/>
      <c r="I23" s="181"/>
      <c r="J23" s="181"/>
      <c r="K23" s="181"/>
    </row>
    <row r="24" customFormat="false" ht="12.75" hidden="false" customHeight="true" outlineLevel="0" collapsed="false">
      <c r="A24" s="101"/>
      <c r="B24" s="134" t="s">
        <v>1149</v>
      </c>
      <c r="C24" s="178" t="n">
        <v>100</v>
      </c>
      <c r="D24" s="178" t="n">
        <v>100</v>
      </c>
      <c r="E24" s="178" t="n">
        <v>100</v>
      </c>
      <c r="F24" s="232"/>
      <c r="G24" s="232"/>
      <c r="H24" s="232"/>
      <c r="I24" s="179"/>
      <c r="J24" s="179"/>
      <c r="K24" s="179"/>
    </row>
    <row r="25" customFormat="false" ht="12.75" hidden="false" customHeight="true" outlineLevel="0" collapsed="false">
      <c r="A25" s="128"/>
      <c r="B25" s="167" t="s">
        <v>380</v>
      </c>
      <c r="C25" s="180"/>
      <c r="D25" s="180"/>
      <c r="E25" s="180"/>
      <c r="F25" s="233"/>
      <c r="G25" s="233"/>
      <c r="H25" s="233"/>
      <c r="I25" s="181"/>
      <c r="J25" s="181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82" t="n">
        <v>22.2</v>
      </c>
      <c r="D26" s="182" t="n">
        <v>24.6</v>
      </c>
      <c r="E26" s="182" t="n">
        <v>18</v>
      </c>
      <c r="F26" s="233"/>
      <c r="G26" s="233"/>
      <c r="H26" s="233"/>
      <c r="I26" s="181"/>
      <c r="J26" s="181"/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82" t="n">
        <v>9.1</v>
      </c>
      <c r="D27" s="182" t="n">
        <v>9.8</v>
      </c>
      <c r="E27" s="182" t="n">
        <v>7.9</v>
      </c>
      <c r="F27" s="233"/>
      <c r="G27" s="233"/>
      <c r="H27" s="233"/>
      <c r="I27" s="181"/>
      <c r="J27" s="181"/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82" t="n">
        <v>16.9</v>
      </c>
      <c r="D28" s="182" t="n">
        <v>16.7</v>
      </c>
      <c r="E28" s="182" t="n">
        <v>17.3</v>
      </c>
      <c r="F28" s="233"/>
      <c r="G28" s="233"/>
      <c r="H28" s="233"/>
      <c r="I28" s="181"/>
      <c r="J28" s="181"/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82" t="n">
        <v>21.2</v>
      </c>
      <c r="D29" s="182" t="n">
        <v>20.8</v>
      </c>
      <c r="E29" s="182" t="n">
        <v>21.8</v>
      </c>
      <c r="F29" s="233"/>
      <c r="G29" s="233"/>
      <c r="H29" s="233"/>
      <c r="I29" s="181"/>
      <c r="J29" s="181"/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82" t="n">
        <v>12.4</v>
      </c>
      <c r="D30" s="182" t="n">
        <v>11.6</v>
      </c>
      <c r="E30" s="182" t="n">
        <v>13.8</v>
      </c>
      <c r="F30" s="233"/>
      <c r="G30" s="233"/>
      <c r="H30" s="233"/>
      <c r="I30" s="181"/>
      <c r="J30" s="181"/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82" t="n">
        <v>11.2</v>
      </c>
      <c r="D31" s="182" t="n">
        <v>10.1</v>
      </c>
      <c r="E31" s="182" t="n">
        <v>13.2</v>
      </c>
      <c r="F31" s="233"/>
      <c r="G31" s="233"/>
      <c r="H31" s="233"/>
      <c r="I31" s="181"/>
      <c r="J31" s="181"/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82" t="n">
        <v>5.9</v>
      </c>
      <c r="D32" s="182" t="n">
        <v>5.5</v>
      </c>
      <c r="E32" s="182" t="n">
        <v>6.6</v>
      </c>
      <c r="F32" s="233"/>
      <c r="G32" s="233"/>
      <c r="H32" s="233"/>
      <c r="I32" s="181"/>
      <c r="J32" s="181"/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82" t="n">
        <v>1.1</v>
      </c>
      <c r="D33" s="180" t="s">
        <v>449</v>
      </c>
      <c r="E33" s="180" t="s">
        <v>1083</v>
      </c>
      <c r="F33" s="233"/>
      <c r="G33" s="233"/>
      <c r="H33" s="233"/>
      <c r="I33" s="181"/>
      <c r="J33" s="181"/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80"/>
      <c r="D34" s="180"/>
      <c r="E34" s="180"/>
      <c r="F34" s="233"/>
      <c r="G34" s="233"/>
      <c r="H34" s="233"/>
      <c r="I34" s="181"/>
      <c r="J34" s="181"/>
      <c r="K34" s="181"/>
    </row>
    <row r="35" customFormat="false" ht="12.75" hidden="false" customHeight="true" outlineLevel="0" collapsed="false">
      <c r="A35" s="101"/>
      <c r="B35" s="134" t="s">
        <v>1150</v>
      </c>
      <c r="C35" s="178" t="n">
        <v>100</v>
      </c>
      <c r="D35" s="178" t="n">
        <v>100</v>
      </c>
      <c r="E35" s="178" t="n">
        <v>100</v>
      </c>
      <c r="F35" s="232"/>
      <c r="G35" s="232"/>
      <c r="H35" s="232"/>
      <c r="I35" s="179"/>
      <c r="J35" s="179"/>
      <c r="K35" s="179"/>
    </row>
    <row r="36" customFormat="false" ht="12.75" hidden="false" customHeight="true" outlineLevel="0" collapsed="false">
      <c r="A36" s="128"/>
      <c r="B36" s="167" t="s">
        <v>380</v>
      </c>
      <c r="C36" s="180"/>
      <c r="D36" s="180"/>
      <c r="E36" s="180"/>
      <c r="F36" s="233"/>
      <c r="G36" s="233"/>
      <c r="H36" s="233"/>
      <c r="I36" s="181"/>
      <c r="J36" s="181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82" t="n">
        <v>15.3</v>
      </c>
      <c r="D37" s="182" t="n">
        <v>13.9</v>
      </c>
      <c r="E37" s="182" t="n">
        <v>19.3</v>
      </c>
      <c r="F37" s="233"/>
      <c r="G37" s="233"/>
      <c r="H37" s="233"/>
      <c r="I37" s="181"/>
      <c r="J37" s="181"/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82" t="n">
        <v>34.1</v>
      </c>
      <c r="D38" s="182" t="n">
        <v>33.2</v>
      </c>
      <c r="E38" s="182" t="n">
        <v>36.5</v>
      </c>
      <c r="F38" s="233"/>
      <c r="G38" s="233"/>
      <c r="H38" s="233"/>
      <c r="I38" s="181"/>
      <c r="J38" s="181"/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82" t="n">
        <v>27.4</v>
      </c>
      <c r="D39" s="182" t="n">
        <v>28.4</v>
      </c>
      <c r="E39" s="182" t="n">
        <v>24.9</v>
      </c>
      <c r="F39" s="233"/>
      <c r="G39" s="233"/>
      <c r="H39" s="233"/>
      <c r="I39" s="181"/>
      <c r="J39" s="181"/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82" t="n">
        <v>18</v>
      </c>
      <c r="D40" s="182" t="n">
        <v>19.1</v>
      </c>
      <c r="E40" s="182" t="n">
        <v>15.1</v>
      </c>
      <c r="F40" s="233"/>
      <c r="G40" s="233"/>
      <c r="H40" s="233"/>
      <c r="I40" s="181"/>
      <c r="J40" s="181"/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82" t="n">
        <v>5.1</v>
      </c>
      <c r="D41" s="180" t="s">
        <v>945</v>
      </c>
      <c r="E41" s="180" t="s">
        <v>1002</v>
      </c>
      <c r="F41" s="233"/>
      <c r="G41" s="233"/>
      <c r="H41" s="233"/>
      <c r="I41" s="181"/>
      <c r="J41" s="181"/>
      <c r="K41" s="181"/>
    </row>
    <row r="42" customFormat="false" ht="12.75" hidden="false" customHeight="true" outlineLevel="0" collapsed="false">
      <c r="A42" s="101" t="n">
        <v>92</v>
      </c>
      <c r="B42" s="176" t="s">
        <v>1151</v>
      </c>
      <c r="C42" s="178" t="n">
        <v>100</v>
      </c>
      <c r="D42" s="178" t="n">
        <v>100</v>
      </c>
      <c r="E42" s="178" t="n">
        <v>100</v>
      </c>
      <c r="F42" s="232"/>
      <c r="G42" s="232"/>
      <c r="H42" s="232"/>
      <c r="I42" s="179"/>
      <c r="J42" s="179"/>
      <c r="K42" s="179"/>
    </row>
    <row r="43" customFormat="false" ht="12.75" hidden="false" customHeight="true" outlineLevel="0" collapsed="false">
      <c r="A43" s="128"/>
      <c r="B43" s="167" t="s">
        <v>380</v>
      </c>
      <c r="C43" s="180"/>
      <c r="D43" s="180"/>
      <c r="E43" s="180"/>
      <c r="F43" s="233"/>
      <c r="G43" s="233"/>
      <c r="H43" s="233"/>
      <c r="I43" s="181"/>
      <c r="J43" s="181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82" t="n">
        <v>23.1</v>
      </c>
      <c r="D44" s="182" t="n">
        <v>34.4</v>
      </c>
      <c r="E44" s="182" t="n">
        <v>9.6</v>
      </c>
      <c r="F44" s="233"/>
      <c r="G44" s="233"/>
      <c r="H44" s="233"/>
      <c r="I44" s="181"/>
      <c r="J44" s="181"/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82" t="n">
        <v>6</v>
      </c>
      <c r="D45" s="182" t="n">
        <v>7.8</v>
      </c>
      <c r="E45" s="182" t="n">
        <v>3.9</v>
      </c>
      <c r="F45" s="233"/>
      <c r="G45" s="233"/>
      <c r="H45" s="233"/>
      <c r="I45" s="181"/>
      <c r="J45" s="181"/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82" t="n">
        <v>9.2</v>
      </c>
      <c r="D46" s="182" t="n">
        <v>11</v>
      </c>
      <c r="E46" s="182" t="n">
        <v>7</v>
      </c>
      <c r="F46" s="233"/>
      <c r="G46" s="233"/>
      <c r="H46" s="233"/>
      <c r="I46" s="181"/>
      <c r="J46" s="181"/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82" t="n">
        <v>17.9</v>
      </c>
      <c r="D47" s="182" t="n">
        <v>18.1</v>
      </c>
      <c r="E47" s="182" t="n">
        <v>17.7</v>
      </c>
      <c r="F47" s="233"/>
      <c r="G47" s="233"/>
      <c r="H47" s="233"/>
      <c r="I47" s="181"/>
      <c r="J47" s="181"/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82" t="n">
        <v>16.6</v>
      </c>
      <c r="D48" s="182" t="n">
        <v>13.2</v>
      </c>
      <c r="E48" s="182" t="n">
        <v>20.6</v>
      </c>
      <c r="F48" s="233"/>
      <c r="G48" s="233"/>
      <c r="H48" s="233"/>
      <c r="I48" s="181"/>
      <c r="J48" s="181"/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82" t="n">
        <v>14.2</v>
      </c>
      <c r="D49" s="182" t="n">
        <v>9.2</v>
      </c>
      <c r="E49" s="182" t="n">
        <v>20.2</v>
      </c>
      <c r="F49" s="233"/>
      <c r="G49" s="233"/>
      <c r="H49" s="233"/>
      <c r="I49" s="181"/>
      <c r="J49" s="181"/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82" t="n">
        <v>9.8</v>
      </c>
      <c r="D50" s="182" t="n">
        <v>5.1</v>
      </c>
      <c r="E50" s="182" t="n">
        <v>15.4</v>
      </c>
      <c r="F50" s="233"/>
      <c r="G50" s="233"/>
      <c r="H50" s="233"/>
      <c r="I50" s="181"/>
      <c r="J50" s="181"/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82" t="n">
        <v>2.3</v>
      </c>
      <c r="D51" s="182" t="n">
        <v>0.9</v>
      </c>
      <c r="E51" s="182" t="n">
        <v>3.9</v>
      </c>
      <c r="F51" s="233"/>
      <c r="G51" s="233"/>
      <c r="H51" s="233"/>
      <c r="I51" s="181"/>
      <c r="J51" s="181"/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82" t="n">
        <v>0.9</v>
      </c>
      <c r="D52" s="180" t="s">
        <v>998</v>
      </c>
      <c r="E52" s="182" t="n">
        <v>1.6</v>
      </c>
      <c r="F52" s="233"/>
      <c r="G52" s="233"/>
      <c r="H52" s="233"/>
      <c r="I52" s="181"/>
      <c r="J52" s="181"/>
      <c r="K52" s="181"/>
    </row>
    <row r="53" customFormat="false" ht="12.75" hidden="false" customHeight="true" outlineLevel="0" collapsed="false">
      <c r="A53" s="99"/>
      <c r="B53" s="99"/>
      <c r="C53" s="195"/>
      <c r="D53" s="194"/>
      <c r="E53" s="195"/>
      <c r="F53" s="181"/>
      <c r="G53" s="181"/>
      <c r="H53" s="181"/>
      <c r="I53" s="181"/>
      <c r="J53" s="181"/>
      <c r="K53" s="181"/>
    </row>
    <row r="54" customFormat="false" ht="12.75" hidden="false" customHeight="true" outlineLevel="0" collapsed="false">
      <c r="A54" s="99" t="s">
        <v>1135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1136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912</v>
      </c>
      <c r="B56" s="99"/>
      <c r="C56" s="99"/>
      <c r="D56" s="99"/>
      <c r="E56" s="99"/>
    </row>
    <row r="57" customFormat="false" ht="12.75" hidden="false" customHeight="true" outlineLevel="0" collapsed="false">
      <c r="A57" s="168" t="s">
        <v>1137</v>
      </c>
      <c r="B57" s="168"/>
      <c r="C57" s="168"/>
      <c r="D57" s="168"/>
      <c r="E57" s="168"/>
    </row>
  </sheetData>
  <mergeCells count="10">
    <mergeCell ref="A4:A8"/>
    <mergeCell ref="B4:B8"/>
    <mergeCell ref="C4:C8"/>
    <mergeCell ref="D4:E5"/>
    <mergeCell ref="D6:D8"/>
    <mergeCell ref="E6:E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230"/>
      <c r="G1" s="230"/>
      <c r="H1" s="230"/>
    </row>
    <row r="2" customFormat="false" ht="12.75" hidden="false" customHeight="true" outlineLevel="0" collapsed="false">
      <c r="A2" s="85" t="s">
        <v>70</v>
      </c>
      <c r="B2" s="85" t="s">
        <v>859</v>
      </c>
      <c r="C2" s="86"/>
      <c r="D2" s="86"/>
      <c r="E2" s="86"/>
      <c r="F2" s="90"/>
      <c r="G2" s="90"/>
      <c r="H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60</v>
      </c>
      <c r="E4" s="94"/>
    </row>
    <row r="5" customFormat="false" ht="12.75" hidden="fals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6" t="s">
        <v>861</v>
      </c>
      <c r="E6" s="97" t="s">
        <v>862</v>
      </c>
    </row>
    <row r="7" customFormat="false" ht="12.75" hidden="true" customHeight="true" outlineLevel="0" collapsed="false">
      <c r="A7" s="92"/>
      <c r="B7" s="92"/>
      <c r="C7" s="93"/>
      <c r="D7" s="93"/>
      <c r="E7" s="97"/>
    </row>
    <row r="8" customFormat="false" ht="12.75" hidden="false" customHeight="true" outlineLevel="0" collapsed="false">
      <c r="A8" s="92"/>
      <c r="B8" s="92"/>
      <c r="C8" s="93"/>
      <c r="D8" s="93"/>
      <c r="E8" s="97"/>
    </row>
    <row r="9" customFormat="false" ht="12.75" hidden="false" customHeight="true" outlineLevel="0" collapsed="false">
      <c r="A9" s="148"/>
      <c r="B9" s="149"/>
      <c r="C9" s="148"/>
      <c r="D9" s="148"/>
      <c r="E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50" t="n">
        <v>56274</v>
      </c>
      <c r="D10" s="150" t="n">
        <v>19035</v>
      </c>
      <c r="E10" s="150" t="n">
        <v>37239</v>
      </c>
      <c r="F10" s="128"/>
      <c r="G10" s="128"/>
      <c r="H10" s="128"/>
      <c r="I10" s="128"/>
      <c r="J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50" t="n">
        <v>39077</v>
      </c>
      <c r="D11" s="150" t="n">
        <v>14844</v>
      </c>
      <c r="E11" s="150" t="n">
        <v>24233</v>
      </c>
      <c r="F11" s="128"/>
      <c r="G11" s="128"/>
      <c r="H11" s="128"/>
      <c r="I11" s="128"/>
      <c r="J11" s="128"/>
    </row>
    <row r="12" customFormat="false" ht="12.75" hidden="false" customHeight="true" outlineLevel="0" collapsed="false">
      <c r="A12" s="101"/>
      <c r="B12" s="99"/>
      <c r="C12" s="137"/>
      <c r="D12" s="137"/>
      <c r="E12" s="137"/>
    </row>
    <row r="13" customFormat="false" ht="12.75" hidden="false" customHeight="true" outlineLevel="0" collapsed="false">
      <c r="A13" s="128"/>
      <c r="B13" s="86"/>
      <c r="C13" s="130" t="s">
        <v>227</v>
      </c>
      <c r="D13" s="86"/>
      <c r="E13" s="86"/>
      <c r="F13" s="90"/>
      <c r="G13" s="90"/>
      <c r="H13" s="90"/>
    </row>
    <row r="14" customFormat="false" ht="12.75" hidden="false" customHeight="true" outlineLevel="0" collapsed="false">
      <c r="A14" s="101" t="n">
        <v>3</v>
      </c>
      <c r="B14" s="152" t="s">
        <v>308</v>
      </c>
      <c r="C14" s="99"/>
      <c r="D14" s="99"/>
      <c r="E14" s="99"/>
    </row>
    <row r="15" customFormat="false" ht="12.75" hidden="false" customHeight="true" outlineLevel="0" collapsed="false">
      <c r="A15" s="101"/>
      <c r="B15" s="111" t="s">
        <v>309</v>
      </c>
      <c r="C15" s="150" t="n">
        <v>35162</v>
      </c>
      <c r="D15" s="150" t="n">
        <v>13061</v>
      </c>
      <c r="E15" s="150" t="n">
        <v>22101</v>
      </c>
      <c r="F15" s="234"/>
      <c r="G15" s="234"/>
      <c r="H15" s="234"/>
      <c r="I15" s="234"/>
      <c r="J15" s="234"/>
    </row>
    <row r="16" customFormat="false" ht="12.75" hidden="false" customHeight="true" outlineLevel="0" collapsed="false">
      <c r="A16" s="101" t="n">
        <v>4</v>
      </c>
      <c r="B16" s="111" t="s">
        <v>310</v>
      </c>
      <c r="C16" s="150" t="n">
        <v>34805</v>
      </c>
      <c r="D16" s="150" t="n">
        <v>12897</v>
      </c>
      <c r="E16" s="150" t="n">
        <v>21907</v>
      </c>
      <c r="F16" s="234"/>
      <c r="G16" s="234"/>
      <c r="H16" s="234"/>
      <c r="I16" s="234"/>
      <c r="J16" s="234"/>
    </row>
    <row r="17" customFormat="false" ht="12.75" hidden="false" customHeight="true" outlineLevel="0" collapsed="false">
      <c r="A17" s="101"/>
      <c r="B17" s="153" t="s">
        <v>311</v>
      </c>
      <c r="C17" s="154"/>
      <c r="D17" s="154"/>
      <c r="E17" s="154"/>
      <c r="F17" s="234"/>
      <c r="G17" s="234"/>
      <c r="H17" s="234"/>
      <c r="I17" s="234"/>
      <c r="J17" s="234"/>
    </row>
    <row r="18" customFormat="false" ht="12.75" hidden="false" customHeight="true" outlineLevel="0" collapsed="false">
      <c r="A18" s="101" t="n">
        <v>5</v>
      </c>
      <c r="B18" s="171" t="s">
        <v>1152</v>
      </c>
      <c r="C18" s="150" t="n">
        <v>20832</v>
      </c>
      <c r="D18" s="150" t="n">
        <v>6890</v>
      </c>
      <c r="E18" s="150" t="n">
        <v>13942</v>
      </c>
      <c r="F18" s="234"/>
      <c r="G18" s="234"/>
      <c r="H18" s="234"/>
      <c r="I18" s="234"/>
      <c r="J18" s="234"/>
    </row>
    <row r="19" customFormat="false" ht="12.75" hidden="false" customHeight="true" outlineLevel="0" collapsed="false">
      <c r="A19" s="101" t="n">
        <v>6</v>
      </c>
      <c r="B19" s="156" t="s">
        <v>313</v>
      </c>
      <c r="C19" s="150" t="n">
        <v>5947</v>
      </c>
      <c r="D19" s="150" t="n">
        <v>2507</v>
      </c>
      <c r="E19" s="150" t="n">
        <v>3440</v>
      </c>
      <c r="F19" s="234"/>
      <c r="G19" s="234"/>
      <c r="H19" s="234"/>
      <c r="I19" s="234"/>
      <c r="J19" s="234"/>
    </row>
    <row r="20" customFormat="false" ht="12.75" hidden="false" customHeight="true" outlineLevel="0" collapsed="false">
      <c r="A20" s="101" t="n">
        <v>7</v>
      </c>
      <c r="B20" s="157" t="s">
        <v>314</v>
      </c>
      <c r="C20" s="150" t="n">
        <v>15643</v>
      </c>
      <c r="D20" s="150" t="n">
        <v>4806</v>
      </c>
      <c r="E20" s="150" t="n">
        <v>10837</v>
      </c>
      <c r="F20" s="234"/>
      <c r="G20" s="234"/>
      <c r="H20" s="234"/>
      <c r="I20" s="234"/>
      <c r="J20" s="234"/>
    </row>
    <row r="21" customFormat="false" ht="12.75" hidden="false" customHeight="true" outlineLevel="0" collapsed="false">
      <c r="A21" s="101" t="n">
        <v>8</v>
      </c>
      <c r="B21" s="157" t="s">
        <v>315</v>
      </c>
      <c r="C21" s="150" t="n">
        <v>25353</v>
      </c>
      <c r="D21" s="150" t="n">
        <v>9246</v>
      </c>
      <c r="E21" s="150" t="n">
        <v>16107</v>
      </c>
      <c r="F21" s="234"/>
      <c r="G21" s="234"/>
      <c r="H21" s="234"/>
      <c r="I21" s="234"/>
      <c r="J21" s="234"/>
    </row>
    <row r="22" customFormat="false" ht="12.75" hidden="false" customHeight="true" outlineLevel="0" collapsed="false">
      <c r="A22" s="101" t="n">
        <v>9</v>
      </c>
      <c r="B22" s="157" t="s">
        <v>316</v>
      </c>
      <c r="C22" s="150" t="n">
        <v>14687</v>
      </c>
      <c r="D22" s="150" t="n">
        <v>4664</v>
      </c>
      <c r="E22" s="150" t="n">
        <v>10023</v>
      </c>
      <c r="F22" s="234"/>
      <c r="G22" s="234"/>
      <c r="H22" s="234"/>
      <c r="I22" s="234"/>
      <c r="J22" s="234"/>
    </row>
    <row r="23" customFormat="false" ht="12.75" hidden="false" customHeight="true" outlineLevel="0" collapsed="false">
      <c r="A23" s="101" t="n">
        <v>10</v>
      </c>
      <c r="B23" s="156" t="s">
        <v>317</v>
      </c>
      <c r="C23" s="150" t="n">
        <v>12548</v>
      </c>
      <c r="D23" s="150" t="n">
        <v>3520</v>
      </c>
      <c r="E23" s="150" t="n">
        <v>9028</v>
      </c>
      <c r="F23" s="234"/>
      <c r="G23" s="234"/>
      <c r="H23" s="234"/>
      <c r="I23" s="234"/>
      <c r="J23" s="234"/>
    </row>
    <row r="24" customFormat="false" ht="12.75" hidden="false" customHeight="true" outlineLevel="0" collapsed="false">
      <c r="A24" s="101"/>
      <c r="B24" s="185" t="s">
        <v>311</v>
      </c>
      <c r="C24" s="154"/>
      <c r="D24" s="154"/>
      <c r="E24" s="154"/>
      <c r="F24" s="234"/>
      <c r="G24" s="234"/>
      <c r="H24" s="234"/>
      <c r="I24" s="234"/>
      <c r="J24" s="234"/>
    </row>
    <row r="25" customFormat="false" ht="12.75" hidden="false" customHeight="true" outlineLevel="0" collapsed="false">
      <c r="A25" s="101" t="n">
        <v>11</v>
      </c>
      <c r="B25" s="159" t="s">
        <v>318</v>
      </c>
      <c r="C25" s="150" t="n">
        <v>5623</v>
      </c>
      <c r="D25" s="150" t="n">
        <v>1172</v>
      </c>
      <c r="E25" s="150" t="n">
        <v>4451</v>
      </c>
      <c r="F25" s="234"/>
      <c r="G25" s="234"/>
      <c r="H25" s="234"/>
      <c r="I25" s="234"/>
      <c r="J25" s="234"/>
    </row>
    <row r="26" customFormat="false" ht="12.75" hidden="false" customHeight="true" outlineLevel="0" collapsed="false">
      <c r="A26" s="101" t="n">
        <v>12</v>
      </c>
      <c r="B26" s="159" t="s">
        <v>319</v>
      </c>
      <c r="C26" s="150" t="n">
        <v>1737</v>
      </c>
      <c r="D26" s="150" t="n">
        <v>435</v>
      </c>
      <c r="E26" s="150" t="n">
        <v>1302</v>
      </c>
      <c r="F26" s="234"/>
      <c r="G26" s="234"/>
      <c r="H26" s="234"/>
      <c r="I26" s="234"/>
      <c r="J26" s="234"/>
    </row>
    <row r="27" customFormat="false" ht="12.75" hidden="false" customHeight="true" outlineLevel="0" collapsed="false">
      <c r="A27" s="101" t="n">
        <v>13</v>
      </c>
      <c r="B27" s="159" t="s">
        <v>320</v>
      </c>
      <c r="C27" s="150" t="n">
        <v>9186</v>
      </c>
      <c r="D27" s="150" t="n">
        <v>2590</v>
      </c>
      <c r="E27" s="150" t="n">
        <v>6596</v>
      </c>
      <c r="F27" s="234"/>
      <c r="G27" s="234"/>
      <c r="H27" s="234"/>
      <c r="I27" s="234"/>
      <c r="J27" s="234"/>
    </row>
    <row r="28" customFormat="false" ht="12.75" hidden="false" customHeight="true" outlineLevel="0" collapsed="false">
      <c r="A28" s="101"/>
      <c r="B28" s="160" t="s">
        <v>311</v>
      </c>
      <c r="C28" s="154"/>
      <c r="D28" s="154"/>
      <c r="E28" s="154"/>
      <c r="F28" s="234"/>
      <c r="G28" s="234"/>
      <c r="H28" s="234"/>
      <c r="I28" s="234"/>
      <c r="J28" s="234"/>
    </row>
    <row r="29" customFormat="false" ht="12.75" hidden="false" customHeight="true" outlineLevel="0" collapsed="false">
      <c r="A29" s="101" t="n">
        <v>14</v>
      </c>
      <c r="B29" s="161" t="s">
        <v>321</v>
      </c>
      <c r="C29" s="150" t="n">
        <v>6038</v>
      </c>
      <c r="D29" s="150" t="n">
        <v>1540</v>
      </c>
      <c r="E29" s="150" t="n">
        <v>4498</v>
      </c>
      <c r="F29" s="234"/>
      <c r="G29" s="234"/>
      <c r="H29" s="234"/>
      <c r="I29" s="234"/>
      <c r="J29" s="234"/>
    </row>
    <row r="30" customFormat="false" ht="12.75" hidden="false" customHeight="true" outlineLevel="0" collapsed="false">
      <c r="A30" s="101" t="n">
        <v>15</v>
      </c>
      <c r="B30" s="161" t="s">
        <v>322</v>
      </c>
      <c r="C30" s="150" t="n">
        <v>1734</v>
      </c>
      <c r="D30" s="150" t="n">
        <v>504</v>
      </c>
      <c r="E30" s="150" t="n">
        <v>1230</v>
      </c>
      <c r="F30" s="234"/>
      <c r="G30" s="234"/>
      <c r="H30" s="234"/>
      <c r="I30" s="234"/>
      <c r="J30" s="234"/>
    </row>
    <row r="31" customFormat="false" ht="12.75" hidden="false" customHeight="true" outlineLevel="0" collapsed="false">
      <c r="A31" s="101" t="n">
        <v>16</v>
      </c>
      <c r="B31" s="161" t="s">
        <v>323</v>
      </c>
      <c r="C31" s="150" t="n">
        <v>1913</v>
      </c>
      <c r="D31" s="150" t="n">
        <v>595</v>
      </c>
      <c r="E31" s="150" t="n">
        <v>1318</v>
      </c>
      <c r="F31" s="234"/>
      <c r="G31" s="234"/>
      <c r="H31" s="234"/>
      <c r="I31" s="234"/>
      <c r="J31" s="234"/>
    </row>
    <row r="32" customFormat="false" ht="12.75" hidden="false" customHeight="true" outlineLevel="0" collapsed="false">
      <c r="A32" s="101" t="n">
        <v>17</v>
      </c>
      <c r="B32" s="161" t="s">
        <v>324</v>
      </c>
      <c r="C32" s="150" t="n">
        <v>1433</v>
      </c>
      <c r="D32" s="150" t="n">
        <v>392</v>
      </c>
      <c r="E32" s="150" t="n">
        <v>1041</v>
      </c>
      <c r="F32" s="234"/>
      <c r="G32" s="234"/>
      <c r="H32" s="234"/>
      <c r="I32" s="234"/>
      <c r="J32" s="234"/>
    </row>
    <row r="33" customFormat="false" ht="12.75" hidden="false" customHeight="true" outlineLevel="0" collapsed="false">
      <c r="A33" s="101" t="n">
        <v>18</v>
      </c>
      <c r="B33" s="162" t="s">
        <v>325</v>
      </c>
      <c r="C33" s="150" t="n">
        <v>2394</v>
      </c>
      <c r="D33" s="150" t="n">
        <v>715</v>
      </c>
      <c r="E33" s="150" t="n">
        <v>1679</v>
      </c>
      <c r="F33" s="234"/>
      <c r="G33" s="234"/>
      <c r="H33" s="234"/>
      <c r="I33" s="234"/>
      <c r="J33" s="234"/>
    </row>
    <row r="34" customFormat="false" ht="12.75" hidden="false" customHeight="true" outlineLevel="0" collapsed="false">
      <c r="A34" s="101" t="n">
        <v>19</v>
      </c>
      <c r="B34" s="163" t="s">
        <v>326</v>
      </c>
      <c r="C34" s="154"/>
      <c r="D34" s="154"/>
      <c r="E34" s="154"/>
      <c r="F34" s="234"/>
      <c r="G34" s="234"/>
      <c r="H34" s="234"/>
      <c r="I34" s="234"/>
      <c r="J34" s="234"/>
    </row>
    <row r="35" customFormat="false" ht="12.75" hidden="false" customHeight="true" outlineLevel="0" collapsed="false">
      <c r="A35" s="101"/>
      <c r="B35" s="162" t="s">
        <v>327</v>
      </c>
      <c r="C35" s="150" t="n">
        <v>2578</v>
      </c>
      <c r="D35" s="150" t="n">
        <v>724</v>
      </c>
      <c r="E35" s="150" t="n">
        <v>1854</v>
      </c>
      <c r="F35" s="234"/>
      <c r="G35" s="234"/>
      <c r="H35" s="234"/>
      <c r="I35" s="234"/>
      <c r="J35" s="234"/>
    </row>
    <row r="36" customFormat="false" ht="12.75" hidden="false" customHeight="true" outlineLevel="0" collapsed="false">
      <c r="A36" s="101" t="n">
        <v>20</v>
      </c>
      <c r="B36" s="153" t="s">
        <v>328</v>
      </c>
      <c r="C36" s="154"/>
      <c r="D36" s="154"/>
      <c r="E36" s="154"/>
      <c r="F36" s="234"/>
      <c r="G36" s="234"/>
      <c r="H36" s="234"/>
      <c r="I36" s="234"/>
      <c r="J36" s="234"/>
    </row>
    <row r="37" customFormat="false" ht="12.75" hidden="false" customHeight="true" outlineLevel="0" collapsed="false">
      <c r="A37" s="101"/>
      <c r="B37" s="164" t="s">
        <v>329</v>
      </c>
      <c r="C37" s="150" t="n">
        <v>357</v>
      </c>
      <c r="D37" s="150" t="n">
        <v>164</v>
      </c>
      <c r="E37" s="150" t="n">
        <v>193</v>
      </c>
      <c r="F37" s="234"/>
      <c r="G37" s="234"/>
      <c r="H37" s="234"/>
      <c r="I37" s="234"/>
      <c r="J37" s="234"/>
    </row>
    <row r="38" customFormat="false" ht="12.75" hidden="false" customHeight="true" outlineLevel="0" collapsed="false">
      <c r="A38" s="101" t="n">
        <v>21</v>
      </c>
      <c r="B38" s="142" t="s">
        <v>330</v>
      </c>
      <c r="C38" s="150" t="n">
        <v>7655</v>
      </c>
      <c r="D38" s="150" t="n">
        <v>2688</v>
      </c>
      <c r="E38" s="150" t="n">
        <v>4967</v>
      </c>
      <c r="F38" s="234"/>
      <c r="G38" s="234"/>
      <c r="H38" s="234"/>
      <c r="I38" s="234"/>
      <c r="J38" s="234"/>
    </row>
    <row r="39" customFormat="false" ht="12.75" hidden="false" customHeight="true" outlineLevel="0" collapsed="false">
      <c r="A39" s="101" t="n">
        <v>22</v>
      </c>
      <c r="B39" s="153" t="s">
        <v>331</v>
      </c>
      <c r="C39" s="154"/>
      <c r="D39" s="154"/>
      <c r="E39" s="154"/>
      <c r="F39" s="234"/>
      <c r="G39" s="234"/>
      <c r="H39" s="234"/>
      <c r="I39" s="234"/>
      <c r="J39" s="234"/>
    </row>
    <row r="40" customFormat="false" ht="12.75" hidden="false" customHeight="true" outlineLevel="0" collapsed="false">
      <c r="A40" s="101"/>
      <c r="B40" s="164" t="s">
        <v>332</v>
      </c>
      <c r="C40" s="150" t="n">
        <v>7536</v>
      </c>
      <c r="D40" s="150" t="n">
        <v>2643</v>
      </c>
      <c r="E40" s="150" t="n">
        <v>4892</v>
      </c>
      <c r="F40" s="234"/>
      <c r="G40" s="234"/>
      <c r="H40" s="234"/>
      <c r="I40" s="234"/>
      <c r="J40" s="234"/>
    </row>
    <row r="41" customFormat="false" ht="12.75" hidden="false" customHeight="true" outlineLevel="0" collapsed="false">
      <c r="A41" s="101" t="n">
        <v>23</v>
      </c>
      <c r="B41" s="153" t="s">
        <v>333</v>
      </c>
      <c r="C41" s="154"/>
      <c r="D41" s="154"/>
      <c r="E41" s="154"/>
      <c r="F41" s="234"/>
      <c r="G41" s="234"/>
      <c r="H41" s="234"/>
      <c r="I41" s="234"/>
      <c r="J41" s="234"/>
    </row>
    <row r="42" customFormat="false" ht="12.75" hidden="false" customHeight="true" outlineLevel="0" collapsed="false">
      <c r="A42" s="101"/>
      <c r="B42" s="164" t="s">
        <v>334</v>
      </c>
      <c r="C42" s="150" t="n">
        <v>120</v>
      </c>
      <c r="D42" s="154" t="s">
        <v>401</v>
      </c>
      <c r="E42" s="150" t="n">
        <v>75</v>
      </c>
      <c r="F42" s="234"/>
      <c r="G42" s="234"/>
      <c r="H42" s="234"/>
      <c r="I42" s="234"/>
      <c r="J42" s="234"/>
    </row>
    <row r="43" customFormat="false" ht="12.75" hidden="false" customHeight="true" outlineLevel="0" collapsed="false">
      <c r="A43" s="101" t="n">
        <v>24</v>
      </c>
      <c r="B43" s="142" t="s">
        <v>336</v>
      </c>
      <c r="C43" s="150" t="n">
        <v>1796</v>
      </c>
      <c r="D43" s="150" t="n">
        <v>681</v>
      </c>
      <c r="E43" s="150" t="n">
        <v>1115</v>
      </c>
      <c r="F43" s="234"/>
      <c r="G43" s="234"/>
      <c r="H43" s="234"/>
      <c r="I43" s="234"/>
      <c r="J43" s="234"/>
    </row>
    <row r="44" customFormat="false" ht="12.75" hidden="false" customHeight="true" outlineLevel="0" collapsed="false">
      <c r="A44" s="101" t="n">
        <v>25</v>
      </c>
      <c r="B44" s="153" t="s">
        <v>337</v>
      </c>
      <c r="C44" s="154"/>
      <c r="D44" s="154"/>
      <c r="E44" s="154"/>
      <c r="F44" s="234"/>
      <c r="G44" s="234"/>
      <c r="H44" s="234"/>
      <c r="I44" s="234"/>
      <c r="J44" s="234"/>
    </row>
    <row r="45" customFormat="false" ht="12.75" hidden="false" customHeight="true" outlineLevel="0" collapsed="false">
      <c r="A45" s="101"/>
      <c r="B45" s="164" t="s">
        <v>332</v>
      </c>
      <c r="C45" s="150" t="n">
        <v>1654</v>
      </c>
      <c r="D45" s="150" t="n">
        <v>633</v>
      </c>
      <c r="E45" s="150" t="n">
        <v>1021</v>
      </c>
      <c r="F45" s="234"/>
      <c r="G45" s="234"/>
      <c r="H45" s="234"/>
      <c r="I45" s="234"/>
      <c r="J45" s="234"/>
    </row>
    <row r="46" customFormat="false" ht="12.75" hidden="false" customHeight="true" outlineLevel="0" collapsed="false">
      <c r="A46" s="101" t="n">
        <v>26</v>
      </c>
      <c r="B46" s="153" t="s">
        <v>338</v>
      </c>
      <c r="C46" s="154"/>
      <c r="D46" s="154"/>
      <c r="E46" s="154"/>
      <c r="F46" s="234"/>
      <c r="G46" s="234"/>
      <c r="H46" s="234"/>
      <c r="I46" s="234"/>
      <c r="J46" s="234"/>
    </row>
    <row r="47" customFormat="false" ht="12.75" hidden="false" customHeight="true" outlineLevel="0" collapsed="false">
      <c r="A47" s="101"/>
      <c r="B47" s="164" t="s">
        <v>334</v>
      </c>
      <c r="C47" s="150" t="n">
        <v>142</v>
      </c>
      <c r="D47" s="154" t="s">
        <v>302</v>
      </c>
      <c r="E47" s="150" t="n">
        <v>94</v>
      </c>
      <c r="F47" s="234"/>
      <c r="G47" s="234"/>
      <c r="H47" s="234"/>
      <c r="I47" s="234"/>
      <c r="J47" s="234"/>
    </row>
    <row r="48" customFormat="false" ht="12.75" hidden="false" customHeight="true" outlineLevel="0" collapsed="false">
      <c r="A48" s="101" t="n">
        <v>27</v>
      </c>
      <c r="B48" s="176" t="s">
        <v>1153</v>
      </c>
      <c r="C48" s="150" t="n">
        <v>35681</v>
      </c>
      <c r="D48" s="150" t="n">
        <v>13316</v>
      </c>
      <c r="E48" s="150" t="n">
        <v>22365</v>
      </c>
      <c r="F48" s="234"/>
      <c r="G48" s="234"/>
      <c r="H48" s="234"/>
      <c r="I48" s="234"/>
      <c r="J48" s="234"/>
    </row>
    <row r="49" customFormat="false" ht="12.75" hidden="false" customHeight="true" outlineLevel="0" collapsed="false">
      <c r="A49" s="101"/>
      <c r="B49" s="170"/>
      <c r="C49" s="150"/>
      <c r="D49" s="150"/>
      <c r="E49" s="150"/>
      <c r="F49" s="234"/>
      <c r="G49" s="234"/>
      <c r="H49" s="234"/>
      <c r="I49" s="234"/>
      <c r="J49" s="234"/>
    </row>
    <row r="50" customFormat="false" ht="12.75" hidden="false" customHeight="true" outlineLevel="0" collapsed="false">
      <c r="A50" s="128"/>
      <c r="B50" s="167" t="s">
        <v>341</v>
      </c>
      <c r="C50" s="154"/>
      <c r="D50" s="154"/>
      <c r="E50" s="154"/>
      <c r="F50" s="234"/>
      <c r="G50" s="234"/>
      <c r="H50" s="234"/>
      <c r="I50" s="234"/>
      <c r="J50" s="234"/>
    </row>
    <row r="51" customFormat="false" ht="12.75" hidden="false" customHeight="true" outlineLevel="0" collapsed="false">
      <c r="A51" s="101" t="n">
        <v>28</v>
      </c>
      <c r="B51" s="152" t="s">
        <v>342</v>
      </c>
      <c r="C51" s="154"/>
      <c r="D51" s="154"/>
      <c r="E51" s="154"/>
      <c r="F51" s="234"/>
      <c r="G51" s="234"/>
      <c r="H51" s="234"/>
      <c r="I51" s="234"/>
      <c r="J51" s="234"/>
    </row>
    <row r="52" customFormat="false" ht="12.75" hidden="false" customHeight="true" outlineLevel="0" collapsed="false">
      <c r="A52" s="99"/>
      <c r="B52" s="111" t="s">
        <v>343</v>
      </c>
      <c r="C52" s="150" t="n">
        <v>11762</v>
      </c>
      <c r="D52" s="150" t="n">
        <v>4223</v>
      </c>
      <c r="E52" s="150" t="n">
        <v>7539</v>
      </c>
      <c r="F52" s="234"/>
      <c r="G52" s="234"/>
      <c r="H52" s="234"/>
      <c r="I52" s="234"/>
      <c r="J52" s="234"/>
    </row>
    <row r="53" customFormat="false" ht="12.75" hidden="false" customHeight="true" outlineLevel="0" collapsed="false">
      <c r="A53" s="99"/>
      <c r="B53" s="99"/>
      <c r="C53" s="137"/>
      <c r="D53" s="137"/>
      <c r="E53" s="137"/>
    </row>
    <row r="54" customFormat="false" ht="12.75" hidden="false" customHeight="true" outlineLevel="0" collapsed="false">
      <c r="A54" s="99" t="s">
        <v>1154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1155</v>
      </c>
      <c r="B56" s="99"/>
      <c r="C56" s="99"/>
      <c r="D56" s="99"/>
      <c r="E56" s="99"/>
    </row>
    <row r="57" customFormat="false" ht="12.75" hidden="false" customHeight="true" outlineLevel="0" collapsed="false">
      <c r="A57" s="168" t="s">
        <v>1156</v>
      </c>
      <c r="B57" s="168"/>
      <c r="C57" s="168"/>
      <c r="D57" s="168"/>
      <c r="E57" s="168"/>
    </row>
  </sheetData>
  <mergeCells count="10">
    <mergeCell ref="A4:A8"/>
    <mergeCell ref="B4:B8"/>
    <mergeCell ref="C4:C8"/>
    <mergeCell ref="D4:E5"/>
    <mergeCell ref="D6:D8"/>
    <mergeCell ref="E6:E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17" t="n">
        <v>2</v>
      </c>
      <c r="B1" s="85" t="s">
        <v>30</v>
      </c>
      <c r="C1" s="86"/>
      <c r="D1" s="86"/>
      <c r="E1" s="86"/>
      <c r="F1" s="230"/>
      <c r="G1" s="230"/>
      <c r="H1" s="230"/>
    </row>
    <row r="2" customFormat="false" ht="12.75" hidden="false" customHeight="true" outlineLevel="0" collapsed="false">
      <c r="A2" s="85" t="s">
        <v>1157</v>
      </c>
      <c r="B2" s="85"/>
      <c r="C2" s="86"/>
      <c r="D2" s="86"/>
      <c r="E2" s="86"/>
      <c r="F2" s="90"/>
      <c r="G2" s="90"/>
      <c r="H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860</v>
      </c>
      <c r="E4" s="147"/>
    </row>
    <row r="5" customFormat="false" ht="12.75" hidden="false" customHeight="true" outlineLevel="0" collapsed="false">
      <c r="A5" s="92"/>
      <c r="B5" s="92"/>
      <c r="C5" s="93"/>
      <c r="D5" s="147"/>
      <c r="E5" s="147"/>
    </row>
    <row r="6" customFormat="false" ht="12.75" hidden="false" customHeight="true" outlineLevel="0" collapsed="false">
      <c r="A6" s="92"/>
      <c r="B6" s="92"/>
      <c r="C6" s="93"/>
      <c r="D6" s="96" t="s">
        <v>861</v>
      </c>
      <c r="E6" s="97" t="s">
        <v>862</v>
      </c>
    </row>
    <row r="7" customFormat="false" ht="12.75" hidden="true" customHeight="true" outlineLevel="0" collapsed="false">
      <c r="A7" s="92"/>
      <c r="B7" s="92"/>
      <c r="C7" s="93"/>
      <c r="D7" s="93"/>
      <c r="E7" s="97"/>
    </row>
    <row r="8" customFormat="false" ht="12.75" hidden="false" customHeight="true" outlineLevel="0" collapsed="false">
      <c r="A8" s="92"/>
      <c r="B8" s="92"/>
      <c r="C8" s="93"/>
      <c r="D8" s="93"/>
      <c r="E8" s="97"/>
    </row>
    <row r="9" customFormat="false" ht="12.75" hidden="false" customHeight="true" outlineLevel="0" collapsed="false">
      <c r="A9" s="148"/>
      <c r="B9" s="148"/>
      <c r="C9" s="148"/>
      <c r="D9" s="148"/>
      <c r="E9" s="148"/>
    </row>
    <row r="10" customFormat="false" ht="12.75" hidden="false" customHeight="true" outlineLevel="0" collapsed="false">
      <c r="B10" s="86"/>
      <c r="C10" s="130" t="s">
        <v>246</v>
      </c>
      <c r="D10" s="86"/>
      <c r="E10" s="86"/>
      <c r="F10" s="90"/>
      <c r="G10" s="90"/>
      <c r="H10" s="90"/>
    </row>
    <row r="11" customFormat="false" ht="12.75" hidden="false" customHeight="true" outlineLevel="0" collapsed="false">
      <c r="A11" s="101" t="n">
        <v>29</v>
      </c>
      <c r="B11" s="170" t="s">
        <v>349</v>
      </c>
      <c r="C11" s="99"/>
      <c r="D11" s="99"/>
      <c r="E11" s="99"/>
    </row>
    <row r="12" customFormat="false" ht="12.75" hidden="false" customHeight="true" outlineLevel="0" collapsed="false">
      <c r="A12" s="101"/>
      <c r="B12" s="114" t="s">
        <v>1158</v>
      </c>
      <c r="C12" s="150" t="n">
        <v>477</v>
      </c>
      <c r="D12" s="150" t="n">
        <v>302</v>
      </c>
      <c r="E12" s="150" t="n">
        <v>584</v>
      </c>
    </row>
    <row r="13" customFormat="false" ht="12.75" hidden="false" customHeight="true" outlineLevel="0" collapsed="false">
      <c r="A13" s="101"/>
      <c r="B13" s="170" t="s">
        <v>311</v>
      </c>
      <c r="C13" s="154"/>
      <c r="D13" s="154"/>
      <c r="E13" s="154"/>
    </row>
    <row r="14" customFormat="false" ht="12.75" hidden="false" customHeight="true" outlineLevel="0" collapsed="false">
      <c r="A14" s="101" t="n">
        <v>30</v>
      </c>
      <c r="B14" s="134" t="s">
        <v>1159</v>
      </c>
      <c r="C14" s="150" t="n">
        <v>124</v>
      </c>
      <c r="D14" s="150" t="n">
        <v>73</v>
      </c>
      <c r="E14" s="150" t="n">
        <v>155</v>
      </c>
    </row>
    <row r="15" customFormat="false" ht="12.75" hidden="false" customHeight="true" outlineLevel="0" collapsed="false">
      <c r="A15" s="101" t="n">
        <v>31</v>
      </c>
      <c r="B15" s="199" t="s">
        <v>313</v>
      </c>
      <c r="C15" s="150" t="n">
        <v>8</v>
      </c>
      <c r="D15" s="150" t="n">
        <v>7</v>
      </c>
      <c r="E15" s="150" t="n">
        <v>8</v>
      </c>
    </row>
    <row r="16" customFormat="false" ht="12.75" hidden="false" customHeight="true" outlineLevel="0" collapsed="false">
      <c r="A16" s="101" t="n">
        <v>32</v>
      </c>
      <c r="B16" s="199" t="s">
        <v>314</v>
      </c>
      <c r="C16" s="150" t="n">
        <v>29</v>
      </c>
      <c r="D16" s="150" t="n">
        <v>18</v>
      </c>
      <c r="E16" s="150" t="n">
        <v>36</v>
      </c>
    </row>
    <row r="17" customFormat="false" ht="12.75" hidden="false" customHeight="true" outlineLevel="0" collapsed="false">
      <c r="A17" s="101" t="n">
        <v>33</v>
      </c>
      <c r="B17" s="199" t="s">
        <v>315</v>
      </c>
      <c r="C17" s="150" t="n">
        <v>67</v>
      </c>
      <c r="D17" s="150" t="n">
        <v>53</v>
      </c>
      <c r="E17" s="150" t="n">
        <v>77</v>
      </c>
    </row>
    <row r="18" customFormat="false" ht="12.75" hidden="false" customHeight="true" outlineLevel="0" collapsed="false">
      <c r="A18" s="101" t="n">
        <v>34</v>
      </c>
      <c r="B18" s="199" t="s">
        <v>316</v>
      </c>
      <c r="C18" s="150" t="n">
        <v>108</v>
      </c>
      <c r="D18" s="150" t="n">
        <v>73</v>
      </c>
      <c r="E18" s="150" t="n">
        <v>129</v>
      </c>
    </row>
    <row r="19" customFormat="false" ht="12.75" hidden="false" customHeight="true" outlineLevel="0" collapsed="false">
      <c r="A19" s="101" t="n">
        <v>35</v>
      </c>
      <c r="B19" s="199" t="s">
        <v>317</v>
      </c>
      <c r="C19" s="150" t="n">
        <v>141</v>
      </c>
      <c r="D19" s="150" t="n">
        <v>78</v>
      </c>
      <c r="E19" s="150" t="n">
        <v>179</v>
      </c>
    </row>
    <row r="20" customFormat="false" ht="12.75" hidden="false" customHeight="true" outlineLevel="0" collapsed="false">
      <c r="A20" s="101"/>
      <c r="B20" s="114" t="s">
        <v>311</v>
      </c>
      <c r="C20" s="154"/>
      <c r="D20" s="154"/>
      <c r="E20" s="154"/>
    </row>
    <row r="21" customFormat="false" ht="12.75" hidden="false" customHeight="true" outlineLevel="0" collapsed="false">
      <c r="A21" s="101" t="n">
        <v>36</v>
      </c>
      <c r="B21" s="196" t="s">
        <v>318</v>
      </c>
      <c r="C21" s="150" t="n">
        <v>40</v>
      </c>
      <c r="D21" s="150" t="n">
        <v>19</v>
      </c>
      <c r="E21" s="150" t="n">
        <v>52</v>
      </c>
    </row>
    <row r="22" customFormat="false" ht="12.75" hidden="false" customHeight="true" outlineLevel="0" collapsed="false">
      <c r="A22" s="101" t="n">
        <v>37</v>
      </c>
      <c r="B22" s="196" t="s">
        <v>319</v>
      </c>
      <c r="C22" s="150" t="n">
        <v>18</v>
      </c>
      <c r="D22" s="150" t="n">
        <v>9</v>
      </c>
      <c r="E22" s="150" t="n">
        <v>24</v>
      </c>
    </row>
    <row r="23" customFormat="false" ht="12.75" hidden="false" customHeight="true" outlineLevel="0" collapsed="false">
      <c r="A23" s="101" t="n">
        <v>38</v>
      </c>
      <c r="B23" s="196" t="s">
        <v>320</v>
      </c>
      <c r="C23" s="150" t="n">
        <v>67</v>
      </c>
      <c r="D23" s="150" t="n">
        <v>42</v>
      </c>
      <c r="E23" s="150" t="n">
        <v>83</v>
      </c>
    </row>
    <row r="24" customFormat="false" ht="12.75" hidden="false" customHeight="true" outlineLevel="0" collapsed="false">
      <c r="A24" s="101"/>
      <c r="B24" s="115" t="s">
        <v>311</v>
      </c>
      <c r="C24" s="154"/>
      <c r="D24" s="154"/>
      <c r="E24" s="154"/>
    </row>
    <row r="25" customFormat="false" ht="12.75" hidden="false" customHeight="true" outlineLevel="0" collapsed="false">
      <c r="A25" s="101" t="n">
        <v>39</v>
      </c>
      <c r="B25" s="173" t="s">
        <v>321</v>
      </c>
      <c r="C25" s="150" t="n">
        <v>30</v>
      </c>
      <c r="D25" s="150" t="n">
        <v>17</v>
      </c>
      <c r="E25" s="150" t="n">
        <v>38</v>
      </c>
    </row>
    <row r="26" customFormat="false" ht="12.75" hidden="false" customHeight="true" outlineLevel="0" collapsed="false">
      <c r="A26" s="101" t="n">
        <v>40</v>
      </c>
      <c r="B26" s="173" t="s">
        <v>322</v>
      </c>
      <c r="C26" s="150" t="n">
        <v>10</v>
      </c>
      <c r="D26" s="150" t="n">
        <v>6</v>
      </c>
      <c r="E26" s="150" t="n">
        <v>12</v>
      </c>
    </row>
    <row r="27" customFormat="false" ht="12.75" hidden="false" customHeight="true" outlineLevel="0" collapsed="false">
      <c r="A27" s="101" t="n">
        <v>41</v>
      </c>
      <c r="B27" s="173" t="s">
        <v>323</v>
      </c>
      <c r="C27" s="150" t="n">
        <v>8</v>
      </c>
      <c r="D27" s="150" t="n">
        <v>6</v>
      </c>
      <c r="E27" s="150" t="n">
        <v>10</v>
      </c>
    </row>
    <row r="28" customFormat="false" ht="12.75" hidden="false" customHeight="true" outlineLevel="0" collapsed="false">
      <c r="A28" s="101" t="n">
        <v>42</v>
      </c>
      <c r="B28" s="173" t="s">
        <v>324</v>
      </c>
      <c r="C28" s="150" t="n">
        <v>6</v>
      </c>
      <c r="D28" s="150" t="n">
        <v>4</v>
      </c>
      <c r="E28" s="150" t="n">
        <v>8</v>
      </c>
    </row>
    <row r="29" customFormat="false" ht="12.75" hidden="false" customHeight="true" outlineLevel="0" collapsed="false">
      <c r="A29" s="101" t="n">
        <v>43</v>
      </c>
      <c r="B29" s="173" t="s">
        <v>325</v>
      </c>
      <c r="C29" s="150" t="n">
        <v>13</v>
      </c>
      <c r="D29" s="150" t="n">
        <v>9</v>
      </c>
      <c r="E29" s="150" t="n">
        <v>15</v>
      </c>
    </row>
    <row r="30" customFormat="false" ht="12.75" hidden="false" customHeight="true" outlineLevel="0" collapsed="false">
      <c r="A30" s="101" t="n">
        <v>44</v>
      </c>
      <c r="B30" s="115" t="s">
        <v>326</v>
      </c>
      <c r="C30" s="154"/>
      <c r="D30" s="154"/>
      <c r="E30" s="154"/>
    </row>
    <row r="31" customFormat="false" ht="12.75" hidden="false" customHeight="true" outlineLevel="0" collapsed="false">
      <c r="A31" s="101"/>
      <c r="B31" s="173" t="s">
        <v>327</v>
      </c>
      <c r="C31" s="150" t="n">
        <v>16</v>
      </c>
      <c r="D31" s="150" t="n">
        <v>8</v>
      </c>
      <c r="E31" s="150" t="n">
        <v>20</v>
      </c>
    </row>
    <row r="32" customFormat="false" ht="12.75" hidden="false" customHeight="true" outlineLevel="0" collapsed="false">
      <c r="A32" s="101" t="n">
        <v>45</v>
      </c>
      <c r="B32" s="170" t="s">
        <v>349</v>
      </c>
      <c r="C32" s="154"/>
      <c r="D32" s="154"/>
      <c r="E32" s="154"/>
    </row>
    <row r="33" customFormat="false" ht="12.75" hidden="false" customHeight="true" outlineLevel="0" collapsed="false">
      <c r="A33" s="101"/>
      <c r="B33" s="114" t="s">
        <v>352</v>
      </c>
      <c r="C33" s="154"/>
      <c r="D33" s="154"/>
      <c r="E33" s="154"/>
    </row>
    <row r="34" customFormat="false" ht="12.75" hidden="false" customHeight="true" outlineLevel="0" collapsed="false">
      <c r="A34" s="101"/>
      <c r="B34" s="134" t="s">
        <v>1160</v>
      </c>
      <c r="C34" s="150" t="n">
        <v>535</v>
      </c>
      <c r="D34" s="150" t="n">
        <v>347</v>
      </c>
      <c r="E34" s="150" t="n">
        <v>646</v>
      </c>
    </row>
    <row r="35" customFormat="false" ht="12.75" hidden="false" customHeight="true" outlineLevel="0" collapsed="false">
      <c r="A35" s="101"/>
      <c r="B35" s="170" t="s">
        <v>311</v>
      </c>
      <c r="C35" s="154"/>
      <c r="D35" s="154"/>
      <c r="E35" s="154"/>
    </row>
    <row r="36" customFormat="false" ht="12.75" hidden="false" customHeight="true" outlineLevel="0" collapsed="false">
      <c r="A36" s="101" t="n">
        <v>46</v>
      </c>
      <c r="B36" s="134" t="s">
        <v>1159</v>
      </c>
      <c r="C36" s="150" t="n">
        <v>232</v>
      </c>
      <c r="D36" s="150" t="n">
        <v>158</v>
      </c>
      <c r="E36" s="150" t="n">
        <v>269</v>
      </c>
    </row>
    <row r="37" customFormat="false" ht="12.75" hidden="false" customHeight="true" outlineLevel="0" collapsed="false">
      <c r="A37" s="101" t="n">
        <v>47</v>
      </c>
      <c r="B37" s="199" t="s">
        <v>313</v>
      </c>
      <c r="C37" s="150" t="n">
        <v>50</v>
      </c>
      <c r="D37" s="150" t="n">
        <v>39</v>
      </c>
      <c r="E37" s="150" t="n">
        <v>58</v>
      </c>
    </row>
    <row r="38" customFormat="false" ht="12.75" hidden="false" customHeight="true" outlineLevel="0" collapsed="false">
      <c r="A38" s="101" t="n">
        <v>48</v>
      </c>
      <c r="B38" s="199" t="s">
        <v>314</v>
      </c>
      <c r="C38" s="150" t="n">
        <v>73</v>
      </c>
      <c r="D38" s="150" t="n">
        <v>56</v>
      </c>
      <c r="E38" s="150" t="n">
        <v>81</v>
      </c>
    </row>
    <row r="39" customFormat="false" ht="12.75" hidden="false" customHeight="true" outlineLevel="0" collapsed="false">
      <c r="A39" s="101" t="n">
        <v>49</v>
      </c>
      <c r="B39" s="199" t="s">
        <v>315</v>
      </c>
      <c r="C39" s="150" t="n">
        <v>104</v>
      </c>
      <c r="D39" s="150" t="n">
        <v>84</v>
      </c>
      <c r="E39" s="150" t="n">
        <v>115</v>
      </c>
    </row>
    <row r="40" customFormat="false" ht="12.75" hidden="false" customHeight="true" outlineLevel="0" collapsed="false">
      <c r="A40" s="101" t="n">
        <v>50</v>
      </c>
      <c r="B40" s="199" t="s">
        <v>316</v>
      </c>
      <c r="C40" s="150" t="n">
        <v>286</v>
      </c>
      <c r="D40" s="150" t="n">
        <v>232</v>
      </c>
      <c r="E40" s="150" t="n">
        <v>311</v>
      </c>
    </row>
    <row r="41" customFormat="false" ht="12.75" hidden="false" customHeight="true" outlineLevel="0" collapsed="false">
      <c r="A41" s="101" t="n">
        <v>51</v>
      </c>
      <c r="B41" s="199" t="s">
        <v>317</v>
      </c>
      <c r="C41" s="150" t="n">
        <v>438</v>
      </c>
      <c r="D41" s="150" t="n">
        <v>329</v>
      </c>
      <c r="E41" s="150" t="n">
        <v>481</v>
      </c>
    </row>
    <row r="42" customFormat="false" ht="12.75" hidden="false" customHeight="true" outlineLevel="0" collapsed="false">
      <c r="A42" s="101"/>
      <c r="B42" s="114" t="s">
        <v>311</v>
      </c>
      <c r="C42" s="154"/>
      <c r="D42" s="154"/>
      <c r="E42" s="154"/>
    </row>
    <row r="43" customFormat="false" ht="12.75" hidden="false" customHeight="true" outlineLevel="0" collapsed="false">
      <c r="A43" s="101" t="n">
        <v>52</v>
      </c>
      <c r="B43" s="196" t="s">
        <v>318</v>
      </c>
      <c r="C43" s="150" t="n">
        <v>275</v>
      </c>
      <c r="D43" s="150" t="n">
        <v>237</v>
      </c>
      <c r="E43" s="150" t="n">
        <v>285</v>
      </c>
    </row>
    <row r="44" customFormat="false" ht="12.75" hidden="false" customHeight="true" outlineLevel="0" collapsed="false">
      <c r="A44" s="101" t="n">
        <v>53</v>
      </c>
      <c r="B44" s="196" t="s">
        <v>319</v>
      </c>
      <c r="C44" s="150" t="n">
        <v>410</v>
      </c>
      <c r="D44" s="150" t="n">
        <v>315</v>
      </c>
      <c r="E44" s="150" t="n">
        <v>442</v>
      </c>
    </row>
    <row r="45" customFormat="false" ht="12.75" hidden="false" customHeight="true" outlineLevel="0" collapsed="false">
      <c r="A45" s="101" t="n">
        <v>54</v>
      </c>
      <c r="B45" s="196" t="s">
        <v>320</v>
      </c>
      <c r="C45" s="150" t="n">
        <v>287</v>
      </c>
      <c r="D45" s="150" t="n">
        <v>240</v>
      </c>
      <c r="E45" s="150" t="n">
        <v>305</v>
      </c>
    </row>
    <row r="46" customFormat="false" ht="12.75" hidden="false" customHeight="true" outlineLevel="0" collapsed="false">
      <c r="A46" s="101"/>
      <c r="B46" s="115" t="s">
        <v>311</v>
      </c>
      <c r="C46" s="154"/>
      <c r="D46" s="154"/>
      <c r="E46" s="154"/>
    </row>
    <row r="47" customFormat="false" ht="12.75" hidden="false" customHeight="true" outlineLevel="0" collapsed="false">
      <c r="A47" s="101" t="n">
        <v>55</v>
      </c>
      <c r="B47" s="173" t="s">
        <v>321</v>
      </c>
      <c r="C47" s="150" t="n">
        <v>194</v>
      </c>
      <c r="D47" s="150" t="n">
        <v>162</v>
      </c>
      <c r="E47" s="150" t="n">
        <v>206</v>
      </c>
    </row>
    <row r="48" customFormat="false" ht="12.75" hidden="false" customHeight="true" outlineLevel="0" collapsed="false">
      <c r="A48" s="101" t="n">
        <v>56</v>
      </c>
      <c r="B48" s="173" t="s">
        <v>322</v>
      </c>
      <c r="C48" s="150" t="n">
        <v>219</v>
      </c>
      <c r="D48" s="150" t="n">
        <v>169</v>
      </c>
      <c r="E48" s="150" t="n">
        <v>239</v>
      </c>
    </row>
    <row r="49" customFormat="false" ht="12.75" hidden="false" customHeight="true" outlineLevel="0" collapsed="false">
      <c r="A49" s="101" t="n">
        <v>57</v>
      </c>
      <c r="B49" s="173" t="s">
        <v>323</v>
      </c>
      <c r="C49" s="150" t="n">
        <v>173</v>
      </c>
      <c r="D49" s="150" t="n">
        <v>147</v>
      </c>
      <c r="E49" s="150" t="n">
        <v>184</v>
      </c>
    </row>
    <row r="50" customFormat="false" ht="12.75" hidden="false" customHeight="true" outlineLevel="0" collapsed="false">
      <c r="A50" s="101" t="n">
        <v>58</v>
      </c>
      <c r="B50" s="173" t="s">
        <v>324</v>
      </c>
      <c r="C50" s="150" t="n">
        <v>176</v>
      </c>
      <c r="D50" s="150" t="n">
        <v>157</v>
      </c>
      <c r="E50" s="150" t="n">
        <v>183</v>
      </c>
    </row>
    <row r="51" customFormat="false" ht="12.75" hidden="false" customHeight="true" outlineLevel="0" collapsed="false">
      <c r="A51" s="101" t="n">
        <v>59</v>
      </c>
      <c r="B51" s="173" t="s">
        <v>325</v>
      </c>
      <c r="C51" s="150" t="n">
        <v>208</v>
      </c>
      <c r="D51" s="150" t="n">
        <v>193</v>
      </c>
      <c r="E51" s="150" t="n">
        <v>214</v>
      </c>
    </row>
    <row r="52" customFormat="false" ht="12.75" hidden="false" customHeight="true" outlineLevel="0" collapsed="false">
      <c r="A52" s="101" t="n">
        <v>60</v>
      </c>
      <c r="B52" s="115" t="s">
        <v>326</v>
      </c>
      <c r="C52" s="154"/>
      <c r="D52" s="154"/>
      <c r="E52" s="154"/>
    </row>
    <row r="53" customFormat="false" ht="12.75" hidden="false" customHeight="true" outlineLevel="0" collapsed="false">
      <c r="A53" s="101"/>
      <c r="B53" s="173" t="s">
        <v>327</v>
      </c>
      <c r="C53" s="150" t="n">
        <v>235</v>
      </c>
      <c r="D53" s="150" t="n">
        <v>169</v>
      </c>
      <c r="E53" s="150" t="n">
        <v>261</v>
      </c>
    </row>
    <row r="54" customFormat="false" ht="12.75" hidden="false" customHeight="true" outlineLevel="0" collapsed="false">
      <c r="A54" s="101" t="n">
        <v>61</v>
      </c>
      <c r="B54" s="176" t="s">
        <v>355</v>
      </c>
      <c r="C54" s="154"/>
      <c r="D54" s="154"/>
      <c r="E54" s="154"/>
    </row>
    <row r="55" customFormat="false" ht="12.75" hidden="false" customHeight="true" outlineLevel="0" collapsed="false">
      <c r="A55" s="101"/>
      <c r="B55" s="134" t="s">
        <v>1161</v>
      </c>
      <c r="C55" s="150" t="n">
        <v>17</v>
      </c>
      <c r="D55" s="150" t="n">
        <v>12</v>
      </c>
      <c r="E55" s="150" t="n">
        <v>20</v>
      </c>
    </row>
    <row r="56" customFormat="false" ht="12.75" hidden="false" customHeight="true" outlineLevel="0" collapsed="false">
      <c r="A56" s="101" t="n">
        <v>62</v>
      </c>
      <c r="B56" s="176" t="s">
        <v>355</v>
      </c>
      <c r="C56" s="154"/>
      <c r="D56" s="154"/>
      <c r="E56" s="154"/>
    </row>
    <row r="57" customFormat="false" ht="12.75" hidden="false" customHeight="true" outlineLevel="0" collapsed="false">
      <c r="A57" s="101"/>
      <c r="B57" s="134" t="s">
        <v>1162</v>
      </c>
      <c r="C57" s="150" t="n">
        <v>88</v>
      </c>
      <c r="D57" s="150" t="n">
        <v>69</v>
      </c>
      <c r="E57" s="150" t="n">
        <v>98</v>
      </c>
    </row>
    <row r="58" customFormat="false" ht="12.75" hidden="false" customHeight="true" outlineLevel="0" collapsed="false">
      <c r="A58" s="101" t="n">
        <v>63</v>
      </c>
      <c r="B58" s="176" t="s">
        <v>358</v>
      </c>
      <c r="C58" s="154"/>
      <c r="D58" s="154"/>
      <c r="E58" s="154"/>
    </row>
    <row r="59" customFormat="false" ht="12.75" hidden="false" customHeight="true" outlineLevel="0" collapsed="false">
      <c r="A59" s="101"/>
      <c r="B59" s="134" t="s">
        <v>1163</v>
      </c>
      <c r="C59" s="150" t="n">
        <v>3</v>
      </c>
      <c r="D59" s="150" t="n">
        <v>4</v>
      </c>
      <c r="E59" s="150" t="n">
        <v>3</v>
      </c>
    </row>
    <row r="60" customFormat="false" ht="12.75" hidden="false" customHeight="true" outlineLevel="0" collapsed="false">
      <c r="A60" s="101" t="n">
        <v>64</v>
      </c>
      <c r="B60" s="176" t="s">
        <v>358</v>
      </c>
      <c r="C60" s="154"/>
      <c r="D60" s="154"/>
      <c r="E60" s="154"/>
    </row>
    <row r="61" customFormat="false" ht="12.75" hidden="false" customHeight="true" outlineLevel="0" collapsed="false">
      <c r="A61" s="101"/>
      <c r="B61" s="134" t="s">
        <v>1164</v>
      </c>
      <c r="C61" s="150" t="n">
        <v>75</v>
      </c>
      <c r="D61" s="150" t="n">
        <v>83</v>
      </c>
      <c r="E61" s="150" t="n">
        <v>70</v>
      </c>
    </row>
    <row r="62" customFormat="false" ht="12.75" hidden="false" customHeight="true" outlineLevel="0" collapsed="false">
      <c r="A62" s="101" t="n">
        <v>65</v>
      </c>
      <c r="B62" s="176" t="s">
        <v>361</v>
      </c>
      <c r="C62" s="154"/>
      <c r="D62" s="154"/>
      <c r="E62" s="154"/>
    </row>
    <row r="63" customFormat="false" ht="12.75" hidden="false" customHeight="true" outlineLevel="0" collapsed="false">
      <c r="A63" s="101"/>
      <c r="B63" s="134" t="s">
        <v>1037</v>
      </c>
      <c r="C63" s="150" t="n">
        <v>457</v>
      </c>
      <c r="D63" s="150" t="n">
        <v>286</v>
      </c>
      <c r="E63" s="150" t="n">
        <v>561</v>
      </c>
    </row>
    <row r="64" customFormat="false" ht="12.75" hidden="false" customHeight="true" outlineLevel="0" collapsed="false">
      <c r="A64" s="101" t="n">
        <v>66</v>
      </c>
      <c r="B64" s="176" t="s">
        <v>361</v>
      </c>
      <c r="C64" s="154"/>
      <c r="D64" s="154"/>
      <c r="E64" s="154"/>
    </row>
    <row r="65" customFormat="false" ht="12.75" hidden="false" customHeight="true" outlineLevel="0" collapsed="false">
      <c r="A65" s="99"/>
      <c r="B65" s="134" t="s">
        <v>1165</v>
      </c>
      <c r="C65" s="150" t="n">
        <v>500</v>
      </c>
      <c r="D65" s="150" t="n">
        <v>319</v>
      </c>
      <c r="E65" s="150" t="n">
        <v>608</v>
      </c>
    </row>
    <row r="66" customFormat="false" ht="12.75" hidden="false" customHeight="true" outlineLevel="0" collapsed="false">
      <c r="A66" s="99"/>
      <c r="B66" s="99"/>
      <c r="C66" s="137"/>
      <c r="D66" s="137"/>
      <c r="E66" s="137"/>
    </row>
    <row r="67" customFormat="false" ht="12.75" hidden="false" customHeight="true" outlineLevel="0" collapsed="false">
      <c r="A67" s="99" t="s">
        <v>1154</v>
      </c>
      <c r="B67" s="99"/>
      <c r="C67" s="99"/>
      <c r="D67" s="99"/>
      <c r="E67" s="99"/>
    </row>
    <row r="68" customFormat="false" ht="12.75" hidden="false" customHeight="true" outlineLevel="0" collapsed="false">
      <c r="A68" s="99" t="s">
        <v>345</v>
      </c>
      <c r="B68" s="99"/>
      <c r="C68" s="99"/>
      <c r="D68" s="99"/>
      <c r="E68" s="99"/>
    </row>
    <row r="69" customFormat="false" ht="12.75" hidden="false" customHeight="true" outlineLevel="0" collapsed="false">
      <c r="A69" s="99" t="s">
        <v>1155</v>
      </c>
      <c r="B69" s="99"/>
      <c r="C69" s="99"/>
      <c r="D69" s="99"/>
      <c r="E69" s="99"/>
    </row>
    <row r="70" customFormat="false" ht="12.75" hidden="false" customHeight="true" outlineLevel="0" collapsed="false">
      <c r="A70" s="168" t="s">
        <v>1156</v>
      </c>
      <c r="B70" s="168"/>
      <c r="C70" s="168"/>
      <c r="D70" s="168"/>
      <c r="E70" s="168"/>
    </row>
  </sheetData>
  <mergeCells count="10">
    <mergeCell ref="A4:A8"/>
    <mergeCell ref="B4:B8"/>
    <mergeCell ref="C4:C8"/>
    <mergeCell ref="D4:E5"/>
    <mergeCell ref="D6:D8"/>
    <mergeCell ref="E6:E8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21" t="n">
        <v>2</v>
      </c>
      <c r="B1" s="85" t="s">
        <v>30</v>
      </c>
      <c r="C1" s="86"/>
      <c r="D1" s="86"/>
      <c r="E1" s="86"/>
      <c r="F1" s="230"/>
      <c r="G1" s="230"/>
      <c r="H1" s="230"/>
    </row>
    <row r="2" customFormat="false" ht="12.75" hidden="false" customHeight="true" outlineLevel="0" collapsed="false">
      <c r="A2" s="85" t="s">
        <v>1157</v>
      </c>
      <c r="B2" s="85"/>
      <c r="C2" s="86"/>
      <c r="D2" s="86"/>
      <c r="E2" s="86"/>
      <c r="F2" s="90"/>
      <c r="G2" s="90"/>
      <c r="H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860</v>
      </c>
      <c r="E4" s="147"/>
    </row>
    <row r="5" customFormat="false" ht="12.75" hidden="false" customHeight="true" outlineLevel="0" collapsed="false">
      <c r="A5" s="92"/>
      <c r="B5" s="92"/>
      <c r="C5" s="93"/>
      <c r="D5" s="147"/>
      <c r="E5" s="147"/>
    </row>
    <row r="6" customFormat="false" ht="12.75" hidden="false" customHeight="true" outlineLevel="0" collapsed="false">
      <c r="A6" s="92"/>
      <c r="B6" s="92"/>
      <c r="C6" s="93"/>
      <c r="D6" s="96" t="s">
        <v>861</v>
      </c>
      <c r="E6" s="97" t="s">
        <v>862</v>
      </c>
    </row>
    <row r="7" customFormat="false" ht="12.75" hidden="true" customHeight="true" outlineLevel="0" collapsed="false">
      <c r="A7" s="92"/>
      <c r="B7" s="92"/>
      <c r="C7" s="93"/>
      <c r="D7" s="93"/>
      <c r="E7" s="97"/>
    </row>
    <row r="8" customFormat="false" ht="12.75" hidden="false" customHeight="true" outlineLevel="0" collapsed="false">
      <c r="A8" s="92"/>
      <c r="B8" s="92"/>
      <c r="C8" s="93"/>
      <c r="D8" s="93"/>
      <c r="E8" s="97"/>
    </row>
    <row r="9" customFormat="false" ht="12.75" hidden="false" customHeight="true" outlineLevel="0" collapsed="false">
      <c r="A9" s="148"/>
      <c r="B9" s="148"/>
      <c r="C9" s="148"/>
      <c r="D9" s="148"/>
      <c r="E9" s="148"/>
    </row>
    <row r="10" customFormat="false" ht="12.75" hidden="false" customHeight="true" outlineLevel="0" collapsed="false">
      <c r="B10" s="86"/>
      <c r="C10" s="130" t="s">
        <v>364</v>
      </c>
      <c r="D10" s="86"/>
      <c r="E10" s="86"/>
      <c r="F10" s="90"/>
      <c r="G10" s="90"/>
      <c r="H10" s="90"/>
    </row>
    <row r="11" customFormat="false" ht="12.75" hidden="false" customHeight="true" outlineLevel="0" collapsed="false">
      <c r="A11" s="101" t="n">
        <v>67</v>
      </c>
      <c r="B11" s="109" t="s">
        <v>365</v>
      </c>
      <c r="C11" s="99"/>
      <c r="D11" s="99"/>
      <c r="E11" s="99"/>
    </row>
    <row r="12" customFormat="false" ht="12.75" hidden="false" customHeight="true" outlineLevel="0" collapsed="false">
      <c r="A12" s="101"/>
      <c r="B12" s="134" t="s">
        <v>1166</v>
      </c>
      <c r="C12" s="178" t="n">
        <v>100</v>
      </c>
      <c r="D12" s="178" t="n">
        <v>100</v>
      </c>
      <c r="E12" s="178" t="n">
        <v>100</v>
      </c>
      <c r="F12" s="232"/>
      <c r="G12" s="232"/>
      <c r="H12" s="232"/>
      <c r="I12" s="179"/>
      <c r="J12" s="179"/>
      <c r="K12" s="179"/>
    </row>
    <row r="13" customFormat="false" ht="12.75" hidden="false" customHeight="true" outlineLevel="0" collapsed="false">
      <c r="A13" s="128"/>
      <c r="B13" s="167" t="s">
        <v>367</v>
      </c>
      <c r="C13" s="180"/>
      <c r="D13" s="180"/>
      <c r="E13" s="180"/>
      <c r="F13" s="233"/>
      <c r="G13" s="233"/>
      <c r="H13" s="233"/>
      <c r="I13" s="181"/>
      <c r="J13" s="181"/>
      <c r="K13" s="181"/>
    </row>
    <row r="14" customFormat="false" ht="12.75" hidden="false" customHeight="true" outlineLevel="0" collapsed="false">
      <c r="A14" s="101" t="n">
        <v>68</v>
      </c>
      <c r="B14" s="111" t="s">
        <v>368</v>
      </c>
      <c r="C14" s="182" t="n">
        <v>16.2</v>
      </c>
      <c r="D14" s="182" t="n">
        <v>22.8</v>
      </c>
      <c r="E14" s="182" t="n">
        <v>12.2</v>
      </c>
      <c r="F14" s="233"/>
      <c r="G14" s="233"/>
      <c r="H14" s="233"/>
      <c r="I14" s="181"/>
      <c r="J14" s="181"/>
      <c r="K14" s="181"/>
    </row>
    <row r="15" customFormat="false" ht="12.75" hidden="false" customHeight="true" outlineLevel="0" collapsed="false">
      <c r="A15" s="101" t="n">
        <v>69</v>
      </c>
      <c r="B15" s="111" t="s">
        <v>369</v>
      </c>
      <c r="C15" s="182" t="n">
        <v>7.3</v>
      </c>
      <c r="D15" s="182" t="n">
        <v>10.4</v>
      </c>
      <c r="E15" s="182" t="n">
        <v>5.5</v>
      </c>
      <c r="F15" s="233"/>
      <c r="G15" s="233"/>
      <c r="H15" s="233"/>
      <c r="I15" s="181"/>
      <c r="J15" s="181"/>
      <c r="K15" s="181"/>
    </row>
    <row r="16" customFormat="false" ht="12.75" hidden="false" customHeight="true" outlineLevel="0" collapsed="false">
      <c r="A16" s="101" t="n">
        <v>70</v>
      </c>
      <c r="B16" s="111" t="s">
        <v>370</v>
      </c>
      <c r="C16" s="182" t="n">
        <v>10.6</v>
      </c>
      <c r="D16" s="182" t="n">
        <v>13.1</v>
      </c>
      <c r="E16" s="182" t="n">
        <v>9.1</v>
      </c>
      <c r="F16" s="233"/>
      <c r="G16" s="233"/>
      <c r="H16" s="233"/>
      <c r="I16" s="181"/>
      <c r="J16" s="181"/>
      <c r="K16" s="181"/>
    </row>
    <row r="17" customFormat="false" ht="12.75" hidden="false" customHeight="true" outlineLevel="0" collapsed="false">
      <c r="A17" s="101" t="n">
        <v>71</v>
      </c>
      <c r="B17" s="111" t="s">
        <v>371</v>
      </c>
      <c r="C17" s="182" t="n">
        <v>19.6</v>
      </c>
      <c r="D17" s="182" t="n">
        <v>21</v>
      </c>
      <c r="E17" s="182" t="n">
        <v>18.8</v>
      </c>
      <c r="F17" s="233"/>
      <c r="G17" s="233"/>
      <c r="H17" s="233"/>
      <c r="I17" s="181"/>
      <c r="J17" s="181"/>
      <c r="K17" s="181"/>
    </row>
    <row r="18" customFormat="false" ht="12.75" hidden="false" customHeight="true" outlineLevel="0" collapsed="false">
      <c r="A18" s="101" t="n">
        <v>72</v>
      </c>
      <c r="B18" s="111" t="s">
        <v>372</v>
      </c>
      <c r="C18" s="182" t="n">
        <v>17.8</v>
      </c>
      <c r="D18" s="182" t="n">
        <v>15</v>
      </c>
      <c r="E18" s="182" t="n">
        <v>19.5</v>
      </c>
      <c r="F18" s="233"/>
      <c r="G18" s="233"/>
      <c r="H18" s="233"/>
      <c r="I18" s="181"/>
      <c r="J18" s="181"/>
      <c r="K18" s="181"/>
    </row>
    <row r="19" customFormat="false" ht="12.75" hidden="false" customHeight="true" outlineLevel="0" collapsed="false">
      <c r="A19" s="101" t="n">
        <v>73</v>
      </c>
      <c r="B19" s="111" t="s">
        <v>373</v>
      </c>
      <c r="C19" s="182" t="n">
        <v>15</v>
      </c>
      <c r="D19" s="182" t="n">
        <v>10.1</v>
      </c>
      <c r="E19" s="182" t="n">
        <v>17.9</v>
      </c>
      <c r="F19" s="233"/>
      <c r="G19" s="233"/>
      <c r="H19" s="233"/>
      <c r="I19" s="181"/>
      <c r="J19" s="181"/>
      <c r="K19" s="181"/>
    </row>
    <row r="20" customFormat="false" ht="12.75" hidden="false" customHeight="true" outlineLevel="0" collapsed="false">
      <c r="A20" s="101" t="n">
        <v>74</v>
      </c>
      <c r="B20" s="111" t="s">
        <v>374</v>
      </c>
      <c r="C20" s="182" t="n">
        <v>10.2</v>
      </c>
      <c r="D20" s="182" t="n">
        <v>5.9</v>
      </c>
      <c r="E20" s="182" t="n">
        <v>12.7</v>
      </c>
      <c r="F20" s="233"/>
      <c r="G20" s="233"/>
      <c r="H20" s="233"/>
      <c r="I20" s="181"/>
      <c r="J20" s="181"/>
      <c r="K20" s="181"/>
    </row>
    <row r="21" customFormat="false" ht="12.75" hidden="false" customHeight="true" outlineLevel="0" collapsed="false">
      <c r="A21" s="101" t="n">
        <v>75</v>
      </c>
      <c r="B21" s="111" t="s">
        <v>375</v>
      </c>
      <c r="C21" s="182" t="n">
        <v>2.4</v>
      </c>
      <c r="D21" s="182" t="n">
        <v>1.2</v>
      </c>
      <c r="E21" s="182" t="n">
        <v>3.1</v>
      </c>
      <c r="F21" s="233"/>
      <c r="G21" s="233"/>
      <c r="H21" s="233"/>
      <c r="I21" s="181"/>
      <c r="J21" s="181"/>
      <c r="K21" s="181"/>
    </row>
    <row r="22" customFormat="false" ht="12.75" hidden="false" customHeight="true" outlineLevel="0" collapsed="false">
      <c r="A22" s="101" t="n">
        <v>76</v>
      </c>
      <c r="B22" s="111" t="s">
        <v>376</v>
      </c>
      <c r="C22" s="182" t="n">
        <v>0.9</v>
      </c>
      <c r="D22" s="180" t="s">
        <v>933</v>
      </c>
      <c r="E22" s="182" t="n">
        <v>1.2</v>
      </c>
      <c r="F22" s="233"/>
      <c r="G22" s="233"/>
      <c r="H22" s="233"/>
      <c r="I22" s="181"/>
      <c r="J22" s="181"/>
      <c r="K22" s="181"/>
    </row>
    <row r="23" customFormat="false" ht="12.75" hidden="false" customHeight="true" outlineLevel="0" collapsed="false">
      <c r="A23" s="101" t="n">
        <v>77</v>
      </c>
      <c r="B23" s="152" t="s">
        <v>378</v>
      </c>
      <c r="C23" s="180"/>
      <c r="D23" s="180"/>
      <c r="E23" s="180"/>
      <c r="F23" s="233"/>
      <c r="G23" s="233"/>
      <c r="H23" s="233"/>
      <c r="I23" s="181"/>
      <c r="J23" s="181"/>
      <c r="K23" s="181"/>
    </row>
    <row r="24" customFormat="false" ht="12.75" hidden="false" customHeight="true" outlineLevel="0" collapsed="false">
      <c r="A24" s="101"/>
      <c r="B24" s="134" t="s">
        <v>1167</v>
      </c>
      <c r="C24" s="178" t="n">
        <v>100</v>
      </c>
      <c r="D24" s="178" t="n">
        <v>100</v>
      </c>
      <c r="E24" s="178" t="n">
        <v>100</v>
      </c>
      <c r="F24" s="232"/>
      <c r="G24" s="232"/>
      <c r="H24" s="232"/>
      <c r="I24" s="179"/>
      <c r="J24" s="179"/>
      <c r="K24" s="179"/>
    </row>
    <row r="25" customFormat="false" ht="12.75" hidden="false" customHeight="true" outlineLevel="0" collapsed="false">
      <c r="A25" s="128"/>
      <c r="B25" s="167" t="s">
        <v>380</v>
      </c>
      <c r="C25" s="180"/>
      <c r="D25" s="180"/>
      <c r="E25" s="180"/>
      <c r="F25" s="233"/>
      <c r="G25" s="233"/>
      <c r="H25" s="233"/>
      <c r="I25" s="181"/>
      <c r="J25" s="181"/>
      <c r="K25" s="181"/>
    </row>
    <row r="26" customFormat="false" ht="12.75" hidden="false" customHeight="true" outlineLevel="0" collapsed="false">
      <c r="A26" s="101" t="n">
        <v>78</v>
      </c>
      <c r="B26" s="111" t="s">
        <v>381</v>
      </c>
      <c r="C26" s="182" t="n">
        <v>22.2</v>
      </c>
      <c r="D26" s="182" t="n">
        <v>27.6</v>
      </c>
      <c r="E26" s="182" t="n">
        <v>19.2</v>
      </c>
      <c r="F26" s="233"/>
      <c r="G26" s="233"/>
      <c r="H26" s="233"/>
      <c r="I26" s="181"/>
      <c r="J26" s="181"/>
      <c r="K26" s="181"/>
    </row>
    <row r="27" customFormat="false" ht="12.75" hidden="false" customHeight="true" outlineLevel="0" collapsed="false">
      <c r="A27" s="101" t="n">
        <v>79</v>
      </c>
      <c r="B27" s="111" t="s">
        <v>382</v>
      </c>
      <c r="C27" s="182" t="n">
        <v>9.1</v>
      </c>
      <c r="D27" s="182" t="n">
        <v>10.6</v>
      </c>
      <c r="E27" s="182" t="n">
        <v>8.4</v>
      </c>
      <c r="F27" s="233"/>
      <c r="G27" s="233"/>
      <c r="H27" s="233"/>
      <c r="I27" s="181"/>
      <c r="J27" s="181"/>
      <c r="K27" s="181"/>
    </row>
    <row r="28" customFormat="false" ht="12.75" hidden="false" customHeight="true" outlineLevel="0" collapsed="false">
      <c r="A28" s="101" t="n">
        <v>80</v>
      </c>
      <c r="B28" s="111" t="s">
        <v>369</v>
      </c>
      <c r="C28" s="182" t="n">
        <v>16.9</v>
      </c>
      <c r="D28" s="182" t="n">
        <v>17.9</v>
      </c>
      <c r="E28" s="182" t="n">
        <v>16.4</v>
      </c>
      <c r="F28" s="233"/>
      <c r="G28" s="233"/>
      <c r="H28" s="233"/>
      <c r="I28" s="181"/>
      <c r="J28" s="181"/>
      <c r="K28" s="181"/>
    </row>
    <row r="29" customFormat="false" ht="12.75" hidden="false" customHeight="true" outlineLevel="0" collapsed="false">
      <c r="A29" s="101" t="n">
        <v>81</v>
      </c>
      <c r="B29" s="111" t="s">
        <v>370</v>
      </c>
      <c r="C29" s="182" t="n">
        <v>21.2</v>
      </c>
      <c r="D29" s="182" t="n">
        <v>20.9</v>
      </c>
      <c r="E29" s="182" t="n">
        <v>21.3</v>
      </c>
      <c r="F29" s="233"/>
      <c r="G29" s="233"/>
      <c r="H29" s="233"/>
      <c r="I29" s="181"/>
      <c r="J29" s="181"/>
      <c r="K29" s="181"/>
    </row>
    <row r="30" customFormat="false" ht="12.75" hidden="false" customHeight="true" outlineLevel="0" collapsed="false">
      <c r="A30" s="101" t="n">
        <v>82</v>
      </c>
      <c r="B30" s="111" t="s">
        <v>383</v>
      </c>
      <c r="C30" s="182" t="n">
        <v>12.4</v>
      </c>
      <c r="D30" s="182" t="n">
        <v>10.6</v>
      </c>
      <c r="E30" s="182" t="n">
        <v>13.4</v>
      </c>
      <c r="F30" s="233"/>
      <c r="G30" s="233"/>
      <c r="H30" s="233"/>
      <c r="I30" s="181"/>
      <c r="J30" s="181"/>
      <c r="K30" s="181"/>
    </row>
    <row r="31" customFormat="false" ht="12.75" hidden="false" customHeight="true" outlineLevel="0" collapsed="false">
      <c r="A31" s="101" t="n">
        <v>83</v>
      </c>
      <c r="B31" s="111" t="s">
        <v>384</v>
      </c>
      <c r="C31" s="182" t="n">
        <v>11.2</v>
      </c>
      <c r="D31" s="182" t="n">
        <v>8</v>
      </c>
      <c r="E31" s="182" t="n">
        <v>13</v>
      </c>
      <c r="F31" s="233"/>
      <c r="G31" s="233"/>
      <c r="H31" s="233"/>
      <c r="I31" s="181"/>
      <c r="J31" s="181"/>
      <c r="K31" s="181"/>
    </row>
    <row r="32" customFormat="false" ht="12.75" hidden="false" customHeight="true" outlineLevel="0" collapsed="false">
      <c r="A32" s="101" t="n">
        <v>84</v>
      </c>
      <c r="B32" s="111" t="s">
        <v>372</v>
      </c>
      <c r="C32" s="182" t="n">
        <v>5.9</v>
      </c>
      <c r="D32" s="182" t="n">
        <v>4</v>
      </c>
      <c r="E32" s="182" t="n">
        <v>6.9</v>
      </c>
      <c r="F32" s="233"/>
      <c r="G32" s="233"/>
      <c r="H32" s="233"/>
      <c r="I32" s="181"/>
      <c r="J32" s="181"/>
      <c r="K32" s="181"/>
    </row>
    <row r="33" customFormat="false" ht="12.75" hidden="false" customHeight="true" outlineLevel="0" collapsed="false">
      <c r="A33" s="101" t="n">
        <v>85</v>
      </c>
      <c r="B33" s="111" t="s">
        <v>385</v>
      </c>
      <c r="C33" s="182" t="n">
        <v>1.1</v>
      </c>
      <c r="D33" s="180" t="s">
        <v>377</v>
      </c>
      <c r="E33" s="182" t="n">
        <v>1.5</v>
      </c>
      <c r="F33" s="233"/>
      <c r="G33" s="233"/>
      <c r="H33" s="233"/>
      <c r="I33" s="181"/>
      <c r="J33" s="181"/>
      <c r="K33" s="181"/>
    </row>
    <row r="34" customFormat="false" ht="12.75" hidden="false" customHeight="true" outlineLevel="0" collapsed="false">
      <c r="A34" s="101" t="n">
        <v>86</v>
      </c>
      <c r="B34" s="152" t="s">
        <v>378</v>
      </c>
      <c r="C34" s="180"/>
      <c r="D34" s="180"/>
      <c r="E34" s="180"/>
      <c r="F34" s="233"/>
      <c r="G34" s="233"/>
      <c r="H34" s="233"/>
      <c r="I34" s="181"/>
      <c r="J34" s="181"/>
      <c r="K34" s="181"/>
    </row>
    <row r="35" customFormat="false" ht="12.75" hidden="false" customHeight="true" outlineLevel="0" collapsed="false">
      <c r="A35" s="101"/>
      <c r="B35" s="134" t="s">
        <v>1168</v>
      </c>
      <c r="C35" s="178" t="n">
        <v>100</v>
      </c>
      <c r="D35" s="178" t="n">
        <v>100</v>
      </c>
      <c r="E35" s="178" t="n">
        <v>100</v>
      </c>
      <c r="F35" s="232"/>
      <c r="G35" s="232"/>
      <c r="H35" s="232"/>
      <c r="I35" s="179"/>
      <c r="J35" s="179"/>
      <c r="K35" s="179"/>
    </row>
    <row r="36" customFormat="false" ht="12.75" hidden="false" customHeight="true" outlineLevel="0" collapsed="false">
      <c r="A36" s="128"/>
      <c r="B36" s="167" t="s">
        <v>380</v>
      </c>
      <c r="C36" s="180"/>
      <c r="D36" s="180"/>
      <c r="E36" s="180"/>
      <c r="F36" s="233"/>
      <c r="G36" s="233"/>
      <c r="H36" s="233"/>
      <c r="I36" s="181"/>
      <c r="J36" s="181"/>
      <c r="K36" s="181"/>
    </row>
    <row r="37" customFormat="false" ht="12.75" hidden="false" customHeight="true" outlineLevel="0" collapsed="false">
      <c r="A37" s="101" t="n">
        <v>87</v>
      </c>
      <c r="B37" s="111" t="s">
        <v>381</v>
      </c>
      <c r="C37" s="182" t="n">
        <v>15.3</v>
      </c>
      <c r="D37" s="182" t="n">
        <v>14.4</v>
      </c>
      <c r="E37" s="182" t="n">
        <v>15.9</v>
      </c>
      <c r="F37" s="233"/>
      <c r="G37" s="233"/>
      <c r="H37" s="233"/>
      <c r="I37" s="181"/>
      <c r="J37" s="181"/>
      <c r="K37" s="181"/>
    </row>
    <row r="38" customFormat="false" ht="12.75" hidden="false" customHeight="true" outlineLevel="0" collapsed="false">
      <c r="A38" s="101" t="n">
        <v>88</v>
      </c>
      <c r="B38" s="111" t="s">
        <v>388</v>
      </c>
      <c r="C38" s="182" t="n">
        <v>34.1</v>
      </c>
      <c r="D38" s="182" t="n">
        <v>32.4</v>
      </c>
      <c r="E38" s="182" t="n">
        <v>35.1</v>
      </c>
      <c r="F38" s="233"/>
      <c r="G38" s="233"/>
      <c r="H38" s="233"/>
      <c r="I38" s="181"/>
      <c r="J38" s="181"/>
      <c r="K38" s="181"/>
    </row>
    <row r="39" customFormat="false" ht="12.75" hidden="false" customHeight="true" outlineLevel="0" collapsed="false">
      <c r="A39" s="101" t="n">
        <v>89</v>
      </c>
      <c r="B39" s="111" t="s">
        <v>370</v>
      </c>
      <c r="C39" s="182" t="n">
        <v>27.4</v>
      </c>
      <c r="D39" s="182" t="n">
        <v>29.9</v>
      </c>
      <c r="E39" s="182" t="n">
        <v>25.9</v>
      </c>
      <c r="F39" s="233"/>
      <c r="G39" s="233"/>
      <c r="H39" s="233"/>
      <c r="I39" s="181"/>
      <c r="J39" s="181"/>
      <c r="K39" s="181"/>
    </row>
    <row r="40" customFormat="false" ht="12.75" hidden="false" customHeight="true" outlineLevel="0" collapsed="false">
      <c r="A40" s="101" t="n">
        <v>90</v>
      </c>
      <c r="B40" s="111" t="s">
        <v>389</v>
      </c>
      <c r="C40" s="182" t="n">
        <v>18</v>
      </c>
      <c r="D40" s="182" t="n">
        <v>18.2</v>
      </c>
      <c r="E40" s="182" t="n">
        <v>17.9</v>
      </c>
      <c r="F40" s="233"/>
      <c r="G40" s="233"/>
      <c r="H40" s="233"/>
      <c r="I40" s="181"/>
      <c r="J40" s="181"/>
      <c r="K40" s="181"/>
    </row>
    <row r="41" customFormat="false" ht="12.75" hidden="false" customHeight="true" outlineLevel="0" collapsed="false">
      <c r="A41" s="101" t="n">
        <v>91</v>
      </c>
      <c r="B41" s="111" t="s">
        <v>390</v>
      </c>
      <c r="C41" s="182" t="n">
        <v>5.1</v>
      </c>
      <c r="D41" s="180" t="s">
        <v>1053</v>
      </c>
      <c r="E41" s="180" t="s">
        <v>629</v>
      </c>
      <c r="F41" s="233"/>
      <c r="G41" s="233"/>
      <c r="H41" s="233"/>
      <c r="I41" s="181"/>
      <c r="J41" s="181"/>
      <c r="K41" s="181"/>
    </row>
    <row r="42" customFormat="false" ht="12.75" hidden="false" customHeight="true" outlineLevel="0" collapsed="false">
      <c r="A42" s="101" t="n">
        <v>92</v>
      </c>
      <c r="B42" s="176" t="s">
        <v>1054</v>
      </c>
      <c r="C42" s="178" t="n">
        <v>100</v>
      </c>
      <c r="D42" s="178" t="n">
        <v>100</v>
      </c>
      <c r="E42" s="178" t="n">
        <v>100</v>
      </c>
      <c r="F42" s="232"/>
      <c r="G42" s="232"/>
      <c r="H42" s="232"/>
      <c r="I42" s="179"/>
      <c r="J42" s="179"/>
      <c r="K42" s="179"/>
    </row>
    <row r="43" customFormat="false" ht="12.75" hidden="false" customHeight="true" outlineLevel="0" collapsed="false">
      <c r="A43" s="128"/>
      <c r="B43" s="167" t="s">
        <v>380</v>
      </c>
      <c r="C43" s="180"/>
      <c r="D43" s="180"/>
      <c r="E43" s="180"/>
      <c r="F43" s="233"/>
      <c r="G43" s="233"/>
      <c r="H43" s="233"/>
      <c r="I43" s="181"/>
      <c r="J43" s="181"/>
      <c r="K43" s="181"/>
    </row>
    <row r="44" customFormat="false" ht="12.75" hidden="false" customHeight="true" outlineLevel="0" collapsed="false">
      <c r="A44" s="101" t="n">
        <v>93</v>
      </c>
      <c r="B44" s="111" t="s">
        <v>368</v>
      </c>
      <c r="C44" s="182" t="n">
        <v>23.1</v>
      </c>
      <c r="D44" s="182" t="n">
        <v>29.9</v>
      </c>
      <c r="E44" s="182" t="n">
        <v>19</v>
      </c>
      <c r="F44" s="233"/>
      <c r="G44" s="233"/>
      <c r="H44" s="233"/>
      <c r="I44" s="181"/>
      <c r="J44" s="181"/>
      <c r="K44" s="181"/>
    </row>
    <row r="45" customFormat="false" ht="12.75" hidden="false" customHeight="true" outlineLevel="0" collapsed="false">
      <c r="A45" s="101" t="n">
        <v>94</v>
      </c>
      <c r="B45" s="111" t="s">
        <v>369</v>
      </c>
      <c r="C45" s="182" t="n">
        <v>6</v>
      </c>
      <c r="D45" s="182" t="n">
        <v>8.6</v>
      </c>
      <c r="E45" s="182" t="n">
        <v>4.5</v>
      </c>
      <c r="F45" s="233"/>
      <c r="G45" s="233"/>
      <c r="H45" s="233"/>
      <c r="I45" s="181"/>
      <c r="J45" s="181"/>
      <c r="K45" s="181"/>
    </row>
    <row r="46" customFormat="false" ht="12.75" hidden="false" customHeight="true" outlineLevel="0" collapsed="false">
      <c r="A46" s="101" t="n">
        <v>95</v>
      </c>
      <c r="B46" s="111" t="s">
        <v>370</v>
      </c>
      <c r="C46" s="182" t="n">
        <v>9.2</v>
      </c>
      <c r="D46" s="182" t="n">
        <v>11.5</v>
      </c>
      <c r="E46" s="182" t="n">
        <v>7.8</v>
      </c>
      <c r="F46" s="233"/>
      <c r="G46" s="233"/>
      <c r="H46" s="233"/>
      <c r="I46" s="181"/>
      <c r="J46" s="181"/>
      <c r="K46" s="181"/>
    </row>
    <row r="47" customFormat="false" ht="12.75" hidden="false" customHeight="true" outlineLevel="0" collapsed="false">
      <c r="A47" s="101" t="n">
        <v>96</v>
      </c>
      <c r="B47" s="111" t="s">
        <v>371</v>
      </c>
      <c r="C47" s="182" t="n">
        <v>17.9</v>
      </c>
      <c r="D47" s="182" t="n">
        <v>19.3</v>
      </c>
      <c r="E47" s="182" t="n">
        <v>17</v>
      </c>
      <c r="F47" s="233"/>
      <c r="G47" s="233"/>
      <c r="H47" s="233"/>
      <c r="I47" s="181"/>
      <c r="J47" s="181"/>
      <c r="K47" s="181"/>
    </row>
    <row r="48" customFormat="false" ht="12.75" hidden="false" customHeight="true" outlineLevel="0" collapsed="false">
      <c r="A48" s="101" t="n">
        <v>97</v>
      </c>
      <c r="B48" s="111" t="s">
        <v>372</v>
      </c>
      <c r="C48" s="182" t="n">
        <v>16.6</v>
      </c>
      <c r="D48" s="182" t="n">
        <v>13.8</v>
      </c>
      <c r="E48" s="182" t="n">
        <v>18.2</v>
      </c>
      <c r="F48" s="233"/>
      <c r="G48" s="233"/>
      <c r="H48" s="233"/>
      <c r="I48" s="181"/>
      <c r="J48" s="181"/>
      <c r="K48" s="181"/>
    </row>
    <row r="49" customFormat="false" ht="12.75" hidden="false" customHeight="true" outlineLevel="0" collapsed="false">
      <c r="A49" s="101" t="n">
        <v>98</v>
      </c>
      <c r="B49" s="111" t="s">
        <v>373</v>
      </c>
      <c r="C49" s="182" t="n">
        <v>14.2</v>
      </c>
      <c r="D49" s="182" t="n">
        <v>9.6</v>
      </c>
      <c r="E49" s="182" t="n">
        <v>16.9</v>
      </c>
      <c r="F49" s="233"/>
      <c r="G49" s="233"/>
      <c r="H49" s="233"/>
      <c r="I49" s="181"/>
      <c r="J49" s="181"/>
      <c r="K49" s="181"/>
    </row>
    <row r="50" customFormat="false" ht="12.75" hidden="false" customHeight="true" outlineLevel="0" collapsed="false">
      <c r="A50" s="101" t="n">
        <v>99</v>
      </c>
      <c r="B50" s="111" t="s">
        <v>374</v>
      </c>
      <c r="C50" s="182" t="n">
        <v>9.8</v>
      </c>
      <c r="D50" s="182" t="n">
        <v>5.7</v>
      </c>
      <c r="E50" s="182" t="n">
        <v>12.2</v>
      </c>
      <c r="F50" s="233"/>
      <c r="G50" s="233"/>
      <c r="H50" s="233"/>
      <c r="I50" s="181"/>
      <c r="J50" s="181"/>
      <c r="K50" s="181"/>
    </row>
    <row r="51" customFormat="false" ht="12.75" hidden="false" customHeight="true" outlineLevel="0" collapsed="false">
      <c r="A51" s="101" t="n">
        <v>100</v>
      </c>
      <c r="B51" s="111" t="s">
        <v>375</v>
      </c>
      <c r="C51" s="182" t="n">
        <v>2.3</v>
      </c>
      <c r="D51" s="182" t="n">
        <v>1.1</v>
      </c>
      <c r="E51" s="182" t="n">
        <v>3</v>
      </c>
      <c r="F51" s="233"/>
      <c r="G51" s="233"/>
      <c r="H51" s="233"/>
      <c r="I51" s="181"/>
      <c r="J51" s="181"/>
      <c r="K51" s="181"/>
    </row>
    <row r="52" customFormat="false" ht="12.75" hidden="false" customHeight="true" outlineLevel="0" collapsed="false">
      <c r="A52" s="101" t="n">
        <v>101</v>
      </c>
      <c r="B52" s="111" t="s">
        <v>376</v>
      </c>
      <c r="C52" s="182" t="n">
        <v>0.9</v>
      </c>
      <c r="D52" s="180" t="s">
        <v>933</v>
      </c>
      <c r="E52" s="182" t="n">
        <v>1.2</v>
      </c>
      <c r="F52" s="233"/>
      <c r="G52" s="233"/>
      <c r="H52" s="233"/>
      <c r="I52" s="181"/>
      <c r="J52" s="181"/>
      <c r="K52" s="181"/>
    </row>
    <row r="53" customFormat="false" ht="12.75" hidden="false" customHeight="true" outlineLevel="0" collapsed="false">
      <c r="A53" s="101"/>
      <c r="B53" s="235"/>
      <c r="C53" s="182"/>
      <c r="D53" s="180"/>
      <c r="E53" s="182"/>
      <c r="F53" s="233"/>
      <c r="G53" s="233"/>
      <c r="H53" s="233"/>
      <c r="I53" s="181"/>
      <c r="J53" s="181"/>
      <c r="K53" s="181"/>
    </row>
    <row r="54" customFormat="false" ht="12.75" hidden="false" customHeight="true" outlineLevel="0" collapsed="false">
      <c r="A54" s="99" t="s">
        <v>1154</v>
      </c>
      <c r="B54" s="99"/>
      <c r="C54" s="99"/>
      <c r="D54" s="99"/>
      <c r="E54" s="99"/>
      <c r="F54" s="181"/>
      <c r="G54" s="181"/>
      <c r="H54" s="181"/>
      <c r="I54" s="181"/>
      <c r="J54" s="181"/>
      <c r="K54" s="181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1155</v>
      </c>
      <c r="B56" s="99"/>
      <c r="C56" s="99"/>
      <c r="D56" s="99"/>
      <c r="E56" s="99"/>
    </row>
    <row r="57" customFormat="false" ht="12.75" hidden="false" customHeight="true" outlineLevel="0" collapsed="false">
      <c r="A57" s="168" t="s">
        <v>1156</v>
      </c>
      <c r="B57" s="168"/>
      <c r="C57" s="168"/>
      <c r="D57" s="168"/>
      <c r="E57" s="168"/>
    </row>
  </sheetData>
  <mergeCells count="10">
    <mergeCell ref="A4:A8"/>
    <mergeCell ref="B4:B8"/>
    <mergeCell ref="C4:C8"/>
    <mergeCell ref="D4:E5"/>
    <mergeCell ref="D6:D8"/>
    <mergeCell ref="E6:E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8" min="3" style="83" width="13.7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  <c r="F1" s="138"/>
      <c r="G1" s="138"/>
      <c r="H1" s="138"/>
    </row>
    <row r="2" customFormat="false" ht="12.75" hidden="false" customHeight="true" outlineLevel="0" collapsed="false">
      <c r="A2" s="85" t="s">
        <v>72</v>
      </c>
      <c r="B2" s="85" t="s">
        <v>724</v>
      </c>
      <c r="C2" s="86"/>
      <c r="D2" s="86"/>
      <c r="E2" s="86"/>
      <c r="F2" s="138"/>
      <c r="G2" s="138"/>
      <c r="H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25</v>
      </c>
      <c r="E4" s="94"/>
      <c r="F4" s="94"/>
      <c r="G4" s="94"/>
      <c r="H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218" t="n">
        <v>1</v>
      </c>
      <c r="E6" s="218" t="n">
        <v>2</v>
      </c>
      <c r="F6" s="218" t="n">
        <v>3</v>
      </c>
      <c r="G6" s="218" t="n">
        <v>4</v>
      </c>
      <c r="H6" s="94" t="s">
        <v>726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90"/>
      <c r="J9" s="90"/>
      <c r="K9" s="90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56274</v>
      </c>
      <c r="D10" s="127" t="n">
        <v>15314</v>
      </c>
      <c r="E10" s="127" t="n">
        <v>21858</v>
      </c>
      <c r="F10" s="127" t="n">
        <v>8774</v>
      </c>
      <c r="G10" s="127" t="n">
        <v>7614</v>
      </c>
      <c r="H10" s="127" t="n">
        <v>2714</v>
      </c>
      <c r="I10" s="107"/>
      <c r="J10" s="107"/>
      <c r="K10" s="107"/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9077</v>
      </c>
      <c r="D11" s="127" t="n">
        <v>14987</v>
      </c>
      <c r="E11" s="127" t="n">
        <v>13359</v>
      </c>
      <c r="F11" s="127" t="n">
        <v>5265</v>
      </c>
      <c r="G11" s="127" t="n">
        <v>4039</v>
      </c>
      <c r="H11" s="127" t="n">
        <v>1426</v>
      </c>
      <c r="I11" s="107"/>
      <c r="J11" s="107"/>
      <c r="K11" s="107"/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  <c r="F13" s="138"/>
      <c r="G13" s="138"/>
      <c r="H13" s="138"/>
    </row>
    <row r="14" customFormat="false" ht="12.75" hidden="false" customHeight="true" outlineLevel="0" collapsed="false">
      <c r="A14" s="101" t="n">
        <v>3</v>
      </c>
      <c r="B14" s="165" t="s">
        <v>1169</v>
      </c>
      <c r="C14" s="127" t="n">
        <v>21343</v>
      </c>
      <c r="D14" s="127" t="n">
        <v>6189</v>
      </c>
      <c r="E14" s="127" t="n">
        <v>7381</v>
      </c>
      <c r="F14" s="127" t="n">
        <v>3641</v>
      </c>
      <c r="G14" s="127" t="n">
        <v>3082</v>
      </c>
      <c r="H14" s="127" t="n">
        <v>1050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</row>
    <row r="16" customFormat="false" ht="12.75" hidden="false" customHeight="true" outlineLevel="0" collapsed="false">
      <c r="A16" s="101"/>
      <c r="B16" s="155" t="s">
        <v>579</v>
      </c>
      <c r="C16" s="127" t="n">
        <v>20832</v>
      </c>
      <c r="D16" s="127" t="n">
        <v>6012</v>
      </c>
      <c r="E16" s="127" t="n">
        <v>7212</v>
      </c>
      <c r="F16" s="127" t="n">
        <v>3566</v>
      </c>
      <c r="G16" s="127" t="n">
        <v>3018</v>
      </c>
      <c r="H16" s="127" t="n">
        <v>1024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</row>
    <row r="18" customFormat="false" ht="12.75" hidden="false" customHeight="true" outlineLevel="0" collapsed="false">
      <c r="A18" s="101"/>
      <c r="B18" s="155" t="s">
        <v>580</v>
      </c>
      <c r="C18" s="127" t="n">
        <v>511</v>
      </c>
      <c r="D18" s="127" t="n">
        <v>177</v>
      </c>
      <c r="E18" s="127" t="n">
        <v>169</v>
      </c>
      <c r="F18" s="127" t="n">
        <v>74</v>
      </c>
      <c r="G18" s="127" t="n">
        <v>65</v>
      </c>
      <c r="H18" s="127" t="s">
        <v>335</v>
      </c>
    </row>
    <row r="19" customFormat="false" ht="12.75" hidden="false" customHeight="true" outlineLevel="0" collapsed="false">
      <c r="A19" s="101"/>
      <c r="B19" s="99"/>
      <c r="C19" s="137"/>
      <c r="D19" s="137"/>
      <c r="E19" s="137"/>
      <c r="F19" s="137"/>
      <c r="G19" s="137"/>
      <c r="H19" s="139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  <c r="F20" s="138"/>
      <c r="G20" s="138"/>
      <c r="H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</row>
    <row r="22" customFormat="false" ht="12.75" hidden="false" customHeight="true" outlineLevel="0" collapsed="false">
      <c r="A22" s="101"/>
      <c r="B22" s="113" t="s">
        <v>581</v>
      </c>
      <c r="C22" s="127" t="n">
        <v>124</v>
      </c>
      <c r="D22" s="127" t="n">
        <v>57</v>
      </c>
      <c r="E22" s="127" t="n">
        <v>135</v>
      </c>
      <c r="F22" s="127" t="n">
        <v>184</v>
      </c>
      <c r="G22" s="127" t="n">
        <v>219</v>
      </c>
      <c r="H22" s="127" t="n">
        <v>223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27"/>
      <c r="D23" s="127"/>
      <c r="E23" s="127"/>
      <c r="F23" s="127"/>
      <c r="G23" s="127"/>
      <c r="H23" s="127"/>
    </row>
    <row r="24" customFormat="false" ht="12.75" hidden="false" customHeight="true" outlineLevel="0" collapsed="false">
      <c r="A24" s="101"/>
      <c r="B24" s="144" t="s">
        <v>582</v>
      </c>
      <c r="C24" s="127" t="n">
        <v>232</v>
      </c>
      <c r="D24" s="127" t="n">
        <v>143</v>
      </c>
      <c r="E24" s="127" t="n">
        <v>251</v>
      </c>
      <c r="F24" s="127" t="n">
        <v>271</v>
      </c>
      <c r="G24" s="127" t="n">
        <v>294</v>
      </c>
      <c r="H24" s="127" t="n">
        <v>310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6</v>
      </c>
      <c r="E26" s="127" t="n">
        <v>6</v>
      </c>
      <c r="F26" s="127" t="n">
        <v>6</v>
      </c>
      <c r="G26" s="127" t="n">
        <v>6</v>
      </c>
      <c r="H26" s="127" t="n">
        <v>6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n">
        <v>20</v>
      </c>
      <c r="E27" s="127" t="n">
        <v>20</v>
      </c>
      <c r="F27" s="127" t="n">
        <v>20</v>
      </c>
      <c r="G27" s="127" t="n">
        <v>20</v>
      </c>
      <c r="H27" s="127" t="s">
        <v>583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n">
        <v>30</v>
      </c>
      <c r="E28" s="127" t="n">
        <v>30</v>
      </c>
      <c r="F28" s="127" t="n">
        <v>30</v>
      </c>
      <c r="G28" s="127" t="n">
        <v>30</v>
      </c>
      <c r="H28" s="127" t="s">
        <v>272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n">
        <v>42</v>
      </c>
      <c r="E29" s="127" t="n">
        <v>42</v>
      </c>
      <c r="F29" s="127" t="n">
        <v>42</v>
      </c>
      <c r="G29" s="127" t="n">
        <v>43</v>
      </c>
      <c r="H29" s="127" t="s">
        <v>299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n">
        <v>61</v>
      </c>
      <c r="E30" s="127" t="n">
        <v>62</v>
      </c>
      <c r="F30" s="127" t="n">
        <v>62</v>
      </c>
      <c r="G30" s="127" t="n">
        <v>62</v>
      </c>
      <c r="H30" s="127" t="n">
        <v>62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7</v>
      </c>
      <c r="D31" s="127" t="n">
        <v>87</v>
      </c>
      <c r="E31" s="127" t="n">
        <v>87</v>
      </c>
      <c r="F31" s="127" t="n">
        <v>87</v>
      </c>
      <c r="G31" s="127" t="n">
        <v>87</v>
      </c>
      <c r="H31" s="127" t="n">
        <v>87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n">
        <v>122</v>
      </c>
      <c r="E32" s="127" t="n">
        <v>122</v>
      </c>
      <c r="F32" s="127" t="n">
        <v>123</v>
      </c>
      <c r="G32" s="127" t="n">
        <v>125</v>
      </c>
      <c r="H32" s="127" t="n">
        <v>125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4</v>
      </c>
      <c r="D33" s="127" t="n">
        <v>192</v>
      </c>
      <c r="E33" s="127" t="n">
        <v>195</v>
      </c>
      <c r="F33" s="127" t="n">
        <v>194</v>
      </c>
      <c r="G33" s="127" t="n">
        <v>195</v>
      </c>
      <c r="H33" s="127" t="n">
        <v>195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2</v>
      </c>
      <c r="D34" s="127" t="n">
        <v>347</v>
      </c>
      <c r="E34" s="127" t="n">
        <v>353</v>
      </c>
      <c r="F34" s="127" t="n">
        <v>352</v>
      </c>
      <c r="G34" s="127" t="n">
        <v>353</v>
      </c>
      <c r="H34" s="127" t="n">
        <v>353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1</v>
      </c>
      <c r="D35" s="127" t="n">
        <v>685</v>
      </c>
      <c r="E35" s="127" t="n">
        <v>696</v>
      </c>
      <c r="F35" s="127" t="n">
        <v>691</v>
      </c>
      <c r="G35" s="127" t="n">
        <v>688</v>
      </c>
      <c r="H35" s="127" t="n">
        <v>691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807</v>
      </c>
      <c r="D36" s="127" t="n">
        <v>1860</v>
      </c>
      <c r="E36" s="127" t="n">
        <v>1945</v>
      </c>
      <c r="F36" s="127" t="n">
        <v>1723</v>
      </c>
      <c r="G36" s="127" t="n">
        <v>1652</v>
      </c>
      <c r="H36" s="127" t="n">
        <v>1593</v>
      </c>
    </row>
    <row r="37" customFormat="false" ht="12.75" hidden="false" customHeight="true" outlineLevel="0" collapsed="false">
      <c r="A37" s="101"/>
      <c r="B37" s="99"/>
      <c r="C37" s="200"/>
      <c r="D37" s="200"/>
      <c r="E37" s="200"/>
      <c r="F37" s="137"/>
      <c r="G37" s="137"/>
      <c r="H37" s="137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  <c r="F38" s="138"/>
      <c r="G38" s="138"/>
      <c r="H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</row>
    <row r="40" customFormat="false" ht="12.75" hidden="false" customHeight="true" outlineLevel="0" collapsed="false">
      <c r="A40" s="101"/>
      <c r="B40" s="144" t="s">
        <v>598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79"/>
      <c r="J40" s="179"/>
      <c r="K40" s="179"/>
    </row>
    <row r="41" customFormat="false" ht="12.75" hidden="false" customHeight="true" outlineLevel="0" collapsed="false">
      <c r="A41" s="101"/>
      <c r="B41" s="152" t="s">
        <v>380</v>
      </c>
      <c r="C41" s="191"/>
      <c r="D41" s="191"/>
      <c r="E41" s="191"/>
      <c r="F41" s="191"/>
      <c r="G41" s="191"/>
      <c r="H41" s="191"/>
      <c r="I41" s="181"/>
      <c r="J41" s="181"/>
      <c r="K41" s="181"/>
    </row>
    <row r="42" customFormat="false" ht="12.75" hidden="false" customHeight="true" outlineLevel="0" collapsed="false">
      <c r="A42" s="101" t="n">
        <v>20</v>
      </c>
      <c r="B42" s="199" t="s">
        <v>568</v>
      </c>
      <c r="C42" s="191" t="n">
        <v>15.1</v>
      </c>
      <c r="D42" s="191" t="n">
        <v>23.3</v>
      </c>
      <c r="E42" s="191" t="n">
        <v>13.4</v>
      </c>
      <c r="F42" s="191" t="n">
        <v>11.6</v>
      </c>
      <c r="G42" s="191" t="n">
        <v>8.8</v>
      </c>
      <c r="H42" s="191" t="n">
        <v>9.8</v>
      </c>
      <c r="I42" s="181"/>
      <c r="J42" s="181"/>
      <c r="K42" s="181"/>
    </row>
    <row r="43" customFormat="false" ht="12.75" hidden="false" customHeight="true" outlineLevel="0" collapsed="false">
      <c r="A43" s="101" t="n">
        <v>21</v>
      </c>
      <c r="B43" s="199" t="s">
        <v>382</v>
      </c>
      <c r="C43" s="191" t="n">
        <v>6.4</v>
      </c>
      <c r="D43" s="191" t="n">
        <v>9.2</v>
      </c>
      <c r="E43" s="191" t="n">
        <v>6.4</v>
      </c>
      <c r="F43" s="191" t="n">
        <v>4.6</v>
      </c>
      <c r="G43" s="191" t="n">
        <v>3.7</v>
      </c>
      <c r="H43" s="191" t="s">
        <v>499</v>
      </c>
      <c r="I43" s="181"/>
      <c r="J43" s="181"/>
      <c r="K43" s="181"/>
    </row>
    <row r="44" customFormat="false" ht="12.75" hidden="false" customHeight="true" outlineLevel="0" collapsed="false">
      <c r="A44" s="101" t="n">
        <v>22</v>
      </c>
      <c r="B44" s="199" t="s">
        <v>569</v>
      </c>
      <c r="C44" s="191" t="n">
        <v>5.9</v>
      </c>
      <c r="D44" s="191" t="n">
        <v>8.5</v>
      </c>
      <c r="E44" s="191" t="n">
        <v>5.6</v>
      </c>
      <c r="F44" s="191" t="n">
        <v>4.8</v>
      </c>
      <c r="G44" s="191" t="n">
        <v>3.4</v>
      </c>
      <c r="H44" s="191" t="s">
        <v>543</v>
      </c>
      <c r="I44" s="181"/>
      <c r="J44" s="181"/>
      <c r="K44" s="181"/>
    </row>
    <row r="45" customFormat="false" ht="12.75" hidden="false" customHeight="true" outlineLevel="0" collapsed="false">
      <c r="A45" s="101" t="n">
        <v>23</v>
      </c>
      <c r="B45" s="199" t="s">
        <v>570</v>
      </c>
      <c r="C45" s="191" t="n">
        <v>7</v>
      </c>
      <c r="D45" s="191" t="n">
        <v>8.4</v>
      </c>
      <c r="E45" s="191" t="n">
        <v>7.3</v>
      </c>
      <c r="F45" s="191" t="n">
        <v>5.8</v>
      </c>
      <c r="G45" s="191" t="n">
        <v>5.6</v>
      </c>
      <c r="H45" s="191" t="s">
        <v>639</v>
      </c>
      <c r="I45" s="181"/>
      <c r="J45" s="181"/>
      <c r="K45" s="181"/>
    </row>
    <row r="46" customFormat="false" ht="12.75" hidden="false" customHeight="true" outlineLevel="0" collapsed="false">
      <c r="A46" s="101" t="n">
        <v>24</v>
      </c>
      <c r="B46" s="199" t="s">
        <v>571</v>
      </c>
      <c r="C46" s="191" t="n">
        <v>9.2</v>
      </c>
      <c r="D46" s="191" t="n">
        <v>10.5</v>
      </c>
      <c r="E46" s="191" t="n">
        <v>9.5</v>
      </c>
      <c r="F46" s="191" t="n">
        <v>8.2</v>
      </c>
      <c r="G46" s="191" t="n">
        <v>7.8</v>
      </c>
      <c r="H46" s="191" t="n">
        <v>7.6</v>
      </c>
      <c r="I46" s="181"/>
      <c r="J46" s="181"/>
      <c r="K46" s="181"/>
    </row>
    <row r="47" customFormat="false" ht="12.75" hidden="false" customHeight="true" outlineLevel="0" collapsed="false">
      <c r="A47" s="101" t="n">
        <v>25</v>
      </c>
      <c r="B47" s="199" t="s">
        <v>572</v>
      </c>
      <c r="C47" s="191" t="n">
        <v>7</v>
      </c>
      <c r="D47" s="191" t="n">
        <v>6.9</v>
      </c>
      <c r="E47" s="191" t="n">
        <v>7.3</v>
      </c>
      <c r="F47" s="191" t="n">
        <v>7</v>
      </c>
      <c r="G47" s="191" t="n">
        <v>6.7</v>
      </c>
      <c r="H47" s="191" t="n">
        <v>6.2</v>
      </c>
      <c r="I47" s="181"/>
      <c r="J47" s="181"/>
      <c r="K47" s="181"/>
    </row>
    <row r="48" customFormat="false" ht="12.75" hidden="false" customHeight="true" outlineLevel="0" collapsed="false">
      <c r="A48" s="101" t="n">
        <v>26</v>
      </c>
      <c r="B48" s="199" t="s">
        <v>383</v>
      </c>
      <c r="C48" s="191" t="n">
        <v>10.7</v>
      </c>
      <c r="D48" s="191" t="n">
        <v>9</v>
      </c>
      <c r="E48" s="191" t="n">
        <v>11.3</v>
      </c>
      <c r="F48" s="191" t="n">
        <v>11.8</v>
      </c>
      <c r="G48" s="191" t="n">
        <v>11.5</v>
      </c>
      <c r="H48" s="191" t="n">
        <v>10.1</v>
      </c>
      <c r="I48" s="181"/>
      <c r="J48" s="181"/>
      <c r="K48" s="181"/>
    </row>
    <row r="49" customFormat="false" ht="12.75" hidden="false" customHeight="true" outlineLevel="0" collapsed="false">
      <c r="A49" s="101" t="n">
        <v>27</v>
      </c>
      <c r="B49" s="199" t="s">
        <v>384</v>
      </c>
      <c r="C49" s="191" t="n">
        <v>12.8</v>
      </c>
      <c r="D49" s="191" t="n">
        <v>9.6</v>
      </c>
      <c r="E49" s="191" t="n">
        <v>12.7</v>
      </c>
      <c r="F49" s="191" t="n">
        <v>14.8</v>
      </c>
      <c r="G49" s="191" t="n">
        <v>16.5</v>
      </c>
      <c r="H49" s="191" t="n">
        <v>14.5</v>
      </c>
      <c r="I49" s="181"/>
      <c r="J49" s="181"/>
      <c r="K49" s="181"/>
    </row>
    <row r="50" customFormat="false" ht="12.75" hidden="false" customHeight="true" outlineLevel="0" collapsed="false">
      <c r="A50" s="101" t="n">
        <v>28</v>
      </c>
      <c r="B50" s="199" t="s">
        <v>372</v>
      </c>
      <c r="C50" s="191" t="n">
        <v>13.9</v>
      </c>
      <c r="D50" s="191" t="n">
        <v>9.1</v>
      </c>
      <c r="E50" s="191" t="n">
        <v>13.6</v>
      </c>
      <c r="F50" s="191" t="n">
        <v>16.2</v>
      </c>
      <c r="G50" s="191" t="n">
        <v>19.3</v>
      </c>
      <c r="H50" s="191" t="n">
        <v>21.2</v>
      </c>
      <c r="I50" s="181"/>
      <c r="J50" s="181"/>
      <c r="K50" s="181"/>
    </row>
    <row r="51" customFormat="false" ht="12.75" hidden="false" customHeight="true" outlineLevel="0" collapsed="false">
      <c r="A51" s="101" t="n">
        <v>29</v>
      </c>
      <c r="B51" s="199" t="s">
        <v>373</v>
      </c>
      <c r="C51" s="191" t="n">
        <v>8.1</v>
      </c>
      <c r="D51" s="191" t="n">
        <v>3.7</v>
      </c>
      <c r="E51" s="191" t="n">
        <v>8.5</v>
      </c>
      <c r="F51" s="191" t="n">
        <v>10.3</v>
      </c>
      <c r="G51" s="191" t="n">
        <v>11.6</v>
      </c>
      <c r="H51" s="191" t="n">
        <v>13</v>
      </c>
      <c r="I51" s="181"/>
      <c r="J51" s="181"/>
      <c r="K51" s="181"/>
    </row>
    <row r="52" customFormat="false" ht="12.75" hidden="false" customHeight="true" outlineLevel="0" collapsed="false">
      <c r="A52" s="101" t="n">
        <v>30</v>
      </c>
      <c r="B52" s="199" t="s">
        <v>573</v>
      </c>
      <c r="C52" s="191" t="n">
        <v>3.9</v>
      </c>
      <c r="D52" s="191" t="n">
        <v>1.9</v>
      </c>
      <c r="E52" s="191" t="n">
        <v>4.4</v>
      </c>
      <c r="F52" s="191" t="n">
        <v>4.8</v>
      </c>
      <c r="G52" s="191" t="n">
        <v>5.1</v>
      </c>
      <c r="H52" s="191" t="n">
        <v>5.6</v>
      </c>
      <c r="I52" s="181"/>
      <c r="J52" s="181"/>
      <c r="K52" s="181"/>
    </row>
    <row r="53" customFormat="false" ht="12.75" hidden="false" customHeight="true" outlineLevel="0" collapsed="false">
      <c r="A53" s="99"/>
      <c r="B53" s="99"/>
      <c r="C53" s="201"/>
      <c r="D53" s="201"/>
      <c r="E53" s="201"/>
      <c r="F53" s="201"/>
      <c r="G53" s="201"/>
      <c r="H53" s="201"/>
    </row>
    <row r="54" customFormat="false" ht="12.75" hidden="false" customHeight="true" outlineLevel="0" collapsed="false">
      <c r="A54" s="99" t="s">
        <v>1170</v>
      </c>
      <c r="B54" s="99"/>
      <c r="C54" s="99"/>
      <c r="D54" s="99"/>
      <c r="E54" s="99"/>
      <c r="F54" s="99"/>
      <c r="G54" s="99"/>
      <c r="H54" s="99"/>
    </row>
    <row r="55" customFormat="false" ht="12.75" hidden="false" customHeight="true" outlineLevel="0" collapsed="false">
      <c r="A55" s="99" t="s">
        <v>1171</v>
      </c>
      <c r="B55" s="99"/>
      <c r="C55" s="99"/>
      <c r="D55" s="99"/>
      <c r="E55" s="99"/>
      <c r="F55" s="99"/>
      <c r="G55" s="99"/>
      <c r="H55" s="99"/>
    </row>
  </sheetData>
  <mergeCells count="11">
    <mergeCell ref="A4:A8"/>
    <mergeCell ref="B4:B8"/>
    <mergeCell ref="C4:C8"/>
    <mergeCell ref="D4:H5"/>
    <mergeCell ref="D6:D8"/>
    <mergeCell ref="E6:E8"/>
    <mergeCell ref="F6:F8"/>
    <mergeCell ref="G6:G8"/>
    <mergeCell ref="H6:H8"/>
    <mergeCell ref="A54:H54"/>
    <mergeCell ref="A55:H5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10" min="3" style="83" width="9.14"/>
    <col collapsed="false" customWidth="true" hidden="false" outlineLevel="0" max="11" min="11" style="83" width="9.28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85" t="s">
        <v>73</v>
      </c>
      <c r="B2" s="85" t="s">
        <v>735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736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true" outlineLevel="0" collapsed="false">
      <c r="A6" s="92"/>
      <c r="B6" s="92"/>
      <c r="C6" s="93"/>
      <c r="D6" s="93" t="s">
        <v>737</v>
      </c>
      <c r="E6" s="93" t="s">
        <v>186</v>
      </c>
      <c r="F6" s="93" t="s">
        <v>738</v>
      </c>
      <c r="G6" s="93" t="s">
        <v>190</v>
      </c>
      <c r="H6" s="93" t="s">
        <v>739</v>
      </c>
      <c r="I6" s="93" t="s">
        <v>1172</v>
      </c>
      <c r="J6" s="94" t="s">
        <v>741</v>
      </c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 t="s">
        <v>197</v>
      </c>
      <c r="K7" s="94" t="s">
        <v>742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56274</v>
      </c>
      <c r="D10" s="127" t="n">
        <v>3542</v>
      </c>
      <c r="E10" s="127" t="n">
        <v>5298</v>
      </c>
      <c r="F10" s="127" t="n">
        <v>21555</v>
      </c>
      <c r="G10" s="127" t="n">
        <v>5893</v>
      </c>
      <c r="H10" s="127" t="n">
        <v>2831</v>
      </c>
      <c r="I10" s="127" t="n">
        <v>17155</v>
      </c>
      <c r="J10" s="127" t="n">
        <v>12787</v>
      </c>
      <c r="K10" s="127" t="n">
        <v>2794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9077</v>
      </c>
      <c r="D11" s="127" t="n">
        <v>2972</v>
      </c>
      <c r="E11" s="127" t="n">
        <v>1642</v>
      </c>
      <c r="F11" s="127" t="n">
        <v>11527</v>
      </c>
      <c r="G11" s="127" t="n">
        <v>7066</v>
      </c>
      <c r="H11" s="127" t="n">
        <v>3170</v>
      </c>
      <c r="I11" s="127" t="n">
        <v>12698</v>
      </c>
      <c r="J11" s="127" t="n">
        <v>10225</v>
      </c>
      <c r="K11" s="127" t="n">
        <v>1301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  <c r="F13" s="138"/>
      <c r="G13" s="138"/>
      <c r="H13" s="138"/>
      <c r="I13" s="138"/>
      <c r="J13" s="138"/>
      <c r="K13" s="138"/>
    </row>
    <row r="14" customFormat="false" ht="12.75" hidden="false" customHeight="true" outlineLevel="0" collapsed="false">
      <c r="A14" s="101" t="n">
        <v>3</v>
      </c>
      <c r="B14" s="165" t="s">
        <v>1173</v>
      </c>
      <c r="C14" s="127" t="n">
        <v>21343</v>
      </c>
      <c r="D14" s="127" t="n">
        <v>2055</v>
      </c>
      <c r="E14" s="127" t="n">
        <v>1250</v>
      </c>
      <c r="F14" s="127" t="n">
        <v>7867</v>
      </c>
      <c r="G14" s="127" t="n">
        <v>4566</v>
      </c>
      <c r="H14" s="127" t="n">
        <v>1072</v>
      </c>
      <c r="I14" s="127" t="n">
        <v>4533</v>
      </c>
      <c r="J14" s="127" t="n">
        <v>3630</v>
      </c>
      <c r="K14" s="127" t="n">
        <v>598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2.75" hidden="false" customHeight="true" outlineLevel="0" collapsed="false">
      <c r="A16" s="101"/>
      <c r="B16" s="155" t="s">
        <v>1174</v>
      </c>
      <c r="C16" s="127" t="n">
        <v>20832</v>
      </c>
      <c r="D16" s="127" t="n">
        <v>2002</v>
      </c>
      <c r="E16" s="127" t="n">
        <v>1230</v>
      </c>
      <c r="F16" s="127" t="n">
        <v>7703</v>
      </c>
      <c r="G16" s="127" t="n">
        <v>4471</v>
      </c>
      <c r="H16" s="127" t="n">
        <v>1046</v>
      </c>
      <c r="I16" s="127" t="n">
        <v>4381</v>
      </c>
      <c r="J16" s="127" t="n">
        <v>3504</v>
      </c>
      <c r="K16" s="127" t="n">
        <v>584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101"/>
      <c r="B18" s="155" t="s">
        <v>1175</v>
      </c>
      <c r="C18" s="127" t="n">
        <v>511</v>
      </c>
      <c r="D18" s="127" t="s">
        <v>713</v>
      </c>
      <c r="E18" s="127" t="s">
        <v>278</v>
      </c>
      <c r="F18" s="127" t="n">
        <v>164</v>
      </c>
      <c r="G18" s="127" t="s">
        <v>1176</v>
      </c>
      <c r="H18" s="127" t="s">
        <v>395</v>
      </c>
      <c r="I18" s="127" t="n">
        <v>152</v>
      </c>
      <c r="J18" s="127" t="n">
        <v>126</v>
      </c>
      <c r="K18" s="127" t="s">
        <v>411</v>
      </c>
    </row>
    <row r="19" customFormat="false" ht="12.75" hidden="false" customHeight="true" outlineLevel="0" collapsed="false">
      <c r="A19" s="101"/>
      <c r="B19" s="99"/>
      <c r="C19" s="137"/>
      <c r="D19" s="139"/>
      <c r="E19" s="139"/>
      <c r="F19" s="137"/>
      <c r="G19" s="139"/>
      <c r="H19" s="139"/>
      <c r="I19" s="137"/>
      <c r="J19" s="137"/>
      <c r="K19" s="139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  <c r="F20" s="138"/>
      <c r="G20" s="138"/>
      <c r="H20" s="138"/>
      <c r="I20" s="138"/>
      <c r="J20" s="138"/>
      <c r="K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2.75" hidden="false" customHeight="true" outlineLevel="0" collapsed="false">
      <c r="A22" s="101"/>
      <c r="B22" s="113" t="s">
        <v>1177</v>
      </c>
      <c r="C22" s="127" t="n">
        <v>124</v>
      </c>
      <c r="D22" s="127" t="n">
        <v>328</v>
      </c>
      <c r="E22" s="127" t="n">
        <v>175</v>
      </c>
      <c r="F22" s="127" t="n">
        <v>150</v>
      </c>
      <c r="G22" s="127" t="n">
        <v>126</v>
      </c>
      <c r="H22" s="127" t="n">
        <v>58</v>
      </c>
      <c r="I22" s="127" t="n">
        <v>61</v>
      </c>
      <c r="J22" s="127" t="n">
        <v>56</v>
      </c>
      <c r="K22" s="127" t="n">
        <v>102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.75" hidden="false" customHeight="true" outlineLevel="0" collapsed="false">
      <c r="A24" s="101"/>
      <c r="B24" s="144" t="s">
        <v>1178</v>
      </c>
      <c r="C24" s="127" t="n">
        <v>232</v>
      </c>
      <c r="D24" s="127" t="n">
        <v>487</v>
      </c>
      <c r="E24" s="127" t="n">
        <v>233</v>
      </c>
      <c r="F24" s="127" t="n">
        <v>224</v>
      </c>
      <c r="G24" s="127" t="n">
        <v>199</v>
      </c>
      <c r="H24" s="127" t="n">
        <v>176</v>
      </c>
      <c r="I24" s="127" t="n">
        <v>177</v>
      </c>
      <c r="J24" s="127" t="n">
        <v>162</v>
      </c>
      <c r="K24" s="127" t="n">
        <v>228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6</v>
      </c>
      <c r="E26" s="127" t="n">
        <v>6</v>
      </c>
      <c r="F26" s="127" t="n">
        <v>6</v>
      </c>
      <c r="G26" s="127" t="n">
        <v>6</v>
      </c>
      <c r="H26" s="127" t="n">
        <v>5</v>
      </c>
      <c r="I26" s="127" t="n">
        <v>7</v>
      </c>
      <c r="J26" s="127" t="n">
        <v>7</v>
      </c>
      <c r="K26" s="127" t="n">
        <v>7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s">
        <v>583</v>
      </c>
      <c r="E27" s="127" t="n">
        <v>20</v>
      </c>
      <c r="F27" s="127" t="n">
        <v>20</v>
      </c>
      <c r="G27" s="127" t="n">
        <v>20</v>
      </c>
      <c r="H27" s="127" t="s">
        <v>399</v>
      </c>
      <c r="I27" s="127" t="n">
        <v>20</v>
      </c>
      <c r="J27" s="127" t="n">
        <v>19</v>
      </c>
      <c r="K27" s="127" t="s">
        <v>583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s">
        <v>272</v>
      </c>
      <c r="E28" s="127" t="n">
        <v>30</v>
      </c>
      <c r="F28" s="127" t="n">
        <v>30</v>
      </c>
      <c r="G28" s="127" t="n">
        <v>29</v>
      </c>
      <c r="H28" s="127" t="s">
        <v>272</v>
      </c>
      <c r="I28" s="127" t="n">
        <v>30</v>
      </c>
      <c r="J28" s="127" t="n">
        <v>30</v>
      </c>
      <c r="K28" s="127" t="s">
        <v>279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s">
        <v>299</v>
      </c>
      <c r="E29" s="127" t="n">
        <v>42</v>
      </c>
      <c r="F29" s="127" t="n">
        <v>42</v>
      </c>
      <c r="G29" s="127" t="n">
        <v>42</v>
      </c>
      <c r="H29" s="127" t="s">
        <v>299</v>
      </c>
      <c r="I29" s="127" t="n">
        <v>42</v>
      </c>
      <c r="J29" s="127" t="n">
        <v>42</v>
      </c>
      <c r="K29" s="127" t="s">
        <v>396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n">
        <v>61</v>
      </c>
      <c r="E30" s="127" t="n">
        <v>62</v>
      </c>
      <c r="F30" s="127" t="n">
        <v>62</v>
      </c>
      <c r="G30" s="127" t="n">
        <v>62</v>
      </c>
      <c r="H30" s="127" t="s">
        <v>585</v>
      </c>
      <c r="I30" s="127" t="n">
        <v>61</v>
      </c>
      <c r="J30" s="127" t="n">
        <v>61</v>
      </c>
      <c r="K30" s="127" t="n">
        <v>60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7</v>
      </c>
      <c r="D31" s="127" t="n">
        <v>86</v>
      </c>
      <c r="E31" s="127" t="n">
        <v>86</v>
      </c>
      <c r="F31" s="127" t="n">
        <v>87</v>
      </c>
      <c r="G31" s="127" t="n">
        <v>87</v>
      </c>
      <c r="H31" s="127" t="s">
        <v>283</v>
      </c>
      <c r="I31" s="127" t="n">
        <v>86</v>
      </c>
      <c r="J31" s="127" t="n">
        <v>86</v>
      </c>
      <c r="K31" s="127" t="n">
        <v>86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n">
        <v>124</v>
      </c>
      <c r="E32" s="127" t="n">
        <v>123</v>
      </c>
      <c r="F32" s="127" t="n">
        <v>123</v>
      </c>
      <c r="G32" s="127" t="n">
        <v>124</v>
      </c>
      <c r="H32" s="127" t="n">
        <v>123</v>
      </c>
      <c r="I32" s="127" t="n">
        <v>121</v>
      </c>
      <c r="J32" s="127" t="n">
        <v>121</v>
      </c>
      <c r="K32" s="127" t="n">
        <v>121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4</v>
      </c>
      <c r="D33" s="127" t="n">
        <v>197</v>
      </c>
      <c r="E33" s="127" t="n">
        <v>194</v>
      </c>
      <c r="F33" s="127" t="n">
        <v>195</v>
      </c>
      <c r="G33" s="127" t="n">
        <v>194</v>
      </c>
      <c r="H33" s="127" t="n">
        <v>194</v>
      </c>
      <c r="I33" s="127" t="n">
        <v>192</v>
      </c>
      <c r="J33" s="127" t="n">
        <v>193</v>
      </c>
      <c r="K33" s="127" t="n">
        <v>188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2</v>
      </c>
      <c r="D34" s="127" t="n">
        <v>355</v>
      </c>
      <c r="E34" s="127" t="n">
        <v>345</v>
      </c>
      <c r="F34" s="127" t="n">
        <v>353</v>
      </c>
      <c r="G34" s="127" t="n">
        <v>349</v>
      </c>
      <c r="H34" s="127" t="s">
        <v>1179</v>
      </c>
      <c r="I34" s="127" t="n">
        <v>352</v>
      </c>
      <c r="J34" s="127" t="n">
        <v>353</v>
      </c>
      <c r="K34" s="127" t="n">
        <v>346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1</v>
      </c>
      <c r="D35" s="127" t="n">
        <v>711</v>
      </c>
      <c r="E35" s="127" t="n">
        <v>688</v>
      </c>
      <c r="F35" s="127" t="n">
        <v>688</v>
      </c>
      <c r="G35" s="127" t="n">
        <v>683</v>
      </c>
      <c r="H35" s="127" t="s">
        <v>1180</v>
      </c>
      <c r="I35" s="127" t="n">
        <v>690</v>
      </c>
      <c r="J35" s="127" t="n">
        <v>689</v>
      </c>
      <c r="K35" s="127" t="n">
        <v>690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807</v>
      </c>
      <c r="D36" s="127" t="n">
        <v>1819</v>
      </c>
      <c r="E36" s="127" t="n">
        <v>1613</v>
      </c>
      <c r="F36" s="127" t="n">
        <v>1675</v>
      </c>
      <c r="G36" s="127" t="s">
        <v>1181</v>
      </c>
      <c r="H36" s="127" t="s">
        <v>1182</v>
      </c>
      <c r="I36" s="127" t="n">
        <v>2208</v>
      </c>
      <c r="J36" s="127" t="n">
        <v>2098</v>
      </c>
      <c r="K36" s="127" t="s">
        <v>1183</v>
      </c>
    </row>
    <row r="37" customFormat="false" ht="12.75" hidden="false" customHeight="true" outlineLevel="0" collapsed="false">
      <c r="A37" s="101"/>
      <c r="B37" s="99"/>
      <c r="C37" s="200"/>
      <c r="D37" s="200"/>
      <c r="E37" s="200"/>
      <c r="F37" s="137"/>
      <c r="G37" s="139"/>
      <c r="H37" s="139"/>
      <c r="I37" s="137"/>
      <c r="J37" s="137"/>
      <c r="K37" s="139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  <c r="F38" s="138"/>
      <c r="G38" s="138"/>
      <c r="H38" s="138"/>
      <c r="I38" s="138"/>
      <c r="J38" s="138"/>
      <c r="K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true" outlineLevel="0" collapsed="false">
      <c r="A40" s="101"/>
      <c r="B40" s="144" t="s">
        <v>1184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</row>
    <row r="41" customFormat="false" ht="12.75" hidden="false" customHeight="true" outlineLevel="0" collapsed="false">
      <c r="A41" s="101"/>
      <c r="B41" s="152" t="s">
        <v>380</v>
      </c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true" outlineLevel="0" collapsed="false">
      <c r="A42" s="101" t="n">
        <v>20</v>
      </c>
      <c r="B42" s="199" t="s">
        <v>568</v>
      </c>
      <c r="C42" s="191" t="n">
        <v>15.1</v>
      </c>
      <c r="D42" s="191" t="n">
        <v>6.7</v>
      </c>
      <c r="E42" s="191" t="n">
        <v>11.9</v>
      </c>
      <c r="F42" s="191" t="n">
        <v>15.2</v>
      </c>
      <c r="G42" s="191" t="n">
        <v>14.6</v>
      </c>
      <c r="H42" s="191" t="n">
        <v>29.4</v>
      </c>
      <c r="I42" s="191" t="n">
        <v>16.8</v>
      </c>
      <c r="J42" s="191" t="n">
        <v>16.6</v>
      </c>
      <c r="K42" s="191" t="n">
        <v>9</v>
      </c>
    </row>
    <row r="43" customFormat="false" ht="12.75" hidden="false" customHeight="true" outlineLevel="0" collapsed="false">
      <c r="A43" s="101" t="n">
        <v>21</v>
      </c>
      <c r="B43" s="199" t="s">
        <v>382</v>
      </c>
      <c r="C43" s="191" t="n">
        <v>6.4</v>
      </c>
      <c r="D43" s="191" t="s">
        <v>1002</v>
      </c>
      <c r="E43" s="191" t="n">
        <v>5.8</v>
      </c>
      <c r="F43" s="191" t="n">
        <v>5.9</v>
      </c>
      <c r="G43" s="191" t="n">
        <v>5</v>
      </c>
      <c r="H43" s="191" t="s">
        <v>470</v>
      </c>
      <c r="I43" s="191" t="n">
        <v>9.4</v>
      </c>
      <c r="J43" s="191" t="n">
        <v>9.9</v>
      </c>
      <c r="K43" s="191" t="s">
        <v>604</v>
      </c>
    </row>
    <row r="44" customFormat="false" ht="12.75" hidden="false" customHeight="true" outlineLevel="0" collapsed="false">
      <c r="A44" s="101" t="n">
        <v>22</v>
      </c>
      <c r="B44" s="199" t="s">
        <v>569</v>
      </c>
      <c r="C44" s="191" t="n">
        <v>5.9</v>
      </c>
      <c r="D44" s="191" t="s">
        <v>946</v>
      </c>
      <c r="E44" s="191" t="n">
        <v>4.4</v>
      </c>
      <c r="F44" s="191" t="n">
        <v>5.5</v>
      </c>
      <c r="G44" s="191" t="n">
        <v>5.5</v>
      </c>
      <c r="H44" s="191" t="s">
        <v>602</v>
      </c>
      <c r="I44" s="191" t="n">
        <v>8.3</v>
      </c>
      <c r="J44" s="191" t="n">
        <v>8.9</v>
      </c>
      <c r="K44" s="191" t="s">
        <v>1081</v>
      </c>
    </row>
    <row r="45" customFormat="false" ht="12.75" hidden="false" customHeight="true" outlineLevel="0" collapsed="false">
      <c r="A45" s="101" t="n">
        <v>23</v>
      </c>
      <c r="B45" s="199" t="s">
        <v>570</v>
      </c>
      <c r="C45" s="191" t="n">
        <v>7</v>
      </c>
      <c r="D45" s="191" t="s">
        <v>447</v>
      </c>
      <c r="E45" s="191" t="n">
        <v>6.1</v>
      </c>
      <c r="F45" s="191" t="n">
        <v>7</v>
      </c>
      <c r="G45" s="191" t="n">
        <v>6.7</v>
      </c>
      <c r="H45" s="191" t="s">
        <v>1185</v>
      </c>
      <c r="I45" s="191" t="n">
        <v>9</v>
      </c>
      <c r="J45" s="191" t="n">
        <v>9.2</v>
      </c>
      <c r="K45" s="191" t="s">
        <v>601</v>
      </c>
    </row>
    <row r="46" customFormat="false" ht="12.75" hidden="false" customHeight="true" outlineLevel="0" collapsed="false">
      <c r="A46" s="101" t="n">
        <v>24</v>
      </c>
      <c r="B46" s="199" t="s">
        <v>571</v>
      </c>
      <c r="C46" s="191" t="n">
        <v>9.2</v>
      </c>
      <c r="D46" s="191" t="n">
        <v>5.5</v>
      </c>
      <c r="E46" s="191" t="n">
        <v>8.5</v>
      </c>
      <c r="F46" s="191" t="n">
        <v>8.9</v>
      </c>
      <c r="G46" s="191" t="n">
        <v>9.3</v>
      </c>
      <c r="H46" s="191" t="s">
        <v>495</v>
      </c>
      <c r="I46" s="191" t="n">
        <v>12.3</v>
      </c>
      <c r="J46" s="191" t="n">
        <v>12.8</v>
      </c>
      <c r="K46" s="191" t="n">
        <v>12.3</v>
      </c>
    </row>
    <row r="47" customFormat="false" ht="12.75" hidden="false" customHeight="true" outlineLevel="0" collapsed="false">
      <c r="A47" s="101" t="n">
        <v>25</v>
      </c>
      <c r="B47" s="199" t="s">
        <v>572</v>
      </c>
      <c r="C47" s="191" t="n">
        <v>7</v>
      </c>
      <c r="D47" s="191" t="n">
        <v>4.8</v>
      </c>
      <c r="E47" s="191" t="n">
        <v>7.3</v>
      </c>
      <c r="F47" s="191" t="n">
        <v>7</v>
      </c>
      <c r="G47" s="191" t="n">
        <v>8.1</v>
      </c>
      <c r="H47" s="191" t="s">
        <v>603</v>
      </c>
      <c r="I47" s="191" t="n">
        <v>6.9</v>
      </c>
      <c r="J47" s="191" t="n">
        <v>6.9</v>
      </c>
      <c r="K47" s="191" t="n">
        <v>8</v>
      </c>
    </row>
    <row r="48" customFormat="false" ht="12.75" hidden="false" customHeight="true" outlineLevel="0" collapsed="false">
      <c r="A48" s="101" t="n">
        <v>26</v>
      </c>
      <c r="B48" s="199" t="s">
        <v>383</v>
      </c>
      <c r="C48" s="191" t="n">
        <v>10.7</v>
      </c>
      <c r="D48" s="191" t="n">
        <v>9.6</v>
      </c>
      <c r="E48" s="191" t="n">
        <v>11.1</v>
      </c>
      <c r="F48" s="191" t="n">
        <v>10.1</v>
      </c>
      <c r="G48" s="191" t="n">
        <v>12.3</v>
      </c>
      <c r="H48" s="191" t="n">
        <v>9.6</v>
      </c>
      <c r="I48" s="191" t="n">
        <v>10.6</v>
      </c>
      <c r="J48" s="191" t="n">
        <v>10.9</v>
      </c>
      <c r="K48" s="191" t="n">
        <v>11.1</v>
      </c>
    </row>
    <row r="49" customFormat="false" ht="12.75" hidden="false" customHeight="true" outlineLevel="0" collapsed="false">
      <c r="A49" s="101" t="n">
        <v>27</v>
      </c>
      <c r="B49" s="199" t="s">
        <v>384</v>
      </c>
      <c r="C49" s="191" t="n">
        <v>12.8</v>
      </c>
      <c r="D49" s="191" t="n">
        <v>11.9</v>
      </c>
      <c r="E49" s="191" t="n">
        <v>15.3</v>
      </c>
      <c r="F49" s="191" t="n">
        <v>13.9</v>
      </c>
      <c r="G49" s="191" t="n">
        <v>13.8</v>
      </c>
      <c r="H49" s="191" t="n">
        <v>9.8</v>
      </c>
      <c r="I49" s="191" t="n">
        <v>10.5</v>
      </c>
      <c r="J49" s="191" t="n">
        <v>10.3</v>
      </c>
      <c r="K49" s="191" t="n">
        <v>13.2</v>
      </c>
    </row>
    <row r="50" customFormat="false" ht="12.75" hidden="false" customHeight="true" outlineLevel="0" collapsed="false">
      <c r="A50" s="101" t="n">
        <v>28</v>
      </c>
      <c r="B50" s="199" t="s">
        <v>372</v>
      </c>
      <c r="C50" s="191" t="n">
        <v>13.9</v>
      </c>
      <c r="D50" s="191" t="n">
        <v>19.6</v>
      </c>
      <c r="E50" s="191" t="n">
        <v>17.6</v>
      </c>
      <c r="F50" s="191" t="n">
        <v>14.8</v>
      </c>
      <c r="G50" s="191" t="n">
        <v>15.2</v>
      </c>
      <c r="H50" s="191" t="s">
        <v>608</v>
      </c>
      <c r="I50" s="191" t="n">
        <v>8.9</v>
      </c>
      <c r="J50" s="191" t="n">
        <v>8.2</v>
      </c>
      <c r="K50" s="191" t="n">
        <v>13.4</v>
      </c>
    </row>
    <row r="51" customFormat="false" ht="12.75" hidden="false" customHeight="true" outlineLevel="0" collapsed="false">
      <c r="A51" s="101" t="n">
        <v>29</v>
      </c>
      <c r="B51" s="199" t="s">
        <v>373</v>
      </c>
      <c r="C51" s="191" t="n">
        <v>8.1</v>
      </c>
      <c r="D51" s="191" t="n">
        <v>16.1</v>
      </c>
      <c r="E51" s="191" t="n">
        <v>8.7</v>
      </c>
      <c r="F51" s="191" t="n">
        <v>8.2</v>
      </c>
      <c r="G51" s="191" t="n">
        <v>7.6</v>
      </c>
      <c r="H51" s="191" t="s">
        <v>604</v>
      </c>
      <c r="I51" s="191" t="n">
        <v>4.9</v>
      </c>
      <c r="J51" s="191" t="n">
        <v>4.1</v>
      </c>
      <c r="K51" s="191" t="n">
        <v>9.3</v>
      </c>
    </row>
    <row r="52" customFormat="false" ht="12.75" hidden="false" customHeight="true" outlineLevel="0" collapsed="false">
      <c r="A52" s="101" t="n">
        <v>30</v>
      </c>
      <c r="B52" s="199" t="s">
        <v>573</v>
      </c>
      <c r="C52" s="191" t="n">
        <v>3.9</v>
      </c>
      <c r="D52" s="191" t="n">
        <v>14.1</v>
      </c>
      <c r="E52" s="191" t="n">
        <v>3.2</v>
      </c>
      <c r="F52" s="191" t="n">
        <v>3.4</v>
      </c>
      <c r="G52" s="191" t="s">
        <v>996</v>
      </c>
      <c r="H52" s="191" t="s">
        <v>609</v>
      </c>
      <c r="I52" s="191" t="n">
        <v>2.6</v>
      </c>
      <c r="J52" s="191" t="n">
        <v>2.3</v>
      </c>
      <c r="K52" s="191" t="s">
        <v>947</v>
      </c>
    </row>
    <row r="53" customFormat="false" ht="12.75" hidden="false" customHeight="true" outlineLevel="0" collapsed="false">
      <c r="A53" s="99"/>
      <c r="B53" s="99"/>
      <c r="C53" s="201"/>
      <c r="D53" s="201"/>
      <c r="E53" s="201"/>
      <c r="F53" s="201"/>
      <c r="G53" s="139"/>
      <c r="H53" s="139"/>
      <c r="I53" s="201"/>
      <c r="J53" s="201"/>
      <c r="K53" s="139"/>
    </row>
    <row r="54" customFormat="false" ht="12.75" hidden="false" customHeight="true" outlineLevel="0" collapsed="false">
      <c r="A54" s="99" t="s">
        <v>1186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187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188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K6"/>
    <mergeCell ref="J7:J8"/>
    <mergeCell ref="K7:K8"/>
    <mergeCell ref="A54:K54"/>
    <mergeCell ref="A55:K55"/>
    <mergeCell ref="A56:K56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85" t="s">
        <v>74</v>
      </c>
      <c r="B2" s="85" t="s">
        <v>759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60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2"/>
      <c r="B6" s="92"/>
      <c r="C6" s="93"/>
      <c r="D6" s="93" t="s">
        <v>761</v>
      </c>
      <c r="E6" s="93" t="s">
        <v>963</v>
      </c>
      <c r="F6" s="93" t="s">
        <v>964</v>
      </c>
      <c r="G6" s="93" t="s">
        <v>965</v>
      </c>
      <c r="H6" s="93" t="s">
        <v>966</v>
      </c>
      <c r="I6" s="93" t="s">
        <v>967</v>
      </c>
      <c r="J6" s="93" t="s">
        <v>968</v>
      </c>
      <c r="K6" s="94" t="s">
        <v>969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56274</v>
      </c>
      <c r="D10" s="127" t="n">
        <v>4105</v>
      </c>
      <c r="E10" s="127" t="n">
        <v>5788</v>
      </c>
      <c r="F10" s="127" t="n">
        <v>3594</v>
      </c>
      <c r="G10" s="127" t="n">
        <v>8804</v>
      </c>
      <c r="H10" s="127" t="n">
        <v>10186</v>
      </c>
      <c r="I10" s="127" t="n">
        <v>12696</v>
      </c>
      <c r="J10" s="127" t="n">
        <v>7619</v>
      </c>
      <c r="K10" s="127" t="n">
        <v>3181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9077</v>
      </c>
      <c r="D11" s="127" t="n">
        <v>5450</v>
      </c>
      <c r="E11" s="127" t="n">
        <v>6514</v>
      </c>
      <c r="F11" s="127" t="n">
        <v>3300</v>
      </c>
      <c r="G11" s="127" t="n">
        <v>6739</v>
      </c>
      <c r="H11" s="127" t="n">
        <v>6135</v>
      </c>
      <c r="I11" s="127" t="n">
        <v>5956</v>
      </c>
      <c r="J11" s="127" t="n">
        <v>3089</v>
      </c>
      <c r="K11" s="127" t="n">
        <v>1667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  <c r="F13" s="138"/>
      <c r="G13" s="138"/>
      <c r="H13" s="138"/>
      <c r="I13" s="138"/>
      <c r="J13" s="138"/>
      <c r="K13" s="138"/>
    </row>
    <row r="14" customFormat="false" ht="12.75" hidden="false" customHeight="true" outlineLevel="0" collapsed="false">
      <c r="A14" s="101" t="n">
        <v>3</v>
      </c>
      <c r="B14" s="176" t="s">
        <v>1189</v>
      </c>
      <c r="C14" s="127" t="n">
        <v>21343</v>
      </c>
      <c r="D14" s="127" t="n">
        <v>1490</v>
      </c>
      <c r="E14" s="127" t="n">
        <v>2584</v>
      </c>
      <c r="F14" s="127" t="n">
        <v>1535</v>
      </c>
      <c r="G14" s="127" t="n">
        <v>3669</v>
      </c>
      <c r="H14" s="127" t="n">
        <v>3883</v>
      </c>
      <c r="I14" s="127" t="n">
        <v>4335</v>
      </c>
      <c r="J14" s="127" t="n">
        <v>2363</v>
      </c>
      <c r="K14" s="127" t="n">
        <v>1336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2.75" hidden="false" customHeight="true" outlineLevel="0" collapsed="false">
      <c r="A16" s="101"/>
      <c r="B16" s="171" t="s">
        <v>1190</v>
      </c>
      <c r="C16" s="127" t="n">
        <v>20832</v>
      </c>
      <c r="D16" s="127" t="n">
        <v>1428</v>
      </c>
      <c r="E16" s="127" t="n">
        <v>2496</v>
      </c>
      <c r="F16" s="127" t="n">
        <v>1499</v>
      </c>
      <c r="G16" s="127" t="n">
        <v>3567</v>
      </c>
      <c r="H16" s="127" t="n">
        <v>3796</v>
      </c>
      <c r="I16" s="127" t="n">
        <v>4272</v>
      </c>
      <c r="J16" s="127" t="n">
        <v>2322</v>
      </c>
      <c r="K16" s="127" t="n">
        <v>1308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101"/>
      <c r="B18" s="171" t="s">
        <v>1191</v>
      </c>
      <c r="C18" s="127" t="n">
        <v>511</v>
      </c>
      <c r="D18" s="127" t="s">
        <v>1105</v>
      </c>
      <c r="E18" s="127" t="s">
        <v>618</v>
      </c>
      <c r="F18" s="127" t="s">
        <v>403</v>
      </c>
      <c r="G18" s="127" t="n">
        <v>103</v>
      </c>
      <c r="H18" s="127" t="n">
        <v>87</v>
      </c>
      <c r="I18" s="127" t="n">
        <v>62</v>
      </c>
      <c r="J18" s="127" t="s">
        <v>287</v>
      </c>
      <c r="K18" s="127" t="s">
        <v>405</v>
      </c>
    </row>
    <row r="19" customFormat="false" ht="12.75" hidden="false" customHeight="true" outlineLevel="0" collapsed="false">
      <c r="A19" s="101"/>
      <c r="B19" s="99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  <c r="F20" s="138"/>
      <c r="G20" s="138"/>
      <c r="H20" s="138"/>
      <c r="I20" s="138"/>
      <c r="J20" s="138"/>
      <c r="K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2.75" hidden="false" customHeight="true" outlineLevel="0" collapsed="false">
      <c r="A22" s="101"/>
      <c r="B22" s="114" t="s">
        <v>1192</v>
      </c>
      <c r="C22" s="127" t="n">
        <v>124</v>
      </c>
      <c r="D22" s="127" t="n">
        <v>25</v>
      </c>
      <c r="E22" s="127" t="n">
        <v>40</v>
      </c>
      <c r="F22" s="127" t="n">
        <v>57</v>
      </c>
      <c r="G22" s="127" t="n">
        <v>84</v>
      </c>
      <c r="H22" s="127" t="n">
        <v>124</v>
      </c>
      <c r="I22" s="127" t="n">
        <v>187</v>
      </c>
      <c r="J22" s="127" t="n">
        <v>277</v>
      </c>
      <c r="K22" s="127" t="n">
        <v>533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.75" hidden="false" customHeight="true" outlineLevel="0" collapsed="false">
      <c r="A24" s="101"/>
      <c r="B24" s="134" t="s">
        <v>1193</v>
      </c>
      <c r="C24" s="127" t="n">
        <v>232</v>
      </c>
      <c r="D24" s="127" t="n">
        <v>97</v>
      </c>
      <c r="E24" s="127" t="n">
        <v>105</v>
      </c>
      <c r="F24" s="127" t="n">
        <v>125</v>
      </c>
      <c r="G24" s="127" t="n">
        <v>159</v>
      </c>
      <c r="H24" s="127" t="n">
        <v>201</v>
      </c>
      <c r="I24" s="127" t="n">
        <v>261</v>
      </c>
      <c r="J24" s="127" t="n">
        <v>369</v>
      </c>
      <c r="K24" s="127" t="n">
        <v>680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5</v>
      </c>
      <c r="E26" s="127" t="n">
        <v>6</v>
      </c>
      <c r="F26" s="127" t="n">
        <v>6</v>
      </c>
      <c r="G26" s="127" t="n">
        <v>6</v>
      </c>
      <c r="H26" s="127" t="n">
        <v>7</v>
      </c>
      <c r="I26" s="127" t="n">
        <v>7</v>
      </c>
      <c r="J26" s="127" t="n">
        <v>7</v>
      </c>
      <c r="K26" s="127" t="s">
        <v>413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n">
        <v>20</v>
      </c>
      <c r="E27" s="127" t="n">
        <v>20</v>
      </c>
      <c r="F27" s="127" t="n">
        <v>20</v>
      </c>
      <c r="G27" s="127" t="n">
        <v>20</v>
      </c>
      <c r="H27" s="127" t="n">
        <v>20</v>
      </c>
      <c r="I27" s="127" t="n">
        <v>20</v>
      </c>
      <c r="J27" s="127" t="n">
        <v>20</v>
      </c>
      <c r="K27" s="127" t="s">
        <v>399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s">
        <v>279</v>
      </c>
      <c r="E28" s="127" t="n">
        <v>30</v>
      </c>
      <c r="F28" s="127" t="n">
        <v>30</v>
      </c>
      <c r="G28" s="127" t="n">
        <v>30</v>
      </c>
      <c r="H28" s="127" t="n">
        <v>30</v>
      </c>
      <c r="I28" s="127" t="n">
        <v>30</v>
      </c>
      <c r="J28" s="127" t="n">
        <v>30</v>
      </c>
      <c r="K28" s="127" t="s">
        <v>679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s">
        <v>396</v>
      </c>
      <c r="E29" s="127" t="n">
        <v>42</v>
      </c>
      <c r="F29" s="127" t="n">
        <v>41</v>
      </c>
      <c r="G29" s="127" t="n">
        <v>42</v>
      </c>
      <c r="H29" s="127" t="n">
        <v>42</v>
      </c>
      <c r="I29" s="127" t="n">
        <v>42</v>
      </c>
      <c r="J29" s="127" t="n">
        <v>42</v>
      </c>
      <c r="K29" s="127" t="s">
        <v>299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s">
        <v>585</v>
      </c>
      <c r="E30" s="127" t="n">
        <v>61</v>
      </c>
      <c r="F30" s="127" t="n">
        <v>61</v>
      </c>
      <c r="G30" s="127" t="n">
        <v>62</v>
      </c>
      <c r="H30" s="127" t="n">
        <v>61</v>
      </c>
      <c r="I30" s="127" t="n">
        <v>62</v>
      </c>
      <c r="J30" s="127" t="n">
        <v>62</v>
      </c>
      <c r="K30" s="127" t="n">
        <v>63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7</v>
      </c>
      <c r="D31" s="127" t="s">
        <v>586</v>
      </c>
      <c r="E31" s="127" t="n">
        <v>87</v>
      </c>
      <c r="F31" s="127" t="n">
        <v>87</v>
      </c>
      <c r="G31" s="127" t="n">
        <v>87</v>
      </c>
      <c r="H31" s="127" t="n">
        <v>86</v>
      </c>
      <c r="I31" s="127" t="n">
        <v>87</v>
      </c>
      <c r="J31" s="127" t="n">
        <v>88</v>
      </c>
      <c r="K31" s="127" t="s">
        <v>283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s">
        <v>987</v>
      </c>
      <c r="E32" s="127" t="n">
        <v>121</v>
      </c>
      <c r="F32" s="127" t="n">
        <v>124</v>
      </c>
      <c r="G32" s="127" t="n">
        <v>123</v>
      </c>
      <c r="H32" s="127" t="n">
        <v>123</v>
      </c>
      <c r="I32" s="127" t="n">
        <v>123</v>
      </c>
      <c r="J32" s="127" t="n">
        <v>124</v>
      </c>
      <c r="K32" s="127" t="n">
        <v>123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4</v>
      </c>
      <c r="D33" s="127" t="s">
        <v>1194</v>
      </c>
      <c r="E33" s="127" t="n">
        <v>195</v>
      </c>
      <c r="F33" s="127" t="n">
        <v>194</v>
      </c>
      <c r="G33" s="127" t="n">
        <v>191</v>
      </c>
      <c r="H33" s="127" t="n">
        <v>194</v>
      </c>
      <c r="I33" s="127" t="n">
        <v>195</v>
      </c>
      <c r="J33" s="127" t="n">
        <v>196</v>
      </c>
      <c r="K33" s="127" t="n">
        <v>198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2</v>
      </c>
      <c r="D34" s="127" t="s">
        <v>1195</v>
      </c>
      <c r="E34" s="127" t="n">
        <v>357</v>
      </c>
      <c r="F34" s="127" t="n">
        <v>335</v>
      </c>
      <c r="G34" s="127" t="n">
        <v>346</v>
      </c>
      <c r="H34" s="127" t="n">
        <v>350</v>
      </c>
      <c r="I34" s="127" t="n">
        <v>350</v>
      </c>
      <c r="J34" s="127" t="n">
        <v>354</v>
      </c>
      <c r="K34" s="127" t="n">
        <v>368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1</v>
      </c>
      <c r="D35" s="127" t="s">
        <v>377</v>
      </c>
      <c r="E35" s="127" t="s">
        <v>623</v>
      </c>
      <c r="F35" s="127" t="s">
        <v>1196</v>
      </c>
      <c r="G35" s="127" t="n">
        <v>677</v>
      </c>
      <c r="H35" s="127" t="n">
        <v>674</v>
      </c>
      <c r="I35" s="127" t="n">
        <v>691</v>
      </c>
      <c r="J35" s="127" t="n">
        <v>692</v>
      </c>
      <c r="K35" s="127" t="n">
        <v>721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807</v>
      </c>
      <c r="D36" s="127" t="s">
        <v>377</v>
      </c>
      <c r="E36" s="127" t="s">
        <v>377</v>
      </c>
      <c r="F36" s="127" t="s">
        <v>377</v>
      </c>
      <c r="G36" s="127" t="s">
        <v>1197</v>
      </c>
      <c r="H36" s="127" t="n">
        <v>1628</v>
      </c>
      <c r="I36" s="127" t="n">
        <v>1730</v>
      </c>
      <c r="J36" s="127" t="n">
        <v>1717</v>
      </c>
      <c r="K36" s="127" t="n">
        <v>1923</v>
      </c>
    </row>
    <row r="37" customFormat="false" ht="12.75" hidden="false" customHeight="true" outlineLevel="0" collapsed="false">
      <c r="A37" s="101"/>
      <c r="B37" s="99"/>
      <c r="C37" s="200"/>
      <c r="D37" s="177"/>
      <c r="E37" s="177"/>
      <c r="F37" s="139"/>
      <c r="G37" s="139"/>
      <c r="H37" s="137"/>
      <c r="I37" s="137"/>
      <c r="J37" s="137"/>
      <c r="K37" s="137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  <c r="F38" s="138"/>
      <c r="G38" s="138"/>
      <c r="H38" s="138"/>
      <c r="I38" s="138"/>
      <c r="J38" s="138"/>
      <c r="K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true" outlineLevel="0" collapsed="false">
      <c r="A40" s="101"/>
      <c r="B40" s="134" t="s">
        <v>1198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</row>
    <row r="41" customFormat="false" ht="12.75" hidden="false" customHeight="true" outlineLevel="0" collapsed="false">
      <c r="A41" s="101"/>
      <c r="B41" s="152" t="s">
        <v>380</v>
      </c>
      <c r="C41" s="202"/>
      <c r="D41" s="202"/>
      <c r="E41" s="202"/>
      <c r="F41" s="203"/>
      <c r="G41" s="203"/>
      <c r="H41" s="203"/>
      <c r="I41" s="203"/>
      <c r="J41" s="203"/>
      <c r="K41" s="203"/>
    </row>
    <row r="42" customFormat="false" ht="12.75" hidden="false" customHeight="true" outlineLevel="0" collapsed="false">
      <c r="A42" s="101" t="n">
        <v>20</v>
      </c>
      <c r="B42" s="199" t="s">
        <v>568</v>
      </c>
      <c r="C42" s="191" t="n">
        <v>15.1</v>
      </c>
      <c r="D42" s="191" t="n">
        <v>36.3</v>
      </c>
      <c r="E42" s="191" t="n">
        <v>28.6</v>
      </c>
      <c r="F42" s="191" t="n">
        <v>22.6</v>
      </c>
      <c r="G42" s="191" t="n">
        <v>17.4</v>
      </c>
      <c r="H42" s="191" t="n">
        <v>11.9</v>
      </c>
      <c r="I42" s="191" t="n">
        <v>8.1</v>
      </c>
      <c r="J42" s="191" t="n">
        <v>5</v>
      </c>
      <c r="K42" s="191" t="s">
        <v>450</v>
      </c>
    </row>
    <row r="43" customFormat="false" ht="12.75" hidden="false" customHeight="true" outlineLevel="0" collapsed="false">
      <c r="A43" s="101" t="n">
        <v>21</v>
      </c>
      <c r="B43" s="199" t="s">
        <v>382</v>
      </c>
      <c r="C43" s="191" t="n">
        <v>6.4</v>
      </c>
      <c r="D43" s="191" t="n">
        <v>12.2</v>
      </c>
      <c r="E43" s="191" t="n">
        <v>10.1</v>
      </c>
      <c r="F43" s="191" t="n">
        <v>9.7</v>
      </c>
      <c r="G43" s="191" t="n">
        <v>6.9</v>
      </c>
      <c r="H43" s="191" t="n">
        <v>5.9</v>
      </c>
      <c r="I43" s="191" t="n">
        <v>4.3</v>
      </c>
      <c r="J43" s="191" t="n">
        <v>3.1</v>
      </c>
      <c r="K43" s="191" t="s">
        <v>996</v>
      </c>
    </row>
    <row r="44" customFormat="false" ht="12.75" hidden="false" customHeight="true" outlineLevel="0" collapsed="false">
      <c r="A44" s="101" t="n">
        <v>22</v>
      </c>
      <c r="B44" s="199" t="s">
        <v>569</v>
      </c>
      <c r="C44" s="191" t="n">
        <v>5.9</v>
      </c>
      <c r="D44" s="191" t="s">
        <v>540</v>
      </c>
      <c r="E44" s="191" t="n">
        <v>8.1</v>
      </c>
      <c r="F44" s="191" t="n">
        <v>8.5</v>
      </c>
      <c r="G44" s="191" t="n">
        <v>7.5</v>
      </c>
      <c r="H44" s="191" t="n">
        <v>5.3</v>
      </c>
      <c r="I44" s="191" t="n">
        <v>5</v>
      </c>
      <c r="J44" s="191" t="n">
        <v>2.8</v>
      </c>
      <c r="K44" s="191" t="s">
        <v>948</v>
      </c>
    </row>
    <row r="45" customFormat="false" ht="12.75" hidden="false" customHeight="true" outlineLevel="0" collapsed="false">
      <c r="A45" s="101" t="n">
        <v>23</v>
      </c>
      <c r="B45" s="199" t="s">
        <v>570</v>
      </c>
      <c r="C45" s="191" t="n">
        <v>7</v>
      </c>
      <c r="D45" s="191" t="s">
        <v>442</v>
      </c>
      <c r="E45" s="191" t="n">
        <v>9.1</v>
      </c>
      <c r="F45" s="191" t="n">
        <v>8.9</v>
      </c>
      <c r="G45" s="191" t="n">
        <v>8.1</v>
      </c>
      <c r="H45" s="191" t="n">
        <v>7.4</v>
      </c>
      <c r="I45" s="191" t="n">
        <v>6.5</v>
      </c>
      <c r="J45" s="191" t="n">
        <v>4.2</v>
      </c>
      <c r="K45" s="191" t="s">
        <v>887</v>
      </c>
    </row>
    <row r="46" customFormat="false" ht="12.75" hidden="false" customHeight="true" outlineLevel="0" collapsed="false">
      <c r="A46" s="101" t="n">
        <v>24</v>
      </c>
      <c r="B46" s="199" t="s">
        <v>571</v>
      </c>
      <c r="C46" s="191" t="n">
        <v>9.2</v>
      </c>
      <c r="D46" s="191" t="s">
        <v>608</v>
      </c>
      <c r="E46" s="191" t="n">
        <v>10.3</v>
      </c>
      <c r="F46" s="191" t="n">
        <v>10.3</v>
      </c>
      <c r="G46" s="191" t="n">
        <v>11.8</v>
      </c>
      <c r="H46" s="191" t="n">
        <v>10</v>
      </c>
      <c r="I46" s="191" t="n">
        <v>8.8</v>
      </c>
      <c r="J46" s="191" t="n">
        <v>6.5</v>
      </c>
      <c r="K46" s="191" t="n">
        <v>4.4</v>
      </c>
    </row>
    <row r="47" customFormat="false" ht="12.75" hidden="false" customHeight="true" outlineLevel="0" collapsed="false">
      <c r="A47" s="101" t="n">
        <v>25</v>
      </c>
      <c r="B47" s="199" t="s">
        <v>572</v>
      </c>
      <c r="C47" s="191" t="n">
        <v>7</v>
      </c>
      <c r="D47" s="191" t="s">
        <v>1053</v>
      </c>
      <c r="E47" s="191" t="n">
        <v>5.8</v>
      </c>
      <c r="F47" s="191" t="n">
        <v>8.8</v>
      </c>
      <c r="G47" s="191" t="n">
        <v>8.1</v>
      </c>
      <c r="H47" s="191" t="n">
        <v>8.2</v>
      </c>
      <c r="I47" s="191" t="n">
        <v>7.3</v>
      </c>
      <c r="J47" s="191" t="n">
        <v>6.1</v>
      </c>
      <c r="K47" s="191" t="s">
        <v>499</v>
      </c>
    </row>
    <row r="48" customFormat="false" ht="12.75" hidden="false" customHeight="true" outlineLevel="0" collapsed="false">
      <c r="A48" s="101" t="n">
        <v>26</v>
      </c>
      <c r="B48" s="199" t="s">
        <v>383</v>
      </c>
      <c r="C48" s="191" t="n">
        <v>10.7</v>
      </c>
      <c r="D48" s="191" t="s">
        <v>600</v>
      </c>
      <c r="E48" s="191" t="n">
        <v>8.2</v>
      </c>
      <c r="F48" s="191" t="n">
        <v>10.7</v>
      </c>
      <c r="G48" s="191" t="n">
        <v>10.5</v>
      </c>
      <c r="H48" s="191" t="n">
        <v>12.7</v>
      </c>
      <c r="I48" s="191" t="n">
        <v>12.2</v>
      </c>
      <c r="J48" s="191" t="n">
        <v>10.9</v>
      </c>
      <c r="K48" s="191" t="n">
        <v>7.3</v>
      </c>
    </row>
    <row r="49" customFormat="false" ht="12.75" hidden="false" customHeight="true" outlineLevel="0" collapsed="false">
      <c r="A49" s="101" t="n">
        <v>27</v>
      </c>
      <c r="B49" s="199" t="s">
        <v>384</v>
      </c>
      <c r="C49" s="191" t="n">
        <v>12.8</v>
      </c>
      <c r="D49" s="191" t="s">
        <v>602</v>
      </c>
      <c r="E49" s="191" t="n">
        <v>9</v>
      </c>
      <c r="F49" s="191" t="n">
        <v>9</v>
      </c>
      <c r="G49" s="191" t="n">
        <v>12</v>
      </c>
      <c r="H49" s="191" t="n">
        <v>14.6</v>
      </c>
      <c r="I49" s="191" t="n">
        <v>16.2</v>
      </c>
      <c r="J49" s="191" t="n">
        <v>16.6</v>
      </c>
      <c r="K49" s="191" t="n">
        <v>11.7</v>
      </c>
    </row>
    <row r="50" customFormat="false" ht="12.75" hidden="false" customHeight="true" outlineLevel="0" collapsed="false">
      <c r="A50" s="101" t="n">
        <v>28</v>
      </c>
      <c r="B50" s="199" t="s">
        <v>372</v>
      </c>
      <c r="C50" s="191" t="n">
        <v>13.9</v>
      </c>
      <c r="D50" s="191" t="s">
        <v>499</v>
      </c>
      <c r="E50" s="191" t="n">
        <v>7.6</v>
      </c>
      <c r="F50" s="191" t="n">
        <v>7.2</v>
      </c>
      <c r="G50" s="191" t="n">
        <v>11</v>
      </c>
      <c r="H50" s="191" t="n">
        <v>14.3</v>
      </c>
      <c r="I50" s="191" t="n">
        <v>18</v>
      </c>
      <c r="J50" s="191" t="n">
        <v>22.2</v>
      </c>
      <c r="K50" s="191" t="n">
        <v>22.5</v>
      </c>
    </row>
    <row r="51" customFormat="false" ht="12.75" hidden="false" customHeight="true" outlineLevel="0" collapsed="false">
      <c r="A51" s="101" t="n">
        <v>29</v>
      </c>
      <c r="B51" s="199" t="s">
        <v>373</v>
      </c>
      <c r="C51" s="191" t="n">
        <v>8.1</v>
      </c>
      <c r="D51" s="191" t="s">
        <v>377</v>
      </c>
      <c r="E51" s="191" t="s">
        <v>450</v>
      </c>
      <c r="F51" s="191" t="s">
        <v>947</v>
      </c>
      <c r="G51" s="191" t="n">
        <v>5.1</v>
      </c>
      <c r="H51" s="191" t="n">
        <v>7.5</v>
      </c>
      <c r="I51" s="191" t="n">
        <v>9.8</v>
      </c>
      <c r="J51" s="191" t="n">
        <v>15.2</v>
      </c>
      <c r="K51" s="191" t="n">
        <v>21.5</v>
      </c>
    </row>
    <row r="52" customFormat="false" ht="12.75" hidden="false" customHeight="true" outlineLevel="0" collapsed="false">
      <c r="A52" s="101" t="n">
        <v>30</v>
      </c>
      <c r="B52" s="199" t="s">
        <v>573</v>
      </c>
      <c r="C52" s="191" t="n">
        <v>3.9</v>
      </c>
      <c r="D52" s="191" t="s">
        <v>377</v>
      </c>
      <c r="E52" s="191" t="s">
        <v>377</v>
      </c>
      <c r="F52" s="191" t="s">
        <v>377</v>
      </c>
      <c r="G52" s="191" t="s">
        <v>1083</v>
      </c>
      <c r="H52" s="191" t="n">
        <v>2.2</v>
      </c>
      <c r="I52" s="191" t="n">
        <v>3.8</v>
      </c>
      <c r="J52" s="191" t="n">
        <v>7.4</v>
      </c>
      <c r="K52" s="191" t="n">
        <v>20.9</v>
      </c>
    </row>
    <row r="53" customFormat="false" ht="12.75" hidden="false" customHeight="true" outlineLevel="0" collapsed="false">
      <c r="A53" s="99"/>
      <c r="B53" s="99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99" t="s">
        <v>1199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200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201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</sheetData>
  <mergeCells count="15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54:K54"/>
    <mergeCell ref="A55:K55"/>
    <mergeCell ref="A56:K56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85" t="s">
        <v>75</v>
      </c>
      <c r="B2" s="85" t="s">
        <v>779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780</v>
      </c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92"/>
      <c r="B5" s="92"/>
      <c r="C5" s="93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>
      <c r="A6" s="92"/>
      <c r="B6" s="92"/>
      <c r="C6" s="93"/>
      <c r="D6" s="93" t="s">
        <v>205</v>
      </c>
      <c r="E6" s="93" t="s">
        <v>781</v>
      </c>
      <c r="F6" s="93" t="s">
        <v>782</v>
      </c>
      <c r="G6" s="93" t="s">
        <v>783</v>
      </c>
      <c r="H6" s="93" t="s">
        <v>784</v>
      </c>
      <c r="I6" s="93" t="s">
        <v>785</v>
      </c>
      <c r="J6" s="146" t="s">
        <v>786</v>
      </c>
      <c r="K6" s="94" t="s">
        <v>787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146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6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56274</v>
      </c>
      <c r="D10" s="127" t="n">
        <v>1093</v>
      </c>
      <c r="E10" s="127" t="n">
        <v>6204</v>
      </c>
      <c r="F10" s="127" t="n">
        <v>12321</v>
      </c>
      <c r="G10" s="127" t="n">
        <v>13776</v>
      </c>
      <c r="H10" s="127" t="n">
        <v>9843</v>
      </c>
      <c r="I10" s="127" t="n">
        <v>5128</v>
      </c>
      <c r="J10" s="127" t="n">
        <v>6226</v>
      </c>
      <c r="K10" s="127" t="n">
        <v>1683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9077</v>
      </c>
      <c r="D11" s="127" t="n">
        <v>1766</v>
      </c>
      <c r="E11" s="127" t="n">
        <v>4658</v>
      </c>
      <c r="F11" s="127" t="n">
        <v>8949</v>
      </c>
      <c r="G11" s="127" t="n">
        <v>7446</v>
      </c>
      <c r="H11" s="127" t="n">
        <v>5386</v>
      </c>
      <c r="I11" s="127" t="n">
        <v>3341</v>
      </c>
      <c r="J11" s="127" t="n">
        <v>5821</v>
      </c>
      <c r="K11" s="127" t="n">
        <v>1711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  <c r="F13" s="138"/>
      <c r="G13" s="138"/>
      <c r="H13" s="138"/>
      <c r="I13" s="138"/>
      <c r="J13" s="138"/>
      <c r="K13" s="138"/>
    </row>
    <row r="14" customFormat="false" ht="12.75" hidden="false" customHeight="true" outlineLevel="0" collapsed="false">
      <c r="A14" s="101" t="n">
        <v>3</v>
      </c>
      <c r="B14" s="165" t="s">
        <v>1169</v>
      </c>
      <c r="C14" s="127" t="n">
        <v>21343</v>
      </c>
      <c r="D14" s="127" t="n">
        <v>656</v>
      </c>
      <c r="E14" s="127" t="n">
        <v>2771</v>
      </c>
      <c r="F14" s="127" t="n">
        <v>5931</v>
      </c>
      <c r="G14" s="127" t="n">
        <v>4808</v>
      </c>
      <c r="H14" s="127" t="n">
        <v>3225</v>
      </c>
      <c r="I14" s="127" t="n">
        <v>1358</v>
      </c>
      <c r="J14" s="127" t="n">
        <v>2122</v>
      </c>
      <c r="K14" s="127" t="n">
        <v>473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2.75" hidden="false" customHeight="true" outlineLevel="0" collapsed="false">
      <c r="A16" s="101"/>
      <c r="B16" s="155" t="s">
        <v>579</v>
      </c>
      <c r="C16" s="127" t="n">
        <v>20832</v>
      </c>
      <c r="D16" s="127" t="n">
        <v>628</v>
      </c>
      <c r="E16" s="127" t="n">
        <v>2694</v>
      </c>
      <c r="F16" s="127" t="n">
        <v>5840</v>
      </c>
      <c r="G16" s="127" t="n">
        <v>4693</v>
      </c>
      <c r="H16" s="127" t="n">
        <v>3147</v>
      </c>
      <c r="I16" s="127" t="n">
        <v>1323</v>
      </c>
      <c r="J16" s="127" t="n">
        <v>2055</v>
      </c>
      <c r="K16" s="127" t="n">
        <v>452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101"/>
      <c r="B18" s="155" t="s">
        <v>580</v>
      </c>
      <c r="C18" s="127" t="n">
        <v>511</v>
      </c>
      <c r="D18" s="127" t="s">
        <v>377</v>
      </c>
      <c r="E18" s="127" t="n">
        <v>77</v>
      </c>
      <c r="F18" s="127" t="n">
        <v>91</v>
      </c>
      <c r="G18" s="127" t="n">
        <v>115</v>
      </c>
      <c r="H18" s="127" t="n">
        <v>77</v>
      </c>
      <c r="I18" s="127" t="s">
        <v>305</v>
      </c>
      <c r="J18" s="127" t="s">
        <v>974</v>
      </c>
      <c r="K18" s="127" t="s">
        <v>377</v>
      </c>
    </row>
    <row r="19" customFormat="false" ht="12.75" hidden="false" customHeight="true" outlineLevel="0" collapsed="false">
      <c r="A19" s="101"/>
      <c r="B19" s="99"/>
      <c r="C19" s="137"/>
      <c r="D19" s="139"/>
      <c r="E19" s="137"/>
      <c r="F19" s="137"/>
      <c r="G19" s="137"/>
      <c r="H19" s="137"/>
      <c r="I19" s="139"/>
      <c r="J19" s="139"/>
      <c r="K19" s="139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  <c r="F20" s="138"/>
      <c r="G20" s="138"/>
      <c r="H20" s="138"/>
      <c r="I20" s="138"/>
      <c r="J20" s="138"/>
      <c r="K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2.75" hidden="false" customHeight="true" outlineLevel="0" collapsed="false">
      <c r="A22" s="101"/>
      <c r="B22" s="113" t="s">
        <v>581</v>
      </c>
      <c r="C22" s="127" t="n">
        <v>124</v>
      </c>
      <c r="D22" s="127" t="n">
        <v>20</v>
      </c>
      <c r="E22" s="127" t="n">
        <v>44</v>
      </c>
      <c r="F22" s="127" t="n">
        <v>125</v>
      </c>
      <c r="G22" s="127" t="n">
        <v>196</v>
      </c>
      <c r="H22" s="127" t="n">
        <v>249</v>
      </c>
      <c r="I22" s="127" t="n">
        <v>90</v>
      </c>
      <c r="J22" s="127" t="n">
        <v>54</v>
      </c>
      <c r="K22" s="127" t="n">
        <v>38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.75" hidden="false" customHeight="true" outlineLevel="0" collapsed="false">
      <c r="A24" s="101"/>
      <c r="B24" s="144" t="s">
        <v>582</v>
      </c>
      <c r="C24" s="127" t="n">
        <v>232</v>
      </c>
      <c r="D24" s="127" t="n">
        <v>56</v>
      </c>
      <c r="E24" s="127" t="n">
        <v>76</v>
      </c>
      <c r="F24" s="127" t="n">
        <v>191</v>
      </c>
      <c r="G24" s="127" t="n">
        <v>311</v>
      </c>
      <c r="H24" s="127" t="n">
        <v>427</v>
      </c>
      <c r="I24" s="127" t="n">
        <v>227</v>
      </c>
      <c r="J24" s="127" t="n">
        <v>153</v>
      </c>
      <c r="K24" s="127" t="n">
        <v>143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5</v>
      </c>
      <c r="E26" s="127" t="n">
        <v>6</v>
      </c>
      <c r="F26" s="127" t="n">
        <v>6</v>
      </c>
      <c r="G26" s="127" t="n">
        <v>6</v>
      </c>
      <c r="H26" s="127" t="n">
        <v>6</v>
      </c>
      <c r="I26" s="127" t="n">
        <v>7</v>
      </c>
      <c r="J26" s="127" t="n">
        <v>7</v>
      </c>
      <c r="K26" s="127" t="s">
        <v>412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s">
        <v>583</v>
      </c>
      <c r="E27" s="127" t="n">
        <v>20</v>
      </c>
      <c r="F27" s="127" t="n">
        <v>20</v>
      </c>
      <c r="G27" s="127" t="n">
        <v>20</v>
      </c>
      <c r="H27" s="127" t="n">
        <v>20</v>
      </c>
      <c r="I27" s="127" t="n">
        <v>20</v>
      </c>
      <c r="J27" s="127" t="n">
        <v>20</v>
      </c>
      <c r="K27" s="127" t="s">
        <v>399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s">
        <v>377</v>
      </c>
      <c r="E28" s="127" t="n">
        <v>30</v>
      </c>
      <c r="F28" s="127" t="n">
        <v>30</v>
      </c>
      <c r="G28" s="127" t="n">
        <v>30</v>
      </c>
      <c r="H28" s="127" t="n">
        <v>30</v>
      </c>
      <c r="I28" s="127" t="n">
        <v>30</v>
      </c>
      <c r="J28" s="127" t="n">
        <v>30</v>
      </c>
      <c r="K28" s="127" t="s">
        <v>279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s">
        <v>396</v>
      </c>
      <c r="E29" s="127" t="n">
        <v>42</v>
      </c>
      <c r="F29" s="127" t="n">
        <v>42</v>
      </c>
      <c r="G29" s="127" t="n">
        <v>43</v>
      </c>
      <c r="H29" s="127" t="n">
        <v>42</v>
      </c>
      <c r="I29" s="127" t="n">
        <v>41</v>
      </c>
      <c r="J29" s="127" t="n">
        <v>42</v>
      </c>
      <c r="K29" s="127" t="s">
        <v>299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s">
        <v>377</v>
      </c>
      <c r="E30" s="127" t="n">
        <v>61</v>
      </c>
      <c r="F30" s="127" t="n">
        <v>62</v>
      </c>
      <c r="G30" s="127" t="n">
        <v>62</v>
      </c>
      <c r="H30" s="127" t="n">
        <v>62</v>
      </c>
      <c r="I30" s="127" t="n">
        <v>62</v>
      </c>
      <c r="J30" s="127" t="n">
        <v>61</v>
      </c>
      <c r="K30" s="127" t="s">
        <v>584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7</v>
      </c>
      <c r="D31" s="127" t="s">
        <v>377</v>
      </c>
      <c r="E31" s="127" t="n">
        <v>87</v>
      </c>
      <c r="F31" s="127" t="n">
        <v>87</v>
      </c>
      <c r="G31" s="127" t="n">
        <v>87</v>
      </c>
      <c r="H31" s="127" t="n">
        <v>88</v>
      </c>
      <c r="I31" s="127" t="n">
        <v>86</v>
      </c>
      <c r="J31" s="127" t="n">
        <v>86</v>
      </c>
      <c r="K31" s="127" t="s">
        <v>283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s">
        <v>377</v>
      </c>
      <c r="E32" s="127" t="n">
        <v>121</v>
      </c>
      <c r="F32" s="127" t="n">
        <v>124</v>
      </c>
      <c r="G32" s="127" t="n">
        <v>125</v>
      </c>
      <c r="H32" s="127" t="n">
        <v>122</v>
      </c>
      <c r="I32" s="127" t="n">
        <v>121</v>
      </c>
      <c r="J32" s="127" t="n">
        <v>121</v>
      </c>
      <c r="K32" s="127" t="s">
        <v>1202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4</v>
      </c>
      <c r="D33" s="127" t="s">
        <v>377</v>
      </c>
      <c r="E33" s="127" t="n">
        <v>187</v>
      </c>
      <c r="F33" s="127" t="n">
        <v>195</v>
      </c>
      <c r="G33" s="127" t="n">
        <v>194</v>
      </c>
      <c r="H33" s="127" t="n">
        <v>197</v>
      </c>
      <c r="I33" s="127" t="n">
        <v>194</v>
      </c>
      <c r="J33" s="127" t="n">
        <v>190</v>
      </c>
      <c r="K33" s="127" t="s">
        <v>1203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2</v>
      </c>
      <c r="D34" s="127" t="s">
        <v>377</v>
      </c>
      <c r="E34" s="127" t="n">
        <v>344</v>
      </c>
      <c r="F34" s="127" t="n">
        <v>344</v>
      </c>
      <c r="G34" s="127" t="n">
        <v>357</v>
      </c>
      <c r="H34" s="127" t="n">
        <v>356</v>
      </c>
      <c r="I34" s="127" t="n">
        <v>351</v>
      </c>
      <c r="J34" s="127" t="n">
        <v>355</v>
      </c>
      <c r="K34" s="127" t="s">
        <v>1204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1</v>
      </c>
      <c r="D35" s="127" t="s">
        <v>377</v>
      </c>
      <c r="E35" s="127" t="s">
        <v>1205</v>
      </c>
      <c r="F35" s="127" t="n">
        <v>673</v>
      </c>
      <c r="G35" s="127" t="n">
        <v>689</v>
      </c>
      <c r="H35" s="127" t="n">
        <v>706</v>
      </c>
      <c r="I35" s="127" t="n">
        <v>681</v>
      </c>
      <c r="J35" s="127" t="s">
        <v>1206</v>
      </c>
      <c r="K35" s="127" t="s">
        <v>377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807</v>
      </c>
      <c r="D36" s="127" t="s">
        <v>377</v>
      </c>
      <c r="E36" s="127" t="s">
        <v>377</v>
      </c>
      <c r="F36" s="127" t="n">
        <v>1559</v>
      </c>
      <c r="G36" s="127" t="n">
        <v>1688</v>
      </c>
      <c r="H36" s="127" t="n">
        <v>1905</v>
      </c>
      <c r="I36" s="127" t="s">
        <v>1207</v>
      </c>
      <c r="J36" s="127" t="s">
        <v>1208</v>
      </c>
      <c r="K36" s="127" t="s">
        <v>377</v>
      </c>
    </row>
    <row r="37" customFormat="false" ht="12.75" hidden="false" customHeight="true" outlineLevel="0" collapsed="false">
      <c r="A37" s="101"/>
      <c r="B37" s="99"/>
      <c r="C37" s="200"/>
      <c r="D37" s="177"/>
      <c r="E37" s="177"/>
      <c r="F37" s="137"/>
      <c r="G37" s="137"/>
      <c r="H37" s="137"/>
      <c r="I37" s="139"/>
      <c r="J37" s="139"/>
      <c r="K37" s="139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  <c r="F38" s="138"/>
      <c r="G38" s="138"/>
      <c r="H38" s="138"/>
      <c r="I38" s="138"/>
      <c r="J38" s="138"/>
      <c r="K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true" outlineLevel="0" collapsed="false">
      <c r="A40" s="101"/>
      <c r="B40" s="144" t="s">
        <v>598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</row>
    <row r="41" customFormat="false" ht="12.75" hidden="false" customHeight="true" outlineLevel="0" collapsed="false">
      <c r="A41" s="101"/>
      <c r="B41" s="152" t="s">
        <v>380</v>
      </c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.75" hidden="false" customHeight="true" outlineLevel="0" collapsed="false">
      <c r="A42" s="101" t="n">
        <v>20</v>
      </c>
      <c r="B42" s="199" t="s">
        <v>568</v>
      </c>
      <c r="C42" s="191" t="n">
        <v>15.1</v>
      </c>
      <c r="D42" s="191" t="n">
        <v>58.4</v>
      </c>
      <c r="E42" s="191" t="n">
        <v>29.5</v>
      </c>
      <c r="F42" s="191" t="n">
        <v>12.6</v>
      </c>
      <c r="G42" s="191" t="n">
        <v>9.8</v>
      </c>
      <c r="H42" s="191" t="n">
        <v>7.1</v>
      </c>
      <c r="I42" s="191" t="n">
        <v>16.4</v>
      </c>
      <c r="J42" s="191" t="n">
        <v>14.9</v>
      </c>
      <c r="K42" s="191" t="s">
        <v>460</v>
      </c>
    </row>
    <row r="43" customFormat="false" ht="12.75" hidden="false" customHeight="true" outlineLevel="0" collapsed="false">
      <c r="A43" s="101" t="n">
        <v>21</v>
      </c>
      <c r="B43" s="199" t="s">
        <v>382</v>
      </c>
      <c r="C43" s="191" t="n">
        <v>6.4</v>
      </c>
      <c r="D43" s="190" t="s">
        <v>943</v>
      </c>
      <c r="E43" s="191" t="n">
        <v>10.8</v>
      </c>
      <c r="F43" s="191" t="n">
        <v>5.5</v>
      </c>
      <c r="G43" s="190" t="n">
        <v>3.6</v>
      </c>
      <c r="H43" s="191" t="n">
        <v>3.2</v>
      </c>
      <c r="I43" s="191" t="n">
        <v>8.1</v>
      </c>
      <c r="J43" s="190" t="n">
        <v>9.9</v>
      </c>
      <c r="K43" s="191" t="s">
        <v>1209</v>
      </c>
    </row>
    <row r="44" customFormat="false" ht="12.75" hidden="false" customHeight="true" outlineLevel="0" collapsed="false">
      <c r="A44" s="101" t="n">
        <v>22</v>
      </c>
      <c r="B44" s="199" t="s">
        <v>569</v>
      </c>
      <c r="C44" s="191" t="n">
        <v>5.9</v>
      </c>
      <c r="D44" s="190" t="s">
        <v>377</v>
      </c>
      <c r="E44" s="191" t="n">
        <v>9.2</v>
      </c>
      <c r="F44" s="191" t="n">
        <v>5.6</v>
      </c>
      <c r="G44" s="190" t="n">
        <v>3.5</v>
      </c>
      <c r="H44" s="191" t="n">
        <v>3.8</v>
      </c>
      <c r="I44" s="191" t="n">
        <v>5.8</v>
      </c>
      <c r="J44" s="190" t="n">
        <v>9.9</v>
      </c>
      <c r="K44" s="191" t="s">
        <v>468</v>
      </c>
    </row>
    <row r="45" customFormat="false" ht="12.75" hidden="false" customHeight="true" outlineLevel="0" collapsed="false">
      <c r="A45" s="101" t="n">
        <v>23</v>
      </c>
      <c r="B45" s="199" t="s">
        <v>570</v>
      </c>
      <c r="C45" s="191" t="n">
        <v>7</v>
      </c>
      <c r="D45" s="190" t="s">
        <v>529</v>
      </c>
      <c r="E45" s="191" t="n">
        <v>11.4</v>
      </c>
      <c r="F45" s="191" t="n">
        <v>6.6</v>
      </c>
      <c r="G45" s="190" t="n">
        <v>5.1</v>
      </c>
      <c r="H45" s="191" t="n">
        <v>3.8</v>
      </c>
      <c r="I45" s="191" t="n">
        <v>8</v>
      </c>
      <c r="J45" s="190" t="n">
        <v>9.8</v>
      </c>
      <c r="K45" s="191" t="s">
        <v>1210</v>
      </c>
    </row>
    <row r="46" customFormat="false" ht="12.75" hidden="false" customHeight="true" outlineLevel="0" collapsed="false">
      <c r="A46" s="101" t="n">
        <v>24</v>
      </c>
      <c r="B46" s="199" t="s">
        <v>571</v>
      </c>
      <c r="C46" s="191" t="n">
        <v>9.2</v>
      </c>
      <c r="D46" s="190" t="s">
        <v>377</v>
      </c>
      <c r="E46" s="191" t="n">
        <v>11.3</v>
      </c>
      <c r="F46" s="191" t="n">
        <v>9.2</v>
      </c>
      <c r="G46" s="190" t="n">
        <v>7.7</v>
      </c>
      <c r="H46" s="191" t="n">
        <v>6.1</v>
      </c>
      <c r="I46" s="191" t="n">
        <v>10</v>
      </c>
      <c r="J46" s="190" t="n">
        <v>14</v>
      </c>
      <c r="K46" s="191" t="s">
        <v>1090</v>
      </c>
    </row>
    <row r="47" customFormat="false" ht="12.75" hidden="false" customHeight="true" outlineLevel="0" collapsed="false">
      <c r="A47" s="101" t="n">
        <v>25</v>
      </c>
      <c r="B47" s="199" t="s">
        <v>572</v>
      </c>
      <c r="C47" s="191" t="n">
        <v>7</v>
      </c>
      <c r="D47" s="190" t="s">
        <v>377</v>
      </c>
      <c r="E47" s="191" t="n">
        <v>7.4</v>
      </c>
      <c r="F47" s="191" t="n">
        <v>8.4</v>
      </c>
      <c r="G47" s="190" t="n">
        <v>6.5</v>
      </c>
      <c r="H47" s="191" t="n">
        <v>5.5</v>
      </c>
      <c r="I47" s="191" t="n">
        <v>6.2</v>
      </c>
      <c r="J47" s="190" t="n">
        <v>7.2</v>
      </c>
      <c r="K47" s="191" t="s">
        <v>469</v>
      </c>
    </row>
    <row r="48" customFormat="false" ht="12.75" hidden="false" customHeight="true" outlineLevel="0" collapsed="false">
      <c r="A48" s="101" t="n">
        <v>26</v>
      </c>
      <c r="B48" s="199" t="s">
        <v>383</v>
      </c>
      <c r="C48" s="191" t="n">
        <v>10.7</v>
      </c>
      <c r="D48" s="190" t="s">
        <v>377</v>
      </c>
      <c r="E48" s="191" t="n">
        <v>8.4</v>
      </c>
      <c r="F48" s="191" t="n">
        <v>13.1</v>
      </c>
      <c r="G48" s="190" t="n">
        <v>10.5</v>
      </c>
      <c r="H48" s="191" t="n">
        <v>10.1</v>
      </c>
      <c r="I48" s="191" t="n">
        <v>10.4</v>
      </c>
      <c r="J48" s="190" t="n">
        <v>11</v>
      </c>
      <c r="K48" s="191" t="s">
        <v>1211</v>
      </c>
    </row>
    <row r="49" customFormat="false" ht="12.75" hidden="false" customHeight="true" outlineLevel="0" collapsed="false">
      <c r="A49" s="101" t="n">
        <v>27</v>
      </c>
      <c r="B49" s="199" t="s">
        <v>384</v>
      </c>
      <c r="C49" s="191" t="n">
        <v>12.8</v>
      </c>
      <c r="D49" s="190" t="s">
        <v>377</v>
      </c>
      <c r="E49" s="191" t="n">
        <v>6.1</v>
      </c>
      <c r="F49" s="191" t="n">
        <v>15.4</v>
      </c>
      <c r="G49" s="190" t="n">
        <v>15.3</v>
      </c>
      <c r="H49" s="191" t="n">
        <v>14.6</v>
      </c>
      <c r="I49" s="191" t="n">
        <v>11.8</v>
      </c>
      <c r="J49" s="190" t="n">
        <v>10.3</v>
      </c>
      <c r="K49" s="191" t="s">
        <v>527</v>
      </c>
    </row>
    <row r="50" customFormat="false" ht="12.75" hidden="false" customHeight="true" outlineLevel="0" collapsed="false">
      <c r="A50" s="101" t="n">
        <v>28</v>
      </c>
      <c r="B50" s="199" t="s">
        <v>372</v>
      </c>
      <c r="C50" s="191" t="n">
        <v>13.9</v>
      </c>
      <c r="D50" s="190" t="s">
        <v>377</v>
      </c>
      <c r="E50" s="191" t="n">
        <v>4.1</v>
      </c>
      <c r="F50" s="191" t="n">
        <v>15.3</v>
      </c>
      <c r="G50" s="190" t="n">
        <v>19.6</v>
      </c>
      <c r="H50" s="191" t="n">
        <v>19.9</v>
      </c>
      <c r="I50" s="191" t="n">
        <v>11.8</v>
      </c>
      <c r="J50" s="190" t="n">
        <v>7.5</v>
      </c>
      <c r="K50" s="191" t="s">
        <v>495</v>
      </c>
    </row>
    <row r="51" customFormat="false" ht="12.75" hidden="false" customHeight="true" outlineLevel="0" collapsed="false">
      <c r="A51" s="101" t="n">
        <v>29</v>
      </c>
      <c r="B51" s="199" t="s">
        <v>373</v>
      </c>
      <c r="C51" s="191" t="n">
        <v>8.1</v>
      </c>
      <c r="D51" s="190" t="s">
        <v>377</v>
      </c>
      <c r="E51" s="190" t="s">
        <v>452</v>
      </c>
      <c r="F51" s="191" t="n">
        <v>6.3</v>
      </c>
      <c r="G51" s="190" t="n">
        <v>12.6</v>
      </c>
      <c r="H51" s="236" t="n">
        <v>16</v>
      </c>
      <c r="I51" s="191" t="n">
        <v>7.6</v>
      </c>
      <c r="J51" s="190" t="s">
        <v>1132</v>
      </c>
      <c r="K51" s="190" t="s">
        <v>377</v>
      </c>
    </row>
    <row r="52" customFormat="false" ht="12.75" hidden="false" customHeight="true" outlineLevel="0" collapsed="false">
      <c r="A52" s="101" t="n">
        <v>30</v>
      </c>
      <c r="B52" s="199" t="s">
        <v>573</v>
      </c>
      <c r="C52" s="191" t="n">
        <v>3.9</v>
      </c>
      <c r="D52" s="190" t="s">
        <v>377</v>
      </c>
      <c r="E52" s="190" t="s">
        <v>377</v>
      </c>
      <c r="F52" s="191" t="n">
        <v>2</v>
      </c>
      <c r="G52" s="190" t="n">
        <v>5.7</v>
      </c>
      <c r="H52" s="190" t="n">
        <v>9.9</v>
      </c>
      <c r="I52" s="191" t="s">
        <v>543</v>
      </c>
      <c r="J52" s="190" t="s">
        <v>996</v>
      </c>
      <c r="K52" s="190" t="s">
        <v>377</v>
      </c>
    </row>
    <row r="53" customFormat="false" ht="12.75" hidden="false" customHeight="true" outlineLevel="0" collapsed="false">
      <c r="A53" s="99"/>
      <c r="B53" s="99"/>
      <c r="C53" s="201"/>
      <c r="D53" s="139"/>
      <c r="E53" s="139"/>
      <c r="F53" s="201"/>
      <c r="G53" s="201"/>
      <c r="H53" s="201"/>
      <c r="I53" s="139"/>
      <c r="J53" s="139"/>
      <c r="K53" s="139"/>
    </row>
    <row r="54" customFormat="false" ht="12.75" hidden="false" customHeight="true" outlineLevel="0" collapsed="false">
      <c r="A54" s="99" t="s">
        <v>1170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212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</sheetData>
  <mergeCells count="14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54:K54"/>
    <mergeCell ref="A55:K5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1" min="3" style="83" width="8.99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121" t="s">
        <v>21</v>
      </c>
      <c r="B1" s="85" t="s">
        <v>220</v>
      </c>
      <c r="C1" s="86"/>
      <c r="D1" s="86"/>
      <c r="E1" s="86"/>
      <c r="F1" s="86"/>
      <c r="G1" s="86"/>
      <c r="H1" s="86"/>
      <c r="I1" s="86"/>
      <c r="J1" s="86"/>
      <c r="K1" s="86"/>
      <c r="L1" s="122"/>
      <c r="M1" s="122"/>
      <c r="N1" s="122"/>
      <c r="O1" s="122"/>
    </row>
    <row r="2" customFormat="false" ht="12.75" hidden="false" customHeight="true" outlineLevel="0" collapsed="false">
      <c r="A2" s="121" t="s">
        <v>23</v>
      </c>
      <c r="B2" s="85" t="s">
        <v>221</v>
      </c>
      <c r="C2" s="86"/>
      <c r="D2" s="86"/>
      <c r="E2" s="86"/>
      <c r="F2" s="86"/>
      <c r="G2" s="86"/>
      <c r="H2" s="86"/>
      <c r="I2" s="86"/>
      <c r="J2" s="86"/>
      <c r="K2" s="86"/>
      <c r="L2" s="90"/>
      <c r="M2" s="90"/>
      <c r="N2" s="90"/>
      <c r="O2" s="90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18</v>
      </c>
      <c r="D4" s="93"/>
      <c r="E4" s="93"/>
      <c r="F4" s="93" t="s">
        <v>119</v>
      </c>
      <c r="G4" s="93"/>
      <c r="H4" s="93"/>
      <c r="I4" s="94" t="s">
        <v>222</v>
      </c>
      <c r="J4" s="94"/>
      <c r="K4" s="94"/>
      <c r="L4" s="98"/>
    </row>
    <row r="5" customFormat="false" ht="12.75" hidden="true" customHeight="true" outlineLevel="0" collapsed="false">
      <c r="A5" s="92"/>
      <c r="B5" s="92"/>
      <c r="C5" s="93"/>
      <c r="D5" s="93"/>
      <c r="E5" s="93"/>
      <c r="F5" s="93"/>
      <c r="G5" s="93"/>
      <c r="H5" s="93"/>
      <c r="I5" s="94"/>
      <c r="J5" s="94"/>
      <c r="K5" s="94"/>
      <c r="L5" s="98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4"/>
      <c r="J6" s="94"/>
      <c r="K6" s="94"/>
      <c r="L6" s="98"/>
    </row>
    <row r="7" customFormat="false" ht="12.75" hidden="false" customHeight="true" outlineLevel="0" collapsed="false">
      <c r="A7" s="92"/>
      <c r="B7" s="92"/>
      <c r="C7" s="93" t="s">
        <v>223</v>
      </c>
      <c r="D7" s="93" t="s">
        <v>224</v>
      </c>
      <c r="E7" s="93" t="s">
        <v>6</v>
      </c>
      <c r="F7" s="93" t="s">
        <v>223</v>
      </c>
      <c r="G7" s="93" t="s">
        <v>224</v>
      </c>
      <c r="H7" s="93" t="s">
        <v>6</v>
      </c>
      <c r="I7" s="93" t="s">
        <v>223</v>
      </c>
      <c r="J7" s="93" t="s">
        <v>224</v>
      </c>
      <c r="K7" s="94" t="s">
        <v>6</v>
      </c>
      <c r="L7" s="98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  <c r="L8" s="98"/>
    </row>
    <row r="9" customFormat="false" ht="12.75" hidden="false" customHeight="true" outlineLevel="0" collapsed="false">
      <c r="A9" s="123"/>
      <c r="B9" s="124"/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2.75" hidden="false" customHeight="true" outlineLevel="0" collapsed="false">
      <c r="A10" s="125" t="n">
        <v>1</v>
      </c>
      <c r="B10" s="126" t="s">
        <v>225</v>
      </c>
      <c r="C10" s="127" t="n">
        <v>62160</v>
      </c>
      <c r="D10" s="127" t="n">
        <v>58309</v>
      </c>
      <c r="E10" s="127" t="n">
        <v>56274</v>
      </c>
      <c r="F10" s="127" t="n">
        <v>49244</v>
      </c>
      <c r="G10" s="127" t="n">
        <v>46706</v>
      </c>
      <c r="H10" s="127" t="n">
        <v>43100</v>
      </c>
      <c r="I10" s="127" t="n">
        <v>12906</v>
      </c>
      <c r="J10" s="127" t="n">
        <v>11603</v>
      </c>
      <c r="K10" s="127" t="n">
        <v>13174</v>
      </c>
    </row>
    <row r="11" customFormat="false" ht="12.75" hidden="false" customHeight="true" outlineLevel="0" collapsed="false">
      <c r="A11" s="125" t="n">
        <v>2</v>
      </c>
      <c r="B11" s="126" t="s">
        <v>226</v>
      </c>
      <c r="C11" s="127" t="n">
        <v>36780</v>
      </c>
      <c r="D11" s="127" t="n">
        <v>37931</v>
      </c>
      <c r="E11" s="127" t="n">
        <v>39077</v>
      </c>
      <c r="F11" s="127" t="n">
        <v>29954</v>
      </c>
      <c r="G11" s="127" t="n">
        <v>30861</v>
      </c>
      <c r="H11" s="127" t="n">
        <v>31770</v>
      </c>
      <c r="I11" s="127" t="n">
        <v>6826</v>
      </c>
      <c r="J11" s="127" t="n">
        <v>7070</v>
      </c>
      <c r="K11" s="127" t="n">
        <v>7306</v>
      </c>
    </row>
    <row r="12" customFormat="false" ht="12.75" hidden="false" customHeight="true" outlineLevel="0" collapsed="false">
      <c r="A12" s="128"/>
      <c r="B12" s="129"/>
      <c r="C12" s="130" t="s">
        <v>227</v>
      </c>
      <c r="D12" s="86"/>
      <c r="E12" s="131"/>
      <c r="F12" s="131"/>
      <c r="G12" s="86"/>
      <c r="H12" s="86"/>
      <c r="K12" s="86"/>
    </row>
    <row r="13" customFormat="false" ht="12.75" hidden="false" customHeight="true" outlineLevel="0" collapsed="false">
      <c r="A13" s="125"/>
      <c r="B13" s="132" t="s">
        <v>228</v>
      </c>
      <c r="C13" s="99"/>
      <c r="D13" s="99"/>
      <c r="E13" s="99"/>
      <c r="F13" s="99"/>
      <c r="G13" s="99"/>
      <c r="H13" s="99"/>
      <c r="K13" s="99"/>
    </row>
    <row r="14" customFormat="false" ht="12.75" hidden="false" customHeight="true" outlineLevel="0" collapsed="false">
      <c r="A14" s="125" t="n">
        <v>3</v>
      </c>
      <c r="B14" s="133" t="s">
        <v>229</v>
      </c>
      <c r="C14" s="127" t="n">
        <v>33604</v>
      </c>
      <c r="D14" s="127" t="n">
        <v>34201</v>
      </c>
      <c r="E14" s="127" t="n">
        <v>35162</v>
      </c>
      <c r="F14" s="127" t="n">
        <v>27344</v>
      </c>
      <c r="G14" s="127" t="n">
        <v>27834</v>
      </c>
      <c r="H14" s="127" t="n">
        <v>28646</v>
      </c>
      <c r="I14" s="127" t="n">
        <v>6266</v>
      </c>
      <c r="J14" s="127" t="n">
        <v>6403</v>
      </c>
      <c r="K14" s="127" t="n">
        <v>6515</v>
      </c>
    </row>
    <row r="15" customFormat="false" ht="12.75" hidden="false" customHeight="true" outlineLevel="0" collapsed="false">
      <c r="A15" s="125" t="n">
        <v>4</v>
      </c>
      <c r="B15" s="133" t="s">
        <v>230</v>
      </c>
      <c r="C15" s="127" t="n">
        <v>6459</v>
      </c>
      <c r="D15" s="127" t="n">
        <v>5991</v>
      </c>
      <c r="E15" s="127" t="n">
        <v>7655</v>
      </c>
      <c r="F15" s="127" t="n">
        <v>5007</v>
      </c>
      <c r="G15" s="127" t="n">
        <v>4659</v>
      </c>
      <c r="H15" s="127" t="n">
        <v>5985</v>
      </c>
      <c r="I15" s="127" t="n">
        <v>1475</v>
      </c>
      <c r="J15" s="127" t="n">
        <v>1340</v>
      </c>
      <c r="K15" s="127" t="n">
        <v>1670</v>
      </c>
    </row>
    <row r="16" customFormat="false" ht="12.75" hidden="false" customHeight="true" outlineLevel="0" collapsed="false">
      <c r="A16" s="125" t="n">
        <v>5</v>
      </c>
      <c r="B16" s="133" t="s">
        <v>231</v>
      </c>
      <c r="C16" s="127" t="s">
        <v>232</v>
      </c>
      <c r="D16" s="127" t="s">
        <v>232</v>
      </c>
      <c r="E16" s="127" t="n">
        <v>1796</v>
      </c>
      <c r="F16" s="127" t="s">
        <v>232</v>
      </c>
      <c r="G16" s="127" t="s">
        <v>232</v>
      </c>
      <c r="H16" s="127" t="n">
        <v>1454</v>
      </c>
      <c r="I16" s="127" t="s">
        <v>232</v>
      </c>
      <c r="J16" s="127" t="s">
        <v>232</v>
      </c>
      <c r="K16" s="127" t="n">
        <v>343</v>
      </c>
    </row>
    <row r="17" customFormat="false" ht="12.75" hidden="false" customHeight="true" outlineLevel="0" collapsed="false">
      <c r="A17" s="125" t="n">
        <v>6</v>
      </c>
      <c r="B17" s="134" t="s">
        <v>233</v>
      </c>
      <c r="C17" s="127" t="s">
        <v>232</v>
      </c>
      <c r="D17" s="127" t="n">
        <v>34680</v>
      </c>
      <c r="E17" s="127" t="n">
        <v>35985</v>
      </c>
      <c r="F17" s="127" t="s">
        <v>232</v>
      </c>
      <c r="G17" s="127" t="n">
        <v>28208</v>
      </c>
      <c r="H17" s="127" t="n">
        <v>29270</v>
      </c>
      <c r="I17" s="127" t="s">
        <v>232</v>
      </c>
      <c r="J17" s="127" t="n">
        <v>6505</v>
      </c>
      <c r="K17" s="127" t="n">
        <v>6715</v>
      </c>
    </row>
    <row r="18" customFormat="false" ht="12.75" hidden="false" customHeight="true" outlineLevel="0" collapsed="false">
      <c r="A18" s="125" t="n">
        <v>7</v>
      </c>
      <c r="B18" s="134" t="s">
        <v>234</v>
      </c>
      <c r="C18" s="127" t="n">
        <v>16560</v>
      </c>
      <c r="D18" s="127" t="n">
        <f aca="false">16975+1538</f>
        <v>18513</v>
      </c>
      <c r="E18" s="127" t="n">
        <v>18765</v>
      </c>
      <c r="F18" s="127" t="n">
        <v>14303</v>
      </c>
      <c r="G18" s="127" t="n">
        <f aca="false">14450+1306</f>
        <v>15756</v>
      </c>
      <c r="H18" s="127" t="n">
        <v>15914</v>
      </c>
      <c r="I18" s="127" t="n">
        <v>2261</v>
      </c>
      <c r="J18" s="127" t="n">
        <v>2768</v>
      </c>
      <c r="K18" s="127" t="n">
        <v>2851</v>
      </c>
    </row>
    <row r="19" customFormat="false" ht="12.75" hidden="false" customHeight="true" outlineLevel="0" collapsed="false">
      <c r="A19" s="125" t="n">
        <v>8</v>
      </c>
      <c r="B19" s="135" t="s">
        <v>235</v>
      </c>
      <c r="C19" s="127" t="n">
        <v>8910</v>
      </c>
      <c r="D19" s="127" t="n">
        <v>10041</v>
      </c>
      <c r="E19" s="127" t="n">
        <v>10039</v>
      </c>
      <c r="F19" s="127" t="n">
        <v>7766</v>
      </c>
      <c r="G19" s="127" t="n">
        <v>8679</v>
      </c>
      <c r="H19" s="127" t="n">
        <v>8691</v>
      </c>
      <c r="I19" s="127" t="n">
        <v>1134</v>
      </c>
      <c r="J19" s="127" t="n">
        <v>1400</v>
      </c>
      <c r="K19" s="127" t="n">
        <v>1348</v>
      </c>
    </row>
    <row r="20" customFormat="false" ht="12.75" hidden="false" customHeight="true" outlineLevel="0" collapsed="false">
      <c r="A20" s="125" t="n">
        <v>9</v>
      </c>
      <c r="B20" s="134" t="s">
        <v>236</v>
      </c>
      <c r="C20" s="127" t="s">
        <v>232</v>
      </c>
      <c r="D20" s="127" t="s">
        <v>232</v>
      </c>
      <c r="E20" s="127" t="n">
        <v>35793</v>
      </c>
      <c r="F20" s="127" t="s">
        <v>232</v>
      </c>
      <c r="G20" s="127" t="s">
        <v>232</v>
      </c>
      <c r="H20" s="127" t="n">
        <v>29143</v>
      </c>
      <c r="I20" s="127" t="s">
        <v>232</v>
      </c>
      <c r="J20" s="127" t="s">
        <v>232</v>
      </c>
      <c r="K20" s="127" t="n">
        <v>6649</v>
      </c>
    </row>
    <row r="21" customFormat="false" ht="12.75" hidden="false" customHeight="true" outlineLevel="0" collapsed="false">
      <c r="A21" s="125" t="n">
        <v>10</v>
      </c>
      <c r="B21" s="134" t="s">
        <v>237</v>
      </c>
      <c r="C21" s="127" t="s">
        <v>232</v>
      </c>
      <c r="D21" s="127" t="s">
        <v>232</v>
      </c>
      <c r="E21" s="127" t="n">
        <v>16237</v>
      </c>
      <c r="F21" s="127" t="s">
        <v>232</v>
      </c>
      <c r="G21" s="127" t="s">
        <v>232</v>
      </c>
      <c r="H21" s="127" t="n">
        <v>13490</v>
      </c>
      <c r="I21" s="127" t="s">
        <v>232</v>
      </c>
      <c r="J21" s="127" t="s">
        <v>232</v>
      </c>
      <c r="K21" s="127" t="n">
        <v>2746</v>
      </c>
    </row>
    <row r="22" customFormat="false" ht="12.75" hidden="false" customHeight="true" outlineLevel="0" collapsed="false">
      <c r="A22" s="125" t="n">
        <v>11</v>
      </c>
      <c r="B22" s="134" t="s">
        <v>238</v>
      </c>
      <c r="C22" s="127" t="s">
        <v>232</v>
      </c>
      <c r="D22" s="127" t="s">
        <v>232</v>
      </c>
      <c r="E22" s="127" t="n">
        <v>36516</v>
      </c>
      <c r="F22" s="127" t="s">
        <v>232</v>
      </c>
      <c r="G22" s="127" t="s">
        <v>232</v>
      </c>
      <c r="H22" s="127" t="n">
        <v>29693</v>
      </c>
      <c r="I22" s="127" t="s">
        <v>232</v>
      </c>
      <c r="J22" s="127" t="s">
        <v>232</v>
      </c>
      <c r="K22" s="127" t="n">
        <v>6823</v>
      </c>
    </row>
    <row r="23" customFormat="false" ht="12.75" hidden="false" customHeight="true" outlineLevel="0" collapsed="false">
      <c r="A23" s="125"/>
      <c r="B23" s="132" t="s">
        <v>239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.75" hidden="false" customHeight="true" outlineLevel="0" collapsed="false">
      <c r="A24" s="125" t="n">
        <v>12</v>
      </c>
      <c r="B24" s="133" t="s">
        <v>240</v>
      </c>
      <c r="C24" s="127" t="s">
        <v>232</v>
      </c>
      <c r="D24" s="127" t="n">
        <v>33978</v>
      </c>
      <c r="E24" s="127" t="n">
        <v>34805</v>
      </c>
      <c r="F24" s="127" t="s">
        <v>232</v>
      </c>
      <c r="G24" s="127" t="n">
        <v>27634</v>
      </c>
      <c r="H24" s="127" t="n">
        <v>28367</v>
      </c>
      <c r="I24" s="127" t="s">
        <v>232</v>
      </c>
      <c r="J24" s="127" t="n">
        <v>6379</v>
      </c>
      <c r="K24" s="127" t="n">
        <v>6437</v>
      </c>
    </row>
    <row r="25" customFormat="false" ht="12.75" hidden="false" customHeight="true" outlineLevel="0" collapsed="false">
      <c r="A25" s="125" t="n">
        <v>13</v>
      </c>
      <c r="B25" s="133" t="s">
        <v>230</v>
      </c>
      <c r="C25" s="127" t="s">
        <v>232</v>
      </c>
      <c r="D25" s="127" t="n">
        <v>5940</v>
      </c>
      <c r="E25" s="127" t="n">
        <v>7536</v>
      </c>
      <c r="F25" s="127" t="s">
        <v>232</v>
      </c>
      <c r="G25" s="127" t="n">
        <v>4615</v>
      </c>
      <c r="H25" s="127" t="n">
        <v>5890</v>
      </c>
      <c r="I25" s="127" t="s">
        <v>232</v>
      </c>
      <c r="J25" s="127" t="n">
        <v>1332</v>
      </c>
      <c r="K25" s="127" t="n">
        <v>1645</v>
      </c>
    </row>
    <row r="26" customFormat="false" ht="12.75" hidden="false" customHeight="true" outlineLevel="0" collapsed="false">
      <c r="A26" s="125" t="n">
        <v>14</v>
      </c>
      <c r="B26" s="133" t="s">
        <v>231</v>
      </c>
      <c r="C26" s="127" t="s">
        <v>232</v>
      </c>
      <c r="D26" s="127" t="s">
        <v>232</v>
      </c>
      <c r="E26" s="127" t="n">
        <v>1654</v>
      </c>
      <c r="F26" s="127" t="s">
        <v>232</v>
      </c>
      <c r="G26" s="127" t="s">
        <v>232</v>
      </c>
      <c r="H26" s="127" t="n">
        <v>1333</v>
      </c>
      <c r="I26" s="127" t="s">
        <v>232</v>
      </c>
      <c r="J26" s="127" t="s">
        <v>232</v>
      </c>
      <c r="K26" s="127" t="n">
        <v>321</v>
      </c>
    </row>
    <row r="27" customFormat="false" ht="12.75" hidden="false" customHeight="true" outlineLevel="0" collapsed="false">
      <c r="A27" s="125" t="n">
        <v>15</v>
      </c>
      <c r="B27" s="133" t="s">
        <v>241</v>
      </c>
      <c r="C27" s="127" t="s">
        <v>232</v>
      </c>
      <c r="D27" s="127" t="s">
        <v>232</v>
      </c>
      <c r="E27" s="127" t="n">
        <v>35681</v>
      </c>
      <c r="F27" s="127" t="s">
        <v>232</v>
      </c>
      <c r="G27" s="127" t="s">
        <v>232</v>
      </c>
      <c r="H27" s="127" t="n">
        <v>29026</v>
      </c>
      <c r="I27" s="127" t="s">
        <v>232</v>
      </c>
      <c r="J27" s="127" t="s">
        <v>232</v>
      </c>
      <c r="K27" s="127" t="n">
        <v>6654</v>
      </c>
    </row>
    <row r="28" customFormat="false" ht="12.75" hidden="false" customHeight="true" outlineLevel="0" collapsed="false">
      <c r="A28" s="125" t="n">
        <v>16</v>
      </c>
      <c r="B28" s="133" t="s">
        <v>242</v>
      </c>
      <c r="C28" s="127" t="s">
        <v>232</v>
      </c>
      <c r="D28" s="127" t="n">
        <v>16975</v>
      </c>
      <c r="E28" s="127" t="n">
        <v>15954</v>
      </c>
      <c r="F28" s="127" t="s">
        <v>232</v>
      </c>
      <c r="G28" s="127" t="n">
        <v>14450</v>
      </c>
      <c r="H28" s="127" t="n">
        <v>13615</v>
      </c>
      <c r="I28" s="127" t="s">
        <v>232</v>
      </c>
      <c r="J28" s="127" t="n">
        <v>2527</v>
      </c>
      <c r="K28" s="127" t="n">
        <v>2339</v>
      </c>
    </row>
    <row r="29" customFormat="false" ht="12.75" hidden="false" customHeight="true" outlineLevel="0" collapsed="false">
      <c r="A29" s="125" t="n">
        <v>17</v>
      </c>
      <c r="B29" s="133" t="s">
        <v>235</v>
      </c>
      <c r="C29" s="127" t="s">
        <v>232</v>
      </c>
      <c r="D29" s="127" t="n">
        <v>9940</v>
      </c>
      <c r="E29" s="127" t="n">
        <v>9653</v>
      </c>
      <c r="F29" s="127" t="s">
        <v>232</v>
      </c>
      <c r="G29" s="127" t="n">
        <v>8592</v>
      </c>
      <c r="H29" s="127" t="n">
        <v>8349</v>
      </c>
      <c r="I29" s="127" t="s">
        <v>232</v>
      </c>
      <c r="J29" s="127" t="n">
        <v>1384</v>
      </c>
      <c r="K29" s="127" t="n">
        <v>1304</v>
      </c>
    </row>
    <row r="30" customFormat="false" ht="12.75" hidden="false" customHeight="true" outlineLevel="0" collapsed="false">
      <c r="A30" s="125" t="n">
        <v>18</v>
      </c>
      <c r="B30" s="133" t="s">
        <v>243</v>
      </c>
      <c r="C30" s="127" t="s">
        <v>232</v>
      </c>
      <c r="D30" s="127" t="s">
        <v>232</v>
      </c>
      <c r="E30" s="127" t="n">
        <v>35314</v>
      </c>
      <c r="F30" s="127" t="s">
        <v>232</v>
      </c>
      <c r="G30" s="127" t="s">
        <v>232</v>
      </c>
      <c r="H30" s="127" t="n">
        <v>28778</v>
      </c>
      <c r="I30" s="127" t="s">
        <v>232</v>
      </c>
      <c r="J30" s="127" t="s">
        <v>232</v>
      </c>
      <c r="K30" s="127" t="n">
        <v>6536</v>
      </c>
    </row>
    <row r="31" customFormat="false" ht="12.75" hidden="false" customHeight="true" outlineLevel="0" collapsed="false">
      <c r="A31" s="125" t="n">
        <v>19</v>
      </c>
      <c r="B31" s="133" t="s">
        <v>244</v>
      </c>
      <c r="C31" s="127" t="s">
        <v>232</v>
      </c>
      <c r="D31" s="127" t="s">
        <v>232</v>
      </c>
      <c r="E31" s="127" t="n">
        <v>15779</v>
      </c>
      <c r="F31" s="127" t="s">
        <v>232</v>
      </c>
      <c r="G31" s="127" t="s">
        <v>232</v>
      </c>
      <c r="H31" s="127" t="n">
        <v>13103</v>
      </c>
      <c r="I31" s="127" t="s">
        <v>232</v>
      </c>
      <c r="J31" s="127" t="s">
        <v>232</v>
      </c>
      <c r="K31" s="127" t="n">
        <v>2676</v>
      </c>
    </row>
    <row r="32" customFormat="false" ht="12.75" hidden="false" customHeight="true" outlineLevel="0" collapsed="false">
      <c r="A32" s="125" t="n">
        <v>20</v>
      </c>
      <c r="B32" s="133" t="s">
        <v>245</v>
      </c>
      <c r="C32" s="127" t="s">
        <v>232</v>
      </c>
      <c r="D32" s="127" t="s">
        <v>232</v>
      </c>
      <c r="E32" s="127" t="n">
        <v>36126</v>
      </c>
      <c r="F32" s="127" t="s">
        <v>232</v>
      </c>
      <c r="G32" s="127" t="s">
        <v>232</v>
      </c>
      <c r="H32" s="127" t="n">
        <v>29389</v>
      </c>
      <c r="I32" s="127" t="s">
        <v>232</v>
      </c>
      <c r="J32" s="127" t="s">
        <v>232</v>
      </c>
      <c r="K32" s="127" t="n">
        <v>6737</v>
      </c>
    </row>
    <row r="33" customFormat="false" ht="12.75" hidden="false" customHeight="true" outlineLevel="0" collapsed="false">
      <c r="A33" s="128"/>
      <c r="B33" s="129"/>
      <c r="C33" s="130" t="s">
        <v>246</v>
      </c>
      <c r="D33" s="86"/>
      <c r="E33" s="131"/>
      <c r="F33" s="131"/>
      <c r="G33" s="86"/>
      <c r="H33" s="86"/>
      <c r="K33" s="86"/>
    </row>
    <row r="34" customFormat="false" ht="12.75" hidden="false" customHeight="true" outlineLevel="0" collapsed="false">
      <c r="A34" s="125"/>
      <c r="B34" s="132" t="s">
        <v>247</v>
      </c>
      <c r="C34" s="99"/>
      <c r="D34" s="99"/>
      <c r="E34" s="99"/>
      <c r="F34" s="99"/>
      <c r="G34" s="99"/>
      <c r="H34" s="99"/>
      <c r="K34" s="99"/>
    </row>
    <row r="35" customFormat="false" ht="12.75" hidden="false" customHeight="true" outlineLevel="0" collapsed="false">
      <c r="A35" s="125" t="n">
        <v>21</v>
      </c>
      <c r="B35" s="133" t="s">
        <v>229</v>
      </c>
      <c r="C35" s="127" t="s">
        <v>232</v>
      </c>
      <c r="D35" s="127" t="n">
        <v>403</v>
      </c>
      <c r="E35" s="127" t="n">
        <v>477</v>
      </c>
      <c r="F35" s="127" t="s">
        <v>232</v>
      </c>
      <c r="G35" s="127" t="n">
        <v>435</v>
      </c>
      <c r="H35" s="127" t="n">
        <v>520</v>
      </c>
      <c r="I35" s="127" t="s">
        <v>232</v>
      </c>
      <c r="J35" s="127" t="n">
        <v>232</v>
      </c>
      <c r="K35" s="127" t="n">
        <v>287</v>
      </c>
    </row>
    <row r="36" customFormat="false" ht="12.75" hidden="false" customHeight="true" outlineLevel="0" collapsed="false">
      <c r="A36" s="125" t="n">
        <v>22</v>
      </c>
      <c r="B36" s="133" t="s">
        <v>230</v>
      </c>
      <c r="C36" s="127" t="n">
        <v>13</v>
      </c>
      <c r="D36" s="127" t="n">
        <v>14</v>
      </c>
      <c r="E36" s="127" t="n">
        <v>17</v>
      </c>
      <c r="F36" s="127" t="n">
        <v>13</v>
      </c>
      <c r="G36" s="127" t="n">
        <v>14</v>
      </c>
      <c r="H36" s="127" t="n">
        <v>17</v>
      </c>
      <c r="I36" s="127" t="n">
        <v>12</v>
      </c>
      <c r="J36" s="127" t="n">
        <v>13</v>
      </c>
      <c r="K36" s="127" t="n">
        <v>16</v>
      </c>
    </row>
    <row r="37" customFormat="false" ht="12.75" hidden="false" customHeight="true" outlineLevel="0" collapsed="false">
      <c r="A37" s="125" t="n">
        <v>23</v>
      </c>
      <c r="B37" s="133" t="s">
        <v>231</v>
      </c>
      <c r="C37" s="127" t="s">
        <v>232</v>
      </c>
      <c r="D37" s="127" t="s">
        <v>232</v>
      </c>
      <c r="E37" s="127" t="n">
        <v>3</v>
      </c>
      <c r="F37" s="127" t="s">
        <v>232</v>
      </c>
      <c r="G37" s="127" t="s">
        <v>232</v>
      </c>
      <c r="H37" s="127" t="n">
        <v>3</v>
      </c>
      <c r="I37" s="127" t="s">
        <v>232</v>
      </c>
      <c r="J37" s="127" t="s">
        <v>232</v>
      </c>
      <c r="K37" s="127" t="n">
        <v>3</v>
      </c>
    </row>
    <row r="38" customFormat="false" ht="12.75" hidden="false" customHeight="true" outlineLevel="0" collapsed="false">
      <c r="A38" s="125" t="n">
        <v>24</v>
      </c>
      <c r="B38" s="133" t="s">
        <v>248</v>
      </c>
      <c r="C38" s="127" t="n">
        <v>313</v>
      </c>
      <c r="D38" s="127" t="n">
        <v>389</v>
      </c>
      <c r="E38" s="127" t="n">
        <v>457</v>
      </c>
      <c r="F38" s="127" t="n">
        <v>351</v>
      </c>
      <c r="G38" s="127" t="n">
        <v>421</v>
      </c>
      <c r="H38" s="127" t="n">
        <v>500</v>
      </c>
      <c r="I38" s="127" t="n">
        <v>151</v>
      </c>
      <c r="J38" s="127" t="n">
        <v>219</v>
      </c>
      <c r="K38" s="127" t="n">
        <v>267</v>
      </c>
    </row>
    <row r="39" customFormat="false" ht="12.75" hidden="false" customHeight="true" outlineLevel="0" collapsed="false">
      <c r="A39" s="125" t="n">
        <v>25</v>
      </c>
      <c r="B39" s="133" t="s">
        <v>249</v>
      </c>
      <c r="C39" s="127" t="n">
        <v>999</v>
      </c>
      <c r="D39" s="127" t="n">
        <v>1097</v>
      </c>
      <c r="E39" s="127" t="n">
        <v>964</v>
      </c>
      <c r="F39" s="127" t="n">
        <v>1142</v>
      </c>
      <c r="G39" s="127" t="n">
        <v>1226</v>
      </c>
      <c r="H39" s="127" t="n">
        <v>1091</v>
      </c>
      <c r="I39" s="127" t="n">
        <v>394</v>
      </c>
      <c r="J39" s="127" t="n">
        <v>475</v>
      </c>
      <c r="K39" s="127" t="n">
        <v>410</v>
      </c>
    </row>
    <row r="40" customFormat="false" ht="12.75" hidden="false" customHeight="true" outlineLevel="0" collapsed="false">
      <c r="A40" s="125" t="n">
        <v>26</v>
      </c>
      <c r="B40" s="133" t="s">
        <v>235</v>
      </c>
      <c r="C40" s="127" t="n">
        <v>186</v>
      </c>
      <c r="D40" s="127" t="n">
        <v>256</v>
      </c>
      <c r="E40" s="127" t="n">
        <v>245</v>
      </c>
      <c r="F40" s="127" t="n">
        <v>205</v>
      </c>
      <c r="G40" s="127" t="n">
        <v>278</v>
      </c>
      <c r="H40" s="127" t="n">
        <v>271</v>
      </c>
      <c r="I40" s="127" t="n">
        <v>96</v>
      </c>
      <c r="J40" s="127" t="n">
        <v>147</v>
      </c>
      <c r="K40" s="127" t="n">
        <v>132</v>
      </c>
    </row>
    <row r="41" customFormat="false" ht="12.75" hidden="false" customHeight="true" outlineLevel="0" collapsed="false">
      <c r="A41" s="125" t="n">
        <v>27</v>
      </c>
      <c r="B41" s="133" t="s">
        <v>250</v>
      </c>
      <c r="C41" s="127" t="n">
        <v>1325</v>
      </c>
      <c r="D41" s="127" t="n">
        <v>1500</v>
      </c>
      <c r="E41" s="127" t="n">
        <v>1441</v>
      </c>
      <c r="F41" s="127" t="n">
        <v>1506</v>
      </c>
      <c r="G41" s="127" t="n">
        <v>1661</v>
      </c>
      <c r="H41" s="127" t="n">
        <v>1612</v>
      </c>
      <c r="I41" s="127" t="n">
        <v>557</v>
      </c>
      <c r="J41" s="127" t="n">
        <v>707</v>
      </c>
      <c r="K41" s="127" t="n">
        <v>697</v>
      </c>
    </row>
    <row r="42" customFormat="false" ht="12.75" hidden="false" customHeight="true" outlineLevel="0" collapsed="false">
      <c r="A42" s="125" t="n">
        <v>28</v>
      </c>
      <c r="B42" s="133" t="s">
        <v>244</v>
      </c>
      <c r="C42" s="127" t="n">
        <v>199</v>
      </c>
      <c r="D42" s="127" t="n">
        <v>270</v>
      </c>
      <c r="E42" s="127" t="n">
        <v>265</v>
      </c>
      <c r="F42" s="127" t="n">
        <v>218</v>
      </c>
      <c r="G42" s="127" t="n">
        <v>292</v>
      </c>
      <c r="H42" s="127" t="n">
        <v>291</v>
      </c>
      <c r="I42" s="127" t="n">
        <v>108</v>
      </c>
      <c r="J42" s="127" t="n">
        <v>160</v>
      </c>
      <c r="K42" s="127" t="n">
        <v>152</v>
      </c>
    </row>
    <row r="43" customFormat="false" ht="12.75" hidden="false" customHeight="true" outlineLevel="0" collapsed="false">
      <c r="A43" s="125" t="n">
        <v>29</v>
      </c>
      <c r="B43" s="133" t="s">
        <v>251</v>
      </c>
      <c r="C43" s="127" t="n">
        <v>1126</v>
      </c>
      <c r="D43" s="127" t="n">
        <v>1230</v>
      </c>
      <c r="E43" s="127" t="n">
        <v>1176</v>
      </c>
      <c r="F43" s="127" t="n">
        <v>1288</v>
      </c>
      <c r="G43" s="127" t="n">
        <v>1369</v>
      </c>
      <c r="H43" s="127" t="n">
        <v>1320</v>
      </c>
      <c r="I43" s="127" t="n">
        <v>449</v>
      </c>
      <c r="J43" s="127" t="n">
        <v>547</v>
      </c>
      <c r="K43" s="127" t="n">
        <v>546</v>
      </c>
    </row>
    <row r="44" customFormat="false" ht="12.75" hidden="false" customHeight="true" outlineLevel="0" collapsed="false">
      <c r="A44" s="125"/>
      <c r="B44" s="132" t="s">
        <v>252</v>
      </c>
      <c r="C44" s="127"/>
      <c r="D44" s="127"/>
      <c r="E44" s="127"/>
      <c r="F44" s="127"/>
      <c r="G44" s="127"/>
      <c r="H44" s="127"/>
      <c r="I44" s="127"/>
      <c r="J44" s="127"/>
      <c r="K44" s="127"/>
    </row>
    <row r="45" customFormat="false" ht="12.75" hidden="false" customHeight="true" outlineLevel="0" collapsed="false">
      <c r="A45" s="125"/>
      <c r="B45" s="136" t="s">
        <v>253</v>
      </c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12.75" hidden="false" customHeight="true" outlineLevel="0" collapsed="false">
      <c r="A46" s="125" t="n">
        <v>30</v>
      </c>
      <c r="B46" s="133" t="s">
        <v>240</v>
      </c>
      <c r="C46" s="127" t="n">
        <v>330</v>
      </c>
      <c r="D46" s="127" t="n">
        <v>450</v>
      </c>
      <c r="E46" s="127" t="n">
        <v>535</v>
      </c>
      <c r="F46" s="127" t="n">
        <v>367</v>
      </c>
      <c r="G46" s="127" t="n">
        <v>486</v>
      </c>
      <c r="H46" s="127" t="n">
        <v>583</v>
      </c>
      <c r="I46" s="127" t="n">
        <v>165</v>
      </c>
      <c r="J46" s="127" t="n">
        <v>258</v>
      </c>
      <c r="K46" s="127" t="n">
        <v>326</v>
      </c>
    </row>
    <row r="47" customFormat="false" ht="12.75" hidden="false" customHeight="true" outlineLevel="0" collapsed="false">
      <c r="A47" s="125" t="n">
        <v>31</v>
      </c>
      <c r="B47" s="133" t="s">
        <v>230</v>
      </c>
      <c r="C47" s="127" t="n">
        <v>13</v>
      </c>
      <c r="D47" s="127" t="n">
        <v>88</v>
      </c>
      <c r="E47" s="127" t="n">
        <v>88</v>
      </c>
      <c r="F47" s="127" t="n">
        <v>13</v>
      </c>
      <c r="G47" s="127" t="n">
        <v>92</v>
      </c>
      <c r="H47" s="127" t="n">
        <v>92</v>
      </c>
      <c r="I47" s="127" t="n">
        <v>12</v>
      </c>
      <c r="J47" s="127" t="n">
        <v>70</v>
      </c>
      <c r="K47" s="127" t="n">
        <v>73</v>
      </c>
    </row>
    <row r="48" customFormat="false" ht="12.75" hidden="false" customHeight="true" outlineLevel="0" collapsed="false">
      <c r="A48" s="125" t="n">
        <v>32</v>
      </c>
      <c r="B48" s="133" t="s">
        <v>231</v>
      </c>
      <c r="C48" s="127" t="s">
        <v>232</v>
      </c>
      <c r="D48" s="127" t="s">
        <v>232</v>
      </c>
      <c r="E48" s="127" t="n">
        <v>75</v>
      </c>
      <c r="F48" s="127" t="s">
        <v>232</v>
      </c>
      <c r="G48" s="127" t="s">
        <v>232</v>
      </c>
      <c r="H48" s="127" t="n">
        <v>77</v>
      </c>
      <c r="I48" s="127" t="s">
        <v>232</v>
      </c>
      <c r="J48" s="127" t="s">
        <v>232</v>
      </c>
      <c r="K48" s="127" t="n">
        <v>68</v>
      </c>
    </row>
    <row r="49" customFormat="false" ht="12.75" hidden="false" customHeight="true" outlineLevel="0" collapsed="false">
      <c r="A49" s="125" t="n">
        <v>33</v>
      </c>
      <c r="B49" s="133" t="s">
        <v>241</v>
      </c>
      <c r="C49" s="127" t="n">
        <v>321</v>
      </c>
      <c r="D49" s="127" t="n">
        <v>426</v>
      </c>
      <c r="E49" s="127" t="n">
        <v>500</v>
      </c>
      <c r="F49" s="127" t="n">
        <v>359</v>
      </c>
      <c r="G49" s="127" t="n">
        <v>461</v>
      </c>
      <c r="H49" s="127" t="n">
        <v>547</v>
      </c>
      <c r="I49" s="127" t="n">
        <v>154</v>
      </c>
      <c r="J49" s="127" t="n">
        <v>238</v>
      </c>
      <c r="K49" s="127" t="n">
        <v>294</v>
      </c>
    </row>
    <row r="50" customFormat="false" ht="12.75" hidden="false" customHeight="true" outlineLevel="0" collapsed="false">
      <c r="A50" s="125" t="n">
        <v>34</v>
      </c>
      <c r="B50" s="133" t="s">
        <v>242</v>
      </c>
      <c r="C50" s="127" t="n">
        <v>2214</v>
      </c>
      <c r="D50" s="127" t="n">
        <v>2450</v>
      </c>
      <c r="E50" s="127" t="n">
        <v>2361</v>
      </c>
      <c r="F50" s="127" t="n">
        <v>2388</v>
      </c>
      <c r="G50" s="127" t="n">
        <v>2617</v>
      </c>
      <c r="H50" s="127" t="n">
        <v>2547</v>
      </c>
      <c r="I50" s="127" t="n">
        <v>1182</v>
      </c>
      <c r="J50" s="127" t="n">
        <v>1328</v>
      </c>
      <c r="K50" s="127" t="n">
        <v>1282</v>
      </c>
    </row>
    <row r="51" customFormat="false" ht="12.75" hidden="false" customHeight="true" outlineLevel="0" collapsed="false">
      <c r="A51" s="125" t="n">
        <v>35</v>
      </c>
      <c r="B51" s="133" t="s">
        <v>235</v>
      </c>
      <c r="C51" s="127" t="n">
        <v>764</v>
      </c>
      <c r="D51" s="127" t="n">
        <v>977</v>
      </c>
      <c r="E51" s="127" t="n">
        <v>992</v>
      </c>
      <c r="F51" s="127" t="n">
        <v>789</v>
      </c>
      <c r="G51" s="127" t="n">
        <v>999</v>
      </c>
      <c r="H51" s="127" t="n">
        <v>1031</v>
      </c>
      <c r="I51" s="127" t="n">
        <v>572</v>
      </c>
      <c r="J51" s="127" t="n">
        <v>752</v>
      </c>
      <c r="K51" s="127" t="n">
        <v>742</v>
      </c>
    </row>
    <row r="52" customFormat="false" ht="12.75" hidden="false" customHeight="true" outlineLevel="0" collapsed="false">
      <c r="A52" s="125" t="n">
        <v>36</v>
      </c>
      <c r="B52" s="133" t="s">
        <v>243</v>
      </c>
      <c r="C52" s="127" t="s">
        <v>232</v>
      </c>
      <c r="D52" s="127" t="s">
        <v>232</v>
      </c>
      <c r="E52" s="127" t="n">
        <v>1594</v>
      </c>
      <c r="F52" s="127" t="s">
        <v>232</v>
      </c>
      <c r="G52" s="127" t="s">
        <v>232</v>
      </c>
      <c r="H52" s="127" t="n">
        <v>1779</v>
      </c>
      <c r="I52" s="127" t="s">
        <v>232</v>
      </c>
      <c r="J52" s="127" t="s">
        <v>232</v>
      </c>
      <c r="K52" s="127" t="n">
        <v>780</v>
      </c>
    </row>
    <row r="53" customFormat="false" ht="12.75" hidden="false" customHeight="true" outlineLevel="0" collapsed="false">
      <c r="A53" s="125" t="n">
        <v>37</v>
      </c>
      <c r="B53" s="133" t="s">
        <v>244</v>
      </c>
      <c r="C53" s="127" t="s">
        <v>232</v>
      </c>
      <c r="D53" s="127" t="s">
        <v>232</v>
      </c>
      <c r="E53" s="127" t="n">
        <v>657</v>
      </c>
      <c r="F53" s="127" t="s">
        <v>232</v>
      </c>
      <c r="G53" s="127" t="s">
        <v>232</v>
      </c>
      <c r="H53" s="127" t="n">
        <v>706</v>
      </c>
      <c r="I53" s="127" t="s">
        <v>232</v>
      </c>
      <c r="J53" s="127" t="s">
        <v>232</v>
      </c>
      <c r="K53" s="127" t="n">
        <v>414</v>
      </c>
    </row>
    <row r="54" customFormat="false" ht="12.75" hidden="false" customHeight="true" outlineLevel="0" collapsed="false">
      <c r="A54" s="125" t="n">
        <v>38</v>
      </c>
      <c r="B54" s="133" t="s">
        <v>245</v>
      </c>
      <c r="C54" s="127" t="s">
        <v>232</v>
      </c>
      <c r="D54" s="127" t="s">
        <v>232</v>
      </c>
      <c r="E54" s="127" t="n">
        <v>1272</v>
      </c>
      <c r="F54" s="127" t="s">
        <v>232</v>
      </c>
      <c r="G54" s="127" t="s">
        <v>232</v>
      </c>
      <c r="H54" s="127" t="n">
        <v>1427</v>
      </c>
      <c r="I54" s="127" t="s">
        <v>232</v>
      </c>
      <c r="J54" s="127" t="s">
        <v>232</v>
      </c>
      <c r="K54" s="127" t="n">
        <v>592</v>
      </c>
    </row>
    <row r="55" customFormat="false" ht="12.75" hidden="false" customHeight="true" outlineLevel="0" collapsed="false">
      <c r="A55" s="125"/>
      <c r="B55" s="105" t="s">
        <v>254</v>
      </c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.75" hidden="false" customHeight="true" outlineLevel="0" collapsed="false">
      <c r="A56" s="125" t="n">
        <v>39</v>
      </c>
      <c r="B56" s="133" t="s">
        <v>229</v>
      </c>
      <c r="C56" s="127" t="s">
        <v>232</v>
      </c>
      <c r="D56" s="127" t="s">
        <v>232</v>
      </c>
      <c r="E56" s="127" t="n">
        <v>163</v>
      </c>
      <c r="F56" s="127" t="s">
        <v>232</v>
      </c>
      <c r="G56" s="127" t="s">
        <v>232</v>
      </c>
      <c r="H56" s="127" t="n">
        <v>178</v>
      </c>
      <c r="I56" s="127" t="s">
        <v>232</v>
      </c>
      <c r="J56" s="127" t="s">
        <v>232</v>
      </c>
      <c r="K56" s="127" t="n">
        <v>120</v>
      </c>
    </row>
    <row r="57" customFormat="false" ht="12.75" hidden="false" customHeight="true" outlineLevel="0" collapsed="false">
      <c r="A57" s="125" t="n">
        <v>40</v>
      </c>
      <c r="B57" s="133" t="s">
        <v>230</v>
      </c>
      <c r="C57" s="127" t="s">
        <v>232</v>
      </c>
      <c r="D57" s="127" t="s">
        <v>232</v>
      </c>
      <c r="E57" s="127" t="n">
        <v>0</v>
      </c>
      <c r="F57" s="127" t="s">
        <v>232</v>
      </c>
      <c r="G57" s="127" t="s">
        <v>232</v>
      </c>
      <c r="H57" s="127" t="n">
        <v>0</v>
      </c>
      <c r="I57" s="127" t="s">
        <v>232</v>
      </c>
      <c r="J57" s="127" t="s">
        <v>232</v>
      </c>
      <c r="K57" s="127" t="n">
        <v>0</v>
      </c>
    </row>
    <row r="58" customFormat="false" ht="12.75" hidden="false" customHeight="true" outlineLevel="0" collapsed="false">
      <c r="A58" s="125" t="n">
        <v>41</v>
      </c>
      <c r="B58" s="133" t="s">
        <v>231</v>
      </c>
      <c r="C58" s="127" t="s">
        <v>232</v>
      </c>
      <c r="D58" s="127" t="s">
        <v>232</v>
      </c>
      <c r="E58" s="127" t="n">
        <v>0</v>
      </c>
      <c r="F58" s="127" t="s">
        <v>232</v>
      </c>
      <c r="G58" s="127" t="s">
        <v>232</v>
      </c>
      <c r="H58" s="127" t="n">
        <v>0</v>
      </c>
      <c r="I58" s="127" t="s">
        <v>232</v>
      </c>
      <c r="J58" s="127" t="s">
        <v>232</v>
      </c>
      <c r="K58" s="127" t="n">
        <v>0</v>
      </c>
    </row>
    <row r="59" customFormat="false" ht="12.75" hidden="false" customHeight="true" outlineLevel="0" collapsed="false">
      <c r="A59" s="125" t="n">
        <v>42</v>
      </c>
      <c r="B59" s="133" t="s">
        <v>248</v>
      </c>
      <c r="C59" s="127" t="s">
        <v>232</v>
      </c>
      <c r="D59" s="127" t="s">
        <v>232</v>
      </c>
      <c r="E59" s="127" t="n">
        <v>148</v>
      </c>
      <c r="F59" s="127" t="s">
        <v>232</v>
      </c>
      <c r="G59" s="127" t="s">
        <v>232</v>
      </c>
      <c r="H59" s="127" t="n">
        <v>162</v>
      </c>
      <c r="I59" s="127" t="s">
        <v>232</v>
      </c>
      <c r="J59" s="127" t="s">
        <v>232</v>
      </c>
      <c r="K59" s="127" t="n">
        <v>104</v>
      </c>
    </row>
    <row r="60" customFormat="false" ht="12.75" hidden="false" customHeight="true" outlineLevel="0" collapsed="false">
      <c r="A60" s="125" t="n">
        <v>43</v>
      </c>
      <c r="B60" s="133" t="s">
        <v>249</v>
      </c>
      <c r="C60" s="127" t="s">
        <v>232</v>
      </c>
      <c r="D60" s="127" t="s">
        <v>232</v>
      </c>
      <c r="E60" s="127" t="n">
        <v>0</v>
      </c>
      <c r="F60" s="127" t="s">
        <v>232</v>
      </c>
      <c r="G60" s="127" t="s">
        <v>232</v>
      </c>
      <c r="H60" s="127" t="n">
        <v>0</v>
      </c>
      <c r="I60" s="127" t="s">
        <v>232</v>
      </c>
      <c r="J60" s="127" t="s">
        <v>232</v>
      </c>
      <c r="K60" s="127" t="n">
        <v>0</v>
      </c>
    </row>
    <row r="61" customFormat="false" ht="12.75" hidden="false" customHeight="true" outlineLevel="0" collapsed="false">
      <c r="A61" s="125" t="n">
        <v>44</v>
      </c>
      <c r="B61" s="133" t="s">
        <v>235</v>
      </c>
      <c r="C61" s="127" t="s">
        <v>232</v>
      </c>
      <c r="D61" s="127" t="s">
        <v>232</v>
      </c>
      <c r="E61" s="127" t="n">
        <v>0</v>
      </c>
      <c r="F61" s="127" t="s">
        <v>232</v>
      </c>
      <c r="G61" s="127" t="s">
        <v>232</v>
      </c>
      <c r="H61" s="127" t="n">
        <v>0</v>
      </c>
      <c r="I61" s="127" t="s">
        <v>232</v>
      </c>
      <c r="J61" s="127" t="s">
        <v>232</v>
      </c>
      <c r="K61" s="127" t="n">
        <v>0</v>
      </c>
    </row>
    <row r="62" customFormat="false" ht="12.75" hidden="false" customHeight="true" outlineLevel="0" collapsed="false">
      <c r="A62" s="125" t="n">
        <v>45</v>
      </c>
      <c r="B62" s="133" t="s">
        <v>250</v>
      </c>
      <c r="C62" s="127" t="s">
        <v>232</v>
      </c>
      <c r="D62" s="127" t="s">
        <v>232</v>
      </c>
      <c r="E62" s="127" t="n">
        <v>412</v>
      </c>
      <c r="F62" s="127" t="s">
        <v>232</v>
      </c>
      <c r="G62" s="127" t="s">
        <v>232</v>
      </c>
      <c r="H62" s="127" t="n">
        <v>534</v>
      </c>
      <c r="I62" s="127" t="s">
        <v>232</v>
      </c>
      <c r="J62" s="127" t="s">
        <v>232</v>
      </c>
      <c r="K62" s="127" t="n">
        <v>200</v>
      </c>
    </row>
    <row r="63" customFormat="false" ht="12.75" hidden="false" customHeight="true" outlineLevel="0" collapsed="false">
      <c r="A63" s="125" t="n">
        <v>46</v>
      </c>
      <c r="B63" s="133" t="s">
        <v>244</v>
      </c>
      <c r="C63" s="127" t="s">
        <v>232</v>
      </c>
      <c r="D63" s="127" t="s">
        <v>232</v>
      </c>
      <c r="E63" s="127" t="n">
        <v>0</v>
      </c>
      <c r="F63" s="127" t="s">
        <v>232</v>
      </c>
      <c r="G63" s="127" t="s">
        <v>232</v>
      </c>
      <c r="H63" s="127" t="n">
        <v>0</v>
      </c>
      <c r="I63" s="127" t="s">
        <v>232</v>
      </c>
      <c r="J63" s="127" t="s">
        <v>232</v>
      </c>
      <c r="K63" s="127" t="n">
        <v>0</v>
      </c>
    </row>
    <row r="64" customFormat="false" ht="12.75" hidden="false" customHeight="true" outlineLevel="0" collapsed="false">
      <c r="A64" s="125" t="n">
        <v>47</v>
      </c>
      <c r="B64" s="133" t="s">
        <v>251</v>
      </c>
      <c r="C64" s="127" t="s">
        <v>232</v>
      </c>
      <c r="D64" s="127" t="s">
        <v>232</v>
      </c>
      <c r="E64" s="127" t="n">
        <v>320</v>
      </c>
      <c r="F64" s="127" t="s">
        <v>232</v>
      </c>
      <c r="G64" s="127" t="s">
        <v>232</v>
      </c>
      <c r="H64" s="127" t="n">
        <v>398</v>
      </c>
      <c r="I64" s="127" t="s">
        <v>232</v>
      </c>
      <c r="J64" s="127" t="s">
        <v>232</v>
      </c>
      <c r="K64" s="127" t="n">
        <v>166</v>
      </c>
    </row>
    <row r="65" customFormat="false" ht="12.75" hidden="false" customHeight="true" outlineLevel="0" collapsed="false">
      <c r="A65" s="125"/>
      <c r="B65" s="105" t="s">
        <v>255</v>
      </c>
      <c r="C65" s="127"/>
      <c r="D65" s="127"/>
      <c r="E65" s="127"/>
      <c r="F65" s="127"/>
      <c r="G65" s="127"/>
      <c r="H65" s="127"/>
      <c r="I65" s="127"/>
      <c r="J65" s="127"/>
      <c r="K65" s="127"/>
    </row>
    <row r="66" customFormat="false" ht="12.75" hidden="false" customHeight="true" outlineLevel="0" collapsed="false">
      <c r="A66" s="125"/>
      <c r="B66" s="136" t="s">
        <v>256</v>
      </c>
      <c r="C66" s="127"/>
      <c r="D66" s="127"/>
      <c r="E66" s="127"/>
      <c r="F66" s="127"/>
      <c r="G66" s="127"/>
      <c r="H66" s="127"/>
      <c r="I66" s="127"/>
      <c r="J66" s="127"/>
      <c r="K66" s="127"/>
    </row>
    <row r="67" customFormat="false" ht="12.75" hidden="false" customHeight="true" outlineLevel="0" collapsed="false">
      <c r="A67" s="125" t="n">
        <v>48</v>
      </c>
      <c r="B67" s="133" t="s">
        <v>240</v>
      </c>
      <c r="C67" s="127" t="s">
        <v>232</v>
      </c>
      <c r="D67" s="127" t="s">
        <v>232</v>
      </c>
      <c r="E67" s="127" t="n">
        <v>214</v>
      </c>
      <c r="F67" s="127" t="s">
        <v>232</v>
      </c>
      <c r="G67" s="127" t="s">
        <v>232</v>
      </c>
      <c r="H67" s="127" t="n">
        <v>234</v>
      </c>
      <c r="I67" s="127" t="s">
        <v>232</v>
      </c>
      <c r="J67" s="127" t="s">
        <v>232</v>
      </c>
      <c r="K67" s="127" t="n">
        <v>155</v>
      </c>
    </row>
    <row r="68" customFormat="false" ht="12.75" hidden="false" customHeight="true" outlineLevel="0" collapsed="false">
      <c r="A68" s="125" t="n">
        <v>49</v>
      </c>
      <c r="B68" s="133" t="s">
        <v>230</v>
      </c>
      <c r="C68" s="127" t="s">
        <v>232</v>
      </c>
      <c r="D68" s="127" t="s">
        <v>232</v>
      </c>
      <c r="E68" s="127" t="n">
        <v>52</v>
      </c>
      <c r="F68" s="127" t="s">
        <v>232</v>
      </c>
      <c r="G68" s="127" t="s">
        <v>232</v>
      </c>
      <c r="H68" s="127" t="n">
        <v>56</v>
      </c>
      <c r="I68" s="127" t="s">
        <v>232</v>
      </c>
      <c r="J68" s="127" t="s">
        <v>232</v>
      </c>
      <c r="K68" s="127" t="n">
        <v>43</v>
      </c>
    </row>
    <row r="69" customFormat="false" ht="12.75" hidden="false" customHeight="true" outlineLevel="0" collapsed="false">
      <c r="A69" s="125" t="n">
        <v>50</v>
      </c>
      <c r="B69" s="133" t="s">
        <v>231</v>
      </c>
      <c r="C69" s="127" t="s">
        <v>232</v>
      </c>
      <c r="D69" s="127" t="s">
        <v>232</v>
      </c>
      <c r="E69" s="127" t="n">
        <v>50</v>
      </c>
      <c r="F69" s="127" t="s">
        <v>232</v>
      </c>
      <c r="G69" s="127" t="s">
        <v>232</v>
      </c>
      <c r="H69" s="127" t="n">
        <v>50</v>
      </c>
      <c r="I69" s="127" t="s">
        <v>232</v>
      </c>
      <c r="J69" s="127" t="s">
        <v>232</v>
      </c>
      <c r="K69" s="127" t="n">
        <v>47</v>
      </c>
    </row>
    <row r="70" customFormat="false" ht="12.75" hidden="false" customHeight="true" outlineLevel="0" collapsed="false">
      <c r="A70" s="125" t="n">
        <v>51</v>
      </c>
      <c r="B70" s="133" t="s">
        <v>241</v>
      </c>
      <c r="C70" s="127" t="s">
        <v>232</v>
      </c>
      <c r="D70" s="127" t="s">
        <v>232</v>
      </c>
      <c r="E70" s="127" t="n">
        <v>189</v>
      </c>
      <c r="F70" s="127" t="s">
        <v>232</v>
      </c>
      <c r="G70" s="127" t="s">
        <v>232</v>
      </c>
      <c r="H70" s="127" t="n">
        <v>208</v>
      </c>
      <c r="I70" s="127" t="s">
        <v>232</v>
      </c>
      <c r="J70" s="127" t="s">
        <v>232</v>
      </c>
      <c r="K70" s="127" t="n">
        <v>132</v>
      </c>
    </row>
    <row r="71" customFormat="false" ht="12.75" hidden="false" customHeight="true" outlineLevel="0" collapsed="false">
      <c r="A71" s="125" t="n">
        <v>52</v>
      </c>
      <c r="B71" s="133" t="s">
        <v>242</v>
      </c>
      <c r="C71" s="127" t="s">
        <v>232</v>
      </c>
      <c r="D71" s="127" t="s">
        <v>232</v>
      </c>
      <c r="E71" s="127" t="n">
        <v>1800</v>
      </c>
      <c r="F71" s="127" t="s">
        <v>232</v>
      </c>
      <c r="G71" s="127" t="s">
        <v>232</v>
      </c>
      <c r="H71" s="127" t="n">
        <v>2000</v>
      </c>
      <c r="I71" s="127" t="s">
        <v>232</v>
      </c>
      <c r="J71" s="127" t="s">
        <v>232</v>
      </c>
      <c r="K71" s="127" t="n">
        <v>1000</v>
      </c>
    </row>
    <row r="72" customFormat="false" ht="12.75" hidden="false" customHeight="true" outlineLevel="0" collapsed="false">
      <c r="A72" s="125" t="n">
        <v>53</v>
      </c>
      <c r="B72" s="133" t="s">
        <v>235</v>
      </c>
      <c r="C72" s="127" t="s">
        <v>232</v>
      </c>
      <c r="D72" s="127" t="s">
        <v>232</v>
      </c>
      <c r="E72" s="127" t="n">
        <v>750</v>
      </c>
      <c r="F72" s="127" t="s">
        <v>232</v>
      </c>
      <c r="G72" s="127" t="s">
        <v>232</v>
      </c>
      <c r="H72" s="127" t="n">
        <v>784</v>
      </c>
      <c r="I72" s="127" t="s">
        <v>232</v>
      </c>
      <c r="J72" s="127" t="s">
        <v>232</v>
      </c>
      <c r="K72" s="127" t="n">
        <v>580</v>
      </c>
    </row>
    <row r="73" customFormat="false" ht="12.75" hidden="false" customHeight="true" outlineLevel="0" collapsed="false">
      <c r="A73" s="125" t="n">
        <v>54</v>
      </c>
      <c r="B73" s="133" t="s">
        <v>243</v>
      </c>
      <c r="C73" s="127" t="s">
        <v>232</v>
      </c>
      <c r="D73" s="127" t="s">
        <v>232</v>
      </c>
      <c r="E73" s="127" t="n">
        <v>622</v>
      </c>
      <c r="F73" s="127" t="s">
        <v>232</v>
      </c>
      <c r="G73" s="127" t="s">
        <v>232</v>
      </c>
      <c r="H73" s="127" t="n">
        <v>830</v>
      </c>
      <c r="I73" s="127" t="s">
        <v>232</v>
      </c>
      <c r="J73" s="127" t="s">
        <v>232</v>
      </c>
      <c r="K73" s="127" t="n">
        <v>276</v>
      </c>
    </row>
    <row r="74" customFormat="false" ht="12.75" hidden="false" customHeight="true" outlineLevel="0" collapsed="false">
      <c r="A74" s="125" t="n">
        <v>55</v>
      </c>
      <c r="B74" s="133" t="s">
        <v>244</v>
      </c>
      <c r="C74" s="127" t="s">
        <v>232</v>
      </c>
      <c r="D74" s="127" t="s">
        <v>232</v>
      </c>
      <c r="E74" s="127" t="n">
        <v>300</v>
      </c>
      <c r="F74" s="127" t="s">
        <v>232</v>
      </c>
      <c r="G74" s="127" t="s">
        <v>232</v>
      </c>
      <c r="H74" s="127" t="n">
        <v>350</v>
      </c>
      <c r="I74" s="127" t="s">
        <v>232</v>
      </c>
      <c r="J74" s="127" t="s">
        <v>232</v>
      </c>
      <c r="K74" s="127" t="n">
        <v>127</v>
      </c>
    </row>
    <row r="75" customFormat="false" ht="12.75" hidden="false" customHeight="true" outlineLevel="0" collapsed="false">
      <c r="A75" s="125" t="n">
        <v>56</v>
      </c>
      <c r="B75" s="133" t="s">
        <v>245</v>
      </c>
      <c r="C75" s="127" t="s">
        <v>232</v>
      </c>
      <c r="D75" s="127" t="s">
        <v>232</v>
      </c>
      <c r="E75" s="127" t="n">
        <v>426</v>
      </c>
      <c r="F75" s="127" t="s">
        <v>232</v>
      </c>
      <c r="G75" s="127" t="s">
        <v>232</v>
      </c>
      <c r="H75" s="127" t="n">
        <v>524</v>
      </c>
      <c r="I75" s="127" t="s">
        <v>232</v>
      </c>
      <c r="J75" s="127" t="s">
        <v>232</v>
      </c>
      <c r="K75" s="127" t="n">
        <v>208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true" outlineLevel="0" collapsed="false">
      <c r="A77" s="99" t="s">
        <v>257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.75" hidden="false" customHeight="true" outlineLevel="0" collapsed="false">
      <c r="A78" s="99" t="s">
        <v>258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.75" hidden="false" customHeight="true" outlineLevel="0" collapsed="false">
      <c r="A79" s="99" t="s">
        <v>25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2.75" hidden="false" customHeight="true" outlineLevel="0" collapsed="false">
      <c r="A80" s="99" t="s">
        <v>260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2.75" hidden="false" customHeight="true" outlineLevel="0" collapsed="false">
      <c r="A81" s="99" t="s">
        <v>261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</sheetData>
  <mergeCells count="19">
    <mergeCell ref="A4:A8"/>
    <mergeCell ref="B4:B8"/>
    <mergeCell ref="C4:E6"/>
    <mergeCell ref="F4:H6"/>
    <mergeCell ref="I4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77:K77"/>
    <mergeCell ref="A78:K78"/>
    <mergeCell ref="A79:K79"/>
    <mergeCell ref="A80:K80"/>
    <mergeCell ref="A81:K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85" t="s">
        <v>76</v>
      </c>
      <c r="B2" s="85" t="s">
        <v>804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A3" s="237"/>
      <c r="B3" s="237"/>
      <c r="C3" s="237"/>
      <c r="D3" s="237"/>
      <c r="E3" s="237"/>
      <c r="F3" s="238"/>
      <c r="G3" s="238"/>
      <c r="H3" s="238"/>
      <c r="I3" s="238"/>
      <c r="J3" s="238"/>
      <c r="K3" s="238"/>
    </row>
    <row r="4" customFormat="false" ht="12.75" hidden="false" customHeight="true" outlineLevel="0" collapsed="false">
      <c r="A4" s="92" t="s">
        <v>116</v>
      </c>
      <c r="B4" s="93" t="s">
        <v>117</v>
      </c>
      <c r="C4" s="93" t="s">
        <v>124</v>
      </c>
      <c r="D4" s="94" t="s">
        <v>1213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3"/>
      <c r="C5" s="93"/>
      <c r="D5" s="93" t="s">
        <v>152</v>
      </c>
      <c r="E5" s="93" t="s">
        <v>806</v>
      </c>
      <c r="F5" s="93"/>
      <c r="G5" s="93" t="s">
        <v>807</v>
      </c>
      <c r="H5" s="93" t="s">
        <v>808</v>
      </c>
      <c r="I5" s="93" t="s">
        <v>806</v>
      </c>
      <c r="J5" s="93"/>
      <c r="K5" s="94" t="s">
        <v>809</v>
      </c>
    </row>
    <row r="6" customFormat="false" ht="12.75" hidden="false" customHeight="true" outlineLevel="0" collapsed="false">
      <c r="A6" s="92"/>
      <c r="B6" s="93"/>
      <c r="C6" s="93"/>
      <c r="D6" s="93"/>
      <c r="E6" s="93" t="s">
        <v>154</v>
      </c>
      <c r="F6" s="93" t="s">
        <v>156</v>
      </c>
      <c r="G6" s="93"/>
      <c r="H6" s="93"/>
      <c r="I6" s="93"/>
      <c r="J6" s="93"/>
      <c r="K6" s="94"/>
    </row>
    <row r="7" customFormat="false" ht="12.75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 t="s">
        <v>162</v>
      </c>
      <c r="J7" s="93" t="s">
        <v>810</v>
      </c>
      <c r="K7" s="94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56274</v>
      </c>
      <c r="D10" s="127" t="n">
        <v>15314</v>
      </c>
      <c r="E10" s="127" t="n">
        <v>5805</v>
      </c>
      <c r="F10" s="127" t="n">
        <v>9509</v>
      </c>
      <c r="G10" s="127" t="n">
        <v>1754</v>
      </c>
      <c r="H10" s="127" t="n">
        <v>29624</v>
      </c>
      <c r="I10" s="127" t="n">
        <v>19137</v>
      </c>
      <c r="J10" s="127" t="n">
        <v>10487</v>
      </c>
      <c r="K10" s="127" t="n">
        <v>9582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9077</v>
      </c>
      <c r="D11" s="127" t="n">
        <v>14987</v>
      </c>
      <c r="E11" s="127" t="n">
        <v>5757</v>
      </c>
      <c r="F11" s="127" t="n">
        <v>9230</v>
      </c>
      <c r="G11" s="127" t="n">
        <v>1260</v>
      </c>
      <c r="H11" s="127" t="n">
        <v>17183</v>
      </c>
      <c r="I11" s="127" t="n">
        <v>11210</v>
      </c>
      <c r="J11" s="127" t="n">
        <v>5972</v>
      </c>
      <c r="K11" s="127" t="n">
        <v>5646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  <c r="F13" s="138"/>
      <c r="G13" s="138"/>
      <c r="H13" s="138"/>
      <c r="I13" s="138"/>
      <c r="J13" s="138"/>
      <c r="K13" s="138"/>
    </row>
    <row r="14" customFormat="false" ht="12.75" hidden="false" customHeight="true" outlineLevel="0" collapsed="false">
      <c r="A14" s="101" t="n">
        <v>3</v>
      </c>
      <c r="B14" s="176" t="s">
        <v>1214</v>
      </c>
      <c r="C14" s="127" t="n">
        <v>21343</v>
      </c>
      <c r="D14" s="127" t="n">
        <v>6189</v>
      </c>
      <c r="E14" s="127" t="n">
        <v>2365</v>
      </c>
      <c r="F14" s="127" t="n">
        <v>3824</v>
      </c>
      <c r="G14" s="127" t="n">
        <v>612</v>
      </c>
      <c r="H14" s="127" t="n">
        <v>10690</v>
      </c>
      <c r="I14" s="127" t="n">
        <v>6270</v>
      </c>
      <c r="J14" s="127" t="n">
        <v>4420</v>
      </c>
      <c r="K14" s="127" t="n">
        <v>3852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2.75" hidden="false" customHeight="true" outlineLevel="0" collapsed="false">
      <c r="A16" s="101"/>
      <c r="B16" s="171" t="s">
        <v>1215</v>
      </c>
      <c r="C16" s="127" t="n">
        <v>20832</v>
      </c>
      <c r="D16" s="127" t="n">
        <v>6012</v>
      </c>
      <c r="E16" s="127" t="n">
        <v>2315</v>
      </c>
      <c r="F16" s="127" t="n">
        <v>3697</v>
      </c>
      <c r="G16" s="127" t="n">
        <v>598</v>
      </c>
      <c r="H16" s="127" t="n">
        <v>10468</v>
      </c>
      <c r="I16" s="127" t="n">
        <v>6135</v>
      </c>
      <c r="J16" s="127" t="n">
        <v>4333</v>
      </c>
      <c r="K16" s="127" t="n">
        <v>3755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101"/>
      <c r="B18" s="171" t="s">
        <v>1216</v>
      </c>
      <c r="C18" s="127" t="n">
        <v>511</v>
      </c>
      <c r="D18" s="127" t="n">
        <v>177</v>
      </c>
      <c r="E18" s="127" t="s">
        <v>702</v>
      </c>
      <c r="F18" s="127" t="n">
        <v>127</v>
      </c>
      <c r="G18" s="127" t="s">
        <v>377</v>
      </c>
      <c r="H18" s="127" t="n">
        <v>222</v>
      </c>
      <c r="I18" s="127" t="n">
        <v>136</v>
      </c>
      <c r="J18" s="127" t="n">
        <v>86</v>
      </c>
      <c r="K18" s="127" t="n">
        <v>97</v>
      </c>
    </row>
    <row r="19" customFormat="false" ht="12.75" hidden="false" customHeight="true" outlineLevel="0" collapsed="false">
      <c r="A19" s="101"/>
      <c r="B19" s="99"/>
      <c r="C19" s="137"/>
      <c r="D19" s="137"/>
      <c r="E19" s="139"/>
      <c r="F19" s="137"/>
      <c r="G19" s="139"/>
      <c r="H19" s="137"/>
      <c r="I19" s="137"/>
      <c r="J19" s="137"/>
      <c r="K19" s="137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  <c r="F20" s="138"/>
      <c r="G20" s="138"/>
      <c r="H20" s="138"/>
      <c r="I20" s="138"/>
      <c r="J20" s="138"/>
      <c r="K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2.75" hidden="false" customHeight="true" outlineLevel="0" collapsed="false">
      <c r="A22" s="101"/>
      <c r="B22" s="114" t="s">
        <v>1217</v>
      </c>
      <c r="C22" s="127" t="n">
        <v>124</v>
      </c>
      <c r="D22" s="127" t="n">
        <v>57</v>
      </c>
      <c r="E22" s="127" t="n">
        <v>74</v>
      </c>
      <c r="F22" s="127" t="n">
        <v>47</v>
      </c>
      <c r="G22" s="127" t="n">
        <v>43</v>
      </c>
      <c r="H22" s="127" t="n">
        <v>155</v>
      </c>
      <c r="I22" s="127" t="n">
        <v>149</v>
      </c>
      <c r="J22" s="127" t="n">
        <v>167</v>
      </c>
      <c r="K22" s="127" t="n">
        <v>223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customFormat="false" ht="12.75" hidden="false" customHeight="true" outlineLevel="0" collapsed="false">
      <c r="A24" s="101"/>
      <c r="B24" s="134" t="s">
        <v>1218</v>
      </c>
      <c r="C24" s="127" t="n">
        <v>232</v>
      </c>
      <c r="D24" s="127" t="n">
        <v>143</v>
      </c>
      <c r="E24" s="127" t="n">
        <v>184</v>
      </c>
      <c r="F24" s="127" t="n">
        <v>117</v>
      </c>
      <c r="G24" s="127" t="n">
        <v>90</v>
      </c>
      <c r="H24" s="127" t="n">
        <v>255</v>
      </c>
      <c r="I24" s="127" t="n">
        <v>272</v>
      </c>
      <c r="J24" s="127" t="n">
        <v>230</v>
      </c>
      <c r="K24" s="127" t="n">
        <v>336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6</v>
      </c>
      <c r="E26" s="127" t="n">
        <v>6</v>
      </c>
      <c r="F26" s="127" t="n">
        <v>6</v>
      </c>
      <c r="G26" s="127" t="n">
        <v>5</v>
      </c>
      <c r="H26" s="127" t="n">
        <v>7</v>
      </c>
      <c r="I26" s="127" t="n">
        <v>7</v>
      </c>
      <c r="J26" s="127" t="n">
        <v>6</v>
      </c>
      <c r="K26" s="127" t="n">
        <v>6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n">
        <v>20</v>
      </c>
      <c r="E27" s="127" t="n">
        <v>19</v>
      </c>
      <c r="F27" s="127" t="n">
        <v>20</v>
      </c>
      <c r="G27" s="127" t="s">
        <v>583</v>
      </c>
      <c r="H27" s="127" t="n">
        <v>20</v>
      </c>
      <c r="I27" s="127" t="n">
        <v>20</v>
      </c>
      <c r="J27" s="127" t="n">
        <v>20</v>
      </c>
      <c r="K27" s="127" t="n">
        <v>20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n">
        <v>30</v>
      </c>
      <c r="E28" s="127" t="n">
        <v>30</v>
      </c>
      <c r="F28" s="127" t="n">
        <v>30</v>
      </c>
      <c r="G28" s="127" t="s">
        <v>279</v>
      </c>
      <c r="H28" s="127" t="n">
        <v>30</v>
      </c>
      <c r="I28" s="127" t="n">
        <v>30</v>
      </c>
      <c r="J28" s="127" t="n">
        <v>30</v>
      </c>
      <c r="K28" s="127" t="n">
        <v>30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n">
        <v>42</v>
      </c>
      <c r="E29" s="127" t="n">
        <v>42</v>
      </c>
      <c r="F29" s="127" t="n">
        <v>42</v>
      </c>
      <c r="G29" s="127" t="s">
        <v>396</v>
      </c>
      <c r="H29" s="127" t="n">
        <v>42</v>
      </c>
      <c r="I29" s="127" t="n">
        <v>42</v>
      </c>
      <c r="J29" s="127" t="n">
        <v>42</v>
      </c>
      <c r="K29" s="127" t="n">
        <v>42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n">
        <v>61</v>
      </c>
      <c r="E30" s="127" t="n">
        <v>62</v>
      </c>
      <c r="F30" s="127" t="n">
        <v>61</v>
      </c>
      <c r="G30" s="127" t="s">
        <v>585</v>
      </c>
      <c r="H30" s="127" t="n">
        <v>62</v>
      </c>
      <c r="I30" s="127" t="n">
        <v>62</v>
      </c>
      <c r="J30" s="127" t="n">
        <v>62</v>
      </c>
      <c r="K30" s="127" t="n">
        <v>63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7</v>
      </c>
      <c r="D31" s="127" t="n">
        <v>87</v>
      </c>
      <c r="E31" s="127" t="n">
        <v>87</v>
      </c>
      <c r="F31" s="127" t="n">
        <v>87</v>
      </c>
      <c r="G31" s="127" t="s">
        <v>283</v>
      </c>
      <c r="H31" s="127" t="n">
        <v>87</v>
      </c>
      <c r="I31" s="127" t="n">
        <v>87</v>
      </c>
      <c r="J31" s="127" t="n">
        <v>87</v>
      </c>
      <c r="K31" s="127" t="n">
        <v>87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n">
        <v>122</v>
      </c>
      <c r="E32" s="127" t="n">
        <v>122</v>
      </c>
      <c r="F32" s="127" t="n">
        <v>122</v>
      </c>
      <c r="G32" s="127" t="n">
        <v>121</v>
      </c>
      <c r="H32" s="127" t="n">
        <v>123</v>
      </c>
      <c r="I32" s="127" t="n">
        <v>123</v>
      </c>
      <c r="J32" s="127" t="n">
        <v>124</v>
      </c>
      <c r="K32" s="127" t="n">
        <v>123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4</v>
      </c>
      <c r="D33" s="127" t="n">
        <v>192</v>
      </c>
      <c r="E33" s="127" t="n">
        <v>193</v>
      </c>
      <c r="F33" s="127" t="n">
        <v>191</v>
      </c>
      <c r="G33" s="127" t="s">
        <v>1203</v>
      </c>
      <c r="H33" s="127" t="n">
        <v>195</v>
      </c>
      <c r="I33" s="127" t="n">
        <v>195</v>
      </c>
      <c r="J33" s="127" t="n">
        <v>196</v>
      </c>
      <c r="K33" s="127" t="n">
        <v>193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2</v>
      </c>
      <c r="D34" s="127" t="n">
        <v>347</v>
      </c>
      <c r="E34" s="127" t="n">
        <v>346</v>
      </c>
      <c r="F34" s="127" t="n">
        <v>348</v>
      </c>
      <c r="G34" s="127" t="s">
        <v>1219</v>
      </c>
      <c r="H34" s="127" t="n">
        <v>351</v>
      </c>
      <c r="I34" s="127" t="n">
        <v>353</v>
      </c>
      <c r="J34" s="127" t="n">
        <v>349</v>
      </c>
      <c r="K34" s="127" t="n">
        <v>357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1</v>
      </c>
      <c r="D35" s="127" t="n">
        <v>685</v>
      </c>
      <c r="E35" s="127" t="n">
        <v>693</v>
      </c>
      <c r="F35" s="127" t="n">
        <v>676</v>
      </c>
      <c r="G35" s="127" t="s">
        <v>1220</v>
      </c>
      <c r="H35" s="127" t="n">
        <v>692</v>
      </c>
      <c r="I35" s="127" t="n">
        <v>698</v>
      </c>
      <c r="J35" s="127" t="n">
        <v>683</v>
      </c>
      <c r="K35" s="127" t="n">
        <v>693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807</v>
      </c>
      <c r="D36" s="127" t="n">
        <v>1860</v>
      </c>
      <c r="E36" s="127" t="s">
        <v>1221</v>
      </c>
      <c r="F36" s="127" t="s">
        <v>1222</v>
      </c>
      <c r="G36" s="127" t="s">
        <v>377</v>
      </c>
      <c r="H36" s="127" t="n">
        <v>1849</v>
      </c>
      <c r="I36" s="127" t="n">
        <v>1973</v>
      </c>
      <c r="J36" s="127" t="n">
        <v>1579</v>
      </c>
      <c r="K36" s="127" t="n">
        <v>1718</v>
      </c>
    </row>
    <row r="37" customFormat="false" ht="12.75" hidden="false" customHeight="true" outlineLevel="0" collapsed="false">
      <c r="A37" s="101"/>
      <c r="B37" s="99"/>
      <c r="C37" s="200"/>
      <c r="D37" s="200"/>
      <c r="E37" s="177"/>
      <c r="F37" s="139"/>
      <c r="G37" s="139"/>
      <c r="H37" s="137"/>
      <c r="I37" s="137"/>
      <c r="J37" s="137"/>
      <c r="K37" s="137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  <c r="F38" s="138"/>
      <c r="G38" s="138"/>
      <c r="H38" s="138"/>
      <c r="I38" s="138"/>
      <c r="J38" s="138"/>
      <c r="K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true" outlineLevel="0" collapsed="false">
      <c r="A40" s="101"/>
      <c r="B40" s="134" t="s">
        <v>1223</v>
      </c>
      <c r="C40" s="239" t="n">
        <v>100</v>
      </c>
      <c r="D40" s="239" t="n">
        <v>100</v>
      </c>
      <c r="E40" s="239" t="n">
        <v>100</v>
      </c>
      <c r="F40" s="239" t="n">
        <v>100</v>
      </c>
      <c r="G40" s="239" t="n">
        <v>100</v>
      </c>
      <c r="H40" s="239" t="n">
        <v>100</v>
      </c>
      <c r="I40" s="239" t="n">
        <v>100</v>
      </c>
      <c r="J40" s="239" t="n">
        <v>100</v>
      </c>
      <c r="K40" s="239" t="n">
        <v>100</v>
      </c>
    </row>
    <row r="41" customFormat="false" ht="12.75" hidden="false" customHeight="true" outlineLevel="0" collapsed="false">
      <c r="A41" s="101"/>
      <c r="B41" s="152" t="s">
        <v>380</v>
      </c>
      <c r="C41" s="239"/>
      <c r="D41" s="239"/>
      <c r="E41" s="239"/>
      <c r="F41" s="239"/>
      <c r="G41" s="239"/>
      <c r="H41" s="239"/>
      <c r="I41" s="239"/>
      <c r="J41" s="239"/>
      <c r="K41" s="239"/>
    </row>
    <row r="42" customFormat="false" ht="12.75" hidden="false" customHeight="true" outlineLevel="0" collapsed="false">
      <c r="A42" s="101" t="n">
        <v>20</v>
      </c>
      <c r="B42" s="199" t="s">
        <v>568</v>
      </c>
      <c r="C42" s="240" t="n">
        <v>15.1</v>
      </c>
      <c r="D42" s="240" t="n">
        <v>23.3</v>
      </c>
      <c r="E42" s="240" t="n">
        <v>20.7</v>
      </c>
      <c r="F42" s="240" t="n">
        <v>24.9</v>
      </c>
      <c r="G42" s="240" t="n">
        <v>33.1</v>
      </c>
      <c r="H42" s="240" t="n">
        <v>11.4</v>
      </c>
      <c r="I42" s="240" t="n">
        <v>11.3</v>
      </c>
      <c r="J42" s="240" t="n">
        <v>11.5</v>
      </c>
      <c r="K42" s="240" t="n">
        <v>9.4</v>
      </c>
    </row>
    <row r="43" customFormat="false" ht="12.75" hidden="false" customHeight="true" outlineLevel="0" collapsed="false">
      <c r="A43" s="101" t="n">
        <v>21</v>
      </c>
      <c r="B43" s="199" t="s">
        <v>382</v>
      </c>
      <c r="C43" s="240" t="n">
        <v>6.4</v>
      </c>
      <c r="D43" s="240" t="n">
        <v>9.2</v>
      </c>
      <c r="E43" s="240" t="n">
        <v>7.8</v>
      </c>
      <c r="F43" s="240" t="n">
        <v>10.1</v>
      </c>
      <c r="G43" s="240" t="s">
        <v>456</v>
      </c>
      <c r="H43" s="240" t="n">
        <v>5.6</v>
      </c>
      <c r="I43" s="240" t="n">
        <v>6.1</v>
      </c>
      <c r="J43" s="240" t="n">
        <v>4.8</v>
      </c>
      <c r="K43" s="240" t="n">
        <v>3.7</v>
      </c>
    </row>
    <row r="44" customFormat="false" ht="12.75" hidden="false" customHeight="true" outlineLevel="0" collapsed="false">
      <c r="A44" s="101" t="n">
        <v>22</v>
      </c>
      <c r="B44" s="199" t="s">
        <v>569</v>
      </c>
      <c r="C44" s="240" t="n">
        <v>5.9</v>
      </c>
      <c r="D44" s="240" t="n">
        <v>8.5</v>
      </c>
      <c r="E44" s="240" t="n">
        <v>6.5</v>
      </c>
      <c r="F44" s="240" t="n">
        <v>9.8</v>
      </c>
      <c r="G44" s="240" t="s">
        <v>601</v>
      </c>
      <c r="H44" s="240" t="n">
        <v>5.1</v>
      </c>
      <c r="I44" s="240" t="n">
        <v>5.4</v>
      </c>
      <c r="J44" s="240" t="n">
        <v>4.6</v>
      </c>
      <c r="K44" s="240" t="n">
        <v>3.7</v>
      </c>
    </row>
    <row r="45" customFormat="false" ht="12.75" hidden="false" customHeight="true" outlineLevel="0" collapsed="false">
      <c r="A45" s="101" t="n">
        <v>23</v>
      </c>
      <c r="B45" s="199" t="s">
        <v>570</v>
      </c>
      <c r="C45" s="240" t="n">
        <v>7</v>
      </c>
      <c r="D45" s="240" t="n">
        <v>8.4</v>
      </c>
      <c r="E45" s="240" t="n">
        <v>7.8</v>
      </c>
      <c r="F45" s="240" t="n">
        <v>8.8</v>
      </c>
      <c r="G45" s="240" t="s">
        <v>444</v>
      </c>
      <c r="H45" s="240" t="n">
        <v>6.8</v>
      </c>
      <c r="I45" s="240" t="n">
        <v>7.1</v>
      </c>
      <c r="J45" s="240" t="n">
        <v>6.4</v>
      </c>
      <c r="K45" s="240" t="n">
        <v>4.8</v>
      </c>
    </row>
    <row r="46" customFormat="false" ht="12.75" hidden="false" customHeight="true" outlineLevel="0" collapsed="false">
      <c r="A46" s="101" t="n">
        <v>24</v>
      </c>
      <c r="B46" s="199" t="s">
        <v>571</v>
      </c>
      <c r="C46" s="240" t="n">
        <v>9.2</v>
      </c>
      <c r="D46" s="240" t="n">
        <v>10.5</v>
      </c>
      <c r="E46" s="240" t="n">
        <v>9.6</v>
      </c>
      <c r="F46" s="240" t="n">
        <v>11</v>
      </c>
      <c r="G46" s="240" t="s">
        <v>442</v>
      </c>
      <c r="H46" s="240" t="n">
        <v>9.1</v>
      </c>
      <c r="I46" s="240" t="n">
        <v>9.4</v>
      </c>
      <c r="J46" s="240" t="n">
        <v>8.8</v>
      </c>
      <c r="K46" s="240" t="n">
        <v>7.7</v>
      </c>
    </row>
    <row r="47" customFormat="false" ht="12.75" hidden="false" customHeight="true" outlineLevel="0" collapsed="false">
      <c r="A47" s="101" t="n">
        <v>25</v>
      </c>
      <c r="B47" s="199" t="s">
        <v>572</v>
      </c>
      <c r="C47" s="240" t="n">
        <v>7</v>
      </c>
      <c r="D47" s="240" t="n">
        <v>6.9</v>
      </c>
      <c r="E47" s="240" t="n">
        <v>7.4</v>
      </c>
      <c r="F47" s="240" t="n">
        <v>6.6</v>
      </c>
      <c r="G47" s="240" t="s">
        <v>605</v>
      </c>
      <c r="H47" s="240" t="n">
        <v>7.5</v>
      </c>
      <c r="I47" s="240" t="n">
        <v>7.3</v>
      </c>
      <c r="J47" s="240" t="n">
        <v>7.8</v>
      </c>
      <c r="K47" s="240" t="n">
        <v>6</v>
      </c>
    </row>
    <row r="48" customFormat="false" ht="12.75" hidden="false" customHeight="true" outlineLevel="0" collapsed="false">
      <c r="A48" s="101" t="n">
        <v>26</v>
      </c>
      <c r="B48" s="199" t="s">
        <v>383</v>
      </c>
      <c r="C48" s="240" t="n">
        <v>10.7</v>
      </c>
      <c r="D48" s="240" t="n">
        <v>9</v>
      </c>
      <c r="E48" s="240" t="n">
        <v>9.6</v>
      </c>
      <c r="F48" s="240" t="n">
        <v>8.6</v>
      </c>
      <c r="G48" s="240" t="n">
        <v>10.6</v>
      </c>
      <c r="H48" s="240" t="n">
        <v>11.7</v>
      </c>
      <c r="I48" s="240" t="n">
        <v>11.3</v>
      </c>
      <c r="J48" s="240" t="n">
        <v>12.2</v>
      </c>
      <c r="K48" s="240" t="n">
        <v>10.6</v>
      </c>
    </row>
    <row r="49" customFormat="false" ht="12.75" hidden="false" customHeight="true" outlineLevel="0" collapsed="false">
      <c r="A49" s="101" t="n">
        <v>27</v>
      </c>
      <c r="B49" s="199" t="s">
        <v>384</v>
      </c>
      <c r="C49" s="240" t="n">
        <v>12.8</v>
      </c>
      <c r="D49" s="240" t="n">
        <v>9.6</v>
      </c>
      <c r="E49" s="240" t="n">
        <v>11</v>
      </c>
      <c r="F49" s="240" t="n">
        <v>8.7</v>
      </c>
      <c r="G49" s="240" t="s">
        <v>498</v>
      </c>
      <c r="H49" s="240" t="n">
        <v>14</v>
      </c>
      <c r="I49" s="240" t="n">
        <v>13.3</v>
      </c>
      <c r="J49" s="240" t="n">
        <v>15.1</v>
      </c>
      <c r="K49" s="240" t="n">
        <v>15.2</v>
      </c>
    </row>
    <row r="50" customFormat="false" ht="12.75" hidden="false" customHeight="true" outlineLevel="0" collapsed="false">
      <c r="A50" s="101" t="n">
        <v>28</v>
      </c>
      <c r="B50" s="199" t="s">
        <v>372</v>
      </c>
      <c r="C50" s="240" t="n">
        <v>13.9</v>
      </c>
      <c r="D50" s="240" t="n">
        <v>9.1</v>
      </c>
      <c r="E50" s="240" t="n">
        <v>11.9</v>
      </c>
      <c r="F50" s="240" t="n">
        <v>7.4</v>
      </c>
      <c r="G50" s="240" t="s">
        <v>1002</v>
      </c>
      <c r="H50" s="240" t="n">
        <v>15.7</v>
      </c>
      <c r="I50" s="240" t="n">
        <v>14.7</v>
      </c>
      <c r="J50" s="240" t="n">
        <v>17.2</v>
      </c>
      <c r="K50" s="240" t="n">
        <v>18.3</v>
      </c>
    </row>
    <row r="51" customFormat="false" ht="12.75" hidden="false" customHeight="true" outlineLevel="0" collapsed="false">
      <c r="A51" s="101" t="n">
        <v>29</v>
      </c>
      <c r="B51" s="199" t="s">
        <v>373</v>
      </c>
      <c r="C51" s="240" t="n">
        <v>8.1</v>
      </c>
      <c r="D51" s="240" t="n">
        <v>3.7</v>
      </c>
      <c r="E51" s="240" t="n">
        <v>4.9</v>
      </c>
      <c r="F51" s="240" t="n">
        <v>3</v>
      </c>
      <c r="G51" s="240" t="s">
        <v>961</v>
      </c>
      <c r="H51" s="240" t="n">
        <v>8.9</v>
      </c>
      <c r="I51" s="240" t="n">
        <v>9.2</v>
      </c>
      <c r="J51" s="240" t="n">
        <v>8.4</v>
      </c>
      <c r="K51" s="240" t="n">
        <v>13.8</v>
      </c>
    </row>
    <row r="52" customFormat="false" ht="12.75" hidden="false" customHeight="true" outlineLevel="0" collapsed="false">
      <c r="A52" s="101" t="n">
        <v>30</v>
      </c>
      <c r="B52" s="199" t="s">
        <v>573</v>
      </c>
      <c r="C52" s="240" t="n">
        <v>3.9</v>
      </c>
      <c r="D52" s="240" t="n">
        <v>1.9</v>
      </c>
      <c r="E52" s="240" t="s">
        <v>609</v>
      </c>
      <c r="F52" s="240" t="s">
        <v>948</v>
      </c>
      <c r="G52" s="240" t="s">
        <v>377</v>
      </c>
      <c r="H52" s="240" t="n">
        <v>4.2</v>
      </c>
      <c r="I52" s="240" t="n">
        <v>4.9</v>
      </c>
      <c r="J52" s="240" t="n">
        <v>3.2</v>
      </c>
      <c r="K52" s="240" t="n">
        <v>6.9</v>
      </c>
    </row>
    <row r="53" customFormat="false" ht="12.75" hidden="false" customHeight="true" outlineLevel="0" collapsed="false">
      <c r="A53" s="99"/>
      <c r="B53" s="99"/>
      <c r="C53" s="201"/>
      <c r="D53" s="201"/>
      <c r="E53" s="139"/>
      <c r="F53" s="139"/>
      <c r="G53" s="139"/>
      <c r="H53" s="201"/>
      <c r="I53" s="201"/>
      <c r="J53" s="201"/>
      <c r="K53" s="201"/>
    </row>
    <row r="54" customFormat="false" ht="12.75" hidden="false" customHeight="true" outlineLevel="0" collapsed="false">
      <c r="A54" s="99" t="s">
        <v>819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true" outlineLevel="0" collapsed="false">
      <c r="A55" s="99" t="s">
        <v>1224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true" outlineLevel="0" collapsed="false">
      <c r="A56" s="99" t="s">
        <v>1225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true" outlineLevel="0" collapsed="false">
      <c r="A57" s="99" t="s">
        <v>1226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2.75" hidden="false" customHeight="true" outlineLevel="0" collapsed="false">
      <c r="A58" s="99" t="s">
        <v>1227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</row>
  </sheetData>
  <mergeCells count="19">
    <mergeCell ref="A4:A8"/>
    <mergeCell ref="B4:B8"/>
    <mergeCell ref="C4:C8"/>
    <mergeCell ref="D4:K4"/>
    <mergeCell ref="D5:D8"/>
    <mergeCell ref="E5:F5"/>
    <mergeCell ref="G5:G8"/>
    <mergeCell ref="H5:H8"/>
    <mergeCell ref="I5:J6"/>
    <mergeCell ref="K5:K8"/>
    <mergeCell ref="E6:E8"/>
    <mergeCell ref="F6:F8"/>
    <mergeCell ref="I7:I8"/>
    <mergeCell ref="J7:J8"/>
    <mergeCell ref="A54:K54"/>
    <mergeCell ref="A55:K55"/>
    <mergeCell ref="A56:K56"/>
    <mergeCell ref="A57:K57"/>
    <mergeCell ref="A58:K58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9" min="3" style="83" width="9.7"/>
    <col collapsed="false" customWidth="true" hidden="false" outlineLevel="0" max="10" min="10" style="83" width="9.99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  <c r="F1" s="138"/>
      <c r="G1" s="138"/>
      <c r="H1" s="138"/>
      <c r="I1" s="138"/>
      <c r="J1" s="138"/>
    </row>
    <row r="2" customFormat="false" ht="12.75" hidden="false" customHeight="true" outlineLevel="0" collapsed="false">
      <c r="A2" s="85" t="s">
        <v>77</v>
      </c>
      <c r="B2" s="85" t="s">
        <v>826</v>
      </c>
      <c r="C2" s="86"/>
      <c r="D2" s="86"/>
      <c r="E2" s="86"/>
      <c r="F2" s="138"/>
      <c r="G2" s="138"/>
      <c r="H2" s="138"/>
      <c r="I2" s="138"/>
      <c r="J2" s="138"/>
    </row>
    <row r="3" customFormat="false" ht="12.75" hidden="false" customHeight="true" outlineLevel="0" collapsed="false">
      <c r="A3" s="237"/>
      <c r="B3" s="237"/>
      <c r="C3" s="237"/>
      <c r="D3" s="237"/>
      <c r="E3" s="237"/>
      <c r="F3" s="238"/>
      <c r="G3" s="238"/>
      <c r="H3" s="238"/>
      <c r="I3" s="238"/>
      <c r="J3" s="2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27</v>
      </c>
      <c r="E4" s="219"/>
      <c r="F4" s="219"/>
      <c r="G4" s="219"/>
      <c r="H4" s="219"/>
      <c r="I4" s="219"/>
      <c r="J4" s="219"/>
      <c r="K4" s="98"/>
    </row>
    <row r="5" customFormat="false" ht="12.75" hidden="false" customHeight="true" outlineLevel="0" collapsed="false">
      <c r="A5" s="92"/>
      <c r="B5" s="92"/>
      <c r="C5" s="93"/>
      <c r="D5" s="93" t="s">
        <v>807</v>
      </c>
      <c r="E5" s="93" t="s">
        <v>828</v>
      </c>
      <c r="F5" s="93"/>
      <c r="G5" s="93" t="s">
        <v>829</v>
      </c>
      <c r="H5" s="94" t="s">
        <v>830</v>
      </c>
      <c r="I5" s="94"/>
      <c r="J5" s="94"/>
      <c r="K5" s="98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4"/>
      <c r="I6" s="94"/>
      <c r="J6" s="94"/>
      <c r="K6" s="86"/>
    </row>
    <row r="7" customFormat="false" ht="12.75" hidden="false" customHeight="true" outlineLevel="0" collapsed="false">
      <c r="A7" s="92"/>
      <c r="B7" s="92"/>
      <c r="C7" s="93"/>
      <c r="D7" s="93"/>
      <c r="E7" s="93" t="s">
        <v>123</v>
      </c>
      <c r="F7" s="93" t="s">
        <v>831</v>
      </c>
      <c r="G7" s="93"/>
      <c r="H7" s="93" t="s">
        <v>123</v>
      </c>
      <c r="I7" s="93" t="s">
        <v>62</v>
      </c>
      <c r="J7" s="94" t="s">
        <v>832</v>
      </c>
      <c r="K7" s="86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4"/>
      <c r="K8" s="86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  <c r="I9" s="148"/>
      <c r="J9" s="148"/>
      <c r="K9" s="241"/>
    </row>
    <row r="10" customFormat="false" ht="12.75" hidden="false" customHeight="true" outlineLevel="0" collapsed="false">
      <c r="A10" s="101" t="n">
        <v>1</v>
      </c>
      <c r="B10" s="198" t="s">
        <v>225</v>
      </c>
      <c r="C10" s="127" t="n">
        <v>56274</v>
      </c>
      <c r="D10" s="127" t="n">
        <v>1754</v>
      </c>
      <c r="E10" s="127" t="n">
        <v>1150</v>
      </c>
      <c r="F10" s="127" t="n">
        <v>604</v>
      </c>
      <c r="G10" s="127" t="n">
        <v>10487</v>
      </c>
      <c r="H10" s="127" t="n">
        <v>4167</v>
      </c>
      <c r="I10" s="127" t="n">
        <v>4789</v>
      </c>
      <c r="J10" s="127" t="n">
        <v>1531</v>
      </c>
      <c r="K10" s="242"/>
    </row>
    <row r="11" customFormat="false" ht="12.75" hidden="false" customHeight="true" outlineLevel="0" collapsed="false">
      <c r="A11" s="101" t="n">
        <v>2</v>
      </c>
      <c r="B11" s="198" t="s">
        <v>226</v>
      </c>
      <c r="C11" s="127" t="n">
        <v>39077</v>
      </c>
      <c r="D11" s="127" t="n">
        <v>1260</v>
      </c>
      <c r="E11" s="127" t="n">
        <v>894</v>
      </c>
      <c r="F11" s="127" t="n">
        <v>366</v>
      </c>
      <c r="G11" s="127" t="n">
        <v>5972</v>
      </c>
      <c r="H11" s="127" t="n">
        <v>2471</v>
      </c>
      <c r="I11" s="127" t="n">
        <v>2652</v>
      </c>
      <c r="J11" s="127" t="n">
        <v>849</v>
      </c>
      <c r="K11" s="242"/>
    </row>
    <row r="12" customFormat="false" ht="12.75" hidden="false" customHeight="true" outlineLevel="0" collapsed="false">
      <c r="A12" s="101"/>
      <c r="B12" s="99"/>
      <c r="C12" s="137"/>
      <c r="D12" s="137"/>
      <c r="E12" s="137"/>
      <c r="F12" s="137"/>
      <c r="G12" s="137"/>
      <c r="H12" s="137"/>
      <c r="I12" s="137"/>
      <c r="J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  <c r="F13" s="138"/>
      <c r="G13" s="138"/>
      <c r="H13" s="138"/>
      <c r="I13" s="138"/>
      <c r="J13" s="138"/>
    </row>
    <row r="14" customFormat="false" ht="12.75" hidden="false" customHeight="true" outlineLevel="0" collapsed="false">
      <c r="A14" s="101" t="n">
        <v>3</v>
      </c>
      <c r="B14" s="176" t="s">
        <v>1228</v>
      </c>
      <c r="C14" s="127" t="n">
        <v>21343</v>
      </c>
      <c r="D14" s="127" t="n">
        <v>612</v>
      </c>
      <c r="E14" s="127" t="n">
        <v>426</v>
      </c>
      <c r="F14" s="127" t="n">
        <v>186</v>
      </c>
      <c r="G14" s="127" t="n">
        <v>4420</v>
      </c>
      <c r="H14" s="127" t="n">
        <v>1762</v>
      </c>
      <c r="I14" s="127" t="n">
        <v>2034</v>
      </c>
      <c r="J14" s="127" t="n">
        <v>624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01"/>
      <c r="D15" s="101"/>
      <c r="E15" s="101"/>
      <c r="F15" s="101"/>
      <c r="G15" s="101"/>
      <c r="H15" s="101"/>
      <c r="I15" s="127"/>
      <c r="J15" s="127"/>
    </row>
    <row r="16" customFormat="false" ht="12.75" hidden="false" customHeight="true" outlineLevel="0" collapsed="false">
      <c r="A16" s="101"/>
      <c r="B16" s="171" t="s">
        <v>1229</v>
      </c>
      <c r="C16" s="127" t="n">
        <v>20832</v>
      </c>
      <c r="D16" s="127" t="n">
        <v>598</v>
      </c>
      <c r="E16" s="127" t="n">
        <v>419</v>
      </c>
      <c r="F16" s="127" t="n">
        <v>179</v>
      </c>
      <c r="G16" s="127" t="n">
        <v>4333</v>
      </c>
      <c r="H16" s="127" t="n">
        <v>1731</v>
      </c>
      <c r="I16" s="127" t="n">
        <v>1993</v>
      </c>
      <c r="J16" s="127" t="n">
        <v>610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01"/>
      <c r="D17" s="101"/>
      <c r="E17" s="101"/>
      <c r="F17" s="101"/>
      <c r="G17" s="101"/>
      <c r="H17" s="101"/>
      <c r="I17" s="127"/>
      <c r="J17" s="127"/>
    </row>
    <row r="18" customFormat="false" ht="12.75" hidden="false" customHeight="true" outlineLevel="0" collapsed="false">
      <c r="A18" s="101"/>
      <c r="B18" s="171" t="s">
        <v>1230</v>
      </c>
      <c r="C18" s="127" t="n">
        <v>511</v>
      </c>
      <c r="D18" s="101" t="s">
        <v>377</v>
      </c>
      <c r="E18" s="101" t="s">
        <v>377</v>
      </c>
      <c r="F18" s="127" t="s">
        <v>377</v>
      </c>
      <c r="G18" s="101" t="n">
        <v>86</v>
      </c>
      <c r="H18" s="101" t="s">
        <v>679</v>
      </c>
      <c r="I18" s="127" t="s">
        <v>299</v>
      </c>
      <c r="J18" s="127" t="s">
        <v>411</v>
      </c>
    </row>
    <row r="19" customFormat="false" ht="12.75" hidden="false" customHeight="true" outlineLevel="0" collapsed="false">
      <c r="A19" s="101"/>
      <c r="B19" s="99"/>
      <c r="C19" s="137"/>
      <c r="D19" s="139"/>
      <c r="E19" s="139"/>
      <c r="F19" s="139"/>
      <c r="G19" s="137"/>
      <c r="H19" s="139"/>
      <c r="I19" s="139"/>
      <c r="J19" s="139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  <c r="F20" s="138"/>
      <c r="G20" s="138"/>
      <c r="H20" s="138"/>
      <c r="I20" s="138"/>
      <c r="J20" s="138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  <c r="F21" s="99"/>
      <c r="G21" s="99"/>
      <c r="H21" s="99"/>
      <c r="I21" s="99"/>
      <c r="J21" s="99"/>
    </row>
    <row r="22" customFormat="false" ht="12.75" hidden="false" customHeight="true" outlineLevel="0" collapsed="false">
      <c r="A22" s="101"/>
      <c r="B22" s="114" t="s">
        <v>1231</v>
      </c>
      <c r="C22" s="127" t="n">
        <v>124</v>
      </c>
      <c r="D22" s="127" t="n">
        <v>43</v>
      </c>
      <c r="E22" s="127" t="n">
        <v>42</v>
      </c>
      <c r="F22" s="127" t="n">
        <v>45</v>
      </c>
      <c r="G22" s="127" t="n">
        <v>167</v>
      </c>
      <c r="H22" s="127" t="n">
        <v>145</v>
      </c>
      <c r="I22" s="127" t="n">
        <v>184</v>
      </c>
      <c r="J22" s="127" t="n">
        <v>178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27"/>
      <c r="D23" s="127"/>
      <c r="E23" s="127"/>
      <c r="F23" s="127"/>
      <c r="G23" s="127"/>
      <c r="H23" s="127"/>
      <c r="I23" s="127"/>
      <c r="J23" s="127"/>
    </row>
    <row r="24" customFormat="false" ht="12.75" hidden="false" customHeight="true" outlineLevel="0" collapsed="false">
      <c r="A24" s="101"/>
      <c r="B24" s="134" t="s">
        <v>1232</v>
      </c>
      <c r="C24" s="127" t="n">
        <v>232</v>
      </c>
      <c r="D24" s="127" t="n">
        <v>90</v>
      </c>
      <c r="E24" s="127" t="n">
        <v>89</v>
      </c>
      <c r="F24" s="127" t="n">
        <v>93</v>
      </c>
      <c r="G24" s="127" t="n">
        <v>230</v>
      </c>
      <c r="H24" s="127" t="n">
        <v>207</v>
      </c>
      <c r="I24" s="127" t="n">
        <v>245</v>
      </c>
      <c r="J24" s="127" t="n">
        <v>248</v>
      </c>
    </row>
    <row r="25" customFormat="false" ht="12.75" hidden="false" customHeight="true" outlineLevel="0" collapsed="false">
      <c r="A25" s="101"/>
      <c r="B25" s="152" t="s">
        <v>380</v>
      </c>
      <c r="C25" s="127"/>
      <c r="D25" s="127"/>
      <c r="E25" s="127"/>
      <c r="F25" s="127"/>
      <c r="G25" s="127"/>
      <c r="H25" s="127"/>
      <c r="I25" s="127"/>
      <c r="J25" s="127"/>
    </row>
    <row r="26" customFormat="false" ht="12.75" hidden="false" customHeight="true" outlineLevel="0" collapsed="false">
      <c r="A26" s="101" t="n">
        <v>8</v>
      </c>
      <c r="B26" s="199" t="s">
        <v>568</v>
      </c>
      <c r="C26" s="127" t="n">
        <v>6</v>
      </c>
      <c r="D26" s="127" t="n">
        <v>5</v>
      </c>
      <c r="E26" s="127" t="n">
        <v>5</v>
      </c>
      <c r="F26" s="127" t="n">
        <v>4</v>
      </c>
      <c r="G26" s="127" t="n">
        <v>6</v>
      </c>
      <c r="H26" s="127" t="n">
        <v>7</v>
      </c>
      <c r="I26" s="127" t="n">
        <v>6</v>
      </c>
      <c r="J26" s="127" t="n">
        <v>5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27" t="n">
        <v>20</v>
      </c>
      <c r="D27" s="127" t="s">
        <v>583</v>
      </c>
      <c r="E27" s="127" t="s">
        <v>278</v>
      </c>
      <c r="F27" s="127" t="s">
        <v>583</v>
      </c>
      <c r="G27" s="127" t="n">
        <v>20</v>
      </c>
      <c r="H27" s="127" t="n">
        <v>19</v>
      </c>
      <c r="I27" s="127" t="n">
        <v>20</v>
      </c>
      <c r="J27" s="127" t="s">
        <v>583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27" t="n">
        <v>30</v>
      </c>
      <c r="D28" s="127" t="s">
        <v>279</v>
      </c>
      <c r="E28" s="127" t="s">
        <v>279</v>
      </c>
      <c r="F28" s="127" t="s">
        <v>279</v>
      </c>
      <c r="G28" s="127" t="n">
        <v>30</v>
      </c>
      <c r="H28" s="127" t="n">
        <v>30</v>
      </c>
      <c r="I28" s="127" t="n">
        <v>30</v>
      </c>
      <c r="J28" s="127" t="s">
        <v>272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27" t="n">
        <v>42</v>
      </c>
      <c r="D29" s="127" t="s">
        <v>396</v>
      </c>
      <c r="E29" s="127" t="s">
        <v>396</v>
      </c>
      <c r="F29" s="127" t="s">
        <v>396</v>
      </c>
      <c r="G29" s="127" t="n">
        <v>42</v>
      </c>
      <c r="H29" s="127" t="n">
        <v>42</v>
      </c>
      <c r="I29" s="127" t="n">
        <v>43</v>
      </c>
      <c r="J29" s="127" t="s">
        <v>396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27" t="n">
        <v>62</v>
      </c>
      <c r="D30" s="127" t="s">
        <v>585</v>
      </c>
      <c r="E30" s="127" t="s">
        <v>585</v>
      </c>
      <c r="F30" s="127" t="s">
        <v>584</v>
      </c>
      <c r="G30" s="127" t="n">
        <v>62</v>
      </c>
      <c r="H30" s="127" t="n">
        <v>61</v>
      </c>
      <c r="I30" s="127" t="n">
        <v>62</v>
      </c>
      <c r="J30" s="127" t="n">
        <v>62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27" t="n">
        <v>87</v>
      </c>
      <c r="D31" s="127" t="s">
        <v>283</v>
      </c>
      <c r="E31" s="127" t="s">
        <v>283</v>
      </c>
      <c r="F31" s="127" t="s">
        <v>377</v>
      </c>
      <c r="G31" s="127" t="n">
        <v>87</v>
      </c>
      <c r="H31" s="127" t="n">
        <v>87</v>
      </c>
      <c r="I31" s="127" t="n">
        <v>86</v>
      </c>
      <c r="J31" s="127" t="s">
        <v>586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27" t="n">
        <v>123</v>
      </c>
      <c r="D32" s="127" t="n">
        <v>121</v>
      </c>
      <c r="E32" s="127" t="s">
        <v>1233</v>
      </c>
      <c r="F32" s="127" t="s">
        <v>432</v>
      </c>
      <c r="G32" s="127" t="n">
        <v>124</v>
      </c>
      <c r="H32" s="127" t="n">
        <v>123</v>
      </c>
      <c r="I32" s="127" t="n">
        <v>125</v>
      </c>
      <c r="J32" s="127" t="n">
        <v>126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27" t="n">
        <v>194</v>
      </c>
      <c r="D33" s="127" t="s">
        <v>1203</v>
      </c>
      <c r="E33" s="127" t="s">
        <v>1203</v>
      </c>
      <c r="F33" s="127" t="s">
        <v>1234</v>
      </c>
      <c r="G33" s="127" t="n">
        <v>196</v>
      </c>
      <c r="H33" s="127" t="n">
        <v>197</v>
      </c>
      <c r="I33" s="127" t="n">
        <v>195</v>
      </c>
      <c r="J33" s="127" t="n">
        <v>196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27" t="n">
        <v>352</v>
      </c>
      <c r="D34" s="127" t="s">
        <v>1219</v>
      </c>
      <c r="E34" s="127" t="s">
        <v>1204</v>
      </c>
      <c r="F34" s="127" t="s">
        <v>377</v>
      </c>
      <c r="G34" s="127" t="n">
        <v>349</v>
      </c>
      <c r="H34" s="127" t="n">
        <v>347</v>
      </c>
      <c r="I34" s="127" t="n">
        <v>351</v>
      </c>
      <c r="J34" s="127" t="n">
        <v>344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27" t="n">
        <v>691</v>
      </c>
      <c r="D35" s="127" t="s">
        <v>1220</v>
      </c>
      <c r="E35" s="127" t="s">
        <v>377</v>
      </c>
      <c r="F35" s="127" t="s">
        <v>377</v>
      </c>
      <c r="G35" s="127" t="n">
        <v>683</v>
      </c>
      <c r="H35" s="127" t="n">
        <v>684</v>
      </c>
      <c r="I35" s="127" t="n">
        <v>682</v>
      </c>
      <c r="J35" s="127" t="n">
        <v>683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27" t="n">
        <v>1807</v>
      </c>
      <c r="D36" s="127" t="s">
        <v>377</v>
      </c>
      <c r="E36" s="127" t="s">
        <v>377</v>
      </c>
      <c r="F36" s="127" t="s">
        <v>377</v>
      </c>
      <c r="G36" s="127" t="n">
        <v>1579</v>
      </c>
      <c r="H36" s="127" t="s">
        <v>1235</v>
      </c>
      <c r="I36" s="127" t="n">
        <v>1569</v>
      </c>
      <c r="J36" s="127" t="s">
        <v>1236</v>
      </c>
    </row>
    <row r="37" customFormat="false" ht="12.75" hidden="false" customHeight="true" outlineLevel="0" collapsed="false">
      <c r="A37" s="101"/>
      <c r="B37" s="99"/>
      <c r="C37" s="200"/>
      <c r="D37" s="177"/>
      <c r="E37" s="177"/>
      <c r="F37" s="139"/>
      <c r="G37" s="137"/>
      <c r="H37" s="139"/>
      <c r="I37" s="137"/>
      <c r="J37" s="139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  <c r="F38" s="138"/>
      <c r="G38" s="138"/>
      <c r="H38" s="138"/>
      <c r="I38" s="138"/>
      <c r="J38" s="138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  <c r="F39" s="99"/>
      <c r="G39" s="99"/>
      <c r="H39" s="99"/>
      <c r="I39" s="99"/>
      <c r="J39" s="99"/>
    </row>
    <row r="40" customFormat="false" ht="12.75" hidden="false" customHeight="true" outlineLevel="0" collapsed="false">
      <c r="A40" s="101"/>
      <c r="B40" s="134" t="s">
        <v>1237</v>
      </c>
      <c r="C40" s="239" t="n">
        <v>100</v>
      </c>
      <c r="D40" s="239" t="n">
        <v>100</v>
      </c>
      <c r="E40" s="239" t="n">
        <v>100</v>
      </c>
      <c r="F40" s="239" t="n">
        <v>100</v>
      </c>
      <c r="G40" s="239" t="n">
        <v>100</v>
      </c>
      <c r="H40" s="239" t="n">
        <v>100</v>
      </c>
      <c r="I40" s="239" t="n">
        <v>100</v>
      </c>
      <c r="J40" s="239" t="n">
        <v>100</v>
      </c>
      <c r="K40" s="179"/>
    </row>
    <row r="41" customFormat="false" ht="12.75" hidden="false" customHeight="true" outlineLevel="0" collapsed="false">
      <c r="A41" s="101"/>
      <c r="B41" s="152" t="s">
        <v>380</v>
      </c>
      <c r="C41" s="239"/>
      <c r="D41" s="239"/>
      <c r="E41" s="239"/>
      <c r="F41" s="239"/>
      <c r="G41" s="239"/>
      <c r="H41" s="239"/>
      <c r="I41" s="239"/>
      <c r="J41" s="239"/>
      <c r="K41" s="181"/>
    </row>
    <row r="42" customFormat="false" ht="12.75" hidden="false" customHeight="true" outlineLevel="0" collapsed="false">
      <c r="A42" s="101" t="n">
        <v>20</v>
      </c>
      <c r="B42" s="199" t="s">
        <v>568</v>
      </c>
      <c r="C42" s="240" t="n">
        <v>15.1</v>
      </c>
      <c r="D42" s="240" t="n">
        <v>33.1</v>
      </c>
      <c r="E42" s="240" t="n">
        <v>33.4</v>
      </c>
      <c r="F42" s="240" t="n">
        <v>32.3</v>
      </c>
      <c r="G42" s="240" t="n">
        <v>11.5</v>
      </c>
      <c r="H42" s="240" t="n">
        <v>14.2</v>
      </c>
      <c r="I42" s="240" t="n">
        <v>9.3</v>
      </c>
      <c r="J42" s="240" t="n">
        <v>11.4</v>
      </c>
      <c r="K42" s="181"/>
    </row>
    <row r="43" customFormat="false" ht="12.75" hidden="false" customHeight="true" outlineLevel="0" collapsed="false">
      <c r="A43" s="101" t="n">
        <v>21</v>
      </c>
      <c r="B43" s="199" t="s">
        <v>382</v>
      </c>
      <c r="C43" s="240" t="n">
        <v>6.4</v>
      </c>
      <c r="D43" s="240" t="s">
        <v>456</v>
      </c>
      <c r="E43" s="240" t="s">
        <v>496</v>
      </c>
      <c r="F43" s="240" t="s">
        <v>521</v>
      </c>
      <c r="G43" s="240" t="n">
        <v>4.8</v>
      </c>
      <c r="H43" s="240" t="n">
        <v>5.4</v>
      </c>
      <c r="I43" s="240" t="n">
        <v>4.3</v>
      </c>
      <c r="J43" s="240" t="s">
        <v>1238</v>
      </c>
      <c r="K43" s="181"/>
    </row>
    <row r="44" customFormat="false" ht="12.75" hidden="false" customHeight="true" outlineLevel="0" collapsed="false">
      <c r="A44" s="101" t="n">
        <v>22</v>
      </c>
      <c r="B44" s="199" t="s">
        <v>569</v>
      </c>
      <c r="C44" s="240" t="n">
        <v>5.9</v>
      </c>
      <c r="D44" s="240" t="s">
        <v>601</v>
      </c>
      <c r="E44" s="240" t="s">
        <v>636</v>
      </c>
      <c r="F44" s="240" t="s">
        <v>458</v>
      </c>
      <c r="G44" s="240" t="n">
        <v>4.6</v>
      </c>
      <c r="H44" s="240" t="n">
        <v>5.8</v>
      </c>
      <c r="I44" s="240" t="n">
        <v>3.6</v>
      </c>
      <c r="J44" s="240" t="s">
        <v>962</v>
      </c>
      <c r="K44" s="181"/>
    </row>
    <row r="45" customFormat="false" ht="12.75" hidden="false" customHeight="true" outlineLevel="0" collapsed="false">
      <c r="A45" s="101" t="n">
        <v>23</v>
      </c>
      <c r="B45" s="199" t="s">
        <v>570</v>
      </c>
      <c r="C45" s="240" t="n">
        <v>7</v>
      </c>
      <c r="D45" s="240" t="s">
        <v>444</v>
      </c>
      <c r="E45" s="240" t="s">
        <v>1239</v>
      </c>
      <c r="F45" s="240" t="s">
        <v>456</v>
      </c>
      <c r="G45" s="240" t="n">
        <v>6.4</v>
      </c>
      <c r="H45" s="240" t="n">
        <v>7.1</v>
      </c>
      <c r="I45" s="240" t="n">
        <v>6.4</v>
      </c>
      <c r="J45" s="240" t="s">
        <v>472</v>
      </c>
      <c r="K45" s="181"/>
    </row>
    <row r="46" customFormat="false" ht="12.75" hidden="false" customHeight="true" outlineLevel="0" collapsed="false">
      <c r="A46" s="101" t="n">
        <v>24</v>
      </c>
      <c r="B46" s="199" t="s">
        <v>571</v>
      </c>
      <c r="C46" s="240" t="n">
        <v>9.2</v>
      </c>
      <c r="D46" s="240" t="s">
        <v>442</v>
      </c>
      <c r="E46" s="240" t="s">
        <v>521</v>
      </c>
      <c r="F46" s="240" t="s">
        <v>599</v>
      </c>
      <c r="G46" s="240" t="n">
        <v>8.8</v>
      </c>
      <c r="H46" s="240" t="n">
        <v>8.8</v>
      </c>
      <c r="I46" s="240" t="n">
        <v>8.8</v>
      </c>
      <c r="J46" s="240" t="n">
        <v>8.7</v>
      </c>
      <c r="K46" s="181"/>
    </row>
    <row r="47" customFormat="false" ht="12.75" hidden="false" customHeight="true" outlineLevel="0" collapsed="false">
      <c r="A47" s="101" t="n">
        <v>25</v>
      </c>
      <c r="B47" s="199" t="s">
        <v>572</v>
      </c>
      <c r="C47" s="240" t="n">
        <v>7</v>
      </c>
      <c r="D47" s="240" t="s">
        <v>605</v>
      </c>
      <c r="E47" s="240" t="s">
        <v>391</v>
      </c>
      <c r="F47" s="240" t="s">
        <v>377</v>
      </c>
      <c r="G47" s="240" t="n">
        <v>7.8</v>
      </c>
      <c r="H47" s="240" t="n">
        <v>8.3</v>
      </c>
      <c r="I47" s="240" t="n">
        <v>7.6</v>
      </c>
      <c r="J47" s="240" t="s">
        <v>1185</v>
      </c>
      <c r="K47" s="181"/>
    </row>
    <row r="48" customFormat="false" ht="12.75" hidden="false" customHeight="true" outlineLevel="0" collapsed="false">
      <c r="A48" s="101" t="n">
        <v>26</v>
      </c>
      <c r="B48" s="199" t="s">
        <v>383</v>
      </c>
      <c r="C48" s="240" t="n">
        <v>10.7</v>
      </c>
      <c r="D48" s="240" t="n">
        <v>10.6</v>
      </c>
      <c r="E48" s="240" t="s">
        <v>1047</v>
      </c>
      <c r="F48" s="240" t="s">
        <v>1240</v>
      </c>
      <c r="G48" s="240" t="n">
        <v>12.2</v>
      </c>
      <c r="H48" s="240" t="n">
        <v>12.2</v>
      </c>
      <c r="I48" s="240" t="n">
        <v>12.7</v>
      </c>
      <c r="J48" s="240" t="n">
        <v>10.4</v>
      </c>
      <c r="K48" s="181"/>
    </row>
    <row r="49" customFormat="false" ht="12.75" hidden="false" customHeight="true" outlineLevel="0" collapsed="false">
      <c r="A49" s="101" t="n">
        <v>27</v>
      </c>
      <c r="B49" s="199" t="s">
        <v>384</v>
      </c>
      <c r="C49" s="240" t="n">
        <v>12.8</v>
      </c>
      <c r="D49" s="240" t="s">
        <v>498</v>
      </c>
      <c r="E49" s="240" t="s">
        <v>498</v>
      </c>
      <c r="F49" s="240" t="s">
        <v>446</v>
      </c>
      <c r="G49" s="240" t="n">
        <v>15.1</v>
      </c>
      <c r="H49" s="240" t="n">
        <v>13.7</v>
      </c>
      <c r="I49" s="240" t="n">
        <v>16.5</v>
      </c>
      <c r="J49" s="240" t="n">
        <v>14.8</v>
      </c>
      <c r="K49" s="181"/>
    </row>
    <row r="50" customFormat="false" ht="12.75" hidden="false" customHeight="true" outlineLevel="0" collapsed="false">
      <c r="A50" s="101" t="n">
        <v>28</v>
      </c>
      <c r="B50" s="199" t="s">
        <v>372</v>
      </c>
      <c r="C50" s="240" t="n">
        <v>13.9</v>
      </c>
      <c r="D50" s="240" t="s">
        <v>1002</v>
      </c>
      <c r="E50" s="240" t="s">
        <v>499</v>
      </c>
      <c r="F50" s="240" t="s">
        <v>377</v>
      </c>
      <c r="G50" s="240" t="n">
        <v>17.2</v>
      </c>
      <c r="H50" s="240" t="n">
        <v>14.8</v>
      </c>
      <c r="I50" s="240" t="n">
        <v>18.1</v>
      </c>
      <c r="J50" s="240" t="n">
        <v>21</v>
      </c>
      <c r="K50" s="181"/>
    </row>
    <row r="51" customFormat="false" ht="12.75" hidden="false" customHeight="true" outlineLevel="0" collapsed="false">
      <c r="A51" s="101" t="n">
        <v>29</v>
      </c>
      <c r="B51" s="199" t="s">
        <v>373</v>
      </c>
      <c r="C51" s="240" t="n">
        <v>8.1</v>
      </c>
      <c r="D51" s="240" t="s">
        <v>961</v>
      </c>
      <c r="E51" s="240" t="s">
        <v>377</v>
      </c>
      <c r="F51" s="240" t="s">
        <v>377</v>
      </c>
      <c r="G51" s="240" t="n">
        <v>8.4</v>
      </c>
      <c r="H51" s="240" t="n">
        <v>7</v>
      </c>
      <c r="I51" s="240" t="n">
        <v>9.4</v>
      </c>
      <c r="J51" s="240" t="n">
        <v>9.1</v>
      </c>
      <c r="K51" s="181"/>
    </row>
    <row r="52" customFormat="false" ht="12.75" hidden="false" customHeight="true" outlineLevel="0" collapsed="false">
      <c r="A52" s="101" t="n">
        <v>30</v>
      </c>
      <c r="B52" s="199" t="s">
        <v>573</v>
      </c>
      <c r="C52" s="240" t="n">
        <v>3.9</v>
      </c>
      <c r="D52" s="240" t="s">
        <v>377</v>
      </c>
      <c r="E52" s="240" t="s">
        <v>377</v>
      </c>
      <c r="F52" s="240" t="s">
        <v>377</v>
      </c>
      <c r="G52" s="240" t="n">
        <v>3.2</v>
      </c>
      <c r="H52" s="240" t="s">
        <v>1241</v>
      </c>
      <c r="I52" s="240" t="n">
        <v>3.3</v>
      </c>
      <c r="J52" s="240" t="s">
        <v>946</v>
      </c>
      <c r="K52" s="181"/>
    </row>
    <row r="53" customFormat="false" ht="12.75" hidden="false" customHeight="true" outlineLevel="0" collapsed="false">
      <c r="A53" s="99"/>
      <c r="B53" s="99"/>
      <c r="C53" s="201"/>
      <c r="D53" s="139"/>
      <c r="E53" s="139"/>
      <c r="F53" s="139"/>
      <c r="G53" s="201"/>
      <c r="H53" s="139"/>
      <c r="I53" s="201"/>
      <c r="J53" s="139"/>
    </row>
    <row r="54" customFormat="false" ht="12.75" hidden="false" customHeight="true" outlineLevel="0" collapsed="false">
      <c r="A54" s="99" t="s">
        <v>1242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2.75" hidden="false" customHeight="true" outlineLevel="0" collapsed="false">
      <c r="A55" s="99" t="s">
        <v>1243</v>
      </c>
      <c r="B55" s="99"/>
      <c r="C55" s="99"/>
      <c r="D55" s="99"/>
      <c r="E55" s="99"/>
      <c r="F55" s="99"/>
      <c r="G55" s="99"/>
      <c r="H55" s="99"/>
      <c r="I55" s="99"/>
      <c r="J55" s="99"/>
    </row>
    <row r="56" customFormat="false" ht="12.75" hidden="false" customHeight="true" outlineLevel="0" collapsed="false">
      <c r="A56" s="99" t="s">
        <v>1244</v>
      </c>
      <c r="B56" s="99"/>
      <c r="C56" s="99"/>
      <c r="D56" s="99"/>
      <c r="E56" s="99"/>
      <c r="F56" s="99"/>
      <c r="G56" s="99"/>
      <c r="H56" s="99"/>
      <c r="I56" s="99"/>
      <c r="J56" s="99"/>
    </row>
    <row r="57" customFormat="false" ht="12.75" hidden="false" customHeight="true" outlineLevel="0" collapsed="false">
      <c r="A57" s="99" t="s">
        <v>1245</v>
      </c>
      <c r="B57" s="99"/>
      <c r="C57" s="99"/>
      <c r="D57" s="99"/>
      <c r="E57" s="99"/>
      <c r="F57" s="99"/>
      <c r="G57" s="99"/>
      <c r="H57" s="99"/>
      <c r="I57" s="99"/>
      <c r="J57" s="99"/>
    </row>
  </sheetData>
  <mergeCells count="17">
    <mergeCell ref="A4:A8"/>
    <mergeCell ref="B4:B8"/>
    <mergeCell ref="C4:C8"/>
    <mergeCell ref="D4:J4"/>
    <mergeCell ref="D5:D8"/>
    <mergeCell ref="E5:F6"/>
    <mergeCell ref="G5:G8"/>
    <mergeCell ref="H5:J6"/>
    <mergeCell ref="E7:E8"/>
    <mergeCell ref="F7:F8"/>
    <mergeCell ref="H7:H8"/>
    <mergeCell ref="I7:I8"/>
    <mergeCell ref="J7:J8"/>
    <mergeCell ref="A54:J54"/>
    <mergeCell ref="A55:J55"/>
    <mergeCell ref="A56:J56"/>
    <mergeCell ref="A57:J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</row>
    <row r="2" customFormat="false" ht="12.75" hidden="false" customHeight="true" outlineLevel="0" collapsed="false">
      <c r="A2" s="85" t="s">
        <v>78</v>
      </c>
      <c r="B2" s="85" t="s">
        <v>847</v>
      </c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48</v>
      </c>
      <c r="E4" s="94"/>
    </row>
    <row r="5" customFormat="false" ht="12.75" hidden="tru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3" t="s">
        <v>849</v>
      </c>
      <c r="E6" s="94" t="s">
        <v>215</v>
      </c>
    </row>
    <row r="7" customFormat="false" ht="12.75" hidden="true" customHeight="true" outlineLevel="0" collapsed="false">
      <c r="A7" s="92"/>
      <c r="B7" s="92"/>
      <c r="C7" s="93"/>
      <c r="D7" s="93"/>
      <c r="E7" s="94"/>
    </row>
    <row r="8" customFormat="false" ht="12.75" hidden="false" customHeight="true" outlineLevel="0" collapsed="false">
      <c r="A8" s="92"/>
      <c r="B8" s="92"/>
      <c r="C8" s="93"/>
      <c r="D8" s="93"/>
      <c r="E8" s="94"/>
    </row>
    <row r="9" customFormat="false" ht="12.75" hidden="false" customHeight="true" outlineLevel="0" collapsed="false">
      <c r="A9" s="148"/>
      <c r="B9" s="149"/>
      <c r="C9" s="148"/>
      <c r="D9" s="148"/>
      <c r="E9" s="86"/>
      <c r="F9" s="90"/>
      <c r="G9" s="90"/>
      <c r="H9" s="90"/>
      <c r="I9" s="90"/>
      <c r="J9" s="90"/>
      <c r="K9" s="90"/>
    </row>
    <row r="10" customFormat="false" ht="12.75" hidden="false" customHeight="true" outlineLevel="0" collapsed="false">
      <c r="A10" s="101" t="n">
        <v>1</v>
      </c>
      <c r="B10" s="198" t="s">
        <v>225</v>
      </c>
      <c r="C10" s="150" t="n">
        <v>56274</v>
      </c>
      <c r="D10" s="150" t="n">
        <v>26517</v>
      </c>
      <c r="E10" s="150" t="n">
        <v>29757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50" t="n">
        <v>39077</v>
      </c>
      <c r="D11" s="150" t="n">
        <v>22121</v>
      </c>
      <c r="E11" s="150" t="n">
        <v>16955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</row>
    <row r="14" customFormat="false" ht="12.75" hidden="false" customHeight="true" outlineLevel="0" collapsed="false">
      <c r="A14" s="101" t="n">
        <v>3</v>
      </c>
      <c r="B14" s="165" t="s">
        <v>1173</v>
      </c>
      <c r="C14" s="150" t="n">
        <v>21343</v>
      </c>
      <c r="D14" s="150" t="n">
        <v>10539</v>
      </c>
      <c r="E14" s="150" t="n">
        <v>10804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54"/>
      <c r="D15" s="154"/>
      <c r="E15" s="154"/>
    </row>
    <row r="16" customFormat="false" ht="12.75" hidden="false" customHeight="true" outlineLevel="0" collapsed="false">
      <c r="A16" s="101"/>
      <c r="B16" s="155" t="s">
        <v>1174</v>
      </c>
      <c r="C16" s="150" t="n">
        <v>20832</v>
      </c>
      <c r="D16" s="150" t="n">
        <v>10251</v>
      </c>
      <c r="E16" s="150" t="n">
        <v>10581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54"/>
      <c r="D17" s="154"/>
      <c r="E17" s="154"/>
    </row>
    <row r="18" customFormat="false" ht="12.75" hidden="false" customHeight="true" outlineLevel="0" collapsed="false">
      <c r="A18" s="101"/>
      <c r="B18" s="155" t="s">
        <v>1175</v>
      </c>
      <c r="C18" s="150" t="n">
        <v>511</v>
      </c>
      <c r="D18" s="150" t="n">
        <v>288</v>
      </c>
      <c r="E18" s="150" t="n">
        <v>223</v>
      </c>
    </row>
    <row r="19" customFormat="false" ht="12.75" hidden="false" customHeight="true" outlineLevel="0" collapsed="false">
      <c r="A19" s="101"/>
      <c r="B19" s="99"/>
      <c r="C19" s="103"/>
      <c r="D19" s="103"/>
      <c r="E19" s="103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</row>
    <row r="22" customFormat="false" ht="12.75" hidden="false" customHeight="true" outlineLevel="0" collapsed="false">
      <c r="A22" s="101"/>
      <c r="B22" s="113" t="s">
        <v>1177</v>
      </c>
      <c r="C22" s="150" t="n">
        <v>124</v>
      </c>
      <c r="D22" s="150" t="n">
        <v>65</v>
      </c>
      <c r="E22" s="150" t="n">
        <v>200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54"/>
      <c r="D23" s="154"/>
      <c r="E23" s="154"/>
    </row>
    <row r="24" customFormat="false" ht="12.75" hidden="false" customHeight="true" outlineLevel="0" collapsed="false">
      <c r="A24" s="101"/>
      <c r="B24" s="144" t="s">
        <v>1178</v>
      </c>
      <c r="C24" s="150" t="n">
        <v>232</v>
      </c>
      <c r="D24" s="150" t="n">
        <v>141</v>
      </c>
      <c r="E24" s="150" t="n">
        <v>321</v>
      </c>
    </row>
    <row r="25" customFormat="false" ht="12.75" hidden="false" customHeight="true" outlineLevel="0" collapsed="false">
      <c r="A25" s="101"/>
      <c r="B25" s="152" t="s">
        <v>380</v>
      </c>
      <c r="C25" s="154"/>
      <c r="D25" s="154"/>
      <c r="E25" s="154"/>
    </row>
    <row r="26" customFormat="false" ht="12.75" hidden="false" customHeight="true" outlineLevel="0" collapsed="false">
      <c r="A26" s="101" t="n">
        <v>8</v>
      </c>
      <c r="B26" s="199" t="s">
        <v>568</v>
      </c>
      <c r="C26" s="150" t="n">
        <v>6</v>
      </c>
      <c r="D26" s="150" t="n">
        <v>6</v>
      </c>
      <c r="E26" s="150" t="n">
        <v>7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50" t="n">
        <v>20</v>
      </c>
      <c r="D27" s="150" t="n">
        <v>20</v>
      </c>
      <c r="E27" s="150" t="n">
        <v>20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50" t="n">
        <v>30</v>
      </c>
      <c r="D28" s="150" t="n">
        <v>30</v>
      </c>
      <c r="E28" s="150" t="n">
        <v>30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50" t="n">
        <v>42</v>
      </c>
      <c r="D29" s="150" t="n">
        <v>42</v>
      </c>
      <c r="E29" s="150" t="n">
        <v>42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50" t="n">
        <v>62</v>
      </c>
      <c r="D30" s="150" t="n">
        <v>61</v>
      </c>
      <c r="E30" s="150" t="n">
        <v>62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50" t="n">
        <v>87</v>
      </c>
      <c r="D31" s="150" t="n">
        <v>87</v>
      </c>
      <c r="E31" s="150" t="n">
        <v>87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50" t="n">
        <v>123</v>
      </c>
      <c r="D32" s="150" t="n">
        <v>122</v>
      </c>
      <c r="E32" s="150" t="n">
        <v>124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50" t="n">
        <v>194</v>
      </c>
      <c r="D33" s="150" t="n">
        <v>193</v>
      </c>
      <c r="E33" s="150" t="n">
        <v>195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50" t="n">
        <v>352</v>
      </c>
      <c r="D34" s="150" t="n">
        <v>347</v>
      </c>
      <c r="E34" s="150" t="n">
        <v>354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50" t="n">
        <v>691</v>
      </c>
      <c r="D35" s="150" t="n">
        <v>681</v>
      </c>
      <c r="E35" s="150" t="n">
        <v>695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50" t="n">
        <v>1807</v>
      </c>
      <c r="D36" s="150" t="n">
        <v>1889</v>
      </c>
      <c r="E36" s="150" t="n">
        <v>1786</v>
      </c>
    </row>
    <row r="37" customFormat="false" ht="12.75" hidden="false" customHeight="true" outlineLevel="0" collapsed="false">
      <c r="A37" s="101"/>
      <c r="B37" s="99"/>
      <c r="C37" s="200"/>
      <c r="D37" s="200"/>
      <c r="E37" s="200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</row>
    <row r="40" customFormat="false" ht="12.75" hidden="false" customHeight="true" outlineLevel="0" collapsed="false">
      <c r="A40" s="101"/>
      <c r="B40" s="144" t="s">
        <v>1184</v>
      </c>
      <c r="C40" s="178" t="n">
        <v>100</v>
      </c>
      <c r="D40" s="178" t="n">
        <v>100</v>
      </c>
      <c r="E40" s="178" t="n">
        <v>100</v>
      </c>
      <c r="F40" s="179"/>
      <c r="G40" s="179"/>
      <c r="H40" s="179"/>
      <c r="I40" s="179"/>
      <c r="J40" s="179"/>
      <c r="K40" s="179"/>
    </row>
    <row r="41" customFormat="false" ht="12.75" hidden="false" customHeight="true" outlineLevel="0" collapsed="false">
      <c r="A41" s="101"/>
      <c r="B41" s="152" t="s">
        <v>380</v>
      </c>
      <c r="C41" s="180"/>
      <c r="D41" s="180"/>
      <c r="E41" s="180"/>
      <c r="F41" s="181"/>
      <c r="G41" s="181"/>
      <c r="H41" s="181"/>
      <c r="I41" s="181"/>
      <c r="J41" s="181"/>
      <c r="K41" s="181"/>
    </row>
    <row r="42" customFormat="false" ht="12.75" hidden="false" customHeight="true" outlineLevel="0" collapsed="false">
      <c r="A42" s="101" t="n">
        <v>20</v>
      </c>
      <c r="B42" s="199" t="s">
        <v>568</v>
      </c>
      <c r="C42" s="182" t="n">
        <v>15.1</v>
      </c>
      <c r="D42" s="182" t="n">
        <v>22.9</v>
      </c>
      <c r="E42" s="182" t="n">
        <v>7.5</v>
      </c>
      <c r="F42" s="181"/>
      <c r="G42" s="181"/>
      <c r="H42" s="181"/>
      <c r="I42" s="181"/>
      <c r="J42" s="181"/>
      <c r="K42" s="181"/>
    </row>
    <row r="43" customFormat="false" ht="12.75" hidden="false" customHeight="true" outlineLevel="0" collapsed="false">
      <c r="A43" s="101" t="n">
        <v>21</v>
      </c>
      <c r="B43" s="199" t="s">
        <v>382</v>
      </c>
      <c r="C43" s="182" t="n">
        <v>6.4</v>
      </c>
      <c r="D43" s="182" t="n">
        <v>8.4</v>
      </c>
      <c r="E43" s="182" t="n">
        <v>4.4</v>
      </c>
      <c r="F43" s="181"/>
      <c r="G43" s="181"/>
      <c r="H43" s="181"/>
      <c r="I43" s="181"/>
      <c r="J43" s="181"/>
      <c r="K43" s="181"/>
    </row>
    <row r="44" customFormat="false" ht="12.75" hidden="false" customHeight="true" outlineLevel="0" collapsed="false">
      <c r="A44" s="101" t="n">
        <v>22</v>
      </c>
      <c r="B44" s="199" t="s">
        <v>569</v>
      </c>
      <c r="C44" s="182" t="n">
        <v>5.9</v>
      </c>
      <c r="D44" s="182" t="n">
        <v>7.9</v>
      </c>
      <c r="E44" s="182" t="n">
        <v>3.9</v>
      </c>
      <c r="F44" s="181"/>
      <c r="G44" s="181"/>
      <c r="H44" s="181"/>
      <c r="I44" s="181"/>
      <c r="J44" s="181"/>
      <c r="K44" s="181"/>
    </row>
    <row r="45" customFormat="false" ht="12.75" hidden="false" customHeight="true" outlineLevel="0" collapsed="false">
      <c r="A45" s="101" t="n">
        <v>23</v>
      </c>
      <c r="B45" s="199" t="s">
        <v>570</v>
      </c>
      <c r="C45" s="182" t="n">
        <v>7</v>
      </c>
      <c r="D45" s="182" t="n">
        <v>8.8</v>
      </c>
      <c r="E45" s="182" t="n">
        <v>5.2</v>
      </c>
      <c r="F45" s="181"/>
      <c r="G45" s="181"/>
      <c r="H45" s="181"/>
      <c r="I45" s="181"/>
      <c r="J45" s="181"/>
      <c r="K45" s="181"/>
    </row>
    <row r="46" customFormat="false" ht="12.75" hidden="false" customHeight="true" outlineLevel="0" collapsed="false">
      <c r="A46" s="101" t="n">
        <v>24</v>
      </c>
      <c r="B46" s="199" t="s">
        <v>571</v>
      </c>
      <c r="C46" s="182" t="n">
        <v>9.2</v>
      </c>
      <c r="D46" s="182" t="n">
        <v>10.3</v>
      </c>
      <c r="E46" s="182" t="n">
        <v>8.2</v>
      </c>
      <c r="F46" s="181"/>
      <c r="G46" s="181"/>
      <c r="H46" s="181"/>
      <c r="I46" s="181"/>
      <c r="J46" s="181"/>
      <c r="K46" s="181"/>
    </row>
    <row r="47" customFormat="false" ht="12.75" hidden="false" customHeight="true" outlineLevel="0" collapsed="false">
      <c r="A47" s="101" t="n">
        <v>25</v>
      </c>
      <c r="B47" s="199" t="s">
        <v>572</v>
      </c>
      <c r="C47" s="182" t="n">
        <v>7</v>
      </c>
      <c r="D47" s="182" t="n">
        <v>7.3</v>
      </c>
      <c r="E47" s="182" t="n">
        <v>6.7</v>
      </c>
      <c r="F47" s="181"/>
      <c r="G47" s="181"/>
      <c r="H47" s="181"/>
      <c r="I47" s="181"/>
      <c r="J47" s="181"/>
      <c r="K47" s="181"/>
    </row>
    <row r="48" customFormat="false" ht="12.75" hidden="false" customHeight="true" outlineLevel="0" collapsed="false">
      <c r="A48" s="101" t="n">
        <v>26</v>
      </c>
      <c r="B48" s="199" t="s">
        <v>383</v>
      </c>
      <c r="C48" s="182" t="n">
        <v>10.7</v>
      </c>
      <c r="D48" s="182" t="n">
        <v>10.1</v>
      </c>
      <c r="E48" s="182" t="n">
        <v>11.2</v>
      </c>
      <c r="F48" s="181"/>
      <c r="G48" s="181"/>
      <c r="H48" s="181"/>
      <c r="I48" s="181"/>
      <c r="J48" s="181"/>
      <c r="K48" s="181"/>
    </row>
    <row r="49" customFormat="false" ht="12.75" hidden="false" customHeight="true" outlineLevel="0" collapsed="false">
      <c r="A49" s="101" t="n">
        <v>27</v>
      </c>
      <c r="B49" s="199" t="s">
        <v>384</v>
      </c>
      <c r="C49" s="182" t="n">
        <v>12.8</v>
      </c>
      <c r="D49" s="182" t="n">
        <v>10</v>
      </c>
      <c r="E49" s="182" t="n">
        <v>15.6</v>
      </c>
      <c r="F49" s="181"/>
      <c r="G49" s="181"/>
      <c r="H49" s="181"/>
      <c r="I49" s="181"/>
      <c r="J49" s="181"/>
      <c r="K49" s="181"/>
    </row>
    <row r="50" customFormat="false" ht="12.75" hidden="false" customHeight="true" outlineLevel="0" collapsed="false">
      <c r="A50" s="101" t="n">
        <v>28</v>
      </c>
      <c r="B50" s="199" t="s">
        <v>372</v>
      </c>
      <c r="C50" s="182" t="n">
        <v>13.9</v>
      </c>
      <c r="D50" s="182" t="n">
        <v>8.7</v>
      </c>
      <c r="E50" s="182" t="n">
        <v>19</v>
      </c>
      <c r="F50" s="181"/>
      <c r="G50" s="181"/>
      <c r="H50" s="181"/>
      <c r="I50" s="181"/>
      <c r="J50" s="181"/>
      <c r="K50" s="181"/>
    </row>
    <row r="51" customFormat="false" ht="12.75" hidden="false" customHeight="true" outlineLevel="0" collapsed="false">
      <c r="A51" s="101" t="n">
        <v>29</v>
      </c>
      <c r="B51" s="199" t="s">
        <v>373</v>
      </c>
      <c r="C51" s="182" t="n">
        <v>8.1</v>
      </c>
      <c r="D51" s="182" t="n">
        <v>4</v>
      </c>
      <c r="E51" s="182" t="n">
        <v>12.1</v>
      </c>
      <c r="F51" s="181"/>
      <c r="G51" s="181"/>
      <c r="H51" s="181"/>
      <c r="I51" s="181"/>
      <c r="J51" s="181"/>
      <c r="K51" s="181"/>
    </row>
    <row r="52" customFormat="false" ht="12.75" hidden="false" customHeight="true" outlineLevel="0" collapsed="false">
      <c r="A52" s="101" t="n">
        <v>30</v>
      </c>
      <c r="B52" s="199" t="s">
        <v>573</v>
      </c>
      <c r="C52" s="182" t="n">
        <v>3.9</v>
      </c>
      <c r="D52" s="182" t="n">
        <v>1.6</v>
      </c>
      <c r="E52" s="182" t="n">
        <v>6.1</v>
      </c>
      <c r="F52" s="181"/>
      <c r="G52" s="181"/>
      <c r="H52" s="181"/>
      <c r="I52" s="181"/>
      <c r="J52" s="181"/>
      <c r="K52" s="181"/>
    </row>
    <row r="53" customFormat="false" ht="12.75" hidden="false" customHeight="true" outlineLevel="0" collapsed="false">
      <c r="A53" s="99"/>
      <c r="B53" s="99"/>
      <c r="C53" s="201"/>
      <c r="D53" s="201"/>
      <c r="E53" s="201"/>
    </row>
    <row r="54" customFormat="false" ht="12.75" hidden="false" customHeight="true" outlineLevel="0" collapsed="false">
      <c r="A54" s="99" t="s">
        <v>1246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1247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1188</v>
      </c>
      <c r="B56" s="99"/>
      <c r="C56" s="99"/>
      <c r="D56" s="99"/>
      <c r="E56" s="99"/>
    </row>
  </sheetData>
  <mergeCells count="9">
    <mergeCell ref="A4:A8"/>
    <mergeCell ref="B4:B8"/>
    <mergeCell ref="C4:C8"/>
    <mergeCell ref="D4:E5"/>
    <mergeCell ref="D6:D8"/>
    <mergeCell ref="E6:E8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221" t="n">
        <v>3</v>
      </c>
      <c r="B1" s="85" t="s">
        <v>38</v>
      </c>
      <c r="C1" s="86"/>
      <c r="D1" s="86"/>
      <c r="E1" s="86"/>
    </row>
    <row r="2" customFormat="false" ht="12.75" hidden="false" customHeight="true" outlineLevel="0" collapsed="false">
      <c r="A2" s="85" t="s">
        <v>79</v>
      </c>
      <c r="B2" s="85" t="s">
        <v>859</v>
      </c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60</v>
      </c>
      <c r="E4" s="94"/>
    </row>
    <row r="5" customFormat="false" ht="12.75" hidden="fals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6" t="s">
        <v>861</v>
      </c>
      <c r="E6" s="97" t="s">
        <v>862</v>
      </c>
    </row>
    <row r="7" customFormat="false" ht="12.75" hidden="true" customHeight="true" outlineLevel="0" collapsed="false">
      <c r="A7" s="92"/>
      <c r="B7" s="92"/>
      <c r="C7" s="93"/>
      <c r="D7" s="93"/>
      <c r="E7" s="97"/>
    </row>
    <row r="8" customFormat="false" ht="12.75" hidden="false" customHeight="true" outlineLevel="0" collapsed="false">
      <c r="A8" s="92"/>
      <c r="B8" s="92"/>
      <c r="C8" s="93"/>
      <c r="D8" s="93"/>
      <c r="E8" s="97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90"/>
      <c r="G9" s="90"/>
      <c r="H9" s="90"/>
      <c r="I9" s="90"/>
      <c r="J9" s="90"/>
      <c r="K9" s="90"/>
    </row>
    <row r="10" customFormat="false" ht="12.75" hidden="false" customHeight="true" outlineLevel="0" collapsed="false">
      <c r="A10" s="101" t="n">
        <v>1</v>
      </c>
      <c r="B10" s="198" t="s">
        <v>225</v>
      </c>
      <c r="C10" s="150" t="n">
        <v>56274</v>
      </c>
      <c r="D10" s="150" t="n">
        <v>19035</v>
      </c>
      <c r="E10" s="150" t="n">
        <v>37239</v>
      </c>
    </row>
    <row r="11" customFormat="false" ht="12.75" hidden="false" customHeight="true" outlineLevel="0" collapsed="false">
      <c r="A11" s="101" t="n">
        <v>2</v>
      </c>
      <c r="B11" s="198" t="s">
        <v>226</v>
      </c>
      <c r="C11" s="150" t="n">
        <v>39077</v>
      </c>
      <c r="D11" s="150" t="n">
        <v>14844</v>
      </c>
      <c r="E11" s="150" t="n">
        <v>24233</v>
      </c>
    </row>
    <row r="12" customFormat="false" ht="12.75" hidden="false" customHeight="true" outlineLevel="0" collapsed="false">
      <c r="A12" s="101"/>
      <c r="B12" s="99"/>
      <c r="C12" s="137"/>
      <c r="D12" s="137"/>
      <c r="E12" s="137"/>
    </row>
    <row r="13" customFormat="false" ht="12.75" hidden="false" customHeight="true" outlineLevel="0" collapsed="false">
      <c r="A13" s="128"/>
      <c r="B13" s="86"/>
      <c r="C13" s="130" t="s">
        <v>559</v>
      </c>
      <c r="D13" s="86"/>
      <c r="E13" s="86"/>
    </row>
    <row r="14" customFormat="false" ht="12.75" hidden="false" customHeight="true" outlineLevel="0" collapsed="false">
      <c r="A14" s="101" t="n">
        <v>3</v>
      </c>
      <c r="B14" s="165" t="s">
        <v>1169</v>
      </c>
      <c r="C14" s="150" t="n">
        <v>21343</v>
      </c>
      <c r="D14" s="150" t="n">
        <v>7115</v>
      </c>
      <c r="E14" s="150" t="n">
        <v>14228</v>
      </c>
    </row>
    <row r="15" customFormat="false" ht="12.75" hidden="false" customHeight="true" outlineLevel="0" collapsed="false">
      <c r="A15" s="101" t="n">
        <v>4</v>
      </c>
      <c r="B15" s="114" t="s">
        <v>561</v>
      </c>
      <c r="C15" s="154"/>
      <c r="D15" s="154"/>
      <c r="E15" s="154"/>
    </row>
    <row r="16" customFormat="false" ht="12.75" hidden="false" customHeight="true" outlineLevel="0" collapsed="false">
      <c r="A16" s="101"/>
      <c r="B16" s="155" t="s">
        <v>579</v>
      </c>
      <c r="C16" s="150" t="n">
        <v>20832</v>
      </c>
      <c r="D16" s="150" t="n">
        <v>6890</v>
      </c>
      <c r="E16" s="150" t="n">
        <v>13942</v>
      </c>
    </row>
    <row r="17" customFormat="false" ht="12.75" hidden="false" customHeight="true" outlineLevel="0" collapsed="false">
      <c r="A17" s="101" t="n">
        <v>5</v>
      </c>
      <c r="B17" s="114" t="s">
        <v>563</v>
      </c>
      <c r="C17" s="154"/>
      <c r="D17" s="154"/>
      <c r="E17" s="154"/>
    </row>
    <row r="18" customFormat="false" ht="12.75" hidden="false" customHeight="true" outlineLevel="0" collapsed="false">
      <c r="A18" s="101"/>
      <c r="B18" s="155" t="s">
        <v>580</v>
      </c>
      <c r="C18" s="150" t="n">
        <v>511</v>
      </c>
      <c r="D18" s="150" t="n">
        <v>225</v>
      </c>
      <c r="E18" s="150" t="n">
        <v>285</v>
      </c>
    </row>
    <row r="19" customFormat="false" ht="12.75" hidden="false" customHeight="true" outlineLevel="0" collapsed="false">
      <c r="A19" s="101"/>
      <c r="B19" s="99"/>
      <c r="C19" s="103"/>
      <c r="D19" s="103"/>
      <c r="E19" s="103"/>
    </row>
    <row r="20" customFormat="false" ht="12.75" hidden="false" customHeight="true" outlineLevel="0" collapsed="false">
      <c r="A20" s="128"/>
      <c r="B20" s="86"/>
      <c r="C20" s="130" t="s">
        <v>246</v>
      </c>
      <c r="D20" s="86"/>
      <c r="E20" s="86"/>
    </row>
    <row r="21" customFormat="false" ht="12.75" hidden="false" customHeight="true" outlineLevel="0" collapsed="false">
      <c r="A21" s="101" t="n">
        <v>6</v>
      </c>
      <c r="B21" s="170" t="s">
        <v>565</v>
      </c>
      <c r="C21" s="99"/>
      <c r="D21" s="99"/>
      <c r="E21" s="99"/>
    </row>
    <row r="22" customFormat="false" ht="12.75" hidden="false" customHeight="true" outlineLevel="0" collapsed="false">
      <c r="A22" s="101"/>
      <c r="B22" s="113" t="s">
        <v>581</v>
      </c>
      <c r="C22" s="150" t="n">
        <v>124</v>
      </c>
      <c r="D22" s="150" t="n">
        <v>73</v>
      </c>
      <c r="E22" s="150" t="n">
        <v>155</v>
      </c>
    </row>
    <row r="23" customFormat="false" ht="12.75" hidden="false" customHeight="true" outlineLevel="0" collapsed="false">
      <c r="A23" s="101" t="n">
        <v>7</v>
      </c>
      <c r="B23" s="176" t="s">
        <v>565</v>
      </c>
      <c r="C23" s="154"/>
      <c r="D23" s="154"/>
      <c r="E23" s="154"/>
    </row>
    <row r="24" customFormat="false" ht="12.75" hidden="false" customHeight="true" outlineLevel="0" collapsed="false">
      <c r="A24" s="101"/>
      <c r="B24" s="144" t="s">
        <v>582</v>
      </c>
      <c r="C24" s="150" t="n">
        <v>232</v>
      </c>
      <c r="D24" s="150" t="n">
        <v>158</v>
      </c>
      <c r="E24" s="150" t="n">
        <v>269</v>
      </c>
    </row>
    <row r="25" customFormat="false" ht="12.75" hidden="false" customHeight="true" outlineLevel="0" collapsed="false">
      <c r="A25" s="101"/>
      <c r="B25" s="152" t="s">
        <v>380</v>
      </c>
      <c r="C25" s="154"/>
      <c r="D25" s="154"/>
      <c r="E25" s="154"/>
    </row>
    <row r="26" customFormat="false" ht="12.75" hidden="false" customHeight="true" outlineLevel="0" collapsed="false">
      <c r="A26" s="101" t="n">
        <v>8</v>
      </c>
      <c r="B26" s="199" t="s">
        <v>568</v>
      </c>
      <c r="C26" s="150" t="n">
        <v>6</v>
      </c>
      <c r="D26" s="150" t="n">
        <v>6</v>
      </c>
      <c r="E26" s="150" t="n">
        <v>6</v>
      </c>
    </row>
    <row r="27" customFormat="false" ht="12.75" hidden="false" customHeight="true" outlineLevel="0" collapsed="false">
      <c r="A27" s="101" t="n">
        <v>9</v>
      </c>
      <c r="B27" s="199" t="s">
        <v>382</v>
      </c>
      <c r="C27" s="150" t="n">
        <v>20</v>
      </c>
      <c r="D27" s="150" t="n">
        <v>20</v>
      </c>
      <c r="E27" s="150" t="n">
        <v>20</v>
      </c>
    </row>
    <row r="28" customFormat="false" ht="12.75" hidden="false" customHeight="true" outlineLevel="0" collapsed="false">
      <c r="A28" s="101" t="n">
        <v>10</v>
      </c>
      <c r="B28" s="199" t="s">
        <v>569</v>
      </c>
      <c r="C28" s="150" t="n">
        <v>30</v>
      </c>
      <c r="D28" s="150" t="n">
        <v>30</v>
      </c>
      <c r="E28" s="150" t="n">
        <v>30</v>
      </c>
    </row>
    <row r="29" customFormat="false" ht="12.75" hidden="false" customHeight="true" outlineLevel="0" collapsed="false">
      <c r="A29" s="101" t="n">
        <v>11</v>
      </c>
      <c r="B29" s="199" t="s">
        <v>570</v>
      </c>
      <c r="C29" s="150" t="n">
        <v>42</v>
      </c>
      <c r="D29" s="150" t="n">
        <v>42</v>
      </c>
      <c r="E29" s="150" t="n">
        <v>42</v>
      </c>
    </row>
    <row r="30" customFormat="false" ht="12.75" hidden="false" customHeight="true" outlineLevel="0" collapsed="false">
      <c r="A30" s="101" t="n">
        <v>12</v>
      </c>
      <c r="B30" s="199" t="s">
        <v>571</v>
      </c>
      <c r="C30" s="150" t="n">
        <v>62</v>
      </c>
      <c r="D30" s="150" t="n">
        <v>61</v>
      </c>
      <c r="E30" s="150" t="n">
        <v>62</v>
      </c>
    </row>
    <row r="31" customFormat="false" ht="12.75" hidden="false" customHeight="true" outlineLevel="0" collapsed="false">
      <c r="A31" s="101" t="n">
        <v>13</v>
      </c>
      <c r="B31" s="199" t="s">
        <v>572</v>
      </c>
      <c r="C31" s="150" t="n">
        <v>87</v>
      </c>
      <c r="D31" s="150" t="n">
        <v>86</v>
      </c>
      <c r="E31" s="150" t="n">
        <v>87</v>
      </c>
    </row>
    <row r="32" customFormat="false" ht="12.75" hidden="false" customHeight="true" outlineLevel="0" collapsed="false">
      <c r="A32" s="101" t="n">
        <v>14</v>
      </c>
      <c r="B32" s="199" t="s">
        <v>383</v>
      </c>
      <c r="C32" s="150" t="n">
        <v>123</v>
      </c>
      <c r="D32" s="150" t="n">
        <v>122</v>
      </c>
      <c r="E32" s="150" t="n">
        <v>123</v>
      </c>
    </row>
    <row r="33" customFormat="false" ht="12.75" hidden="false" customHeight="true" outlineLevel="0" collapsed="false">
      <c r="A33" s="101" t="n">
        <v>15</v>
      </c>
      <c r="B33" s="199" t="s">
        <v>384</v>
      </c>
      <c r="C33" s="150" t="n">
        <v>194</v>
      </c>
      <c r="D33" s="150" t="n">
        <v>193</v>
      </c>
      <c r="E33" s="150" t="n">
        <v>195</v>
      </c>
    </row>
    <row r="34" customFormat="false" ht="12.75" hidden="false" customHeight="true" outlineLevel="0" collapsed="false">
      <c r="A34" s="101" t="n">
        <v>16</v>
      </c>
      <c r="B34" s="199" t="s">
        <v>372</v>
      </c>
      <c r="C34" s="150" t="n">
        <v>352</v>
      </c>
      <c r="D34" s="150" t="n">
        <v>348</v>
      </c>
      <c r="E34" s="150" t="n">
        <v>353</v>
      </c>
    </row>
    <row r="35" customFormat="false" ht="12.75" hidden="false" customHeight="true" outlineLevel="0" collapsed="false">
      <c r="A35" s="101" t="n">
        <v>17</v>
      </c>
      <c r="B35" s="199" t="s">
        <v>373</v>
      </c>
      <c r="C35" s="150" t="n">
        <v>691</v>
      </c>
      <c r="D35" s="150" t="n">
        <v>688</v>
      </c>
      <c r="E35" s="150" t="n">
        <v>692</v>
      </c>
    </row>
    <row r="36" customFormat="false" ht="12.75" hidden="false" customHeight="true" outlineLevel="0" collapsed="false">
      <c r="A36" s="101" t="n">
        <v>18</v>
      </c>
      <c r="B36" s="199" t="s">
        <v>573</v>
      </c>
      <c r="C36" s="150" t="n">
        <v>1807</v>
      </c>
      <c r="D36" s="150" t="n">
        <v>1933</v>
      </c>
      <c r="E36" s="150" t="n">
        <v>1779</v>
      </c>
    </row>
    <row r="37" customFormat="false" ht="12.75" hidden="false" customHeight="true" outlineLevel="0" collapsed="false">
      <c r="A37" s="101"/>
      <c r="B37" s="99"/>
      <c r="C37" s="200"/>
      <c r="D37" s="200"/>
      <c r="E37" s="200"/>
    </row>
    <row r="38" customFormat="false" ht="12.75" hidden="false" customHeight="true" outlineLevel="0" collapsed="false">
      <c r="A38" s="128"/>
      <c r="B38" s="86"/>
      <c r="C38" s="130" t="s">
        <v>364</v>
      </c>
      <c r="D38" s="86"/>
      <c r="E38" s="86"/>
    </row>
    <row r="39" customFormat="false" ht="12.75" hidden="false" customHeight="true" outlineLevel="0" collapsed="false">
      <c r="A39" s="101" t="n">
        <v>19</v>
      </c>
      <c r="B39" s="170" t="s">
        <v>574</v>
      </c>
      <c r="C39" s="99"/>
      <c r="D39" s="99"/>
      <c r="E39" s="99"/>
    </row>
    <row r="40" customFormat="false" ht="12.75" hidden="false" customHeight="true" outlineLevel="0" collapsed="false">
      <c r="A40" s="101"/>
      <c r="B40" s="144" t="s">
        <v>598</v>
      </c>
      <c r="C40" s="178" t="n">
        <v>100</v>
      </c>
      <c r="D40" s="178" t="n">
        <v>100</v>
      </c>
      <c r="E40" s="178" t="n">
        <v>100</v>
      </c>
      <c r="F40" s="179"/>
      <c r="G40" s="179"/>
      <c r="H40" s="179"/>
      <c r="I40" s="179"/>
      <c r="J40" s="179"/>
      <c r="K40" s="179"/>
    </row>
    <row r="41" customFormat="false" ht="12.75" hidden="false" customHeight="true" outlineLevel="0" collapsed="false">
      <c r="A41" s="101"/>
      <c r="B41" s="152" t="s">
        <v>380</v>
      </c>
      <c r="C41" s="180"/>
      <c r="D41" s="180"/>
      <c r="E41" s="180"/>
      <c r="F41" s="181"/>
      <c r="G41" s="181"/>
      <c r="H41" s="181"/>
      <c r="I41" s="181"/>
      <c r="J41" s="181"/>
      <c r="K41" s="181"/>
    </row>
    <row r="42" customFormat="false" ht="12.75" hidden="false" customHeight="true" outlineLevel="0" collapsed="false">
      <c r="A42" s="101" t="n">
        <v>20</v>
      </c>
      <c r="B42" s="199" t="s">
        <v>568</v>
      </c>
      <c r="C42" s="182" t="n">
        <v>15.1</v>
      </c>
      <c r="D42" s="182" t="n">
        <v>22.5</v>
      </c>
      <c r="E42" s="182" t="n">
        <v>11.4</v>
      </c>
      <c r="F42" s="181"/>
      <c r="G42" s="181"/>
      <c r="H42" s="181"/>
      <c r="I42" s="181"/>
      <c r="J42" s="181"/>
      <c r="K42" s="181"/>
    </row>
    <row r="43" customFormat="false" ht="12.75" hidden="false" customHeight="true" outlineLevel="0" collapsed="false">
      <c r="A43" s="101" t="n">
        <v>21</v>
      </c>
      <c r="B43" s="199" t="s">
        <v>382</v>
      </c>
      <c r="C43" s="182" t="n">
        <v>6.4</v>
      </c>
      <c r="D43" s="182" t="n">
        <v>8.7</v>
      </c>
      <c r="E43" s="182" t="n">
        <v>5.2</v>
      </c>
      <c r="F43" s="181"/>
      <c r="G43" s="181"/>
      <c r="H43" s="181"/>
      <c r="I43" s="181"/>
      <c r="J43" s="181"/>
      <c r="K43" s="181"/>
    </row>
    <row r="44" customFormat="false" ht="12.75" hidden="false" customHeight="true" outlineLevel="0" collapsed="false">
      <c r="A44" s="101" t="n">
        <v>22</v>
      </c>
      <c r="B44" s="199" t="s">
        <v>569</v>
      </c>
      <c r="C44" s="182" t="n">
        <v>5.9</v>
      </c>
      <c r="D44" s="182" t="n">
        <v>8</v>
      </c>
      <c r="E44" s="182" t="n">
        <v>4.8</v>
      </c>
      <c r="F44" s="181"/>
      <c r="G44" s="181"/>
      <c r="H44" s="181"/>
      <c r="I44" s="181"/>
      <c r="J44" s="181"/>
      <c r="K44" s="181"/>
    </row>
    <row r="45" customFormat="false" ht="12.75" hidden="false" customHeight="true" outlineLevel="0" collapsed="false">
      <c r="A45" s="101" t="n">
        <v>23</v>
      </c>
      <c r="B45" s="199" t="s">
        <v>570</v>
      </c>
      <c r="C45" s="182" t="n">
        <v>7</v>
      </c>
      <c r="D45" s="182" t="n">
        <v>8.1</v>
      </c>
      <c r="E45" s="182" t="n">
        <v>6.4</v>
      </c>
      <c r="F45" s="181"/>
      <c r="G45" s="181"/>
      <c r="H45" s="181"/>
      <c r="I45" s="181"/>
      <c r="J45" s="181"/>
      <c r="K45" s="181"/>
    </row>
    <row r="46" customFormat="false" ht="12.75" hidden="false" customHeight="true" outlineLevel="0" collapsed="false">
      <c r="A46" s="101" t="n">
        <v>24</v>
      </c>
      <c r="B46" s="199" t="s">
        <v>571</v>
      </c>
      <c r="C46" s="182" t="n">
        <v>9.2</v>
      </c>
      <c r="D46" s="182" t="n">
        <v>10</v>
      </c>
      <c r="E46" s="182" t="n">
        <v>8.8</v>
      </c>
      <c r="F46" s="181"/>
      <c r="G46" s="181"/>
      <c r="H46" s="181"/>
      <c r="I46" s="181"/>
      <c r="J46" s="181"/>
      <c r="K46" s="181"/>
    </row>
    <row r="47" customFormat="false" ht="12.75" hidden="false" customHeight="true" outlineLevel="0" collapsed="false">
      <c r="A47" s="101" t="n">
        <v>25</v>
      </c>
      <c r="B47" s="199" t="s">
        <v>572</v>
      </c>
      <c r="C47" s="182" t="n">
        <v>7</v>
      </c>
      <c r="D47" s="182" t="n">
        <v>6.9</v>
      </c>
      <c r="E47" s="182" t="n">
        <v>7</v>
      </c>
      <c r="F47" s="181"/>
      <c r="G47" s="181"/>
      <c r="H47" s="181"/>
      <c r="I47" s="181"/>
      <c r="J47" s="181"/>
      <c r="K47" s="181"/>
    </row>
    <row r="48" customFormat="false" ht="12.75" hidden="false" customHeight="true" outlineLevel="0" collapsed="false">
      <c r="A48" s="101" t="n">
        <v>26</v>
      </c>
      <c r="B48" s="199" t="s">
        <v>383</v>
      </c>
      <c r="C48" s="182" t="n">
        <v>10.7</v>
      </c>
      <c r="D48" s="182" t="n">
        <v>9.4</v>
      </c>
      <c r="E48" s="182" t="n">
        <v>11.3</v>
      </c>
      <c r="F48" s="181"/>
      <c r="G48" s="181"/>
      <c r="H48" s="181"/>
      <c r="I48" s="181"/>
      <c r="J48" s="181"/>
      <c r="K48" s="181"/>
    </row>
    <row r="49" customFormat="false" ht="12.75" hidden="false" customHeight="true" outlineLevel="0" collapsed="false">
      <c r="A49" s="101" t="n">
        <v>27</v>
      </c>
      <c r="B49" s="199" t="s">
        <v>384</v>
      </c>
      <c r="C49" s="182" t="n">
        <v>12.8</v>
      </c>
      <c r="D49" s="182" t="n">
        <v>10.1</v>
      </c>
      <c r="E49" s="182" t="n">
        <v>14.2</v>
      </c>
      <c r="F49" s="181"/>
      <c r="G49" s="181"/>
      <c r="H49" s="181"/>
      <c r="I49" s="181"/>
      <c r="J49" s="181"/>
      <c r="K49" s="181"/>
    </row>
    <row r="50" customFormat="false" ht="12.75" hidden="false" customHeight="true" outlineLevel="0" collapsed="false">
      <c r="A50" s="101" t="n">
        <v>28</v>
      </c>
      <c r="B50" s="199" t="s">
        <v>372</v>
      </c>
      <c r="C50" s="182" t="n">
        <v>13.9</v>
      </c>
      <c r="D50" s="182" t="n">
        <v>9.6</v>
      </c>
      <c r="E50" s="182" t="n">
        <v>16.1</v>
      </c>
      <c r="F50" s="181"/>
      <c r="G50" s="181"/>
      <c r="H50" s="181"/>
      <c r="I50" s="181"/>
      <c r="J50" s="181"/>
      <c r="K50" s="181"/>
    </row>
    <row r="51" customFormat="false" ht="12.75" hidden="false" customHeight="true" outlineLevel="0" collapsed="false">
      <c r="A51" s="101" t="n">
        <v>29</v>
      </c>
      <c r="B51" s="199" t="s">
        <v>373</v>
      </c>
      <c r="C51" s="182" t="n">
        <v>8.1</v>
      </c>
      <c r="D51" s="182" t="n">
        <v>4.6</v>
      </c>
      <c r="E51" s="182" t="n">
        <v>9.8</v>
      </c>
      <c r="F51" s="181"/>
      <c r="G51" s="181"/>
      <c r="H51" s="181"/>
      <c r="I51" s="181"/>
      <c r="J51" s="181"/>
      <c r="K51" s="181"/>
    </row>
    <row r="52" customFormat="false" ht="12.75" hidden="false" customHeight="true" outlineLevel="0" collapsed="false">
      <c r="A52" s="101" t="n">
        <v>30</v>
      </c>
      <c r="B52" s="199" t="s">
        <v>573</v>
      </c>
      <c r="C52" s="182" t="n">
        <v>3.9</v>
      </c>
      <c r="D52" s="182" t="n">
        <v>2.1</v>
      </c>
      <c r="E52" s="182" t="n">
        <v>4.8</v>
      </c>
      <c r="F52" s="181"/>
      <c r="G52" s="181"/>
      <c r="H52" s="181"/>
      <c r="I52" s="181"/>
      <c r="J52" s="181"/>
      <c r="K52" s="181"/>
    </row>
    <row r="53" customFormat="false" ht="12.75" hidden="false" customHeight="true" outlineLevel="0" collapsed="false">
      <c r="A53" s="99"/>
      <c r="B53" s="99"/>
      <c r="C53" s="201"/>
      <c r="D53" s="201"/>
      <c r="E53" s="201"/>
    </row>
    <row r="54" customFormat="false" ht="12.75" hidden="false" customHeight="true" outlineLevel="0" collapsed="false">
      <c r="A54" s="99" t="s">
        <v>1170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1212</v>
      </c>
      <c r="B55" s="99"/>
      <c r="C55" s="99"/>
      <c r="D55" s="99"/>
      <c r="E55" s="99"/>
    </row>
  </sheetData>
  <mergeCells count="8">
    <mergeCell ref="A4:A8"/>
    <mergeCell ref="B4:B8"/>
    <mergeCell ref="C4:C8"/>
    <mergeCell ref="D4:E5"/>
    <mergeCell ref="D6:D8"/>
    <mergeCell ref="E6:E8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true" hidden="false" outlineLevel="0" max="8" min="3" style="83" width="13.7"/>
    <col collapsed="false" customWidth="true" hidden="false" outlineLevel="0" max="11" min="9" style="83" width="8.85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  <c r="F1" s="138"/>
      <c r="G1" s="138"/>
      <c r="H1" s="138"/>
    </row>
    <row r="2" customFormat="false" ht="12.75" hidden="false" customHeight="true" outlineLevel="0" collapsed="false">
      <c r="A2" s="244" t="s">
        <v>81</v>
      </c>
      <c r="B2" s="85" t="s">
        <v>724</v>
      </c>
      <c r="C2" s="86"/>
      <c r="D2" s="86"/>
      <c r="E2" s="86"/>
      <c r="F2" s="138"/>
      <c r="G2" s="138"/>
      <c r="H2" s="138"/>
    </row>
    <row r="3" customFormat="false" ht="12.75" hidden="false" customHeight="true" outlineLevel="0" collapsed="false">
      <c r="B3" s="86"/>
      <c r="C3" s="86"/>
      <c r="D3" s="86"/>
      <c r="E3" s="86"/>
      <c r="F3" s="138"/>
      <c r="G3" s="138"/>
      <c r="H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25</v>
      </c>
      <c r="E4" s="94"/>
      <c r="F4" s="94"/>
      <c r="G4" s="94"/>
      <c r="H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218" t="n">
        <v>1</v>
      </c>
      <c r="E6" s="218" t="n">
        <v>2</v>
      </c>
      <c r="F6" s="218" t="n">
        <v>3</v>
      </c>
      <c r="G6" s="218" t="n">
        <v>4</v>
      </c>
      <c r="H6" s="94" t="s">
        <v>726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4"/>
    </row>
    <row r="9" customFormat="false" ht="12.75" hidden="false" customHeight="true" outlineLevel="0" collapsed="false">
      <c r="A9" s="86"/>
      <c r="B9" s="149"/>
      <c r="C9" s="148"/>
      <c r="D9" s="148"/>
      <c r="E9" s="148"/>
      <c r="F9" s="148"/>
      <c r="G9" s="148"/>
      <c r="H9" s="14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5314</v>
      </c>
      <c r="E10" s="127" t="n">
        <v>21858</v>
      </c>
      <c r="F10" s="127" t="n">
        <v>8774</v>
      </c>
      <c r="G10" s="127" t="n">
        <v>7614</v>
      </c>
      <c r="H10" s="127" t="n">
        <v>2714</v>
      </c>
      <c r="I10" s="245"/>
      <c r="J10" s="245"/>
      <c r="K10" s="245"/>
      <c r="L10" s="245"/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4987</v>
      </c>
      <c r="E11" s="127" t="n">
        <v>13359</v>
      </c>
      <c r="F11" s="127" t="n">
        <v>5265</v>
      </c>
      <c r="G11" s="127" t="n">
        <v>4039</v>
      </c>
      <c r="H11" s="127" t="n">
        <v>1426</v>
      </c>
      <c r="I11" s="245"/>
      <c r="J11" s="245"/>
      <c r="K11" s="245"/>
      <c r="L11" s="245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90"/>
      <c r="J12" s="90"/>
      <c r="K12" s="90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18765</v>
      </c>
      <c r="D13" s="127" t="n">
        <v>4297</v>
      </c>
      <c r="E13" s="127" t="n">
        <v>7136</v>
      </c>
      <c r="F13" s="127" t="n">
        <v>3258</v>
      </c>
      <c r="G13" s="127" t="n">
        <v>2992</v>
      </c>
      <c r="H13" s="127" t="n">
        <v>1082</v>
      </c>
      <c r="I13" s="128"/>
      <c r="J13" s="128"/>
      <c r="K13" s="128"/>
      <c r="L13" s="128"/>
    </row>
    <row r="14" customFormat="false" ht="12.75" hidden="false" customHeight="true" outlineLevel="0" collapsed="false">
      <c r="A14" s="101" t="n">
        <v>4</v>
      </c>
      <c r="B14" s="153" t="s">
        <v>641</v>
      </c>
      <c r="C14" s="127" t="n">
        <v>18001</v>
      </c>
      <c r="D14" s="127" t="n">
        <v>4119</v>
      </c>
      <c r="E14" s="127" t="n">
        <v>6780</v>
      </c>
      <c r="F14" s="127" t="n">
        <v>3153</v>
      </c>
      <c r="G14" s="127" t="n">
        <v>2886</v>
      </c>
      <c r="H14" s="127" t="n">
        <v>1063</v>
      </c>
      <c r="I14" s="128"/>
      <c r="J14" s="128"/>
      <c r="K14" s="128"/>
      <c r="L14" s="128"/>
    </row>
    <row r="15" customFormat="false" ht="12.75" hidden="false" customHeight="true" outlineLevel="0" collapsed="false">
      <c r="A15" s="101"/>
      <c r="B15" s="153" t="s">
        <v>1248</v>
      </c>
      <c r="C15" s="127"/>
      <c r="D15" s="127"/>
      <c r="E15" s="127"/>
      <c r="F15" s="127"/>
      <c r="G15" s="127"/>
      <c r="H15" s="127"/>
      <c r="I15" s="128"/>
      <c r="J15" s="128"/>
      <c r="K15" s="128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781</v>
      </c>
      <c r="D16" s="127" t="n">
        <v>376</v>
      </c>
      <c r="E16" s="127" t="n">
        <v>698</v>
      </c>
      <c r="F16" s="127" t="n">
        <v>310</v>
      </c>
      <c r="G16" s="127" t="n">
        <v>276</v>
      </c>
      <c r="H16" s="127" t="n">
        <v>121</v>
      </c>
      <c r="I16" s="128"/>
      <c r="J16" s="128"/>
      <c r="K16" s="128"/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1276</v>
      </c>
      <c r="D17" s="127" t="n">
        <v>1778</v>
      </c>
      <c r="E17" s="127" t="n">
        <v>4262</v>
      </c>
      <c r="F17" s="127" t="n">
        <v>2238</v>
      </c>
      <c r="G17" s="127" t="n">
        <v>2168</v>
      </c>
      <c r="H17" s="127" t="n">
        <v>829</v>
      </c>
      <c r="I17" s="128"/>
      <c r="J17" s="128"/>
      <c r="K17" s="128"/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2046</v>
      </c>
      <c r="D18" s="127" t="n">
        <v>395</v>
      </c>
      <c r="E18" s="127" t="n">
        <v>790</v>
      </c>
      <c r="F18" s="127" t="n">
        <v>359</v>
      </c>
      <c r="G18" s="127" t="n">
        <v>351</v>
      </c>
      <c r="H18" s="127" t="n">
        <v>152</v>
      </c>
      <c r="I18" s="128"/>
      <c r="J18" s="128"/>
      <c r="K18" s="128"/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827</v>
      </c>
      <c r="D19" s="127" t="n">
        <v>186</v>
      </c>
      <c r="E19" s="127" t="n">
        <v>327</v>
      </c>
      <c r="F19" s="127" t="n">
        <v>131</v>
      </c>
      <c r="G19" s="127" t="n">
        <v>127</v>
      </c>
      <c r="H19" s="127" t="n">
        <v>57</v>
      </c>
      <c r="I19" s="128"/>
      <c r="J19" s="128"/>
      <c r="K19" s="128"/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5180</v>
      </c>
      <c r="D20" s="127" t="n">
        <v>1826</v>
      </c>
      <c r="E20" s="127" t="n">
        <v>1939</v>
      </c>
      <c r="F20" s="127" t="n">
        <v>708</v>
      </c>
      <c r="G20" s="127" t="n">
        <v>557</v>
      </c>
      <c r="H20" s="127" t="n">
        <v>149</v>
      </c>
      <c r="I20" s="128"/>
      <c r="J20" s="128"/>
      <c r="K20" s="128"/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281</v>
      </c>
      <c r="D21" s="127" t="n">
        <v>274</v>
      </c>
      <c r="E21" s="127" t="n">
        <v>569</v>
      </c>
      <c r="F21" s="127" t="n">
        <v>202</v>
      </c>
      <c r="G21" s="127" t="n">
        <v>160</v>
      </c>
      <c r="H21" s="127" t="n">
        <v>76</v>
      </c>
      <c r="I21" s="128"/>
      <c r="J21" s="128"/>
      <c r="K21" s="128"/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28"/>
      <c r="J22" s="128"/>
      <c r="K22" s="128"/>
      <c r="L22" s="128"/>
    </row>
    <row r="23" customFormat="false" ht="12.75" hidden="false" customHeight="true" outlineLevel="0" collapsed="false">
      <c r="A23" s="101"/>
      <c r="B23" s="164" t="s">
        <v>649</v>
      </c>
      <c r="C23" s="127" t="n">
        <v>764</v>
      </c>
      <c r="D23" s="127" t="n">
        <v>178</v>
      </c>
      <c r="E23" s="127" t="n">
        <v>356</v>
      </c>
      <c r="F23" s="127" t="n">
        <v>105</v>
      </c>
      <c r="G23" s="127" t="n">
        <v>106</v>
      </c>
      <c r="H23" s="101" t="s">
        <v>399</v>
      </c>
      <c r="I23" s="128"/>
      <c r="J23" s="128"/>
      <c r="K23" s="128"/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28"/>
      <c r="J24" s="128"/>
      <c r="K24" s="128"/>
      <c r="L24" s="128"/>
    </row>
    <row r="25" customFormat="false" ht="12.75" hidden="false" customHeight="true" outlineLevel="0" collapsed="false">
      <c r="A25" s="101"/>
      <c r="B25" s="114" t="s">
        <v>1249</v>
      </c>
      <c r="C25" s="127" t="n">
        <v>15128</v>
      </c>
      <c r="D25" s="127" t="n">
        <v>3430</v>
      </c>
      <c r="E25" s="127" t="n">
        <v>5805</v>
      </c>
      <c r="F25" s="127" t="n">
        <v>2576</v>
      </c>
      <c r="G25" s="127" t="n">
        <v>2430</v>
      </c>
      <c r="H25" s="127" t="n">
        <v>886</v>
      </c>
      <c r="I25" s="128"/>
      <c r="J25" s="128"/>
      <c r="K25" s="128"/>
      <c r="L25" s="128"/>
    </row>
    <row r="26" customFormat="false" ht="12.75" hidden="false" customHeight="true" outlineLevel="0" collapsed="false">
      <c r="A26" s="101"/>
      <c r="B26" s="212" t="s">
        <v>380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1276</v>
      </c>
      <c r="D27" s="127" t="n">
        <v>378</v>
      </c>
      <c r="E27" s="127" t="n">
        <v>523</v>
      </c>
      <c r="F27" s="127" t="n">
        <v>199</v>
      </c>
      <c r="G27" s="127" t="n">
        <v>142</v>
      </c>
      <c r="H27" s="101" t="s">
        <v>658</v>
      </c>
      <c r="I27" s="128"/>
      <c r="J27" s="128"/>
      <c r="K27" s="128"/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127" t="n">
        <v>771</v>
      </c>
      <c r="D28" s="127" t="n">
        <v>203</v>
      </c>
      <c r="E28" s="127" t="n">
        <v>284</v>
      </c>
      <c r="F28" s="127" t="n">
        <v>145</v>
      </c>
      <c r="G28" s="127" t="n">
        <v>115</v>
      </c>
      <c r="H28" s="101" t="s">
        <v>271</v>
      </c>
      <c r="I28" s="128"/>
      <c r="J28" s="128"/>
      <c r="K28" s="128"/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789</v>
      </c>
      <c r="D29" s="127" t="n">
        <v>272</v>
      </c>
      <c r="E29" s="127" t="n">
        <v>255</v>
      </c>
      <c r="F29" s="127" t="n">
        <v>131</v>
      </c>
      <c r="G29" s="127" t="n">
        <v>94</v>
      </c>
      <c r="H29" s="101" t="s">
        <v>504</v>
      </c>
      <c r="I29" s="128"/>
      <c r="J29" s="128"/>
      <c r="K29" s="128"/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026</v>
      </c>
      <c r="D30" s="127" t="n">
        <v>655</v>
      </c>
      <c r="E30" s="127" t="n">
        <v>718</v>
      </c>
      <c r="F30" s="127" t="n">
        <v>293</v>
      </c>
      <c r="G30" s="127" t="n">
        <v>266</v>
      </c>
      <c r="H30" s="127" t="n">
        <v>94</v>
      </c>
      <c r="I30" s="128"/>
      <c r="J30" s="128"/>
      <c r="K30" s="128"/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1713</v>
      </c>
      <c r="D31" s="127" t="n">
        <v>415</v>
      </c>
      <c r="E31" s="127" t="n">
        <v>661</v>
      </c>
      <c r="F31" s="127" t="n">
        <v>289</v>
      </c>
      <c r="G31" s="127" t="n">
        <v>264</v>
      </c>
      <c r="H31" s="127" t="n">
        <v>85</v>
      </c>
      <c r="I31" s="128"/>
      <c r="J31" s="128"/>
      <c r="K31" s="128"/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1533</v>
      </c>
      <c r="D32" s="127" t="n">
        <v>322</v>
      </c>
      <c r="E32" s="127" t="n">
        <v>593</v>
      </c>
      <c r="F32" s="127" t="n">
        <v>270</v>
      </c>
      <c r="G32" s="127" t="n">
        <v>247</v>
      </c>
      <c r="H32" s="127" t="n">
        <v>101</v>
      </c>
      <c r="I32" s="128"/>
      <c r="J32" s="128"/>
      <c r="K32" s="128"/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1390</v>
      </c>
      <c r="D33" s="127" t="n">
        <v>248</v>
      </c>
      <c r="E33" s="127" t="n">
        <v>559</v>
      </c>
      <c r="F33" s="127" t="n">
        <v>240</v>
      </c>
      <c r="G33" s="127" t="n">
        <v>254</v>
      </c>
      <c r="H33" s="127" t="n">
        <v>90</v>
      </c>
      <c r="I33" s="128"/>
      <c r="J33" s="128"/>
      <c r="K33" s="128"/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1873</v>
      </c>
      <c r="D34" s="127" t="n">
        <v>288</v>
      </c>
      <c r="E34" s="127" t="n">
        <v>735</v>
      </c>
      <c r="F34" s="127" t="n">
        <v>330</v>
      </c>
      <c r="G34" s="127" t="n">
        <v>373</v>
      </c>
      <c r="H34" s="127" t="n">
        <v>147</v>
      </c>
      <c r="I34" s="128"/>
      <c r="J34" s="128"/>
      <c r="K34" s="128"/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055</v>
      </c>
      <c r="D35" s="127" t="n">
        <v>192</v>
      </c>
      <c r="E35" s="127" t="n">
        <v>412</v>
      </c>
      <c r="F35" s="127" t="n">
        <v>190</v>
      </c>
      <c r="G35" s="127" t="n">
        <v>185</v>
      </c>
      <c r="H35" s="127" t="n">
        <v>76</v>
      </c>
      <c r="I35" s="128"/>
      <c r="J35" s="128"/>
      <c r="K35" s="128"/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175</v>
      </c>
      <c r="D36" s="127" t="n">
        <v>208</v>
      </c>
      <c r="E36" s="127" t="n">
        <v>492</v>
      </c>
      <c r="F36" s="127" t="n">
        <v>194</v>
      </c>
      <c r="G36" s="127" t="n">
        <v>201</v>
      </c>
      <c r="H36" s="127" t="n">
        <v>80</v>
      </c>
      <c r="I36" s="128"/>
      <c r="J36" s="128"/>
      <c r="K36" s="128"/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527</v>
      </c>
      <c r="D37" s="127" t="n">
        <v>97</v>
      </c>
      <c r="E37" s="127" t="n">
        <v>213</v>
      </c>
      <c r="F37" s="127" t="n">
        <v>93</v>
      </c>
      <c r="G37" s="127" t="n">
        <v>94</v>
      </c>
      <c r="H37" s="101" t="s">
        <v>272</v>
      </c>
      <c r="I37" s="128"/>
      <c r="J37" s="128"/>
      <c r="K37" s="128"/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999</v>
      </c>
      <c r="D38" s="127" t="n">
        <v>152</v>
      </c>
      <c r="E38" s="127" t="n">
        <v>358</v>
      </c>
      <c r="F38" s="127" t="n">
        <v>204</v>
      </c>
      <c r="G38" s="127" t="n">
        <v>194</v>
      </c>
      <c r="H38" s="127" t="n">
        <v>90</v>
      </c>
      <c r="I38" s="128"/>
      <c r="J38" s="128"/>
      <c r="K38" s="128"/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28"/>
      <c r="J39" s="128"/>
      <c r="K39" s="128"/>
      <c r="L39" s="128"/>
    </row>
    <row r="40" customFormat="false" ht="12.75" hidden="false" customHeight="true" outlineLevel="0" collapsed="false">
      <c r="A40" s="101"/>
      <c r="B40" s="111" t="s">
        <v>662</v>
      </c>
      <c r="C40" s="127" t="n">
        <v>3637</v>
      </c>
      <c r="D40" s="127" t="n">
        <v>867</v>
      </c>
      <c r="E40" s="127" t="n">
        <v>1330</v>
      </c>
      <c r="F40" s="127" t="n">
        <v>682</v>
      </c>
      <c r="G40" s="127" t="n">
        <v>562</v>
      </c>
      <c r="H40" s="127" t="n">
        <v>196</v>
      </c>
      <c r="I40" s="128"/>
      <c r="J40" s="128"/>
      <c r="K40" s="128"/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28"/>
      <c r="J41" s="128"/>
      <c r="K41" s="128"/>
      <c r="L41" s="128"/>
    </row>
    <row r="42" customFormat="false" ht="12.75" hidden="false" customHeight="true" outlineLevel="0" collapsed="false">
      <c r="A42" s="101"/>
      <c r="B42" s="213" t="s">
        <v>1250</v>
      </c>
      <c r="C42" s="127" t="n">
        <v>15954</v>
      </c>
      <c r="D42" s="127" t="n">
        <v>3526</v>
      </c>
      <c r="E42" s="127" t="n">
        <v>6001</v>
      </c>
      <c r="F42" s="127" t="n">
        <v>2860</v>
      </c>
      <c r="G42" s="127" t="n">
        <v>2626</v>
      </c>
      <c r="H42" s="127" t="n">
        <v>942</v>
      </c>
      <c r="I42" s="128"/>
      <c r="J42" s="128"/>
      <c r="K42" s="128"/>
      <c r="L42" s="128"/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27" t="n">
        <v>992</v>
      </c>
      <c r="D44" s="127" t="n">
        <v>416</v>
      </c>
      <c r="E44" s="127" t="n">
        <v>392</v>
      </c>
      <c r="F44" s="127" t="n">
        <v>110</v>
      </c>
      <c r="G44" s="127" t="n">
        <v>63</v>
      </c>
      <c r="H44" s="101" t="s">
        <v>703</v>
      </c>
      <c r="I44" s="128"/>
      <c r="J44" s="128"/>
      <c r="K44" s="128"/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024</v>
      </c>
      <c r="D45" s="127" t="n">
        <v>784</v>
      </c>
      <c r="E45" s="127" t="n">
        <v>726</v>
      </c>
      <c r="F45" s="127" t="n">
        <v>286</v>
      </c>
      <c r="G45" s="127" t="n">
        <v>182</v>
      </c>
      <c r="H45" s="101" t="s">
        <v>404</v>
      </c>
      <c r="I45" s="128"/>
      <c r="J45" s="128"/>
      <c r="K45" s="128"/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2675</v>
      </c>
      <c r="D46" s="127" t="n">
        <v>767</v>
      </c>
      <c r="E46" s="127" t="n">
        <v>1033</v>
      </c>
      <c r="F46" s="127" t="n">
        <v>450</v>
      </c>
      <c r="G46" s="127" t="n">
        <v>331</v>
      </c>
      <c r="H46" s="127" t="n">
        <v>94</v>
      </c>
      <c r="I46" s="128"/>
      <c r="J46" s="128"/>
      <c r="K46" s="128"/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2821</v>
      </c>
      <c r="D47" s="127" t="n">
        <v>545</v>
      </c>
      <c r="E47" s="127" t="n">
        <v>1064</v>
      </c>
      <c r="F47" s="127" t="n">
        <v>554</v>
      </c>
      <c r="G47" s="127" t="n">
        <v>509</v>
      </c>
      <c r="H47" s="127" t="n">
        <v>148</v>
      </c>
      <c r="I47" s="128"/>
      <c r="J47" s="128"/>
      <c r="K47" s="128"/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135</v>
      </c>
      <c r="D48" s="127" t="n">
        <v>337</v>
      </c>
      <c r="E48" s="127" t="n">
        <v>781</v>
      </c>
      <c r="F48" s="127" t="n">
        <v>435</v>
      </c>
      <c r="G48" s="127" t="n">
        <v>420</v>
      </c>
      <c r="H48" s="127" t="n">
        <v>163</v>
      </c>
      <c r="I48" s="128"/>
      <c r="J48" s="128"/>
      <c r="K48" s="128"/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3212</v>
      </c>
      <c r="D49" s="127" t="n">
        <v>436</v>
      </c>
      <c r="E49" s="127" t="n">
        <v>1164</v>
      </c>
      <c r="F49" s="127" t="n">
        <v>631</v>
      </c>
      <c r="G49" s="127" t="n">
        <v>699</v>
      </c>
      <c r="H49" s="127" t="n">
        <v>283</v>
      </c>
      <c r="I49" s="128"/>
      <c r="J49" s="128"/>
      <c r="K49" s="128"/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890</v>
      </c>
      <c r="D50" s="127" t="n">
        <v>101</v>
      </c>
      <c r="E50" s="127" t="n">
        <v>355</v>
      </c>
      <c r="F50" s="127" t="n">
        <v>166</v>
      </c>
      <c r="G50" s="127" t="n">
        <v>186</v>
      </c>
      <c r="H50" s="127" t="n">
        <v>82</v>
      </c>
      <c r="I50" s="128"/>
      <c r="J50" s="128"/>
      <c r="K50" s="128"/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951</v>
      </c>
      <c r="D51" s="127" t="n">
        <v>114</v>
      </c>
      <c r="E51" s="127" t="n">
        <v>381</v>
      </c>
      <c r="F51" s="127" t="n">
        <v>177</v>
      </c>
      <c r="G51" s="127" t="n">
        <v>184</v>
      </c>
      <c r="H51" s="127" t="n">
        <v>95</v>
      </c>
      <c r="I51" s="128"/>
      <c r="J51" s="128"/>
      <c r="K51" s="128"/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127" t="n">
        <v>253</v>
      </c>
      <c r="D52" s="101" t="s">
        <v>615</v>
      </c>
      <c r="E52" s="127" t="n">
        <v>104</v>
      </c>
      <c r="F52" s="101" t="s">
        <v>715</v>
      </c>
      <c r="G52" s="101" t="s">
        <v>298</v>
      </c>
      <c r="H52" s="101" t="s">
        <v>583</v>
      </c>
      <c r="I52" s="128"/>
      <c r="J52" s="128"/>
      <c r="K52" s="128"/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28"/>
      <c r="J53" s="128"/>
      <c r="K53" s="128"/>
      <c r="L53" s="128"/>
    </row>
    <row r="54" customFormat="false" ht="12.75" hidden="false" customHeight="true" outlineLevel="0" collapsed="false">
      <c r="A54" s="101"/>
      <c r="B54" s="111" t="s">
        <v>242</v>
      </c>
      <c r="C54" s="127" t="n">
        <v>2811</v>
      </c>
      <c r="D54" s="127" t="n">
        <v>771</v>
      </c>
      <c r="E54" s="127" t="n">
        <v>1135</v>
      </c>
      <c r="F54" s="127" t="n">
        <v>398</v>
      </c>
      <c r="G54" s="127" t="n">
        <v>366</v>
      </c>
      <c r="H54" s="127" t="n">
        <v>141</v>
      </c>
      <c r="I54" s="128"/>
      <c r="J54" s="128"/>
      <c r="K54" s="128"/>
      <c r="L54" s="128"/>
    </row>
    <row r="55" customFormat="false" ht="12.75" hidden="false" customHeight="true" outlineLevel="0" collapsed="false">
      <c r="A55" s="101" t="n">
        <v>37</v>
      </c>
      <c r="B55" s="214" t="s">
        <v>1251</v>
      </c>
      <c r="C55" s="127" t="n">
        <v>10039</v>
      </c>
      <c r="D55" s="127" t="n">
        <v>1747</v>
      </c>
      <c r="E55" s="127" t="n">
        <v>3114</v>
      </c>
      <c r="F55" s="127" t="n">
        <v>2165</v>
      </c>
      <c r="G55" s="127" t="n">
        <v>2197</v>
      </c>
      <c r="H55" s="127" t="n">
        <v>817</v>
      </c>
      <c r="I55" s="128"/>
      <c r="J55" s="128"/>
      <c r="K55" s="128"/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9653</v>
      </c>
      <c r="D56" s="127" t="n">
        <v>1657</v>
      </c>
      <c r="E56" s="127" t="n">
        <v>2968</v>
      </c>
      <c r="F56" s="127" t="n">
        <v>2103</v>
      </c>
      <c r="G56" s="127" t="n">
        <v>2133</v>
      </c>
      <c r="H56" s="127" t="n">
        <v>792</v>
      </c>
      <c r="I56" s="128"/>
      <c r="J56" s="128"/>
      <c r="K56" s="128"/>
      <c r="L56" s="128"/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27" t="n">
        <v>183</v>
      </c>
      <c r="D58" s="101" t="s">
        <v>200</v>
      </c>
      <c r="E58" s="127" t="n">
        <v>76</v>
      </c>
      <c r="F58" s="101" t="s">
        <v>272</v>
      </c>
      <c r="G58" s="101" t="s">
        <v>416</v>
      </c>
      <c r="H58" s="101" t="s">
        <v>377</v>
      </c>
      <c r="I58" s="128"/>
      <c r="J58" s="128"/>
      <c r="K58" s="128"/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127" t="n">
        <v>196</v>
      </c>
      <c r="D59" s="101" t="s">
        <v>287</v>
      </c>
      <c r="E59" s="127" t="n">
        <v>95</v>
      </c>
      <c r="F59" s="101" t="s">
        <v>615</v>
      </c>
      <c r="G59" s="101" t="s">
        <v>405</v>
      </c>
      <c r="H59" s="101" t="s">
        <v>377</v>
      </c>
      <c r="I59" s="128"/>
      <c r="J59" s="128"/>
      <c r="K59" s="128"/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127" t="n">
        <v>371</v>
      </c>
      <c r="D60" s="127" t="n">
        <v>85</v>
      </c>
      <c r="E60" s="127" t="n">
        <v>148</v>
      </c>
      <c r="F60" s="127" t="n">
        <v>64</v>
      </c>
      <c r="G60" s="127" t="n">
        <v>55</v>
      </c>
      <c r="H60" s="101" t="s">
        <v>406</v>
      </c>
      <c r="I60" s="128"/>
      <c r="J60" s="128"/>
      <c r="K60" s="128"/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127" t="n">
        <v>355</v>
      </c>
      <c r="D61" s="127" t="n">
        <v>85</v>
      </c>
      <c r="E61" s="127" t="n">
        <v>130</v>
      </c>
      <c r="F61" s="127" t="n">
        <v>68</v>
      </c>
      <c r="G61" s="127" t="n">
        <v>54</v>
      </c>
      <c r="H61" s="101" t="s">
        <v>201</v>
      </c>
      <c r="I61" s="128"/>
      <c r="J61" s="128"/>
      <c r="K61" s="128"/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127" t="n">
        <v>331</v>
      </c>
      <c r="D62" s="127" t="n">
        <v>83</v>
      </c>
      <c r="E62" s="127" t="n">
        <v>120</v>
      </c>
      <c r="F62" s="127" t="n">
        <v>70</v>
      </c>
      <c r="G62" s="127" t="n">
        <v>44</v>
      </c>
      <c r="H62" s="101" t="s">
        <v>411</v>
      </c>
      <c r="I62" s="128"/>
      <c r="J62" s="128"/>
      <c r="K62" s="128"/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127" t="n">
        <v>337</v>
      </c>
      <c r="D63" s="127" t="n">
        <v>87</v>
      </c>
      <c r="E63" s="127" t="n">
        <v>120</v>
      </c>
      <c r="F63" s="127" t="n">
        <v>55</v>
      </c>
      <c r="G63" s="127" t="n">
        <v>53</v>
      </c>
      <c r="H63" s="101" t="s">
        <v>271</v>
      </c>
      <c r="I63" s="128"/>
      <c r="J63" s="128"/>
      <c r="K63" s="128"/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585</v>
      </c>
      <c r="D64" s="127" t="n">
        <v>403</v>
      </c>
      <c r="E64" s="127" t="n">
        <v>503</v>
      </c>
      <c r="F64" s="127" t="n">
        <v>310</v>
      </c>
      <c r="G64" s="127" t="n">
        <v>281</v>
      </c>
      <c r="H64" s="127" t="n">
        <v>89</v>
      </c>
      <c r="I64" s="128"/>
      <c r="J64" s="128"/>
      <c r="K64" s="128"/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1448</v>
      </c>
      <c r="D65" s="127" t="n">
        <v>287</v>
      </c>
      <c r="E65" s="127" t="n">
        <v>453</v>
      </c>
      <c r="F65" s="127" t="n">
        <v>321</v>
      </c>
      <c r="G65" s="127" t="n">
        <v>289</v>
      </c>
      <c r="H65" s="127" t="n">
        <v>98</v>
      </c>
      <c r="I65" s="128"/>
      <c r="J65" s="128"/>
      <c r="K65" s="128"/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208</v>
      </c>
      <c r="D66" s="127" t="n">
        <v>201</v>
      </c>
      <c r="E66" s="127" t="n">
        <v>358</v>
      </c>
      <c r="F66" s="127" t="n">
        <v>281</v>
      </c>
      <c r="G66" s="127" t="n">
        <v>270</v>
      </c>
      <c r="H66" s="127" t="n">
        <v>98</v>
      </c>
      <c r="I66" s="128"/>
      <c r="J66" s="128"/>
      <c r="K66" s="128"/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103</v>
      </c>
      <c r="D67" s="127" t="n">
        <v>281</v>
      </c>
      <c r="E67" s="127" t="n">
        <v>801</v>
      </c>
      <c r="F67" s="127" t="n">
        <v>756</v>
      </c>
      <c r="G67" s="127" t="n">
        <v>910</v>
      </c>
      <c r="H67" s="127" t="n">
        <v>356</v>
      </c>
      <c r="I67" s="128"/>
      <c r="J67" s="128"/>
      <c r="K67" s="128"/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534</v>
      </c>
      <c r="D68" s="101" t="s">
        <v>298</v>
      </c>
      <c r="E68" s="127" t="n">
        <v>164</v>
      </c>
      <c r="F68" s="127" t="n">
        <v>121</v>
      </c>
      <c r="G68" s="127" t="n">
        <v>134</v>
      </c>
      <c r="H68" s="127" t="n">
        <v>65</v>
      </c>
      <c r="I68" s="128"/>
      <c r="J68" s="128"/>
      <c r="K68" s="128"/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127" t="n">
        <v>386</v>
      </c>
      <c r="D69" s="127" t="n">
        <v>90</v>
      </c>
      <c r="E69" s="127" t="n">
        <v>146</v>
      </c>
      <c r="F69" s="127" t="n">
        <v>62</v>
      </c>
      <c r="G69" s="127" t="n">
        <v>64</v>
      </c>
      <c r="H69" s="101" t="s">
        <v>335</v>
      </c>
      <c r="I69" s="128"/>
      <c r="J69" s="128"/>
      <c r="K69" s="128"/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01"/>
      <c r="G70" s="101"/>
      <c r="H70" s="101"/>
      <c r="I70" s="128"/>
      <c r="J70" s="128"/>
      <c r="K70" s="128"/>
      <c r="L70" s="128"/>
    </row>
    <row r="71" customFormat="false" ht="12.75" hidden="false" customHeight="true" outlineLevel="0" collapsed="false">
      <c r="A71" s="101"/>
      <c r="B71" s="109" t="s">
        <v>681</v>
      </c>
      <c r="C71" s="101"/>
      <c r="D71" s="101"/>
      <c r="E71" s="101"/>
      <c r="F71" s="101"/>
      <c r="G71" s="101"/>
      <c r="H71" s="101"/>
      <c r="I71" s="128"/>
      <c r="J71" s="128"/>
      <c r="K71" s="128"/>
      <c r="L71" s="128"/>
    </row>
    <row r="72" customFormat="false" ht="12.75" hidden="false" customHeight="true" outlineLevel="0" collapsed="false">
      <c r="A72" s="101" t="n">
        <v>51</v>
      </c>
      <c r="B72" s="213" t="s">
        <v>1252</v>
      </c>
      <c r="C72" s="127" t="n">
        <v>145</v>
      </c>
      <c r="D72" s="127" t="n">
        <v>68</v>
      </c>
      <c r="E72" s="127" t="n">
        <v>162</v>
      </c>
      <c r="F72" s="127" t="n">
        <v>191</v>
      </c>
      <c r="G72" s="127" t="n">
        <v>255</v>
      </c>
      <c r="H72" s="127" t="n">
        <v>297</v>
      </c>
      <c r="I72" s="128"/>
      <c r="J72" s="128"/>
      <c r="K72" s="128"/>
      <c r="L72" s="128"/>
    </row>
    <row r="73" customFormat="false" ht="12.75" hidden="false" customHeight="true" outlineLevel="0" collapsed="false">
      <c r="A73" s="101" t="n">
        <v>52</v>
      </c>
      <c r="B73" s="213" t="s">
        <v>707</v>
      </c>
      <c r="C73" s="127" t="n">
        <v>964</v>
      </c>
      <c r="D73" s="127" t="n">
        <v>406</v>
      </c>
      <c r="E73" s="127" t="n">
        <v>1076</v>
      </c>
      <c r="F73" s="127" t="n">
        <v>1348</v>
      </c>
      <c r="G73" s="127" t="n">
        <v>1812</v>
      </c>
      <c r="H73" s="127" t="n">
        <v>1965</v>
      </c>
      <c r="I73" s="128"/>
      <c r="J73" s="128"/>
      <c r="K73" s="128"/>
      <c r="L73" s="128"/>
    </row>
    <row r="74" customFormat="false" ht="12.75" hidden="false" customHeight="true" outlineLevel="0" collapsed="false">
      <c r="A74" s="101" t="n">
        <v>53</v>
      </c>
      <c r="B74" s="213" t="s">
        <v>1253</v>
      </c>
      <c r="C74" s="127" t="n">
        <v>245</v>
      </c>
      <c r="D74" s="127" t="n">
        <v>79</v>
      </c>
      <c r="E74" s="127" t="n">
        <v>202</v>
      </c>
      <c r="F74" s="127" t="n">
        <v>418</v>
      </c>
      <c r="G74" s="127" t="n">
        <v>625</v>
      </c>
      <c r="H74" s="127" t="n">
        <v>675</v>
      </c>
      <c r="I74" s="128"/>
      <c r="J74" s="128"/>
      <c r="K74" s="128"/>
      <c r="L74" s="128"/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28"/>
      <c r="J75" s="128"/>
      <c r="K75" s="128"/>
      <c r="L75" s="128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28"/>
      <c r="J76" s="128"/>
      <c r="K76" s="128"/>
      <c r="L76" s="128"/>
    </row>
    <row r="77" customFormat="false" ht="12.75" hidden="false" customHeight="true" outlineLevel="0" collapsed="false">
      <c r="A77" s="101" t="n">
        <v>54</v>
      </c>
      <c r="B77" s="215" t="s">
        <v>687</v>
      </c>
      <c r="C77" s="127" t="n">
        <v>373</v>
      </c>
      <c r="D77" s="127" t="n">
        <v>299</v>
      </c>
      <c r="E77" s="127" t="n">
        <v>373</v>
      </c>
      <c r="F77" s="127" t="n">
        <v>390</v>
      </c>
      <c r="G77" s="127" t="n">
        <v>424</v>
      </c>
      <c r="H77" s="127" t="n">
        <v>478</v>
      </c>
      <c r="I77" s="128"/>
      <c r="J77" s="128"/>
      <c r="K77" s="128"/>
      <c r="L77" s="128"/>
    </row>
    <row r="78" customFormat="false" ht="12.75" hidden="false" customHeight="true" outlineLevel="0" collapsed="false">
      <c r="A78" s="101" t="n">
        <v>55</v>
      </c>
      <c r="B78" s="215" t="s">
        <v>1254</v>
      </c>
      <c r="C78" s="127" t="n">
        <v>2361</v>
      </c>
      <c r="D78" s="127" t="n">
        <v>1726</v>
      </c>
      <c r="E78" s="127" t="n">
        <v>2395</v>
      </c>
      <c r="F78" s="127" t="n">
        <v>2482</v>
      </c>
      <c r="G78" s="127" t="n">
        <v>2787</v>
      </c>
      <c r="H78" s="127" t="n">
        <v>2976</v>
      </c>
      <c r="I78" s="128"/>
      <c r="J78" s="128"/>
      <c r="K78" s="128"/>
      <c r="L78" s="128"/>
    </row>
    <row r="79" customFormat="false" ht="12.75" hidden="false" customHeight="true" outlineLevel="0" collapsed="false">
      <c r="A79" s="101" t="n">
        <v>56</v>
      </c>
      <c r="B79" s="213" t="s">
        <v>1253</v>
      </c>
      <c r="C79" s="127" t="n">
        <v>992</v>
      </c>
      <c r="D79" s="127" t="n">
        <v>714</v>
      </c>
      <c r="E79" s="127" t="n">
        <v>911</v>
      </c>
      <c r="F79" s="127" t="n">
        <v>1047</v>
      </c>
      <c r="G79" s="127" t="n">
        <v>1184</v>
      </c>
      <c r="H79" s="127" t="n">
        <v>1215</v>
      </c>
      <c r="I79" s="128"/>
      <c r="J79" s="128"/>
      <c r="K79" s="128"/>
      <c r="L79" s="128"/>
    </row>
    <row r="80" customFormat="false" ht="6.7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</row>
    <row r="81" customFormat="false" ht="12.75" hidden="false" customHeight="true" outlineLevel="0" collapsed="false">
      <c r="A81" s="99" t="s">
        <v>723</v>
      </c>
      <c r="B81" s="99"/>
      <c r="C81" s="99"/>
      <c r="D81" s="99"/>
      <c r="E81" s="99"/>
      <c r="F81" s="99"/>
      <c r="G81" s="99"/>
      <c r="H81" s="99"/>
    </row>
    <row r="82" customFormat="false" ht="12.75" hidden="false" customHeight="true" outlineLevel="0" collapsed="false">
      <c r="A82" s="99" t="s">
        <v>690</v>
      </c>
      <c r="B82" s="99"/>
      <c r="C82" s="99"/>
      <c r="D82" s="99"/>
      <c r="E82" s="99"/>
      <c r="F82" s="99"/>
      <c r="G82" s="99"/>
      <c r="H82" s="99"/>
    </row>
  </sheetData>
  <mergeCells count="11">
    <mergeCell ref="A4:A8"/>
    <mergeCell ref="B4:B8"/>
    <mergeCell ref="C4:C8"/>
    <mergeCell ref="D4:H5"/>
    <mergeCell ref="D6:D8"/>
    <mergeCell ref="E6:E8"/>
    <mergeCell ref="F6:F8"/>
    <mergeCell ref="G6:G8"/>
    <mergeCell ref="H6:H8"/>
    <mergeCell ref="A81:H81"/>
    <mergeCell ref="A82:H8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244" t="s">
        <v>82</v>
      </c>
      <c r="B2" s="85" t="s">
        <v>735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B3" s="86"/>
      <c r="C3" s="86"/>
      <c r="D3" s="86"/>
      <c r="E3" s="86"/>
      <c r="F3" s="138"/>
      <c r="G3" s="138"/>
      <c r="H3" s="138"/>
      <c r="I3" s="138"/>
      <c r="J3" s="138"/>
      <c r="K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736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true" outlineLevel="0" collapsed="false">
      <c r="A6" s="92"/>
      <c r="B6" s="92"/>
      <c r="C6" s="93"/>
      <c r="D6" s="93" t="s">
        <v>1255</v>
      </c>
      <c r="E6" s="93" t="s">
        <v>186</v>
      </c>
      <c r="F6" s="93" t="s">
        <v>738</v>
      </c>
      <c r="G6" s="93" t="s">
        <v>190</v>
      </c>
      <c r="H6" s="93" t="s">
        <v>739</v>
      </c>
      <c r="I6" s="93" t="s">
        <v>740</v>
      </c>
      <c r="J6" s="94" t="s">
        <v>741</v>
      </c>
      <c r="K6" s="94"/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 t="s">
        <v>197</v>
      </c>
      <c r="K7" s="94" t="s">
        <v>905</v>
      </c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86"/>
      <c r="B9" s="149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3542</v>
      </c>
      <c r="E10" s="127" t="n">
        <v>5298</v>
      </c>
      <c r="F10" s="127" t="n">
        <v>21555</v>
      </c>
      <c r="G10" s="127" t="n">
        <v>5893</v>
      </c>
      <c r="H10" s="127" t="n">
        <v>2831</v>
      </c>
      <c r="I10" s="127" t="n">
        <v>17155</v>
      </c>
      <c r="J10" s="127" t="n">
        <v>12787</v>
      </c>
      <c r="K10" s="127" t="n">
        <v>2794</v>
      </c>
      <c r="L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2972</v>
      </c>
      <c r="E11" s="127" t="n">
        <v>1642</v>
      </c>
      <c r="F11" s="127" t="n">
        <v>11527</v>
      </c>
      <c r="G11" s="127" t="n">
        <v>7066</v>
      </c>
      <c r="H11" s="127" t="n">
        <v>3170</v>
      </c>
      <c r="I11" s="127" t="n">
        <v>12698</v>
      </c>
      <c r="J11" s="127" t="n">
        <v>10225</v>
      </c>
      <c r="K11" s="127" t="n">
        <v>1301</v>
      </c>
      <c r="L11" s="128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18765</v>
      </c>
      <c r="D13" s="127" t="n">
        <v>1960</v>
      </c>
      <c r="E13" s="127" t="n">
        <v>1071</v>
      </c>
      <c r="F13" s="127" t="n">
        <v>5569</v>
      </c>
      <c r="G13" s="127" t="n">
        <v>3541</v>
      </c>
      <c r="H13" s="127" t="n">
        <v>627</v>
      </c>
      <c r="I13" s="127" t="n">
        <v>5998</v>
      </c>
      <c r="J13" s="127" t="n">
        <v>4822</v>
      </c>
      <c r="K13" s="127" t="n">
        <v>943</v>
      </c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18001</v>
      </c>
      <c r="D14" s="127" t="n">
        <v>1897</v>
      </c>
      <c r="E14" s="127" t="n">
        <v>1050</v>
      </c>
      <c r="F14" s="127" t="n">
        <v>5400</v>
      </c>
      <c r="G14" s="127" t="n">
        <v>3400</v>
      </c>
      <c r="H14" s="127" t="n">
        <v>594</v>
      </c>
      <c r="I14" s="127" t="n">
        <v>5661</v>
      </c>
      <c r="J14" s="127" t="n">
        <v>4547</v>
      </c>
      <c r="K14" s="127" t="n">
        <v>896</v>
      </c>
      <c r="L14" s="128"/>
    </row>
    <row r="15" customFormat="false" ht="12.75" hidden="false" customHeight="true" outlineLevel="0" collapsed="false">
      <c r="A15" s="101"/>
      <c r="B15" s="208" t="s">
        <v>124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781</v>
      </c>
      <c r="D16" s="127" t="n">
        <v>276</v>
      </c>
      <c r="E16" s="127" t="n">
        <v>100</v>
      </c>
      <c r="F16" s="127" t="n">
        <v>482</v>
      </c>
      <c r="G16" s="127" t="n">
        <v>299</v>
      </c>
      <c r="H16" s="101" t="s">
        <v>300</v>
      </c>
      <c r="I16" s="127" t="n">
        <v>575</v>
      </c>
      <c r="J16" s="127" t="n">
        <v>464</v>
      </c>
      <c r="K16" s="127" t="n">
        <v>90</v>
      </c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1276</v>
      </c>
      <c r="D17" s="127" t="n">
        <v>1194</v>
      </c>
      <c r="E17" s="127" t="n">
        <v>722</v>
      </c>
      <c r="F17" s="127" t="n">
        <v>3354</v>
      </c>
      <c r="G17" s="127" t="n">
        <v>2234</v>
      </c>
      <c r="H17" s="127" t="n">
        <v>357</v>
      </c>
      <c r="I17" s="127" t="n">
        <v>3416</v>
      </c>
      <c r="J17" s="127" t="n">
        <v>2685</v>
      </c>
      <c r="K17" s="127" t="n">
        <v>598</v>
      </c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2046</v>
      </c>
      <c r="D18" s="127" t="n">
        <v>287</v>
      </c>
      <c r="E18" s="127" t="n">
        <v>101</v>
      </c>
      <c r="F18" s="127" t="n">
        <v>539</v>
      </c>
      <c r="G18" s="127" t="n">
        <v>403</v>
      </c>
      <c r="H18" s="101" t="s">
        <v>1105</v>
      </c>
      <c r="I18" s="127" t="n">
        <v>655</v>
      </c>
      <c r="J18" s="127" t="n">
        <v>518</v>
      </c>
      <c r="K18" s="127" t="n">
        <v>104</v>
      </c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827</v>
      </c>
      <c r="D19" s="127" t="n">
        <v>207</v>
      </c>
      <c r="E19" s="127" t="n">
        <v>41</v>
      </c>
      <c r="F19" s="127" t="n">
        <v>213</v>
      </c>
      <c r="G19" s="101" t="s">
        <v>1256</v>
      </c>
      <c r="H19" s="101" t="s">
        <v>377</v>
      </c>
      <c r="I19" s="127" t="n">
        <v>249</v>
      </c>
      <c r="J19" s="127" t="n">
        <v>187</v>
      </c>
      <c r="K19" s="101" t="s">
        <v>506</v>
      </c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5180</v>
      </c>
      <c r="D20" s="127" t="n">
        <v>595</v>
      </c>
      <c r="E20" s="127" t="n">
        <v>302</v>
      </c>
      <c r="F20" s="127" t="n">
        <v>1742</v>
      </c>
      <c r="G20" s="127" t="n">
        <v>732</v>
      </c>
      <c r="H20" s="127" t="n">
        <v>145</v>
      </c>
      <c r="I20" s="127" t="n">
        <v>1664</v>
      </c>
      <c r="J20" s="127" t="n">
        <v>1310</v>
      </c>
      <c r="K20" s="127" t="n">
        <v>285</v>
      </c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281</v>
      </c>
      <c r="D21" s="127" t="n">
        <v>226</v>
      </c>
      <c r="E21" s="127" t="n">
        <v>51</v>
      </c>
      <c r="F21" s="127" t="n">
        <v>283</v>
      </c>
      <c r="G21" s="127" t="n">
        <v>187</v>
      </c>
      <c r="H21" s="101" t="s">
        <v>200</v>
      </c>
      <c r="I21" s="127" t="n">
        <v>480</v>
      </c>
      <c r="J21" s="127" t="n">
        <v>414</v>
      </c>
      <c r="K21" s="127" t="n">
        <v>53</v>
      </c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28"/>
    </row>
    <row r="23" customFormat="false" ht="12.75" hidden="false" customHeight="true" outlineLevel="0" collapsed="false">
      <c r="A23" s="101"/>
      <c r="B23" s="164" t="s">
        <v>649</v>
      </c>
      <c r="C23" s="127" t="n">
        <v>764</v>
      </c>
      <c r="D23" s="101" t="s">
        <v>306</v>
      </c>
      <c r="E23" s="101" t="s">
        <v>278</v>
      </c>
      <c r="F23" s="127" t="n">
        <v>169</v>
      </c>
      <c r="G23" s="127" t="n">
        <v>141</v>
      </c>
      <c r="H23" s="101" t="s">
        <v>658</v>
      </c>
      <c r="I23" s="127" t="n">
        <v>337</v>
      </c>
      <c r="J23" s="127" t="n">
        <v>276</v>
      </c>
      <c r="K23" s="101" t="s">
        <v>297</v>
      </c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28"/>
    </row>
    <row r="25" customFormat="false" ht="12.75" hidden="false" customHeight="true" outlineLevel="0" collapsed="false">
      <c r="A25" s="101"/>
      <c r="B25" s="114" t="s">
        <v>1257</v>
      </c>
      <c r="C25" s="127" t="n">
        <v>15128</v>
      </c>
      <c r="D25" s="127" t="n">
        <v>1502</v>
      </c>
      <c r="E25" s="127" t="n">
        <v>926</v>
      </c>
      <c r="F25" s="127" t="n">
        <v>4533</v>
      </c>
      <c r="G25" s="127" t="n">
        <v>2790</v>
      </c>
      <c r="H25" s="127" t="n">
        <v>482</v>
      </c>
      <c r="I25" s="127" t="n">
        <v>4895</v>
      </c>
      <c r="J25" s="127" t="n">
        <v>3898</v>
      </c>
      <c r="K25" s="127" t="n">
        <v>813</v>
      </c>
      <c r="L25" s="128"/>
    </row>
    <row r="26" customFormat="false" ht="12.75" hidden="false" customHeight="true" outlineLevel="0" collapsed="false">
      <c r="A26" s="101"/>
      <c r="B26" s="212" t="s">
        <v>380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1276</v>
      </c>
      <c r="D27" s="127" t="n">
        <v>98</v>
      </c>
      <c r="E27" s="127" t="n">
        <v>54</v>
      </c>
      <c r="F27" s="127" t="n">
        <v>353</v>
      </c>
      <c r="G27" s="127" t="n">
        <v>264</v>
      </c>
      <c r="H27" s="101" t="s">
        <v>1022</v>
      </c>
      <c r="I27" s="127" t="n">
        <v>433</v>
      </c>
      <c r="J27" s="127" t="n">
        <v>394</v>
      </c>
      <c r="K27" s="101" t="s">
        <v>615</v>
      </c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127" t="n">
        <v>771</v>
      </c>
      <c r="D28" s="101" t="s">
        <v>699</v>
      </c>
      <c r="E28" s="127" t="n">
        <v>49</v>
      </c>
      <c r="F28" s="127" t="n">
        <v>216</v>
      </c>
      <c r="G28" s="127" t="n">
        <v>185</v>
      </c>
      <c r="H28" s="101" t="s">
        <v>504</v>
      </c>
      <c r="I28" s="127" t="n">
        <v>221</v>
      </c>
      <c r="J28" s="127" t="n">
        <v>188</v>
      </c>
      <c r="K28" s="101" t="s">
        <v>583</v>
      </c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789</v>
      </c>
      <c r="D29" s="101" t="s">
        <v>584</v>
      </c>
      <c r="E29" s="127" t="n">
        <v>48</v>
      </c>
      <c r="F29" s="127" t="n">
        <v>218</v>
      </c>
      <c r="G29" s="127" t="n">
        <v>161</v>
      </c>
      <c r="H29" s="101" t="s">
        <v>679</v>
      </c>
      <c r="I29" s="127" t="n">
        <v>271</v>
      </c>
      <c r="J29" s="127" t="n">
        <v>222</v>
      </c>
      <c r="K29" s="101" t="s">
        <v>305</v>
      </c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026</v>
      </c>
      <c r="D30" s="127" t="n">
        <v>178</v>
      </c>
      <c r="E30" s="127" t="n">
        <v>89</v>
      </c>
      <c r="F30" s="127" t="n">
        <v>616</v>
      </c>
      <c r="G30" s="127" t="n">
        <v>441</v>
      </c>
      <c r="H30" s="101" t="s">
        <v>200</v>
      </c>
      <c r="I30" s="127" t="n">
        <v>649</v>
      </c>
      <c r="J30" s="127" t="n">
        <v>554</v>
      </c>
      <c r="K30" s="127" t="n">
        <v>75</v>
      </c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1713</v>
      </c>
      <c r="D31" s="127" t="n">
        <v>141</v>
      </c>
      <c r="E31" s="127" t="n">
        <v>99</v>
      </c>
      <c r="F31" s="127" t="n">
        <v>487</v>
      </c>
      <c r="G31" s="127" t="n">
        <v>356</v>
      </c>
      <c r="H31" s="101" t="s">
        <v>796</v>
      </c>
      <c r="I31" s="127" t="n">
        <v>572</v>
      </c>
      <c r="J31" s="127" t="n">
        <v>457</v>
      </c>
      <c r="K31" s="127" t="n">
        <v>100</v>
      </c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1533</v>
      </c>
      <c r="D32" s="127" t="n">
        <v>109</v>
      </c>
      <c r="E32" s="127" t="n">
        <v>104</v>
      </c>
      <c r="F32" s="127" t="n">
        <v>477</v>
      </c>
      <c r="G32" s="127" t="n">
        <v>290</v>
      </c>
      <c r="H32" s="101" t="s">
        <v>614</v>
      </c>
      <c r="I32" s="127" t="n">
        <v>510</v>
      </c>
      <c r="J32" s="127" t="n">
        <v>392</v>
      </c>
      <c r="K32" s="127" t="n">
        <v>96</v>
      </c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1390</v>
      </c>
      <c r="D33" s="127" t="n">
        <v>103</v>
      </c>
      <c r="E33" s="127" t="n">
        <v>104</v>
      </c>
      <c r="F33" s="127" t="n">
        <v>440</v>
      </c>
      <c r="G33" s="127" t="n">
        <v>242</v>
      </c>
      <c r="H33" s="101" t="s">
        <v>404</v>
      </c>
      <c r="I33" s="127" t="n">
        <v>453</v>
      </c>
      <c r="J33" s="127" t="n">
        <v>357</v>
      </c>
      <c r="K33" s="127" t="n">
        <v>84</v>
      </c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1873</v>
      </c>
      <c r="D34" s="127" t="n">
        <v>190</v>
      </c>
      <c r="E34" s="127" t="n">
        <v>139</v>
      </c>
      <c r="F34" s="127" t="n">
        <v>612</v>
      </c>
      <c r="G34" s="127" t="n">
        <v>272</v>
      </c>
      <c r="H34" s="101" t="s">
        <v>713</v>
      </c>
      <c r="I34" s="127" t="n">
        <v>608</v>
      </c>
      <c r="J34" s="127" t="n">
        <v>463</v>
      </c>
      <c r="K34" s="127" t="n">
        <v>131</v>
      </c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055</v>
      </c>
      <c r="D35" s="127" t="n">
        <v>130</v>
      </c>
      <c r="E35" s="127" t="n">
        <v>82</v>
      </c>
      <c r="F35" s="127" t="n">
        <v>318</v>
      </c>
      <c r="G35" s="127" t="n">
        <v>149</v>
      </c>
      <c r="H35" s="101" t="s">
        <v>377</v>
      </c>
      <c r="I35" s="127" t="n">
        <v>351</v>
      </c>
      <c r="J35" s="127" t="n">
        <v>258</v>
      </c>
      <c r="K35" s="127" t="n">
        <v>78</v>
      </c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175</v>
      </c>
      <c r="D36" s="127" t="n">
        <v>141</v>
      </c>
      <c r="E36" s="127" t="n">
        <v>80</v>
      </c>
      <c r="F36" s="127" t="n">
        <v>343</v>
      </c>
      <c r="G36" s="127" t="n">
        <v>145</v>
      </c>
      <c r="H36" s="101" t="s">
        <v>505</v>
      </c>
      <c r="I36" s="127" t="n">
        <v>433</v>
      </c>
      <c r="J36" s="127" t="n">
        <v>319</v>
      </c>
      <c r="K36" s="127" t="n">
        <v>93</v>
      </c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527</v>
      </c>
      <c r="D37" s="127" t="n">
        <v>88</v>
      </c>
      <c r="E37" s="127" t="n">
        <v>32</v>
      </c>
      <c r="F37" s="127" t="n">
        <v>137</v>
      </c>
      <c r="G37" s="101" t="s">
        <v>1258</v>
      </c>
      <c r="H37" s="101" t="s">
        <v>377</v>
      </c>
      <c r="I37" s="127" t="n">
        <v>161</v>
      </c>
      <c r="J37" s="127" t="n">
        <v>124</v>
      </c>
      <c r="K37" s="101" t="s">
        <v>272</v>
      </c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999</v>
      </c>
      <c r="D38" s="127" t="n">
        <v>199</v>
      </c>
      <c r="E38" s="127" t="n">
        <v>47</v>
      </c>
      <c r="F38" s="127" t="n">
        <v>316</v>
      </c>
      <c r="G38" s="127" t="n">
        <v>184</v>
      </c>
      <c r="H38" s="101" t="s">
        <v>377</v>
      </c>
      <c r="I38" s="127" t="n">
        <v>234</v>
      </c>
      <c r="J38" s="127" t="n">
        <v>169</v>
      </c>
      <c r="K38" s="101" t="s">
        <v>404</v>
      </c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28"/>
    </row>
    <row r="40" customFormat="false" ht="12.75" hidden="false" customHeight="true" outlineLevel="0" collapsed="false">
      <c r="A40" s="101"/>
      <c r="B40" s="111" t="s">
        <v>662</v>
      </c>
      <c r="C40" s="127" t="n">
        <v>3637</v>
      </c>
      <c r="D40" s="127" t="n">
        <v>458</v>
      </c>
      <c r="E40" s="127" t="n">
        <v>145</v>
      </c>
      <c r="F40" s="127" t="n">
        <v>1036</v>
      </c>
      <c r="G40" s="127" t="n">
        <v>751</v>
      </c>
      <c r="H40" s="127" t="n">
        <v>145</v>
      </c>
      <c r="I40" s="127" t="n">
        <v>1102</v>
      </c>
      <c r="J40" s="127" t="n">
        <v>924</v>
      </c>
      <c r="K40" s="127" t="n">
        <v>130</v>
      </c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28"/>
    </row>
    <row r="42" customFormat="false" ht="12.75" hidden="false" customHeight="true" outlineLevel="0" collapsed="false">
      <c r="A42" s="101"/>
      <c r="B42" s="213" t="s">
        <v>1259</v>
      </c>
      <c r="C42" s="127" t="n">
        <v>15954</v>
      </c>
      <c r="D42" s="127" t="n">
        <v>1719</v>
      </c>
      <c r="E42" s="127" t="n">
        <v>994</v>
      </c>
      <c r="F42" s="127" t="n">
        <v>4996</v>
      </c>
      <c r="G42" s="127" t="n">
        <v>2915</v>
      </c>
      <c r="H42" s="127" t="n">
        <v>519</v>
      </c>
      <c r="I42" s="127" t="n">
        <v>4811</v>
      </c>
      <c r="J42" s="127" t="n">
        <v>3822</v>
      </c>
      <c r="K42" s="127" t="n">
        <v>810</v>
      </c>
      <c r="L42" s="128"/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27" t="n">
        <v>992</v>
      </c>
      <c r="D44" s="101" t="s">
        <v>1260</v>
      </c>
      <c r="E44" s="101" t="s">
        <v>402</v>
      </c>
      <c r="F44" s="127" t="n">
        <v>219</v>
      </c>
      <c r="G44" s="127" t="n">
        <v>181</v>
      </c>
      <c r="H44" s="101" t="s">
        <v>1108</v>
      </c>
      <c r="I44" s="127" t="n">
        <v>422</v>
      </c>
      <c r="J44" s="127" t="n">
        <v>386</v>
      </c>
      <c r="K44" s="101" t="s">
        <v>278</v>
      </c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024</v>
      </c>
      <c r="D45" s="127" t="n">
        <v>138</v>
      </c>
      <c r="E45" s="127" t="n">
        <v>68</v>
      </c>
      <c r="F45" s="127" t="n">
        <v>568</v>
      </c>
      <c r="G45" s="127" t="n">
        <v>442</v>
      </c>
      <c r="H45" s="127" t="n">
        <v>109</v>
      </c>
      <c r="I45" s="127" t="n">
        <v>700</v>
      </c>
      <c r="J45" s="127" t="n">
        <v>614</v>
      </c>
      <c r="K45" s="127" t="n">
        <v>70</v>
      </c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2675</v>
      </c>
      <c r="D46" s="127" t="n">
        <v>195</v>
      </c>
      <c r="E46" s="127" t="n">
        <v>133</v>
      </c>
      <c r="F46" s="127" t="n">
        <v>823</v>
      </c>
      <c r="G46" s="127" t="n">
        <v>598</v>
      </c>
      <c r="H46" s="101" t="s">
        <v>1261</v>
      </c>
      <c r="I46" s="127" t="n">
        <v>822</v>
      </c>
      <c r="J46" s="127" t="n">
        <v>676</v>
      </c>
      <c r="K46" s="127" t="n">
        <v>126</v>
      </c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2821</v>
      </c>
      <c r="D47" s="127" t="n">
        <v>228</v>
      </c>
      <c r="E47" s="127" t="n">
        <v>183</v>
      </c>
      <c r="F47" s="127" t="n">
        <v>922</v>
      </c>
      <c r="G47" s="127" t="n">
        <v>594</v>
      </c>
      <c r="H47" s="101" t="s">
        <v>1262</v>
      </c>
      <c r="I47" s="127" t="n">
        <v>797</v>
      </c>
      <c r="J47" s="127" t="n">
        <v>624</v>
      </c>
      <c r="K47" s="127" t="n">
        <v>136</v>
      </c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135</v>
      </c>
      <c r="D48" s="127" t="n">
        <v>185</v>
      </c>
      <c r="E48" s="127" t="n">
        <v>185</v>
      </c>
      <c r="F48" s="127" t="n">
        <v>722</v>
      </c>
      <c r="G48" s="127" t="n">
        <v>379</v>
      </c>
      <c r="H48" s="101" t="s">
        <v>396</v>
      </c>
      <c r="I48" s="127" t="n">
        <v>622</v>
      </c>
      <c r="J48" s="127" t="n">
        <v>484</v>
      </c>
      <c r="K48" s="127" t="n">
        <v>114</v>
      </c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3212</v>
      </c>
      <c r="D49" s="127" t="n">
        <v>390</v>
      </c>
      <c r="E49" s="127" t="n">
        <v>258</v>
      </c>
      <c r="F49" s="127" t="n">
        <v>1097</v>
      </c>
      <c r="G49" s="127" t="n">
        <v>538</v>
      </c>
      <c r="H49" s="101" t="s">
        <v>584</v>
      </c>
      <c r="I49" s="127" t="n">
        <v>869</v>
      </c>
      <c r="J49" s="127" t="n">
        <v>633</v>
      </c>
      <c r="K49" s="127" t="n">
        <v>211</v>
      </c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890</v>
      </c>
      <c r="D50" s="127" t="n">
        <v>151</v>
      </c>
      <c r="E50" s="127" t="n">
        <v>73</v>
      </c>
      <c r="F50" s="127" t="n">
        <v>297</v>
      </c>
      <c r="G50" s="101" t="s">
        <v>1256</v>
      </c>
      <c r="H50" s="101" t="s">
        <v>377</v>
      </c>
      <c r="I50" s="127" t="n">
        <v>254</v>
      </c>
      <c r="J50" s="127" t="n">
        <v>181</v>
      </c>
      <c r="K50" s="127" t="n">
        <v>58</v>
      </c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951</v>
      </c>
      <c r="D51" s="127" t="n">
        <v>246</v>
      </c>
      <c r="E51" s="127" t="n">
        <v>61</v>
      </c>
      <c r="F51" s="127" t="n">
        <v>298</v>
      </c>
      <c r="G51" s="101" t="s">
        <v>908</v>
      </c>
      <c r="H51" s="101" t="s">
        <v>377</v>
      </c>
      <c r="I51" s="127" t="n">
        <v>262</v>
      </c>
      <c r="J51" s="127" t="n">
        <v>186</v>
      </c>
      <c r="K51" s="127" t="n">
        <v>60</v>
      </c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127" t="n">
        <v>253</v>
      </c>
      <c r="D52" s="127" t="n">
        <v>116</v>
      </c>
      <c r="E52" s="101" t="s">
        <v>397</v>
      </c>
      <c r="F52" s="101" t="s">
        <v>702</v>
      </c>
      <c r="G52" s="101" t="s">
        <v>377</v>
      </c>
      <c r="H52" s="101" t="s">
        <v>377</v>
      </c>
      <c r="I52" s="127" t="n">
        <v>63</v>
      </c>
      <c r="J52" s="101" t="s">
        <v>504</v>
      </c>
      <c r="K52" s="101" t="s">
        <v>416</v>
      </c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28"/>
    </row>
    <row r="54" customFormat="false" ht="12.75" hidden="false" customHeight="true" outlineLevel="0" collapsed="false">
      <c r="A54" s="101"/>
      <c r="B54" s="111" t="s">
        <v>242</v>
      </c>
      <c r="C54" s="127" t="n">
        <v>2811</v>
      </c>
      <c r="D54" s="127" t="n">
        <v>241</v>
      </c>
      <c r="E54" s="127" t="n">
        <v>77</v>
      </c>
      <c r="F54" s="127" t="n">
        <v>573</v>
      </c>
      <c r="G54" s="127" t="n">
        <v>626</v>
      </c>
      <c r="H54" s="127" t="n">
        <v>108</v>
      </c>
      <c r="I54" s="127" t="n">
        <v>1187</v>
      </c>
      <c r="J54" s="127" t="n">
        <v>1001</v>
      </c>
      <c r="K54" s="127" t="n">
        <v>132</v>
      </c>
      <c r="L54" s="128"/>
    </row>
    <row r="55" customFormat="false" ht="12.75" hidden="false" customHeight="true" outlineLevel="0" collapsed="false">
      <c r="A55" s="101" t="n">
        <v>37</v>
      </c>
      <c r="B55" s="170" t="s">
        <v>1263</v>
      </c>
      <c r="C55" s="127" t="n">
        <v>10039</v>
      </c>
      <c r="D55" s="127" t="n">
        <v>1258</v>
      </c>
      <c r="E55" s="127" t="n">
        <v>809</v>
      </c>
      <c r="F55" s="127" t="n">
        <v>3941</v>
      </c>
      <c r="G55" s="127" t="n">
        <v>2226</v>
      </c>
      <c r="H55" s="127" t="n">
        <v>262</v>
      </c>
      <c r="I55" s="127" t="n">
        <v>1542</v>
      </c>
      <c r="J55" s="127" t="n">
        <v>1139</v>
      </c>
      <c r="K55" s="127" t="n">
        <v>314</v>
      </c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9653</v>
      </c>
      <c r="D56" s="127" t="n">
        <v>1205</v>
      </c>
      <c r="E56" s="127" t="n">
        <v>785</v>
      </c>
      <c r="F56" s="127" t="n">
        <v>3812</v>
      </c>
      <c r="G56" s="127" t="n">
        <v>2156</v>
      </c>
      <c r="H56" s="127" t="n">
        <v>251</v>
      </c>
      <c r="I56" s="127" t="n">
        <v>1443</v>
      </c>
      <c r="J56" s="127" t="n">
        <v>1059</v>
      </c>
      <c r="K56" s="127" t="n">
        <v>295</v>
      </c>
      <c r="L56" s="128"/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27" t="n">
        <v>183</v>
      </c>
      <c r="D58" s="101" t="s">
        <v>377</v>
      </c>
      <c r="E58" s="101" t="s">
        <v>377</v>
      </c>
      <c r="F58" s="101" t="s">
        <v>614</v>
      </c>
      <c r="G58" s="101" t="s">
        <v>504</v>
      </c>
      <c r="H58" s="101" t="s">
        <v>377</v>
      </c>
      <c r="I58" s="127" t="n">
        <v>75</v>
      </c>
      <c r="J58" s="101" t="s">
        <v>585</v>
      </c>
      <c r="K58" s="101" t="s">
        <v>503</v>
      </c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127" t="n">
        <v>196</v>
      </c>
      <c r="D59" s="101" t="s">
        <v>377</v>
      </c>
      <c r="E59" s="101" t="s">
        <v>413</v>
      </c>
      <c r="F59" s="127" t="n">
        <v>42</v>
      </c>
      <c r="G59" s="101" t="s">
        <v>287</v>
      </c>
      <c r="H59" s="101" t="s">
        <v>377</v>
      </c>
      <c r="I59" s="127" t="n">
        <v>83</v>
      </c>
      <c r="J59" s="101" t="s">
        <v>974</v>
      </c>
      <c r="K59" s="101" t="s">
        <v>400</v>
      </c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127" t="n">
        <v>371</v>
      </c>
      <c r="D60" s="101" t="s">
        <v>718</v>
      </c>
      <c r="E60" s="101" t="s">
        <v>201</v>
      </c>
      <c r="F60" s="127" t="n">
        <v>103</v>
      </c>
      <c r="G60" s="101" t="s">
        <v>1108</v>
      </c>
      <c r="H60" s="101" t="s">
        <v>377</v>
      </c>
      <c r="I60" s="127" t="n">
        <v>118</v>
      </c>
      <c r="J60" s="127" t="n">
        <v>94</v>
      </c>
      <c r="K60" s="101" t="s">
        <v>339</v>
      </c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127" t="n">
        <v>355</v>
      </c>
      <c r="D61" s="101" t="s">
        <v>279</v>
      </c>
      <c r="E61" s="101" t="s">
        <v>399</v>
      </c>
      <c r="F61" s="127" t="n">
        <v>109</v>
      </c>
      <c r="G61" s="101" t="s">
        <v>1108</v>
      </c>
      <c r="H61" s="101" t="s">
        <v>377</v>
      </c>
      <c r="I61" s="127" t="n">
        <v>107</v>
      </c>
      <c r="J61" s="127" t="n">
        <v>81</v>
      </c>
      <c r="K61" s="101" t="s">
        <v>339</v>
      </c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127" t="n">
        <v>331</v>
      </c>
      <c r="D62" s="101" t="s">
        <v>335</v>
      </c>
      <c r="E62" s="101" t="s">
        <v>398</v>
      </c>
      <c r="F62" s="127" t="n">
        <v>88</v>
      </c>
      <c r="G62" s="101" t="s">
        <v>973</v>
      </c>
      <c r="H62" s="101" t="s">
        <v>377</v>
      </c>
      <c r="I62" s="127" t="n">
        <v>100</v>
      </c>
      <c r="J62" s="127" t="n">
        <v>75</v>
      </c>
      <c r="K62" s="101" t="s">
        <v>201</v>
      </c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127" t="n">
        <v>337</v>
      </c>
      <c r="D63" s="101" t="s">
        <v>277</v>
      </c>
      <c r="E63" s="101" t="s">
        <v>201</v>
      </c>
      <c r="F63" s="127" t="n">
        <v>113</v>
      </c>
      <c r="G63" s="101" t="s">
        <v>700</v>
      </c>
      <c r="H63" s="101" t="s">
        <v>377</v>
      </c>
      <c r="I63" s="127" t="n">
        <v>77</v>
      </c>
      <c r="J63" s="101" t="s">
        <v>298</v>
      </c>
      <c r="K63" s="101" t="s">
        <v>339</v>
      </c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585</v>
      </c>
      <c r="D64" s="127" t="n">
        <v>165</v>
      </c>
      <c r="E64" s="127" t="n">
        <v>107</v>
      </c>
      <c r="F64" s="127" t="n">
        <v>535</v>
      </c>
      <c r="G64" s="127" t="n">
        <v>391</v>
      </c>
      <c r="H64" s="101" t="s">
        <v>200</v>
      </c>
      <c r="I64" s="127" t="n">
        <v>334</v>
      </c>
      <c r="J64" s="127" t="n">
        <v>263</v>
      </c>
      <c r="K64" s="127" t="n">
        <v>59</v>
      </c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1448</v>
      </c>
      <c r="D65" s="127" t="n">
        <v>151</v>
      </c>
      <c r="E65" s="127" t="n">
        <v>111</v>
      </c>
      <c r="F65" s="127" t="n">
        <v>566</v>
      </c>
      <c r="G65" s="127" t="n">
        <v>387</v>
      </c>
      <c r="H65" s="101" t="s">
        <v>302</v>
      </c>
      <c r="I65" s="127" t="n">
        <v>184</v>
      </c>
      <c r="J65" s="127" t="n">
        <v>132</v>
      </c>
      <c r="K65" s="127" t="n">
        <v>37</v>
      </c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208</v>
      </c>
      <c r="D66" s="127" t="n">
        <v>129</v>
      </c>
      <c r="E66" s="127" t="n">
        <v>106</v>
      </c>
      <c r="F66" s="127" t="n">
        <v>512</v>
      </c>
      <c r="G66" s="127" t="n">
        <v>314</v>
      </c>
      <c r="H66" s="101" t="s">
        <v>377</v>
      </c>
      <c r="I66" s="127" t="n">
        <v>122</v>
      </c>
      <c r="J66" s="127" t="n">
        <v>79</v>
      </c>
      <c r="K66" s="101" t="s">
        <v>505</v>
      </c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103</v>
      </c>
      <c r="D67" s="127" t="n">
        <v>428</v>
      </c>
      <c r="E67" s="127" t="n">
        <v>334</v>
      </c>
      <c r="F67" s="127" t="n">
        <v>1467</v>
      </c>
      <c r="G67" s="127" t="n">
        <v>635</v>
      </c>
      <c r="H67" s="101" t="s">
        <v>299</v>
      </c>
      <c r="I67" s="127" t="n">
        <v>197</v>
      </c>
      <c r="J67" s="127" t="n">
        <v>129</v>
      </c>
      <c r="K67" s="127" t="n">
        <v>45</v>
      </c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534</v>
      </c>
      <c r="D68" s="127" t="n">
        <v>176</v>
      </c>
      <c r="E68" s="127" t="n">
        <v>43</v>
      </c>
      <c r="F68" s="127" t="n">
        <v>234</v>
      </c>
      <c r="G68" s="101" t="s">
        <v>679</v>
      </c>
      <c r="H68" s="101" t="s">
        <v>377</v>
      </c>
      <c r="I68" s="101" t="s">
        <v>297</v>
      </c>
      <c r="J68" s="101" t="s">
        <v>395</v>
      </c>
      <c r="K68" s="101" t="s">
        <v>377</v>
      </c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127" t="n">
        <v>386</v>
      </c>
      <c r="D69" s="101" t="s">
        <v>713</v>
      </c>
      <c r="E69" s="101" t="s">
        <v>402</v>
      </c>
      <c r="F69" s="127" t="n">
        <v>130</v>
      </c>
      <c r="G69" s="101" t="s">
        <v>908</v>
      </c>
      <c r="H69" s="101" t="s">
        <v>377</v>
      </c>
      <c r="I69" s="127" t="n">
        <v>99</v>
      </c>
      <c r="J69" s="127" t="n">
        <v>80</v>
      </c>
      <c r="K69" s="101" t="s">
        <v>583</v>
      </c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01"/>
      <c r="G70" s="101"/>
      <c r="H70" s="101"/>
      <c r="I70" s="101"/>
      <c r="J70" s="101"/>
      <c r="K70" s="101"/>
      <c r="L70" s="128"/>
    </row>
    <row r="71" customFormat="false" ht="12.75" hidden="false" customHeight="true" outlineLevel="0" collapsed="false">
      <c r="A71" s="101"/>
      <c r="B71" s="109" t="s">
        <v>1264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28"/>
    </row>
    <row r="72" customFormat="false" ht="12.75" hidden="false" customHeight="true" outlineLevel="0" collapsed="false">
      <c r="A72" s="101" t="n">
        <v>51</v>
      </c>
      <c r="B72" s="113" t="s">
        <v>1265</v>
      </c>
      <c r="C72" s="127" t="n">
        <v>145</v>
      </c>
      <c r="D72" s="127" t="n">
        <v>310</v>
      </c>
      <c r="E72" s="127" t="n">
        <v>202</v>
      </c>
      <c r="F72" s="127" t="n">
        <v>147</v>
      </c>
      <c r="G72" s="127" t="n">
        <v>129</v>
      </c>
      <c r="H72" s="127" t="n">
        <v>42</v>
      </c>
      <c r="I72" s="127" t="n">
        <v>130</v>
      </c>
      <c r="J72" s="127" t="n">
        <v>122</v>
      </c>
      <c r="K72" s="127" t="n">
        <v>254</v>
      </c>
      <c r="L72" s="128"/>
    </row>
    <row r="73" customFormat="false" ht="12.75" hidden="false" customHeight="true" outlineLevel="0" collapsed="false">
      <c r="A73" s="101" t="n">
        <v>52</v>
      </c>
      <c r="B73" s="113" t="s">
        <v>1266</v>
      </c>
      <c r="C73" s="127" t="n">
        <v>964</v>
      </c>
      <c r="D73" s="127" t="n">
        <v>2227</v>
      </c>
      <c r="E73" s="127" t="n">
        <v>1534</v>
      </c>
      <c r="F73" s="127" t="n">
        <v>1006</v>
      </c>
      <c r="G73" s="127" t="n">
        <v>770</v>
      </c>
      <c r="H73" s="127" t="n">
        <v>255</v>
      </c>
      <c r="I73" s="127" t="n">
        <v>842</v>
      </c>
      <c r="J73" s="127" t="n">
        <v>782</v>
      </c>
      <c r="K73" s="127" t="n">
        <v>1661</v>
      </c>
      <c r="L73" s="128"/>
    </row>
    <row r="74" customFormat="false" ht="12.75" hidden="false" customHeight="true" outlineLevel="0" collapsed="false">
      <c r="A74" s="101" t="n">
        <v>53</v>
      </c>
      <c r="B74" s="113" t="s">
        <v>1267</v>
      </c>
      <c r="C74" s="127" t="n">
        <v>245</v>
      </c>
      <c r="D74" s="127" t="n">
        <v>609</v>
      </c>
      <c r="E74" s="127" t="n">
        <v>533</v>
      </c>
      <c r="F74" s="127" t="n">
        <v>359</v>
      </c>
      <c r="G74" s="127" t="n">
        <v>243</v>
      </c>
      <c r="H74" s="127" t="n">
        <v>53</v>
      </c>
      <c r="I74" s="127" t="n">
        <v>69</v>
      </c>
      <c r="J74" s="127" t="n">
        <v>58</v>
      </c>
      <c r="K74" s="127" t="n">
        <v>151</v>
      </c>
      <c r="L74" s="128"/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28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  <c r="K76" s="101"/>
      <c r="L76" s="128"/>
    </row>
    <row r="77" customFormat="false" ht="12.75" hidden="false" customHeight="true" outlineLevel="0" collapsed="false">
      <c r="A77" s="101" t="s">
        <v>1268</v>
      </c>
      <c r="B77" s="113" t="s">
        <v>1269</v>
      </c>
      <c r="C77" s="127" t="n">
        <v>373</v>
      </c>
      <c r="D77" s="127" t="n">
        <v>613</v>
      </c>
      <c r="E77" s="127" t="n">
        <v>359</v>
      </c>
      <c r="F77" s="127" t="n">
        <v>373</v>
      </c>
      <c r="G77" s="127" t="n">
        <v>328</v>
      </c>
      <c r="H77" s="127" t="n">
        <v>279</v>
      </c>
      <c r="I77" s="127" t="n">
        <v>338</v>
      </c>
      <c r="J77" s="127" t="n">
        <v>320</v>
      </c>
      <c r="K77" s="127" t="n">
        <v>407</v>
      </c>
      <c r="L77" s="128"/>
    </row>
    <row r="78" customFormat="false" ht="12.75" hidden="false" customHeight="true" outlineLevel="0" collapsed="false">
      <c r="A78" s="101" t="s">
        <v>1270</v>
      </c>
      <c r="B78" s="113" t="s">
        <v>1271</v>
      </c>
      <c r="C78" s="127" t="n">
        <v>2361</v>
      </c>
      <c r="D78" s="127" t="n">
        <v>3852</v>
      </c>
      <c r="E78" s="127" t="n">
        <v>2533</v>
      </c>
      <c r="F78" s="127" t="n">
        <v>2321</v>
      </c>
      <c r="G78" s="127" t="n">
        <v>1867</v>
      </c>
      <c r="H78" s="127" t="n">
        <v>1557</v>
      </c>
      <c r="I78" s="127" t="n">
        <v>2222</v>
      </c>
      <c r="J78" s="127" t="n">
        <v>2092</v>
      </c>
      <c r="K78" s="127" t="n">
        <v>2666</v>
      </c>
      <c r="L78" s="128"/>
    </row>
    <row r="79" customFormat="false" ht="12.75" hidden="false" customHeight="true" outlineLevel="0" collapsed="false">
      <c r="A79" s="101" t="s">
        <v>1272</v>
      </c>
      <c r="B79" s="113" t="s">
        <v>1273</v>
      </c>
      <c r="C79" s="127" t="n">
        <v>992</v>
      </c>
      <c r="D79" s="127" t="n">
        <v>1502</v>
      </c>
      <c r="E79" s="127" t="n">
        <v>1114</v>
      </c>
      <c r="F79" s="127" t="n">
        <v>1085</v>
      </c>
      <c r="G79" s="127" t="n">
        <v>795</v>
      </c>
      <c r="H79" s="127" t="n">
        <v>663</v>
      </c>
      <c r="I79" s="127" t="n">
        <v>607</v>
      </c>
      <c r="J79" s="127" t="n">
        <v>559</v>
      </c>
      <c r="K79" s="127" t="n">
        <v>668</v>
      </c>
      <c r="L79" s="128"/>
    </row>
    <row r="80" customFormat="false" ht="6.7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true" outlineLevel="0" collapsed="false">
      <c r="A81" s="99" t="s">
        <v>1274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2.75" hidden="false" customHeight="true" outlineLevel="0" collapsed="false">
      <c r="A82" s="99" t="s">
        <v>1275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2.7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</row>
  </sheetData>
  <mergeCells count="16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K6"/>
    <mergeCell ref="J7:J8"/>
    <mergeCell ref="K7:K8"/>
    <mergeCell ref="A81:K81"/>
    <mergeCell ref="A82:K82"/>
    <mergeCell ref="A83:K83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244" t="s">
        <v>83</v>
      </c>
      <c r="B2" s="85" t="s">
        <v>1276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B3" s="86"/>
      <c r="C3" s="86"/>
      <c r="D3" s="86"/>
      <c r="E3" s="86"/>
      <c r="F3" s="138"/>
      <c r="G3" s="138"/>
      <c r="H3" s="138"/>
      <c r="I3" s="138"/>
      <c r="J3" s="138"/>
      <c r="K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760</v>
      </c>
      <c r="E4" s="94"/>
      <c r="F4" s="94"/>
      <c r="G4" s="94"/>
      <c r="H4" s="94"/>
      <c r="I4" s="94"/>
      <c r="J4" s="94"/>
      <c r="K4" s="94"/>
    </row>
    <row r="5" customFormat="false" ht="12.75" hidden="false" customHeight="true" outlineLevel="0" collapsed="false">
      <c r="A5" s="92"/>
      <c r="B5" s="92"/>
      <c r="C5" s="93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2"/>
      <c r="B6" s="92"/>
      <c r="C6" s="93"/>
      <c r="D6" s="93" t="s">
        <v>761</v>
      </c>
      <c r="E6" s="93" t="s">
        <v>963</v>
      </c>
      <c r="F6" s="93" t="s">
        <v>964</v>
      </c>
      <c r="G6" s="93" t="s">
        <v>965</v>
      </c>
      <c r="H6" s="93" t="s">
        <v>966</v>
      </c>
      <c r="I6" s="93" t="s">
        <v>967</v>
      </c>
      <c r="J6" s="93" t="s">
        <v>968</v>
      </c>
      <c r="K6" s="94" t="s">
        <v>969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true" outlineLevel="0" collapsed="false">
      <c r="A9" s="86"/>
      <c r="B9" s="149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4105</v>
      </c>
      <c r="E10" s="127" t="n">
        <v>5788</v>
      </c>
      <c r="F10" s="127" t="n">
        <v>3594</v>
      </c>
      <c r="G10" s="127" t="n">
        <v>8804</v>
      </c>
      <c r="H10" s="127" t="n">
        <v>10186</v>
      </c>
      <c r="I10" s="127" t="n">
        <v>12696</v>
      </c>
      <c r="J10" s="127" t="n">
        <v>7619</v>
      </c>
      <c r="K10" s="127" t="n">
        <v>3181</v>
      </c>
      <c r="L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5450</v>
      </c>
      <c r="E11" s="127" t="n">
        <v>6514</v>
      </c>
      <c r="F11" s="127" t="n">
        <v>3300</v>
      </c>
      <c r="G11" s="127" t="n">
        <v>6739</v>
      </c>
      <c r="H11" s="127" t="n">
        <v>6135</v>
      </c>
      <c r="I11" s="127" t="n">
        <v>5956</v>
      </c>
      <c r="J11" s="127" t="n">
        <v>3089</v>
      </c>
      <c r="K11" s="127" t="n">
        <v>1667</v>
      </c>
      <c r="L11" s="128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18765</v>
      </c>
      <c r="D13" s="127" t="n">
        <v>881</v>
      </c>
      <c r="E13" s="127" t="n">
        <v>1631</v>
      </c>
      <c r="F13" s="127" t="n">
        <v>1127</v>
      </c>
      <c r="G13" s="127" t="n">
        <v>3020</v>
      </c>
      <c r="H13" s="127" t="n">
        <v>3619</v>
      </c>
      <c r="I13" s="127" t="n">
        <v>4242</v>
      </c>
      <c r="J13" s="127" t="n">
        <v>2527</v>
      </c>
      <c r="K13" s="127" t="n">
        <v>1507</v>
      </c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18001</v>
      </c>
      <c r="D14" s="127" t="n">
        <v>816</v>
      </c>
      <c r="E14" s="127" t="n">
        <v>1531</v>
      </c>
      <c r="F14" s="127" t="n">
        <v>1065</v>
      </c>
      <c r="G14" s="127" t="n">
        <v>2876</v>
      </c>
      <c r="H14" s="127" t="n">
        <v>3460</v>
      </c>
      <c r="I14" s="127" t="n">
        <v>4114</v>
      </c>
      <c r="J14" s="127" t="n">
        <v>2459</v>
      </c>
      <c r="K14" s="127" t="n">
        <v>1480</v>
      </c>
      <c r="L14" s="128"/>
    </row>
    <row r="15" customFormat="false" ht="12.75" hidden="false" customHeight="true" outlineLevel="0" collapsed="false">
      <c r="A15" s="101"/>
      <c r="B15" s="208" t="s">
        <v>124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781</v>
      </c>
      <c r="D16" s="101" t="s">
        <v>1277</v>
      </c>
      <c r="E16" s="127" t="n">
        <v>148</v>
      </c>
      <c r="F16" s="127" t="n">
        <v>84</v>
      </c>
      <c r="G16" s="127" t="n">
        <v>252</v>
      </c>
      <c r="H16" s="127" t="n">
        <v>336</v>
      </c>
      <c r="I16" s="127" t="n">
        <v>376</v>
      </c>
      <c r="J16" s="127" t="n">
        <v>246</v>
      </c>
      <c r="K16" s="127" t="n">
        <v>205</v>
      </c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1276</v>
      </c>
      <c r="D17" s="127" t="n">
        <v>457</v>
      </c>
      <c r="E17" s="127" t="n">
        <v>751</v>
      </c>
      <c r="F17" s="127" t="n">
        <v>557</v>
      </c>
      <c r="G17" s="127" t="n">
        <v>1656</v>
      </c>
      <c r="H17" s="127" t="n">
        <v>2191</v>
      </c>
      <c r="I17" s="127" t="n">
        <v>2773</v>
      </c>
      <c r="J17" s="127" t="n">
        <v>1678</v>
      </c>
      <c r="K17" s="127" t="n">
        <v>1060</v>
      </c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2046</v>
      </c>
      <c r="D18" s="101" t="s">
        <v>908</v>
      </c>
      <c r="E18" s="127" t="n">
        <v>163</v>
      </c>
      <c r="F18" s="127" t="n">
        <v>91</v>
      </c>
      <c r="G18" s="127" t="n">
        <v>313</v>
      </c>
      <c r="H18" s="127" t="n">
        <v>372</v>
      </c>
      <c r="I18" s="127" t="n">
        <v>477</v>
      </c>
      <c r="J18" s="127" t="n">
        <v>309</v>
      </c>
      <c r="K18" s="127" t="n">
        <v>200</v>
      </c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827</v>
      </c>
      <c r="D19" s="101" t="s">
        <v>377</v>
      </c>
      <c r="E19" s="101" t="s">
        <v>200</v>
      </c>
      <c r="F19" s="101" t="s">
        <v>272</v>
      </c>
      <c r="G19" s="127" t="n">
        <v>100</v>
      </c>
      <c r="H19" s="127" t="n">
        <v>114</v>
      </c>
      <c r="I19" s="127" t="n">
        <v>163</v>
      </c>
      <c r="J19" s="127" t="n">
        <v>157</v>
      </c>
      <c r="K19" s="127" t="n">
        <v>169</v>
      </c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5180</v>
      </c>
      <c r="D20" s="127" t="n">
        <v>254</v>
      </c>
      <c r="E20" s="127" t="n">
        <v>505</v>
      </c>
      <c r="F20" s="127" t="n">
        <v>361</v>
      </c>
      <c r="G20" s="127" t="n">
        <v>821</v>
      </c>
      <c r="H20" s="127" t="n">
        <v>867</v>
      </c>
      <c r="I20" s="127" t="n">
        <v>1014</v>
      </c>
      <c r="J20" s="127" t="n">
        <v>729</v>
      </c>
      <c r="K20" s="127" t="n">
        <v>610</v>
      </c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281</v>
      </c>
      <c r="D21" s="101" t="s">
        <v>971</v>
      </c>
      <c r="E21" s="127" t="n">
        <v>102</v>
      </c>
      <c r="F21" s="101" t="s">
        <v>700</v>
      </c>
      <c r="G21" s="127" t="n">
        <v>219</v>
      </c>
      <c r="H21" s="127" t="n">
        <v>254</v>
      </c>
      <c r="I21" s="127" t="n">
        <v>240</v>
      </c>
      <c r="J21" s="127" t="n">
        <v>154</v>
      </c>
      <c r="K21" s="127" t="n">
        <v>131</v>
      </c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28"/>
    </row>
    <row r="23" customFormat="false" ht="12.75" hidden="false" customHeight="true" outlineLevel="0" collapsed="false">
      <c r="A23" s="101"/>
      <c r="B23" s="164" t="s">
        <v>649</v>
      </c>
      <c r="C23" s="127" t="n">
        <v>764</v>
      </c>
      <c r="D23" s="101" t="s">
        <v>698</v>
      </c>
      <c r="E23" s="101" t="s">
        <v>1278</v>
      </c>
      <c r="F23" s="101" t="s">
        <v>306</v>
      </c>
      <c r="G23" s="127" t="n">
        <v>143</v>
      </c>
      <c r="H23" s="127" t="n">
        <v>160</v>
      </c>
      <c r="I23" s="127" t="n">
        <v>129</v>
      </c>
      <c r="J23" s="127" t="n">
        <v>68</v>
      </c>
      <c r="K23" s="101" t="s">
        <v>405</v>
      </c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28"/>
    </row>
    <row r="25" customFormat="false" ht="12.75" hidden="false" customHeight="true" outlineLevel="0" collapsed="false">
      <c r="A25" s="101"/>
      <c r="B25" s="114" t="s">
        <v>1279</v>
      </c>
      <c r="C25" s="127" t="n">
        <v>15128</v>
      </c>
      <c r="D25" s="127" t="n">
        <v>648</v>
      </c>
      <c r="E25" s="127" t="n">
        <v>1230</v>
      </c>
      <c r="F25" s="127" t="n">
        <v>876</v>
      </c>
      <c r="G25" s="127" t="n">
        <v>2381</v>
      </c>
      <c r="H25" s="127" t="n">
        <v>2961</v>
      </c>
      <c r="I25" s="127" t="n">
        <v>3523</v>
      </c>
      <c r="J25" s="127" t="n">
        <v>2123</v>
      </c>
      <c r="K25" s="127" t="n">
        <v>1231</v>
      </c>
      <c r="L25" s="128"/>
    </row>
    <row r="26" customFormat="false" ht="12.75" hidden="false" customHeight="true" outlineLevel="0" collapsed="false">
      <c r="A26" s="101"/>
      <c r="B26" s="152" t="s">
        <v>380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1276</v>
      </c>
      <c r="D27" s="101" t="s">
        <v>1067</v>
      </c>
      <c r="E27" s="127" t="n">
        <v>170</v>
      </c>
      <c r="F27" s="127" t="n">
        <v>86</v>
      </c>
      <c r="G27" s="127" t="n">
        <v>253</v>
      </c>
      <c r="H27" s="127" t="n">
        <v>269</v>
      </c>
      <c r="I27" s="127" t="n">
        <v>253</v>
      </c>
      <c r="J27" s="127" t="n">
        <v>97</v>
      </c>
      <c r="K27" s="101" t="s">
        <v>679</v>
      </c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127" t="n">
        <v>771</v>
      </c>
      <c r="D28" s="101" t="s">
        <v>200</v>
      </c>
      <c r="E28" s="101" t="s">
        <v>520</v>
      </c>
      <c r="F28" s="101" t="s">
        <v>1260</v>
      </c>
      <c r="G28" s="127" t="n">
        <v>136</v>
      </c>
      <c r="H28" s="127" t="n">
        <v>156</v>
      </c>
      <c r="I28" s="127" t="n">
        <v>163</v>
      </c>
      <c r="J28" s="127" t="n">
        <v>84</v>
      </c>
      <c r="K28" s="101" t="s">
        <v>402</v>
      </c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789</v>
      </c>
      <c r="D29" s="101" t="s">
        <v>908</v>
      </c>
      <c r="E29" s="101" t="s">
        <v>1068</v>
      </c>
      <c r="F29" s="101" t="s">
        <v>520</v>
      </c>
      <c r="G29" s="127" t="n">
        <v>168</v>
      </c>
      <c r="H29" s="127" t="n">
        <v>144</v>
      </c>
      <c r="I29" s="127" t="n">
        <v>137</v>
      </c>
      <c r="J29" s="127" t="n">
        <v>83</v>
      </c>
      <c r="K29" s="101" t="s">
        <v>278</v>
      </c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026</v>
      </c>
      <c r="D30" s="101" t="s">
        <v>790</v>
      </c>
      <c r="E30" s="127" t="n">
        <v>252</v>
      </c>
      <c r="F30" s="127" t="n">
        <v>166</v>
      </c>
      <c r="G30" s="127" t="n">
        <v>381</v>
      </c>
      <c r="H30" s="127" t="n">
        <v>405</v>
      </c>
      <c r="I30" s="127" t="n">
        <v>386</v>
      </c>
      <c r="J30" s="127" t="n">
        <v>204</v>
      </c>
      <c r="K30" s="127" t="n">
        <v>90</v>
      </c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1713</v>
      </c>
      <c r="D31" s="101" t="s">
        <v>698</v>
      </c>
      <c r="E31" s="127" t="n">
        <v>145</v>
      </c>
      <c r="F31" s="127" t="n">
        <v>115</v>
      </c>
      <c r="G31" s="127" t="n">
        <v>299</v>
      </c>
      <c r="H31" s="127" t="n">
        <v>363</v>
      </c>
      <c r="I31" s="127" t="n">
        <v>429</v>
      </c>
      <c r="J31" s="127" t="n">
        <v>201</v>
      </c>
      <c r="K31" s="127" t="n">
        <v>79</v>
      </c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1533</v>
      </c>
      <c r="D32" s="101" t="s">
        <v>702</v>
      </c>
      <c r="E32" s="127" t="n">
        <v>117</v>
      </c>
      <c r="F32" s="101" t="s">
        <v>520</v>
      </c>
      <c r="G32" s="127" t="n">
        <v>265</v>
      </c>
      <c r="H32" s="127" t="n">
        <v>312</v>
      </c>
      <c r="I32" s="127" t="n">
        <v>395</v>
      </c>
      <c r="J32" s="127" t="n">
        <v>193</v>
      </c>
      <c r="K32" s="127" t="n">
        <v>106</v>
      </c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1390</v>
      </c>
      <c r="D33" s="101" t="s">
        <v>299</v>
      </c>
      <c r="E33" s="101" t="s">
        <v>1068</v>
      </c>
      <c r="F33" s="101" t="s">
        <v>300</v>
      </c>
      <c r="G33" s="127" t="n">
        <v>222</v>
      </c>
      <c r="H33" s="127" t="n">
        <v>292</v>
      </c>
      <c r="I33" s="127" t="n">
        <v>377</v>
      </c>
      <c r="J33" s="127" t="n">
        <v>222</v>
      </c>
      <c r="K33" s="127" t="n">
        <v>93</v>
      </c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1873</v>
      </c>
      <c r="D34" s="101" t="s">
        <v>299</v>
      </c>
      <c r="E34" s="127" t="n">
        <v>111</v>
      </c>
      <c r="F34" s="101" t="s">
        <v>974</v>
      </c>
      <c r="G34" s="127" t="n">
        <v>244</v>
      </c>
      <c r="H34" s="127" t="n">
        <v>362</v>
      </c>
      <c r="I34" s="127" t="n">
        <v>504</v>
      </c>
      <c r="J34" s="127" t="n">
        <v>335</v>
      </c>
      <c r="K34" s="127" t="n">
        <v>184</v>
      </c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055</v>
      </c>
      <c r="D35" s="101" t="s">
        <v>377</v>
      </c>
      <c r="E35" s="101" t="s">
        <v>1022</v>
      </c>
      <c r="F35" s="101" t="s">
        <v>658</v>
      </c>
      <c r="G35" s="127" t="n">
        <v>117</v>
      </c>
      <c r="H35" s="127" t="n">
        <v>191</v>
      </c>
      <c r="I35" s="127" t="n">
        <v>266</v>
      </c>
      <c r="J35" s="127" t="n">
        <v>204</v>
      </c>
      <c r="K35" s="127" t="n">
        <v>133</v>
      </c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175</v>
      </c>
      <c r="D36" s="101" t="s">
        <v>377</v>
      </c>
      <c r="E36" s="101" t="s">
        <v>713</v>
      </c>
      <c r="F36" s="101" t="s">
        <v>584</v>
      </c>
      <c r="G36" s="127" t="n">
        <v>149</v>
      </c>
      <c r="H36" s="127" t="n">
        <v>188</v>
      </c>
      <c r="I36" s="127" t="n">
        <v>270</v>
      </c>
      <c r="J36" s="127" t="n">
        <v>229</v>
      </c>
      <c r="K36" s="127" t="n">
        <v>184</v>
      </c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527</v>
      </c>
      <c r="D37" s="101" t="s">
        <v>377</v>
      </c>
      <c r="E37" s="101" t="s">
        <v>377</v>
      </c>
      <c r="F37" s="101" t="s">
        <v>377</v>
      </c>
      <c r="G37" s="101" t="s">
        <v>200</v>
      </c>
      <c r="H37" s="127" t="n">
        <v>107</v>
      </c>
      <c r="I37" s="127" t="n">
        <v>110</v>
      </c>
      <c r="J37" s="127" t="n">
        <v>87</v>
      </c>
      <c r="K37" s="127" t="n">
        <v>91</v>
      </c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999</v>
      </c>
      <c r="D38" s="101" t="s">
        <v>377</v>
      </c>
      <c r="E38" s="101" t="s">
        <v>504</v>
      </c>
      <c r="F38" s="101" t="s">
        <v>404</v>
      </c>
      <c r="G38" s="127" t="n">
        <v>93</v>
      </c>
      <c r="H38" s="127" t="n">
        <v>171</v>
      </c>
      <c r="I38" s="127" t="n">
        <v>234</v>
      </c>
      <c r="J38" s="127" t="n">
        <v>184</v>
      </c>
      <c r="K38" s="127" t="n">
        <v>196</v>
      </c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28"/>
    </row>
    <row r="40" customFormat="false" ht="12.75" hidden="false" customHeight="true" outlineLevel="0" collapsed="false">
      <c r="A40" s="101"/>
      <c r="B40" s="111" t="s">
        <v>662</v>
      </c>
      <c r="C40" s="127" t="n">
        <v>3637</v>
      </c>
      <c r="D40" s="127" t="n">
        <v>233</v>
      </c>
      <c r="E40" s="127" t="n">
        <v>401</v>
      </c>
      <c r="F40" s="127" t="n">
        <v>252</v>
      </c>
      <c r="G40" s="127" t="n">
        <v>639</v>
      </c>
      <c r="H40" s="127" t="n">
        <v>658</v>
      </c>
      <c r="I40" s="127" t="n">
        <v>719</v>
      </c>
      <c r="J40" s="127" t="n">
        <v>404</v>
      </c>
      <c r="K40" s="127" t="n">
        <v>277</v>
      </c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28"/>
    </row>
    <row r="42" customFormat="false" ht="12.75" hidden="false" customHeight="true" outlineLevel="0" collapsed="false">
      <c r="A42" s="101"/>
      <c r="B42" s="114" t="s">
        <v>1280</v>
      </c>
      <c r="C42" s="127" t="n">
        <v>15954</v>
      </c>
      <c r="D42" s="127" t="n">
        <v>667</v>
      </c>
      <c r="E42" s="127" t="n">
        <v>1262</v>
      </c>
      <c r="F42" s="127" t="n">
        <v>883</v>
      </c>
      <c r="G42" s="127" t="n">
        <v>2487</v>
      </c>
      <c r="H42" s="127" t="n">
        <v>3038</v>
      </c>
      <c r="I42" s="127" t="n">
        <v>3759</v>
      </c>
      <c r="J42" s="127" t="n">
        <v>2300</v>
      </c>
      <c r="K42" s="127" t="n">
        <v>1402</v>
      </c>
      <c r="L42" s="128"/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27" t="n">
        <v>992</v>
      </c>
      <c r="D44" s="127" t="n">
        <v>138</v>
      </c>
      <c r="E44" s="127" t="n">
        <v>196</v>
      </c>
      <c r="F44" s="127" t="n">
        <v>111</v>
      </c>
      <c r="G44" s="127" t="n">
        <v>198</v>
      </c>
      <c r="H44" s="127" t="n">
        <v>176</v>
      </c>
      <c r="I44" s="127" t="n">
        <v>118</v>
      </c>
      <c r="J44" s="101" t="s">
        <v>504</v>
      </c>
      <c r="K44" s="101" t="s">
        <v>411</v>
      </c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024</v>
      </c>
      <c r="D45" s="127" t="n">
        <v>162</v>
      </c>
      <c r="E45" s="127" t="n">
        <v>335</v>
      </c>
      <c r="F45" s="127" t="n">
        <v>191</v>
      </c>
      <c r="G45" s="127" t="n">
        <v>473</v>
      </c>
      <c r="H45" s="127" t="n">
        <v>398</v>
      </c>
      <c r="I45" s="127" t="n">
        <v>321</v>
      </c>
      <c r="J45" s="127" t="n">
        <v>105</v>
      </c>
      <c r="K45" s="101" t="s">
        <v>272</v>
      </c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2675</v>
      </c>
      <c r="D46" s="127" t="n">
        <v>140</v>
      </c>
      <c r="E46" s="127" t="n">
        <v>274</v>
      </c>
      <c r="F46" s="127" t="n">
        <v>236</v>
      </c>
      <c r="G46" s="127" t="n">
        <v>550</v>
      </c>
      <c r="H46" s="127" t="n">
        <v>613</v>
      </c>
      <c r="I46" s="127" t="n">
        <v>593</v>
      </c>
      <c r="J46" s="127" t="n">
        <v>205</v>
      </c>
      <c r="K46" s="127" t="n">
        <v>49</v>
      </c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2821</v>
      </c>
      <c r="D47" s="101" t="s">
        <v>1281</v>
      </c>
      <c r="E47" s="127" t="n">
        <v>192</v>
      </c>
      <c r="F47" s="127" t="n">
        <v>135</v>
      </c>
      <c r="G47" s="127" t="n">
        <v>472</v>
      </c>
      <c r="H47" s="127" t="n">
        <v>640</v>
      </c>
      <c r="I47" s="127" t="n">
        <v>780</v>
      </c>
      <c r="J47" s="127" t="n">
        <v>377</v>
      </c>
      <c r="K47" s="127" t="n">
        <v>91</v>
      </c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135</v>
      </c>
      <c r="D48" s="101" t="s">
        <v>501</v>
      </c>
      <c r="E48" s="127" t="n">
        <v>102</v>
      </c>
      <c r="F48" s="101" t="s">
        <v>1108</v>
      </c>
      <c r="G48" s="127" t="n">
        <v>280</v>
      </c>
      <c r="H48" s="127" t="n">
        <v>426</v>
      </c>
      <c r="I48" s="127" t="n">
        <v>631</v>
      </c>
      <c r="J48" s="127" t="n">
        <v>394</v>
      </c>
      <c r="K48" s="127" t="n">
        <v>146</v>
      </c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3212</v>
      </c>
      <c r="D49" s="101" t="s">
        <v>377</v>
      </c>
      <c r="E49" s="127" t="n">
        <v>127</v>
      </c>
      <c r="F49" s="127" t="n">
        <v>94</v>
      </c>
      <c r="G49" s="127" t="n">
        <v>356</v>
      </c>
      <c r="H49" s="127" t="n">
        <v>563</v>
      </c>
      <c r="I49" s="127" t="n">
        <v>904</v>
      </c>
      <c r="J49" s="127" t="n">
        <v>705</v>
      </c>
      <c r="K49" s="127" t="n">
        <v>392</v>
      </c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890</v>
      </c>
      <c r="D50" s="101" t="s">
        <v>377</v>
      </c>
      <c r="E50" s="101" t="s">
        <v>377</v>
      </c>
      <c r="F50" s="101" t="s">
        <v>402</v>
      </c>
      <c r="G50" s="101" t="s">
        <v>613</v>
      </c>
      <c r="H50" s="127" t="n">
        <v>114</v>
      </c>
      <c r="I50" s="127" t="n">
        <v>217</v>
      </c>
      <c r="J50" s="127" t="n">
        <v>210</v>
      </c>
      <c r="K50" s="127" t="n">
        <v>214</v>
      </c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951</v>
      </c>
      <c r="D51" s="101" t="s">
        <v>377</v>
      </c>
      <c r="E51" s="101" t="s">
        <v>377</v>
      </c>
      <c r="F51" s="101" t="s">
        <v>377</v>
      </c>
      <c r="G51" s="101" t="s">
        <v>584</v>
      </c>
      <c r="H51" s="127" t="n">
        <v>86</v>
      </c>
      <c r="I51" s="127" t="n">
        <v>172</v>
      </c>
      <c r="J51" s="127" t="n">
        <v>226</v>
      </c>
      <c r="K51" s="127" t="n">
        <v>339</v>
      </c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127" t="n">
        <v>253</v>
      </c>
      <c r="D52" s="101" t="s">
        <v>377</v>
      </c>
      <c r="E52" s="101" t="s">
        <v>377</v>
      </c>
      <c r="F52" s="101" t="s">
        <v>377</v>
      </c>
      <c r="G52" s="101" t="s">
        <v>377</v>
      </c>
      <c r="H52" s="101" t="s">
        <v>271</v>
      </c>
      <c r="I52" s="101" t="s">
        <v>271</v>
      </c>
      <c r="J52" s="101" t="s">
        <v>396</v>
      </c>
      <c r="K52" s="127" t="n">
        <v>128</v>
      </c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28"/>
    </row>
    <row r="54" customFormat="false" ht="12.75" hidden="false" customHeight="true" outlineLevel="0" collapsed="false">
      <c r="A54" s="101"/>
      <c r="B54" s="111" t="s">
        <v>242</v>
      </c>
      <c r="C54" s="127" t="n">
        <v>2811</v>
      </c>
      <c r="D54" s="127" t="n">
        <v>214</v>
      </c>
      <c r="E54" s="127" t="n">
        <v>369</v>
      </c>
      <c r="F54" s="127" t="n">
        <v>244</v>
      </c>
      <c r="G54" s="127" t="n">
        <v>532</v>
      </c>
      <c r="H54" s="127" t="n">
        <v>581</v>
      </c>
      <c r="I54" s="127" t="n">
        <v>483</v>
      </c>
      <c r="J54" s="127" t="n">
        <v>228</v>
      </c>
      <c r="K54" s="127" t="n">
        <v>105</v>
      </c>
      <c r="L54" s="128"/>
    </row>
    <row r="55" customFormat="false" ht="12.75" hidden="false" customHeight="true" outlineLevel="0" collapsed="false">
      <c r="A55" s="101" t="n">
        <v>37</v>
      </c>
      <c r="B55" s="170" t="s">
        <v>1282</v>
      </c>
      <c r="C55" s="127" t="n">
        <v>10039</v>
      </c>
      <c r="D55" s="127" t="n">
        <v>236</v>
      </c>
      <c r="E55" s="127" t="n">
        <v>545</v>
      </c>
      <c r="F55" s="127" t="n">
        <v>430</v>
      </c>
      <c r="G55" s="127" t="n">
        <v>1288</v>
      </c>
      <c r="H55" s="127" t="n">
        <v>1862</v>
      </c>
      <c r="I55" s="127" t="n">
        <v>2724</v>
      </c>
      <c r="J55" s="127" t="n">
        <v>1765</v>
      </c>
      <c r="K55" s="127" t="n">
        <v>1112</v>
      </c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9653</v>
      </c>
      <c r="D56" s="127" t="n">
        <v>212</v>
      </c>
      <c r="E56" s="127" t="n">
        <v>516</v>
      </c>
      <c r="F56" s="127" t="n">
        <v>408</v>
      </c>
      <c r="G56" s="127" t="n">
        <v>1224</v>
      </c>
      <c r="H56" s="127" t="n">
        <v>1790</v>
      </c>
      <c r="I56" s="127" t="n">
        <v>2642</v>
      </c>
      <c r="J56" s="127" t="n">
        <v>1713</v>
      </c>
      <c r="K56" s="127" t="n">
        <v>1076</v>
      </c>
      <c r="L56" s="128"/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27" t="n">
        <v>183</v>
      </c>
      <c r="D58" s="101" t="s">
        <v>377</v>
      </c>
      <c r="E58" s="101" t="s">
        <v>377</v>
      </c>
      <c r="F58" s="101" t="s">
        <v>377</v>
      </c>
      <c r="G58" s="101" t="s">
        <v>615</v>
      </c>
      <c r="H58" s="101" t="s">
        <v>504</v>
      </c>
      <c r="I58" s="101" t="s">
        <v>505</v>
      </c>
      <c r="J58" s="101" t="s">
        <v>339</v>
      </c>
      <c r="K58" s="101" t="s">
        <v>377</v>
      </c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127" t="n">
        <v>196</v>
      </c>
      <c r="D59" s="101" t="s">
        <v>377</v>
      </c>
      <c r="E59" s="101" t="s">
        <v>335</v>
      </c>
      <c r="F59" s="101" t="s">
        <v>377</v>
      </c>
      <c r="G59" s="101" t="s">
        <v>287</v>
      </c>
      <c r="H59" s="101" t="s">
        <v>287</v>
      </c>
      <c r="I59" s="127" t="n">
        <v>39</v>
      </c>
      <c r="J59" s="101" t="s">
        <v>399</v>
      </c>
      <c r="K59" s="101" t="s">
        <v>377</v>
      </c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127" t="n">
        <v>371</v>
      </c>
      <c r="D60" s="101" t="s">
        <v>377</v>
      </c>
      <c r="E60" s="101" t="s">
        <v>305</v>
      </c>
      <c r="F60" s="101" t="s">
        <v>395</v>
      </c>
      <c r="G60" s="101" t="s">
        <v>698</v>
      </c>
      <c r="H60" s="127" t="n">
        <v>72</v>
      </c>
      <c r="I60" s="127" t="n">
        <v>92</v>
      </c>
      <c r="J60" s="127" t="n">
        <v>37</v>
      </c>
      <c r="K60" s="101" t="s">
        <v>399</v>
      </c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127" t="n">
        <v>355</v>
      </c>
      <c r="D61" s="101" t="s">
        <v>377</v>
      </c>
      <c r="E61" s="101" t="s">
        <v>299</v>
      </c>
      <c r="F61" s="101" t="s">
        <v>583</v>
      </c>
      <c r="G61" s="101" t="s">
        <v>501</v>
      </c>
      <c r="H61" s="127" t="n">
        <v>81</v>
      </c>
      <c r="I61" s="127" t="n">
        <v>86</v>
      </c>
      <c r="J61" s="101" t="s">
        <v>505</v>
      </c>
      <c r="K61" s="101" t="s">
        <v>406</v>
      </c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127" t="n">
        <v>331</v>
      </c>
      <c r="D62" s="101" t="s">
        <v>377</v>
      </c>
      <c r="E62" s="101" t="s">
        <v>403</v>
      </c>
      <c r="F62" s="101" t="s">
        <v>335</v>
      </c>
      <c r="G62" s="101" t="s">
        <v>1260</v>
      </c>
      <c r="H62" s="127" t="n">
        <v>60</v>
      </c>
      <c r="I62" s="127" t="n">
        <v>78</v>
      </c>
      <c r="J62" s="101" t="s">
        <v>305</v>
      </c>
      <c r="K62" s="101" t="s">
        <v>411</v>
      </c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127" t="n">
        <v>337</v>
      </c>
      <c r="D63" s="101" t="s">
        <v>377</v>
      </c>
      <c r="E63" s="101" t="s">
        <v>279</v>
      </c>
      <c r="F63" s="101" t="s">
        <v>583</v>
      </c>
      <c r="G63" s="101" t="s">
        <v>1105</v>
      </c>
      <c r="H63" s="127" t="n">
        <v>60</v>
      </c>
      <c r="I63" s="127" t="n">
        <v>78</v>
      </c>
      <c r="J63" s="127" t="n">
        <v>45</v>
      </c>
      <c r="K63" s="101" t="s">
        <v>406</v>
      </c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585</v>
      </c>
      <c r="D64" s="101" t="s">
        <v>401</v>
      </c>
      <c r="E64" s="127" t="n">
        <v>145</v>
      </c>
      <c r="F64" s="127" t="n">
        <v>114</v>
      </c>
      <c r="G64" s="127" t="n">
        <v>242</v>
      </c>
      <c r="H64" s="127" t="n">
        <v>322</v>
      </c>
      <c r="I64" s="127" t="n">
        <v>397</v>
      </c>
      <c r="J64" s="127" t="n">
        <v>220</v>
      </c>
      <c r="K64" s="127" t="n">
        <v>89</v>
      </c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1448</v>
      </c>
      <c r="D65" s="101" t="s">
        <v>377</v>
      </c>
      <c r="E65" s="101" t="s">
        <v>973</v>
      </c>
      <c r="F65" s="101" t="s">
        <v>1283</v>
      </c>
      <c r="G65" s="127" t="n">
        <v>223</v>
      </c>
      <c r="H65" s="127" t="n">
        <v>300</v>
      </c>
      <c r="I65" s="127" t="n">
        <v>379</v>
      </c>
      <c r="J65" s="127" t="n">
        <v>225</v>
      </c>
      <c r="K65" s="127" t="n">
        <v>109</v>
      </c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208</v>
      </c>
      <c r="D66" s="101" t="s">
        <v>377</v>
      </c>
      <c r="E66" s="101" t="s">
        <v>614</v>
      </c>
      <c r="F66" s="101" t="s">
        <v>614</v>
      </c>
      <c r="G66" s="127" t="n">
        <v>176</v>
      </c>
      <c r="H66" s="127" t="n">
        <v>253</v>
      </c>
      <c r="I66" s="127" t="n">
        <v>372</v>
      </c>
      <c r="J66" s="127" t="n">
        <v>195</v>
      </c>
      <c r="K66" s="127" t="n">
        <v>102</v>
      </c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103</v>
      </c>
      <c r="D67" s="101" t="s">
        <v>377</v>
      </c>
      <c r="E67" s="101" t="s">
        <v>297</v>
      </c>
      <c r="F67" s="101" t="s">
        <v>300</v>
      </c>
      <c r="G67" s="127" t="n">
        <v>247</v>
      </c>
      <c r="H67" s="127" t="n">
        <v>531</v>
      </c>
      <c r="I67" s="127" t="n">
        <v>1005</v>
      </c>
      <c r="J67" s="127" t="n">
        <v>757</v>
      </c>
      <c r="K67" s="127" t="n">
        <v>433</v>
      </c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534</v>
      </c>
      <c r="D68" s="101" t="s">
        <v>377</v>
      </c>
      <c r="E68" s="101" t="s">
        <v>377</v>
      </c>
      <c r="F68" s="101" t="s">
        <v>377</v>
      </c>
      <c r="G68" s="101" t="s">
        <v>377</v>
      </c>
      <c r="H68" s="101" t="s">
        <v>505</v>
      </c>
      <c r="I68" s="127" t="n">
        <v>82</v>
      </c>
      <c r="J68" s="127" t="n">
        <v>124</v>
      </c>
      <c r="K68" s="127" t="n">
        <v>257</v>
      </c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127" t="n">
        <v>386</v>
      </c>
      <c r="D69" s="101" t="s">
        <v>377</v>
      </c>
      <c r="E69" s="101" t="s">
        <v>377</v>
      </c>
      <c r="F69" s="101" t="s">
        <v>339</v>
      </c>
      <c r="G69" s="101" t="s">
        <v>699</v>
      </c>
      <c r="H69" s="127" t="n">
        <v>72</v>
      </c>
      <c r="I69" s="127" t="n">
        <v>81</v>
      </c>
      <c r="J69" s="127" t="n">
        <v>53</v>
      </c>
      <c r="K69" s="101" t="s">
        <v>403</v>
      </c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01"/>
      <c r="G70" s="101"/>
      <c r="H70" s="101"/>
      <c r="I70" s="101"/>
      <c r="J70" s="101"/>
      <c r="K70" s="101"/>
      <c r="L70" s="128"/>
    </row>
    <row r="71" customFormat="false" ht="12.75" hidden="false" customHeight="true" outlineLevel="0" collapsed="false">
      <c r="A71" s="101"/>
      <c r="B71" s="109" t="s">
        <v>1264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28"/>
    </row>
    <row r="72" customFormat="false" ht="12.75" hidden="false" customHeight="true" outlineLevel="0" collapsed="false">
      <c r="A72" s="101" t="n">
        <v>51</v>
      </c>
      <c r="B72" s="114" t="s">
        <v>1284</v>
      </c>
      <c r="C72" s="127" t="n">
        <v>145</v>
      </c>
      <c r="D72" s="127" t="n">
        <v>31</v>
      </c>
      <c r="E72" s="127" t="n">
        <v>47</v>
      </c>
      <c r="F72" s="127" t="n">
        <v>79</v>
      </c>
      <c r="G72" s="127" t="n">
        <v>102</v>
      </c>
      <c r="H72" s="127" t="n">
        <v>163</v>
      </c>
      <c r="I72" s="127" t="n">
        <v>222</v>
      </c>
      <c r="J72" s="127" t="n">
        <v>311</v>
      </c>
      <c r="K72" s="127" t="n">
        <v>520</v>
      </c>
      <c r="L72" s="128"/>
    </row>
    <row r="73" customFormat="false" ht="12.75" hidden="false" customHeight="true" outlineLevel="0" collapsed="false">
      <c r="A73" s="101" t="n">
        <v>52</v>
      </c>
      <c r="B73" s="114" t="s">
        <v>1285</v>
      </c>
      <c r="C73" s="127" t="n">
        <v>964</v>
      </c>
      <c r="D73" s="127" t="n">
        <v>162</v>
      </c>
      <c r="E73" s="127" t="n">
        <v>272</v>
      </c>
      <c r="F73" s="127" t="n">
        <v>394</v>
      </c>
      <c r="G73" s="127" t="n">
        <v>656</v>
      </c>
      <c r="H73" s="127" t="n">
        <v>984</v>
      </c>
      <c r="I73" s="127" t="n">
        <v>1449</v>
      </c>
      <c r="J73" s="127" t="n">
        <v>2200</v>
      </c>
      <c r="K73" s="127" t="n">
        <v>4318</v>
      </c>
      <c r="L73" s="128"/>
    </row>
    <row r="74" customFormat="false" ht="12.75" hidden="false" customHeight="true" outlineLevel="0" collapsed="false">
      <c r="A74" s="101" t="n">
        <v>53</v>
      </c>
      <c r="B74" s="114" t="s">
        <v>1286</v>
      </c>
      <c r="C74" s="127" t="n">
        <v>245</v>
      </c>
      <c r="D74" s="127" t="n">
        <v>22</v>
      </c>
      <c r="E74" s="127" t="n">
        <v>36</v>
      </c>
      <c r="F74" s="127" t="n">
        <v>66</v>
      </c>
      <c r="G74" s="127" t="n">
        <v>122</v>
      </c>
      <c r="H74" s="127" t="n">
        <v>236</v>
      </c>
      <c r="I74" s="127" t="n">
        <v>425</v>
      </c>
      <c r="J74" s="127" t="n">
        <v>652</v>
      </c>
      <c r="K74" s="127" t="n">
        <v>1265</v>
      </c>
      <c r="L74" s="128"/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28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  <c r="K76" s="101"/>
      <c r="L76" s="128"/>
    </row>
    <row r="77" customFormat="false" ht="12.75" hidden="false" customHeight="true" outlineLevel="0" collapsed="false">
      <c r="A77" s="101" t="n">
        <v>54</v>
      </c>
      <c r="B77" s="114" t="s">
        <v>1287</v>
      </c>
      <c r="C77" s="127" t="n">
        <v>373</v>
      </c>
      <c r="D77" s="127" t="n">
        <v>258</v>
      </c>
      <c r="E77" s="127" t="n">
        <v>251</v>
      </c>
      <c r="F77" s="127" t="n">
        <v>299</v>
      </c>
      <c r="G77" s="127" t="n">
        <v>288</v>
      </c>
      <c r="H77" s="127" t="n">
        <v>338</v>
      </c>
      <c r="I77" s="127" t="n">
        <v>375</v>
      </c>
      <c r="J77" s="127" t="n">
        <v>452</v>
      </c>
      <c r="K77" s="127" t="n">
        <v>704</v>
      </c>
      <c r="L77" s="128"/>
    </row>
    <row r="78" customFormat="false" ht="12.75" hidden="false" customHeight="true" outlineLevel="0" collapsed="false">
      <c r="A78" s="101" t="n">
        <v>55</v>
      </c>
      <c r="B78" s="114" t="s">
        <v>1259</v>
      </c>
      <c r="C78" s="127" t="n">
        <v>2361</v>
      </c>
      <c r="D78" s="127" t="n">
        <v>1323</v>
      </c>
      <c r="E78" s="127" t="n">
        <v>1403</v>
      </c>
      <c r="F78" s="127" t="n">
        <v>1473</v>
      </c>
      <c r="G78" s="127" t="n">
        <v>1777</v>
      </c>
      <c r="H78" s="127" t="n">
        <v>1987</v>
      </c>
      <c r="I78" s="127" t="n">
        <v>2296</v>
      </c>
      <c r="J78" s="127" t="n">
        <v>2955</v>
      </c>
      <c r="K78" s="127" t="n">
        <v>5135</v>
      </c>
      <c r="L78" s="128"/>
    </row>
    <row r="79" customFormat="false" ht="12.75" hidden="false" customHeight="true" outlineLevel="0" collapsed="false">
      <c r="A79" s="101" t="n">
        <v>56</v>
      </c>
      <c r="B79" s="114" t="s">
        <v>1286</v>
      </c>
      <c r="C79" s="127" t="n">
        <v>992</v>
      </c>
      <c r="D79" s="127" t="n">
        <v>561</v>
      </c>
      <c r="E79" s="127" t="n">
        <v>458</v>
      </c>
      <c r="F79" s="127" t="n">
        <v>533</v>
      </c>
      <c r="G79" s="127" t="n">
        <v>673</v>
      </c>
      <c r="H79" s="127" t="n">
        <v>810</v>
      </c>
      <c r="I79" s="127" t="n">
        <v>958</v>
      </c>
      <c r="J79" s="127" t="n">
        <v>1176</v>
      </c>
      <c r="K79" s="127" t="n">
        <v>1961</v>
      </c>
      <c r="L79" s="128"/>
    </row>
    <row r="80" customFormat="false" ht="6.7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true" outlineLevel="0" collapsed="false">
      <c r="A81" s="246" t="s">
        <v>1288</v>
      </c>
      <c r="B81" s="246"/>
      <c r="C81" s="246"/>
      <c r="D81" s="246"/>
      <c r="E81" s="246"/>
      <c r="F81" s="246"/>
      <c r="G81" s="246"/>
      <c r="H81" s="246"/>
      <c r="I81" s="246"/>
      <c r="J81" s="246"/>
      <c r="K81" s="246"/>
    </row>
    <row r="82" customFormat="false" ht="12.75" hidden="false" customHeight="true" outlineLevel="0" collapsed="false">
      <c r="A82" s="99" t="s">
        <v>1289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2.75" hidden="false" customHeight="true" outlineLevel="0" collapsed="false">
      <c r="A83" s="99" t="s">
        <v>1290</v>
      </c>
      <c r="B83" s="99"/>
      <c r="C83" s="99"/>
      <c r="D83" s="99"/>
      <c r="E83" s="99"/>
      <c r="F83" s="99"/>
      <c r="G83" s="99"/>
      <c r="H83" s="99"/>
      <c r="I83" s="99"/>
      <c r="J83" s="99"/>
      <c r="K83" s="99"/>
    </row>
  </sheetData>
  <mergeCells count="15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81:K81"/>
    <mergeCell ref="A82:K82"/>
    <mergeCell ref="A83:K83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244" t="s">
        <v>84</v>
      </c>
      <c r="B2" s="85" t="s">
        <v>779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B3" s="86"/>
      <c r="C3" s="86"/>
      <c r="D3" s="86"/>
      <c r="E3" s="86"/>
      <c r="F3" s="138"/>
      <c r="G3" s="138"/>
      <c r="H3" s="138"/>
      <c r="I3" s="138"/>
      <c r="J3" s="138"/>
      <c r="K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147" t="s">
        <v>780</v>
      </c>
      <c r="E4" s="147"/>
      <c r="F4" s="147"/>
      <c r="G4" s="147"/>
      <c r="H4" s="147"/>
      <c r="I4" s="147"/>
      <c r="J4" s="147"/>
      <c r="K4" s="147"/>
    </row>
    <row r="5" customFormat="false" ht="12.75" hidden="false" customHeight="true" outlineLevel="0" collapsed="false">
      <c r="A5" s="92"/>
      <c r="B5" s="92"/>
      <c r="C5" s="93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>
      <c r="A6" s="92"/>
      <c r="B6" s="92"/>
      <c r="C6" s="93"/>
      <c r="D6" s="93" t="s">
        <v>205</v>
      </c>
      <c r="E6" s="93" t="s">
        <v>781</v>
      </c>
      <c r="F6" s="93" t="s">
        <v>782</v>
      </c>
      <c r="G6" s="93" t="s">
        <v>783</v>
      </c>
      <c r="H6" s="93" t="s">
        <v>784</v>
      </c>
      <c r="I6" s="93" t="s">
        <v>785</v>
      </c>
      <c r="J6" s="146" t="s">
        <v>786</v>
      </c>
      <c r="K6" s="94" t="s">
        <v>787</v>
      </c>
    </row>
    <row r="7" customFormat="false" ht="12.75" hidden="false" customHeight="true" outlineLevel="0" collapsed="false">
      <c r="A7" s="92"/>
      <c r="B7" s="92"/>
      <c r="C7" s="93"/>
      <c r="D7" s="93"/>
      <c r="E7" s="93"/>
      <c r="F7" s="93"/>
      <c r="G7" s="93"/>
      <c r="H7" s="93"/>
      <c r="I7" s="93"/>
      <c r="J7" s="146"/>
      <c r="K7" s="94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146"/>
      <c r="K8" s="94"/>
    </row>
    <row r="9" customFormat="false" ht="12.75" hidden="false" customHeight="true" outlineLevel="0" collapsed="false">
      <c r="A9" s="86"/>
      <c r="B9" s="149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093</v>
      </c>
      <c r="E10" s="127" t="n">
        <v>6204</v>
      </c>
      <c r="F10" s="127" t="n">
        <v>12321</v>
      </c>
      <c r="G10" s="127" t="n">
        <v>13776</v>
      </c>
      <c r="H10" s="127" t="n">
        <v>9843</v>
      </c>
      <c r="I10" s="127" t="n">
        <v>5128</v>
      </c>
      <c r="J10" s="127" t="n">
        <v>6226</v>
      </c>
      <c r="K10" s="127" t="n">
        <v>1683</v>
      </c>
      <c r="L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766</v>
      </c>
      <c r="E11" s="127" t="n">
        <v>4658</v>
      </c>
      <c r="F11" s="127" t="n">
        <v>8949</v>
      </c>
      <c r="G11" s="127" t="n">
        <v>7446</v>
      </c>
      <c r="H11" s="127" t="n">
        <v>5386</v>
      </c>
      <c r="I11" s="127" t="n">
        <v>3341</v>
      </c>
      <c r="J11" s="127" t="n">
        <v>5821</v>
      </c>
      <c r="K11" s="127" t="n">
        <v>1711</v>
      </c>
      <c r="L11" s="128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18765</v>
      </c>
      <c r="D13" s="101" t="s">
        <v>790</v>
      </c>
      <c r="E13" s="127" t="n">
        <v>1104</v>
      </c>
      <c r="F13" s="127" t="n">
        <v>4601</v>
      </c>
      <c r="G13" s="127" t="n">
        <v>4202</v>
      </c>
      <c r="H13" s="127" t="n">
        <v>3064</v>
      </c>
      <c r="I13" s="127" t="n">
        <v>1870</v>
      </c>
      <c r="J13" s="127" t="n">
        <v>3044</v>
      </c>
      <c r="K13" s="127" t="n">
        <v>760</v>
      </c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18001</v>
      </c>
      <c r="D14" s="101" t="s">
        <v>1291</v>
      </c>
      <c r="E14" s="127" t="n">
        <v>1060</v>
      </c>
      <c r="F14" s="127" t="n">
        <v>4485</v>
      </c>
      <c r="G14" s="127" t="n">
        <v>4050</v>
      </c>
      <c r="H14" s="127" t="n">
        <v>2958</v>
      </c>
      <c r="I14" s="127" t="n">
        <v>1768</v>
      </c>
      <c r="J14" s="127" t="n">
        <v>2863</v>
      </c>
      <c r="K14" s="127" t="n">
        <v>709</v>
      </c>
      <c r="L14" s="128"/>
    </row>
    <row r="15" customFormat="false" ht="12.75" hidden="false" customHeight="true" outlineLevel="0" collapsed="false">
      <c r="A15" s="101"/>
      <c r="B15" s="208" t="s">
        <v>1248</v>
      </c>
      <c r="C15" s="127"/>
      <c r="D15" s="101"/>
      <c r="E15" s="127"/>
      <c r="F15" s="127"/>
      <c r="G15" s="127"/>
      <c r="H15" s="127"/>
      <c r="I15" s="127"/>
      <c r="J15" s="127"/>
      <c r="K15" s="127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781</v>
      </c>
      <c r="D16" s="101" t="s">
        <v>377</v>
      </c>
      <c r="E16" s="127" t="n">
        <v>110</v>
      </c>
      <c r="F16" s="127" t="n">
        <v>376</v>
      </c>
      <c r="G16" s="127" t="n">
        <v>396</v>
      </c>
      <c r="H16" s="127" t="n">
        <v>318</v>
      </c>
      <c r="I16" s="127" t="n">
        <v>187</v>
      </c>
      <c r="J16" s="127" t="n">
        <v>287</v>
      </c>
      <c r="K16" s="101" t="s">
        <v>907</v>
      </c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1276</v>
      </c>
      <c r="D17" s="101" t="s">
        <v>585</v>
      </c>
      <c r="E17" s="127" t="n">
        <v>599</v>
      </c>
      <c r="F17" s="127" t="n">
        <v>2915</v>
      </c>
      <c r="G17" s="127" t="n">
        <v>2628</v>
      </c>
      <c r="H17" s="127" t="n">
        <v>1824</v>
      </c>
      <c r="I17" s="127" t="n">
        <v>1032</v>
      </c>
      <c r="J17" s="127" t="n">
        <v>1783</v>
      </c>
      <c r="K17" s="127" t="n">
        <v>434</v>
      </c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2046</v>
      </c>
      <c r="D18" s="101" t="s">
        <v>377</v>
      </c>
      <c r="E18" s="127" t="n">
        <v>78</v>
      </c>
      <c r="F18" s="127" t="n">
        <v>462</v>
      </c>
      <c r="G18" s="127" t="n">
        <v>469</v>
      </c>
      <c r="H18" s="127" t="n">
        <v>410</v>
      </c>
      <c r="I18" s="127" t="n">
        <v>214</v>
      </c>
      <c r="J18" s="127" t="n">
        <v>326</v>
      </c>
      <c r="K18" s="101" t="s">
        <v>284</v>
      </c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827</v>
      </c>
      <c r="D19" s="101" t="s">
        <v>377</v>
      </c>
      <c r="E19" s="101" t="s">
        <v>658</v>
      </c>
      <c r="F19" s="127" t="n">
        <v>178</v>
      </c>
      <c r="G19" s="127" t="n">
        <v>180</v>
      </c>
      <c r="H19" s="127" t="n">
        <v>180</v>
      </c>
      <c r="I19" s="127" t="n">
        <v>93</v>
      </c>
      <c r="J19" s="127" t="n">
        <v>126</v>
      </c>
      <c r="K19" s="101" t="s">
        <v>658</v>
      </c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5180</v>
      </c>
      <c r="D20" s="101" t="s">
        <v>377</v>
      </c>
      <c r="E20" s="127" t="n">
        <v>331</v>
      </c>
      <c r="F20" s="127" t="n">
        <v>1224</v>
      </c>
      <c r="G20" s="127" t="n">
        <v>1139</v>
      </c>
      <c r="H20" s="127" t="n">
        <v>908</v>
      </c>
      <c r="I20" s="127" t="n">
        <v>589</v>
      </c>
      <c r="J20" s="127" t="n">
        <v>788</v>
      </c>
      <c r="K20" s="127" t="n">
        <v>177</v>
      </c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281</v>
      </c>
      <c r="D21" s="101" t="s">
        <v>377</v>
      </c>
      <c r="E21" s="101" t="s">
        <v>584</v>
      </c>
      <c r="F21" s="127" t="n">
        <v>240</v>
      </c>
      <c r="G21" s="127" t="n">
        <v>262</v>
      </c>
      <c r="H21" s="127" t="n">
        <v>243</v>
      </c>
      <c r="I21" s="127" t="n">
        <v>158</v>
      </c>
      <c r="J21" s="127" t="n">
        <v>263</v>
      </c>
      <c r="K21" s="101" t="s">
        <v>713</v>
      </c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28"/>
    </row>
    <row r="23" customFormat="false" ht="12.75" hidden="false" customHeight="true" outlineLevel="0" collapsed="false">
      <c r="A23" s="101"/>
      <c r="B23" s="164" t="s">
        <v>649</v>
      </c>
      <c r="C23" s="127" t="n">
        <v>764</v>
      </c>
      <c r="D23" s="101" t="s">
        <v>377</v>
      </c>
      <c r="E23" s="101" t="s">
        <v>506</v>
      </c>
      <c r="F23" s="127" t="n">
        <v>115</v>
      </c>
      <c r="G23" s="127" t="n">
        <v>152</v>
      </c>
      <c r="H23" s="127" t="n">
        <v>106</v>
      </c>
      <c r="I23" s="127" t="n">
        <v>102</v>
      </c>
      <c r="J23" s="127" t="n">
        <v>181</v>
      </c>
      <c r="K23" s="101" t="s">
        <v>298</v>
      </c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28"/>
    </row>
    <row r="25" customFormat="false" ht="12.75" hidden="false" customHeight="true" outlineLevel="0" collapsed="false">
      <c r="A25" s="101"/>
      <c r="B25" s="114" t="s">
        <v>1292</v>
      </c>
      <c r="C25" s="127" t="n">
        <v>15128</v>
      </c>
      <c r="D25" s="101" t="s">
        <v>284</v>
      </c>
      <c r="E25" s="127" t="n">
        <v>806</v>
      </c>
      <c r="F25" s="127" t="n">
        <v>3747</v>
      </c>
      <c r="G25" s="127" t="n">
        <v>3346</v>
      </c>
      <c r="H25" s="127" t="n">
        <v>2512</v>
      </c>
      <c r="I25" s="127" t="n">
        <v>1519</v>
      </c>
      <c r="J25" s="127" t="n">
        <v>2500</v>
      </c>
      <c r="K25" s="127" t="n">
        <v>621</v>
      </c>
      <c r="L25" s="128"/>
    </row>
    <row r="26" customFormat="false" ht="12.75" hidden="false" customHeight="true" outlineLevel="0" collapsed="false">
      <c r="A26" s="101"/>
      <c r="B26" s="152" t="s">
        <v>380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1276</v>
      </c>
      <c r="D27" s="101" t="s">
        <v>377</v>
      </c>
      <c r="E27" s="127" t="n">
        <v>89</v>
      </c>
      <c r="F27" s="127" t="n">
        <v>315</v>
      </c>
      <c r="G27" s="127" t="n">
        <v>279</v>
      </c>
      <c r="H27" s="127" t="n">
        <v>180</v>
      </c>
      <c r="I27" s="127" t="n">
        <v>131</v>
      </c>
      <c r="J27" s="127" t="n">
        <v>221</v>
      </c>
      <c r="K27" s="101" t="s">
        <v>713</v>
      </c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127" t="n">
        <v>771</v>
      </c>
      <c r="D28" s="101" t="s">
        <v>377</v>
      </c>
      <c r="E28" s="101" t="s">
        <v>404</v>
      </c>
      <c r="F28" s="127" t="n">
        <v>213</v>
      </c>
      <c r="G28" s="127" t="n">
        <v>182</v>
      </c>
      <c r="H28" s="127" t="n">
        <v>125</v>
      </c>
      <c r="I28" s="127" t="n">
        <v>69</v>
      </c>
      <c r="J28" s="127" t="n">
        <v>106</v>
      </c>
      <c r="K28" s="101" t="s">
        <v>335</v>
      </c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789</v>
      </c>
      <c r="D29" s="101" t="s">
        <v>377</v>
      </c>
      <c r="E29" s="101" t="s">
        <v>300</v>
      </c>
      <c r="F29" s="127" t="n">
        <v>195</v>
      </c>
      <c r="G29" s="127" t="n">
        <v>162</v>
      </c>
      <c r="H29" s="127" t="n">
        <v>115</v>
      </c>
      <c r="I29" s="127" t="n">
        <v>85</v>
      </c>
      <c r="J29" s="127" t="n">
        <v>139</v>
      </c>
      <c r="K29" s="101" t="s">
        <v>658</v>
      </c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026</v>
      </c>
      <c r="D30" s="101" t="s">
        <v>377</v>
      </c>
      <c r="E30" s="127" t="n">
        <v>143</v>
      </c>
      <c r="F30" s="127" t="n">
        <v>521</v>
      </c>
      <c r="G30" s="127" t="n">
        <v>457</v>
      </c>
      <c r="H30" s="127" t="n">
        <v>312</v>
      </c>
      <c r="I30" s="127" t="n">
        <v>176</v>
      </c>
      <c r="J30" s="127" t="n">
        <v>315</v>
      </c>
      <c r="K30" s="101" t="s">
        <v>1106</v>
      </c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1713</v>
      </c>
      <c r="D31" s="101" t="s">
        <v>377</v>
      </c>
      <c r="E31" s="127" t="n">
        <v>100</v>
      </c>
      <c r="F31" s="127" t="n">
        <v>424</v>
      </c>
      <c r="G31" s="127" t="n">
        <v>368</v>
      </c>
      <c r="H31" s="127" t="n">
        <v>272</v>
      </c>
      <c r="I31" s="127" t="n">
        <v>157</v>
      </c>
      <c r="J31" s="127" t="n">
        <v>300</v>
      </c>
      <c r="K31" s="101" t="s">
        <v>1068</v>
      </c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1533</v>
      </c>
      <c r="D32" s="101" t="s">
        <v>377</v>
      </c>
      <c r="E32" s="127" t="n">
        <v>80</v>
      </c>
      <c r="F32" s="127" t="n">
        <v>406</v>
      </c>
      <c r="G32" s="127" t="n">
        <v>327</v>
      </c>
      <c r="H32" s="127" t="n">
        <v>239</v>
      </c>
      <c r="I32" s="127" t="n">
        <v>162</v>
      </c>
      <c r="J32" s="127" t="n">
        <v>260</v>
      </c>
      <c r="K32" s="101" t="s">
        <v>285</v>
      </c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1390</v>
      </c>
      <c r="D33" s="101" t="s">
        <v>377</v>
      </c>
      <c r="E33" s="101" t="s">
        <v>501</v>
      </c>
      <c r="F33" s="127" t="n">
        <v>350</v>
      </c>
      <c r="G33" s="127" t="n">
        <v>313</v>
      </c>
      <c r="H33" s="127" t="n">
        <v>229</v>
      </c>
      <c r="I33" s="127" t="n">
        <v>126</v>
      </c>
      <c r="J33" s="127" t="n">
        <v>252</v>
      </c>
      <c r="K33" s="101" t="s">
        <v>285</v>
      </c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1873</v>
      </c>
      <c r="D34" s="101" t="s">
        <v>377</v>
      </c>
      <c r="E34" s="127" t="n">
        <v>77</v>
      </c>
      <c r="F34" s="127" t="n">
        <v>483</v>
      </c>
      <c r="G34" s="127" t="n">
        <v>412</v>
      </c>
      <c r="H34" s="127" t="n">
        <v>305</v>
      </c>
      <c r="I34" s="127" t="n">
        <v>198</v>
      </c>
      <c r="J34" s="127" t="n">
        <v>317</v>
      </c>
      <c r="K34" s="101" t="s">
        <v>695</v>
      </c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055</v>
      </c>
      <c r="D35" s="101" t="s">
        <v>377</v>
      </c>
      <c r="E35" s="101" t="s">
        <v>396</v>
      </c>
      <c r="F35" s="127" t="n">
        <v>252</v>
      </c>
      <c r="G35" s="127" t="n">
        <v>218</v>
      </c>
      <c r="H35" s="127" t="n">
        <v>206</v>
      </c>
      <c r="I35" s="127" t="n">
        <v>126</v>
      </c>
      <c r="J35" s="127" t="n">
        <v>167</v>
      </c>
      <c r="K35" s="101" t="s">
        <v>401</v>
      </c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175</v>
      </c>
      <c r="D36" s="101" t="s">
        <v>377</v>
      </c>
      <c r="E36" s="101" t="s">
        <v>614</v>
      </c>
      <c r="F36" s="127" t="n">
        <v>211</v>
      </c>
      <c r="G36" s="127" t="n">
        <v>242</v>
      </c>
      <c r="H36" s="127" t="n">
        <v>253</v>
      </c>
      <c r="I36" s="127" t="n">
        <v>142</v>
      </c>
      <c r="J36" s="127" t="n">
        <v>228</v>
      </c>
      <c r="K36" s="101" t="s">
        <v>300</v>
      </c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527</v>
      </c>
      <c r="D37" s="101" t="s">
        <v>377</v>
      </c>
      <c r="E37" s="101" t="s">
        <v>335</v>
      </c>
      <c r="F37" s="127" t="n">
        <v>105</v>
      </c>
      <c r="G37" s="127" t="n">
        <v>126</v>
      </c>
      <c r="H37" s="127" t="n">
        <v>99</v>
      </c>
      <c r="I37" s="127" t="n">
        <v>64</v>
      </c>
      <c r="J37" s="101" t="s">
        <v>1283</v>
      </c>
      <c r="K37" s="101" t="s">
        <v>395</v>
      </c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999</v>
      </c>
      <c r="D38" s="101" t="s">
        <v>377</v>
      </c>
      <c r="E38" s="101" t="s">
        <v>285</v>
      </c>
      <c r="F38" s="127" t="n">
        <v>274</v>
      </c>
      <c r="G38" s="127" t="n">
        <v>258</v>
      </c>
      <c r="H38" s="127" t="n">
        <v>178</v>
      </c>
      <c r="I38" s="127" t="n">
        <v>82</v>
      </c>
      <c r="J38" s="127" t="n">
        <v>119</v>
      </c>
      <c r="K38" s="101" t="s">
        <v>395</v>
      </c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28"/>
    </row>
    <row r="40" customFormat="false" ht="12.75" hidden="false" customHeight="true" outlineLevel="0" collapsed="false">
      <c r="A40" s="101"/>
      <c r="B40" s="111" t="s">
        <v>662</v>
      </c>
      <c r="C40" s="127" t="n">
        <v>3637</v>
      </c>
      <c r="D40" s="101" t="s">
        <v>401</v>
      </c>
      <c r="E40" s="127" t="n">
        <v>298</v>
      </c>
      <c r="F40" s="127" t="n">
        <v>854</v>
      </c>
      <c r="G40" s="127" t="n">
        <v>856</v>
      </c>
      <c r="H40" s="127" t="n">
        <v>551</v>
      </c>
      <c r="I40" s="127" t="n">
        <v>351</v>
      </c>
      <c r="J40" s="127" t="n">
        <v>544</v>
      </c>
      <c r="K40" s="127" t="n">
        <v>139</v>
      </c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28"/>
    </row>
    <row r="42" customFormat="false" ht="12.75" hidden="false" customHeight="true" outlineLevel="0" collapsed="false">
      <c r="A42" s="101"/>
      <c r="B42" s="114" t="s">
        <v>1293</v>
      </c>
      <c r="C42" s="127" t="n">
        <v>15954</v>
      </c>
      <c r="D42" s="101" t="s">
        <v>794</v>
      </c>
      <c r="E42" s="127" t="n">
        <v>982</v>
      </c>
      <c r="F42" s="127" t="n">
        <v>4086</v>
      </c>
      <c r="G42" s="127" t="n">
        <v>3630</v>
      </c>
      <c r="H42" s="127" t="n">
        <v>2620</v>
      </c>
      <c r="I42" s="127" t="n">
        <v>1566</v>
      </c>
      <c r="J42" s="127" t="n">
        <v>2385</v>
      </c>
      <c r="K42" s="127" t="n">
        <v>587</v>
      </c>
      <c r="L42" s="128"/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27" t="n">
        <v>992</v>
      </c>
      <c r="D44" s="101" t="s">
        <v>377</v>
      </c>
      <c r="E44" s="127" t="n">
        <v>84</v>
      </c>
      <c r="F44" s="127" t="n">
        <v>163</v>
      </c>
      <c r="G44" s="127" t="n">
        <v>203</v>
      </c>
      <c r="H44" s="127" t="n">
        <v>156</v>
      </c>
      <c r="I44" s="127" t="n">
        <v>118</v>
      </c>
      <c r="J44" s="127" t="n">
        <v>202</v>
      </c>
      <c r="K44" s="101" t="s">
        <v>285</v>
      </c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024</v>
      </c>
      <c r="D45" s="101" t="s">
        <v>377</v>
      </c>
      <c r="E45" s="127" t="n">
        <v>151</v>
      </c>
      <c r="F45" s="127" t="n">
        <v>444</v>
      </c>
      <c r="G45" s="127" t="n">
        <v>443</v>
      </c>
      <c r="H45" s="127" t="n">
        <v>344</v>
      </c>
      <c r="I45" s="127" t="n">
        <v>231</v>
      </c>
      <c r="J45" s="127" t="n">
        <v>303</v>
      </c>
      <c r="K45" s="101" t="s">
        <v>973</v>
      </c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2675</v>
      </c>
      <c r="D46" s="101" t="s">
        <v>377</v>
      </c>
      <c r="E46" s="127" t="n">
        <v>216</v>
      </c>
      <c r="F46" s="127" t="n">
        <v>649</v>
      </c>
      <c r="G46" s="127" t="n">
        <v>633</v>
      </c>
      <c r="H46" s="127" t="n">
        <v>385</v>
      </c>
      <c r="I46" s="127" t="n">
        <v>254</v>
      </c>
      <c r="J46" s="127" t="n">
        <v>383</v>
      </c>
      <c r="K46" s="127" t="n">
        <v>128</v>
      </c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2821</v>
      </c>
      <c r="D47" s="101" t="s">
        <v>377</v>
      </c>
      <c r="E47" s="127" t="n">
        <v>175</v>
      </c>
      <c r="F47" s="127" t="n">
        <v>800</v>
      </c>
      <c r="G47" s="127" t="n">
        <v>636</v>
      </c>
      <c r="H47" s="127" t="n">
        <v>453</v>
      </c>
      <c r="I47" s="127" t="n">
        <v>251</v>
      </c>
      <c r="J47" s="127" t="n">
        <v>404</v>
      </c>
      <c r="K47" s="127" t="n">
        <v>95</v>
      </c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135</v>
      </c>
      <c r="D48" s="101" t="s">
        <v>377</v>
      </c>
      <c r="E48" s="127" t="n">
        <v>123</v>
      </c>
      <c r="F48" s="127" t="n">
        <v>604</v>
      </c>
      <c r="G48" s="127" t="n">
        <v>489</v>
      </c>
      <c r="H48" s="127" t="n">
        <v>324</v>
      </c>
      <c r="I48" s="127" t="n">
        <v>198</v>
      </c>
      <c r="J48" s="127" t="n">
        <v>314</v>
      </c>
      <c r="K48" s="101" t="s">
        <v>974</v>
      </c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3212</v>
      </c>
      <c r="D49" s="101" t="s">
        <v>377</v>
      </c>
      <c r="E49" s="127" t="n">
        <v>160</v>
      </c>
      <c r="F49" s="127" t="n">
        <v>954</v>
      </c>
      <c r="G49" s="127" t="n">
        <v>734</v>
      </c>
      <c r="H49" s="127" t="n">
        <v>511</v>
      </c>
      <c r="I49" s="127" t="n">
        <v>275</v>
      </c>
      <c r="J49" s="127" t="n">
        <v>465</v>
      </c>
      <c r="K49" s="127" t="n">
        <v>100</v>
      </c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890</v>
      </c>
      <c r="D50" s="101" t="s">
        <v>377</v>
      </c>
      <c r="E50" s="101" t="s">
        <v>505</v>
      </c>
      <c r="F50" s="127" t="n">
        <v>222</v>
      </c>
      <c r="G50" s="127" t="n">
        <v>214</v>
      </c>
      <c r="H50" s="127" t="n">
        <v>165</v>
      </c>
      <c r="I50" s="127" t="n">
        <v>93</v>
      </c>
      <c r="J50" s="127" t="n">
        <v>129</v>
      </c>
      <c r="K50" s="101" t="s">
        <v>615</v>
      </c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951</v>
      </c>
      <c r="D51" s="101" t="s">
        <v>377</v>
      </c>
      <c r="E51" s="101" t="s">
        <v>272</v>
      </c>
      <c r="F51" s="127" t="n">
        <v>205</v>
      </c>
      <c r="G51" s="127" t="n">
        <v>221</v>
      </c>
      <c r="H51" s="127" t="n">
        <v>213</v>
      </c>
      <c r="I51" s="127" t="n">
        <v>117</v>
      </c>
      <c r="J51" s="127" t="n">
        <v>145</v>
      </c>
      <c r="K51" s="101" t="s">
        <v>399</v>
      </c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127" t="n">
        <v>253</v>
      </c>
      <c r="D52" s="101" t="s">
        <v>377</v>
      </c>
      <c r="E52" s="101" t="s">
        <v>377</v>
      </c>
      <c r="F52" s="101" t="s">
        <v>401</v>
      </c>
      <c r="G52" s="101" t="s">
        <v>501</v>
      </c>
      <c r="H52" s="127" t="n">
        <v>67</v>
      </c>
      <c r="I52" s="101" t="s">
        <v>279</v>
      </c>
      <c r="J52" s="101" t="s">
        <v>396</v>
      </c>
      <c r="K52" s="101" t="s">
        <v>377</v>
      </c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28"/>
    </row>
    <row r="54" customFormat="false" ht="12.75" hidden="false" customHeight="true" outlineLevel="0" collapsed="false">
      <c r="A54" s="101"/>
      <c r="B54" s="111" t="s">
        <v>242</v>
      </c>
      <c r="C54" s="127" t="n">
        <v>2811</v>
      </c>
      <c r="D54" s="101" t="s">
        <v>377</v>
      </c>
      <c r="E54" s="127" t="n">
        <v>122</v>
      </c>
      <c r="F54" s="127" t="n">
        <v>515</v>
      </c>
      <c r="G54" s="127" t="n">
        <v>571</v>
      </c>
      <c r="H54" s="127" t="n">
        <v>444</v>
      </c>
      <c r="I54" s="127" t="n">
        <v>304</v>
      </c>
      <c r="J54" s="127" t="n">
        <v>659</v>
      </c>
      <c r="K54" s="127" t="n">
        <v>173</v>
      </c>
      <c r="L54" s="128"/>
    </row>
    <row r="55" customFormat="false" ht="12.75" hidden="false" customHeight="true" outlineLevel="0" collapsed="false">
      <c r="A55" s="101" t="n">
        <v>37</v>
      </c>
      <c r="B55" s="170" t="s">
        <v>1294</v>
      </c>
      <c r="C55" s="127" t="n">
        <v>10039</v>
      </c>
      <c r="D55" s="101" t="s">
        <v>297</v>
      </c>
      <c r="E55" s="127" t="n">
        <v>803</v>
      </c>
      <c r="F55" s="127" t="n">
        <v>3522</v>
      </c>
      <c r="G55" s="127" t="n">
        <v>2709</v>
      </c>
      <c r="H55" s="127" t="n">
        <v>1553</v>
      </c>
      <c r="I55" s="127" t="n">
        <v>631</v>
      </c>
      <c r="J55" s="127" t="n">
        <v>694</v>
      </c>
      <c r="K55" s="101" t="s">
        <v>520</v>
      </c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9653</v>
      </c>
      <c r="D56" s="101" t="s">
        <v>506</v>
      </c>
      <c r="E56" s="127" t="n">
        <v>788</v>
      </c>
      <c r="F56" s="127" t="n">
        <v>3428</v>
      </c>
      <c r="G56" s="127" t="n">
        <v>2606</v>
      </c>
      <c r="H56" s="127" t="n">
        <v>1476</v>
      </c>
      <c r="I56" s="127" t="n">
        <v>593</v>
      </c>
      <c r="J56" s="127" t="n">
        <v>648</v>
      </c>
      <c r="K56" s="101" t="s">
        <v>716</v>
      </c>
      <c r="L56" s="128"/>
    </row>
    <row r="57" customFormat="false" ht="12.75" hidden="false" customHeight="true" outlineLevel="0" collapsed="false">
      <c r="A57" s="101"/>
      <c r="B57" s="153" t="s">
        <v>380</v>
      </c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27" t="n">
        <v>183</v>
      </c>
      <c r="D58" s="101" t="s">
        <v>377</v>
      </c>
      <c r="E58" s="101" t="s">
        <v>377</v>
      </c>
      <c r="F58" s="101" t="s">
        <v>583</v>
      </c>
      <c r="G58" s="101" t="s">
        <v>299</v>
      </c>
      <c r="H58" s="101" t="s">
        <v>704</v>
      </c>
      <c r="I58" s="101" t="s">
        <v>505</v>
      </c>
      <c r="J58" s="101" t="s">
        <v>299</v>
      </c>
      <c r="K58" s="101" t="s">
        <v>377</v>
      </c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127" t="n">
        <v>196</v>
      </c>
      <c r="D59" s="127" t="s">
        <v>475</v>
      </c>
      <c r="E59" s="101" t="s">
        <v>377</v>
      </c>
      <c r="F59" s="101" t="s">
        <v>335</v>
      </c>
      <c r="G59" s="127" t="n">
        <v>46</v>
      </c>
      <c r="H59" s="101" t="s">
        <v>704</v>
      </c>
      <c r="I59" s="101" t="s">
        <v>505</v>
      </c>
      <c r="J59" s="101" t="s">
        <v>299</v>
      </c>
      <c r="K59" s="101" t="s">
        <v>377</v>
      </c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127" t="n">
        <v>371</v>
      </c>
      <c r="D60" s="101" t="s">
        <v>377</v>
      </c>
      <c r="E60" s="101" t="s">
        <v>377</v>
      </c>
      <c r="F60" s="127" t="n">
        <v>63</v>
      </c>
      <c r="G60" s="127" t="n">
        <v>93</v>
      </c>
      <c r="H60" s="127" t="n">
        <v>98</v>
      </c>
      <c r="I60" s="101" t="s">
        <v>277</v>
      </c>
      <c r="J60" s="101" t="s">
        <v>796</v>
      </c>
      <c r="K60" s="101" t="s">
        <v>377</v>
      </c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127" t="n">
        <v>355</v>
      </c>
      <c r="D61" s="101" t="s">
        <v>377</v>
      </c>
      <c r="E61" s="101" t="s">
        <v>377</v>
      </c>
      <c r="F61" s="127" t="n">
        <v>76</v>
      </c>
      <c r="G61" s="127" t="n">
        <v>98</v>
      </c>
      <c r="H61" s="127" t="n">
        <v>74</v>
      </c>
      <c r="I61" s="101" t="s">
        <v>287</v>
      </c>
      <c r="J61" s="101" t="s">
        <v>404</v>
      </c>
      <c r="K61" s="101" t="s">
        <v>377</v>
      </c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127" t="n">
        <v>331</v>
      </c>
      <c r="D62" s="101" t="s">
        <v>377</v>
      </c>
      <c r="E62" s="101" t="s">
        <v>377</v>
      </c>
      <c r="F62" s="127" t="n">
        <v>68</v>
      </c>
      <c r="G62" s="127" t="n">
        <v>101</v>
      </c>
      <c r="H62" s="127" t="n">
        <v>64</v>
      </c>
      <c r="I62" s="101" t="s">
        <v>718</v>
      </c>
      <c r="J62" s="101" t="s">
        <v>614</v>
      </c>
      <c r="K62" s="101" t="s">
        <v>377</v>
      </c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127" t="n">
        <v>337</v>
      </c>
      <c r="D63" s="101" t="s">
        <v>377</v>
      </c>
      <c r="E63" s="101" t="s">
        <v>377</v>
      </c>
      <c r="F63" s="127" t="n">
        <v>78</v>
      </c>
      <c r="G63" s="127" t="n">
        <v>101</v>
      </c>
      <c r="H63" s="127" t="n">
        <v>69</v>
      </c>
      <c r="I63" s="101" t="s">
        <v>718</v>
      </c>
      <c r="J63" s="101" t="s">
        <v>305</v>
      </c>
      <c r="K63" s="101" t="s">
        <v>377</v>
      </c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585</v>
      </c>
      <c r="D64" s="101" t="s">
        <v>377</v>
      </c>
      <c r="E64" s="127" t="n">
        <v>97</v>
      </c>
      <c r="F64" s="127" t="n">
        <v>441</v>
      </c>
      <c r="G64" s="127" t="n">
        <v>448</v>
      </c>
      <c r="H64" s="127" t="n">
        <v>296</v>
      </c>
      <c r="I64" s="127" t="n">
        <v>115</v>
      </c>
      <c r="J64" s="127" t="n">
        <v>167</v>
      </c>
      <c r="K64" s="101" t="s">
        <v>377</v>
      </c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1448</v>
      </c>
      <c r="D65" s="101" t="s">
        <v>377</v>
      </c>
      <c r="E65" s="127" t="n">
        <v>115</v>
      </c>
      <c r="F65" s="127" t="n">
        <v>498</v>
      </c>
      <c r="G65" s="127" t="n">
        <v>423</v>
      </c>
      <c r="H65" s="127" t="n">
        <v>239</v>
      </c>
      <c r="I65" s="127" t="n">
        <v>85</v>
      </c>
      <c r="J65" s="101" t="s">
        <v>698</v>
      </c>
      <c r="K65" s="101" t="s">
        <v>377</v>
      </c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208</v>
      </c>
      <c r="D66" s="101" t="s">
        <v>377</v>
      </c>
      <c r="E66" s="127" t="n">
        <v>114</v>
      </c>
      <c r="F66" s="127" t="n">
        <v>477</v>
      </c>
      <c r="G66" s="127" t="n">
        <v>340</v>
      </c>
      <c r="H66" s="127" t="n">
        <v>163</v>
      </c>
      <c r="I66" s="127" t="n">
        <v>54</v>
      </c>
      <c r="J66" s="101" t="s">
        <v>702</v>
      </c>
      <c r="K66" s="101" t="s">
        <v>377</v>
      </c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103</v>
      </c>
      <c r="D67" s="101" t="s">
        <v>377</v>
      </c>
      <c r="E67" s="127" t="n">
        <v>365</v>
      </c>
      <c r="F67" s="127" t="n">
        <v>1474</v>
      </c>
      <c r="G67" s="127" t="n">
        <v>766</v>
      </c>
      <c r="H67" s="127" t="n">
        <v>312</v>
      </c>
      <c r="I67" s="127" t="n">
        <v>98</v>
      </c>
      <c r="J67" s="127" t="n">
        <v>79</v>
      </c>
      <c r="K67" s="101" t="s">
        <v>377</v>
      </c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534</v>
      </c>
      <c r="D68" s="101" t="s">
        <v>377</v>
      </c>
      <c r="E68" s="101" t="s">
        <v>704</v>
      </c>
      <c r="F68" s="127" t="n">
        <v>208</v>
      </c>
      <c r="G68" s="127" t="n">
        <v>147</v>
      </c>
      <c r="H68" s="127" t="n">
        <v>85</v>
      </c>
      <c r="I68" s="101" t="s">
        <v>679</v>
      </c>
      <c r="J68" s="101" t="s">
        <v>377</v>
      </c>
      <c r="K68" s="101" t="s">
        <v>377</v>
      </c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127" t="n">
        <v>386</v>
      </c>
      <c r="D69" s="101" t="s">
        <v>377</v>
      </c>
      <c r="E69" s="101" t="s">
        <v>377</v>
      </c>
      <c r="F69" s="127" t="n">
        <v>94</v>
      </c>
      <c r="G69" s="127" t="n">
        <v>103</v>
      </c>
      <c r="H69" s="127" t="n">
        <v>77</v>
      </c>
      <c r="I69" s="101" t="s">
        <v>704</v>
      </c>
      <c r="J69" s="101" t="s">
        <v>404</v>
      </c>
      <c r="K69" s="101" t="s">
        <v>377</v>
      </c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01"/>
      <c r="G70" s="101"/>
      <c r="H70" s="101"/>
      <c r="I70" s="101"/>
      <c r="J70" s="101"/>
      <c r="K70" s="101"/>
      <c r="L70" s="128"/>
    </row>
    <row r="71" customFormat="false" ht="12.75" hidden="false" customHeight="true" outlineLevel="0" collapsed="false">
      <c r="A71" s="101"/>
      <c r="B71" s="109" t="s">
        <v>681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28"/>
    </row>
    <row r="72" customFormat="false" ht="12.75" hidden="false" customHeight="true" outlineLevel="0" collapsed="false">
      <c r="A72" s="101" t="n">
        <v>51</v>
      </c>
      <c r="B72" s="114" t="s">
        <v>1295</v>
      </c>
      <c r="C72" s="127" t="n">
        <v>145</v>
      </c>
      <c r="D72" s="101" t="s">
        <v>416</v>
      </c>
      <c r="E72" s="127" t="n">
        <v>62</v>
      </c>
      <c r="F72" s="127" t="n">
        <v>152</v>
      </c>
      <c r="G72" s="127" t="n">
        <v>174</v>
      </c>
      <c r="H72" s="127" t="n">
        <v>194</v>
      </c>
      <c r="I72" s="127" t="n">
        <v>162</v>
      </c>
      <c r="J72" s="127" t="n">
        <v>149</v>
      </c>
      <c r="K72" s="127" t="n">
        <v>131</v>
      </c>
      <c r="L72" s="128"/>
    </row>
    <row r="73" customFormat="false" ht="12.75" hidden="false" customHeight="true" outlineLevel="0" collapsed="false">
      <c r="A73" s="101" t="n">
        <v>52</v>
      </c>
      <c r="B73" s="114" t="s">
        <v>1296</v>
      </c>
      <c r="C73" s="127" t="n">
        <v>964</v>
      </c>
      <c r="D73" s="101" t="s">
        <v>518</v>
      </c>
      <c r="E73" s="127" t="n">
        <v>401</v>
      </c>
      <c r="F73" s="127" t="n">
        <v>1051</v>
      </c>
      <c r="G73" s="127" t="n">
        <v>1191</v>
      </c>
      <c r="H73" s="127" t="n">
        <v>1260</v>
      </c>
      <c r="I73" s="127" t="n">
        <v>1152</v>
      </c>
      <c r="J73" s="127" t="n">
        <v>964</v>
      </c>
      <c r="K73" s="127" t="n">
        <v>653</v>
      </c>
      <c r="L73" s="128"/>
    </row>
    <row r="74" customFormat="false" ht="12.75" hidden="false" customHeight="true" outlineLevel="0" collapsed="false">
      <c r="A74" s="101" t="n">
        <v>53</v>
      </c>
      <c r="B74" s="114" t="s">
        <v>708</v>
      </c>
      <c r="C74" s="127" t="n">
        <v>245</v>
      </c>
      <c r="D74" s="101" t="s">
        <v>201</v>
      </c>
      <c r="E74" s="127" t="n">
        <v>192</v>
      </c>
      <c r="F74" s="127" t="n">
        <v>441</v>
      </c>
      <c r="G74" s="127" t="n">
        <v>345</v>
      </c>
      <c r="H74" s="127" t="n">
        <v>238</v>
      </c>
      <c r="I74" s="127" t="n">
        <v>137</v>
      </c>
      <c r="J74" s="127" t="n">
        <v>62</v>
      </c>
      <c r="K74" s="101" t="s">
        <v>583</v>
      </c>
      <c r="L74" s="128"/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28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  <c r="K76" s="101"/>
      <c r="L76" s="128"/>
    </row>
    <row r="77" customFormat="false" ht="12.75" hidden="false" customHeight="true" outlineLevel="0" collapsed="false">
      <c r="A77" s="101" t="n">
        <v>54</v>
      </c>
      <c r="B77" s="113" t="s">
        <v>687</v>
      </c>
      <c r="C77" s="127" t="n">
        <v>373</v>
      </c>
      <c r="D77" s="101" t="s">
        <v>1297</v>
      </c>
      <c r="E77" s="127" t="n">
        <v>357</v>
      </c>
      <c r="F77" s="127" t="n">
        <v>363</v>
      </c>
      <c r="G77" s="127" t="n">
        <v>388</v>
      </c>
      <c r="H77" s="127" t="n">
        <v>416</v>
      </c>
      <c r="I77" s="127" t="n">
        <v>357</v>
      </c>
      <c r="J77" s="127" t="n">
        <v>346</v>
      </c>
      <c r="K77" s="127" t="n">
        <v>360</v>
      </c>
      <c r="L77" s="128"/>
    </row>
    <row r="78" customFormat="false" ht="12.75" hidden="false" customHeight="true" outlineLevel="0" collapsed="false">
      <c r="A78" s="101" t="n">
        <v>55</v>
      </c>
      <c r="B78" s="113" t="s">
        <v>1254</v>
      </c>
      <c r="C78" s="127" t="n">
        <v>2361</v>
      </c>
      <c r="D78" s="101" t="s">
        <v>797</v>
      </c>
      <c r="E78" s="127" t="n">
        <v>1901</v>
      </c>
      <c r="F78" s="127" t="n">
        <v>2301</v>
      </c>
      <c r="G78" s="127" t="n">
        <v>2442</v>
      </c>
      <c r="H78" s="127" t="n">
        <v>2590</v>
      </c>
      <c r="I78" s="127" t="n">
        <v>2459</v>
      </c>
      <c r="J78" s="127" t="n">
        <v>2354</v>
      </c>
      <c r="K78" s="127" t="n">
        <v>1903</v>
      </c>
      <c r="L78" s="128"/>
    </row>
    <row r="79" customFormat="false" ht="12.75" hidden="false" customHeight="true" outlineLevel="0" collapsed="false">
      <c r="A79" s="101" t="n">
        <v>56</v>
      </c>
      <c r="B79" s="114" t="s">
        <v>708</v>
      </c>
      <c r="C79" s="127" t="n">
        <v>992</v>
      </c>
      <c r="D79" s="101" t="s">
        <v>798</v>
      </c>
      <c r="E79" s="127" t="n">
        <v>1134</v>
      </c>
      <c r="F79" s="127" t="n">
        <v>1151</v>
      </c>
      <c r="G79" s="127" t="n">
        <v>987</v>
      </c>
      <c r="H79" s="127" t="n">
        <v>869</v>
      </c>
      <c r="I79" s="127" t="n">
        <v>771</v>
      </c>
      <c r="J79" s="127" t="n">
        <v>558</v>
      </c>
      <c r="K79" s="101" t="s">
        <v>799</v>
      </c>
      <c r="L79" s="128"/>
    </row>
    <row r="80" customFormat="false" ht="6.75" hidden="false" customHeight="true" outlineLevel="0" collapsed="false">
      <c r="A80" s="99"/>
      <c r="B80" s="99"/>
      <c r="C80" s="137"/>
      <c r="D80" s="139"/>
      <c r="E80" s="137"/>
      <c r="F80" s="137"/>
      <c r="G80" s="137"/>
      <c r="H80" s="137"/>
      <c r="I80" s="137"/>
      <c r="J80" s="137"/>
      <c r="K80" s="139"/>
    </row>
    <row r="81" customFormat="false" ht="12.75" hidden="false" customHeight="true" outlineLevel="0" collapsed="false">
      <c r="A81" s="99" t="s">
        <v>1298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2.75" hidden="false" customHeight="true" outlineLevel="0" collapsed="false">
      <c r="A82" s="99" t="s">
        <v>690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</sheetData>
  <mergeCells count="14">
    <mergeCell ref="A4:A8"/>
    <mergeCell ref="B4:B8"/>
    <mergeCell ref="C4:C8"/>
    <mergeCell ref="D4:K5"/>
    <mergeCell ref="D6:D8"/>
    <mergeCell ref="E6:E8"/>
    <mergeCell ref="F6:F8"/>
    <mergeCell ref="G6:G8"/>
    <mergeCell ref="H6:H8"/>
    <mergeCell ref="I6:I8"/>
    <mergeCell ref="J6:J8"/>
    <mergeCell ref="K6:K8"/>
    <mergeCell ref="A81:K81"/>
    <mergeCell ref="A82:K8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false" hidden="false" outlineLevel="0" max="257" min="3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244" t="s">
        <v>85</v>
      </c>
      <c r="B2" s="85" t="s">
        <v>804</v>
      </c>
      <c r="C2" s="86"/>
      <c r="D2" s="86"/>
      <c r="E2" s="86"/>
      <c r="F2" s="138"/>
      <c r="G2" s="138"/>
      <c r="H2" s="138"/>
      <c r="I2" s="138"/>
      <c r="J2" s="138"/>
      <c r="K2" s="138"/>
    </row>
    <row r="3" customFormat="false" ht="7.5" hidden="false" customHeight="true" outlineLevel="0" collapsed="false">
      <c r="B3" s="86"/>
      <c r="C3" s="86"/>
      <c r="D3" s="86"/>
      <c r="E3" s="86"/>
      <c r="F3" s="138"/>
      <c r="G3" s="138"/>
      <c r="H3" s="138"/>
      <c r="I3" s="138"/>
      <c r="J3" s="138"/>
      <c r="K3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05</v>
      </c>
      <c r="E4" s="219"/>
      <c r="F4" s="219"/>
      <c r="G4" s="219"/>
      <c r="H4" s="219"/>
      <c r="I4" s="219"/>
      <c r="J4" s="219"/>
      <c r="K4" s="219"/>
    </row>
    <row r="5" customFormat="false" ht="12.75" hidden="false" customHeight="true" outlineLevel="0" collapsed="false">
      <c r="A5" s="92"/>
      <c r="B5" s="92"/>
      <c r="C5" s="93"/>
      <c r="D5" s="94" t="s">
        <v>152</v>
      </c>
      <c r="E5" s="93" t="s">
        <v>806</v>
      </c>
      <c r="F5" s="93"/>
      <c r="G5" s="92" t="s">
        <v>807</v>
      </c>
      <c r="H5" s="93" t="s">
        <v>808</v>
      </c>
      <c r="I5" s="93" t="s">
        <v>806</v>
      </c>
      <c r="J5" s="93"/>
      <c r="K5" s="94" t="s">
        <v>809</v>
      </c>
    </row>
    <row r="6" customFormat="false" ht="9.75" hidden="true" customHeight="true" outlineLevel="0" collapsed="false">
      <c r="A6" s="92"/>
      <c r="B6" s="92"/>
      <c r="C6" s="93"/>
      <c r="D6" s="94"/>
      <c r="E6" s="93"/>
      <c r="F6" s="93"/>
      <c r="G6" s="92"/>
      <c r="H6" s="93"/>
      <c r="I6" s="93"/>
      <c r="J6" s="93"/>
      <c r="K6" s="94"/>
    </row>
    <row r="7" customFormat="false" ht="12.75" hidden="false" customHeight="true" outlineLevel="0" collapsed="false">
      <c r="A7" s="92"/>
      <c r="B7" s="92"/>
      <c r="C7" s="93"/>
      <c r="D7" s="94"/>
      <c r="E7" s="93" t="s">
        <v>154</v>
      </c>
      <c r="F7" s="93" t="s">
        <v>156</v>
      </c>
      <c r="G7" s="92"/>
      <c r="H7" s="93"/>
      <c r="I7" s="93" t="s">
        <v>162</v>
      </c>
      <c r="J7" s="93" t="s">
        <v>810</v>
      </c>
      <c r="K7" s="94"/>
    </row>
    <row r="8" customFormat="false" ht="12.75" hidden="false" customHeight="true" outlineLevel="0" collapsed="false">
      <c r="A8" s="92"/>
      <c r="B8" s="92"/>
      <c r="C8" s="93"/>
      <c r="D8" s="94"/>
      <c r="E8" s="93"/>
      <c r="F8" s="93"/>
      <c r="G8" s="92"/>
      <c r="H8" s="93"/>
      <c r="I8" s="93"/>
      <c r="J8" s="93"/>
      <c r="K8" s="94"/>
    </row>
    <row r="9" customFormat="false" ht="12.75" hidden="false" customHeight="true" outlineLevel="0" collapsed="false">
      <c r="A9" s="86"/>
      <c r="B9" s="149"/>
      <c r="C9" s="86"/>
      <c r="D9" s="86"/>
      <c r="E9" s="86"/>
      <c r="F9" s="86"/>
      <c r="G9" s="86"/>
      <c r="H9" s="86"/>
      <c r="I9" s="86"/>
      <c r="J9" s="86"/>
      <c r="K9" s="141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5314</v>
      </c>
      <c r="E10" s="127" t="n">
        <v>5805</v>
      </c>
      <c r="F10" s="127" t="n">
        <v>9509</v>
      </c>
      <c r="G10" s="127" t="n">
        <v>1754</v>
      </c>
      <c r="H10" s="127" t="n">
        <v>29624</v>
      </c>
      <c r="I10" s="127" t="n">
        <v>19137</v>
      </c>
      <c r="J10" s="127" t="n">
        <v>10487</v>
      </c>
      <c r="K10" s="127" t="n">
        <v>9582</v>
      </c>
      <c r="L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4987</v>
      </c>
      <c r="E11" s="127" t="n">
        <v>5757</v>
      </c>
      <c r="F11" s="127" t="n">
        <v>9230</v>
      </c>
      <c r="G11" s="127" t="n">
        <v>1260</v>
      </c>
      <c r="H11" s="127" t="n">
        <v>17183</v>
      </c>
      <c r="I11" s="127" t="n">
        <v>11210</v>
      </c>
      <c r="J11" s="127" t="n">
        <v>5972</v>
      </c>
      <c r="K11" s="127" t="n">
        <v>5646</v>
      </c>
      <c r="L11" s="128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18765</v>
      </c>
      <c r="D13" s="127" t="n">
        <v>4297</v>
      </c>
      <c r="E13" s="127" t="n">
        <v>1691</v>
      </c>
      <c r="F13" s="127" t="n">
        <v>2607</v>
      </c>
      <c r="G13" s="127" t="n">
        <v>266</v>
      </c>
      <c r="H13" s="127" t="n">
        <v>10419</v>
      </c>
      <c r="I13" s="127" t="n">
        <v>6509</v>
      </c>
      <c r="J13" s="127" t="n">
        <v>3910</v>
      </c>
      <c r="K13" s="127" t="n">
        <v>3782</v>
      </c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18001</v>
      </c>
      <c r="D14" s="127" t="n">
        <v>4119</v>
      </c>
      <c r="E14" s="127" t="n">
        <v>1631</v>
      </c>
      <c r="F14" s="127" t="n">
        <v>2488</v>
      </c>
      <c r="G14" s="127" t="n">
        <v>258</v>
      </c>
      <c r="H14" s="127" t="n">
        <v>9991</v>
      </c>
      <c r="I14" s="127" t="n">
        <v>6180</v>
      </c>
      <c r="J14" s="127" t="n">
        <v>3812</v>
      </c>
      <c r="K14" s="127" t="n">
        <v>3633</v>
      </c>
      <c r="L14" s="128"/>
    </row>
    <row r="15" customFormat="false" ht="12.75" hidden="false" customHeight="true" outlineLevel="0" collapsed="false">
      <c r="A15" s="101"/>
      <c r="B15" s="208" t="s">
        <v>124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781</v>
      </c>
      <c r="D16" s="127" t="n">
        <v>376</v>
      </c>
      <c r="E16" s="127" t="n">
        <v>179</v>
      </c>
      <c r="F16" s="127" t="n">
        <v>197</v>
      </c>
      <c r="G16" s="101" t="s">
        <v>406</v>
      </c>
      <c r="H16" s="127" t="n">
        <v>969</v>
      </c>
      <c r="I16" s="127" t="n">
        <v>637</v>
      </c>
      <c r="J16" s="127" t="n">
        <v>332</v>
      </c>
      <c r="K16" s="127" t="n">
        <v>419</v>
      </c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1276</v>
      </c>
      <c r="D17" s="127" t="n">
        <v>1778</v>
      </c>
      <c r="E17" s="127" t="n">
        <v>731</v>
      </c>
      <c r="F17" s="127" t="n">
        <v>1047</v>
      </c>
      <c r="G17" s="127" t="n">
        <v>163</v>
      </c>
      <c r="H17" s="127" t="n">
        <v>6720</v>
      </c>
      <c r="I17" s="127" t="n">
        <v>3908</v>
      </c>
      <c r="J17" s="127" t="n">
        <v>2812</v>
      </c>
      <c r="K17" s="127" t="n">
        <v>2615</v>
      </c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2046</v>
      </c>
      <c r="D18" s="127" t="n">
        <v>395</v>
      </c>
      <c r="E18" s="127" t="n">
        <v>167</v>
      </c>
      <c r="F18" s="127" t="n">
        <v>227</v>
      </c>
      <c r="G18" s="101" t="s">
        <v>278</v>
      </c>
      <c r="H18" s="127" t="n">
        <v>1119</v>
      </c>
      <c r="I18" s="127" t="n">
        <v>727</v>
      </c>
      <c r="J18" s="127" t="n">
        <v>392</v>
      </c>
      <c r="K18" s="127" t="n">
        <v>512</v>
      </c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827</v>
      </c>
      <c r="D19" s="127" t="n">
        <v>186</v>
      </c>
      <c r="E19" s="127" t="n">
        <v>95</v>
      </c>
      <c r="F19" s="127" t="n">
        <v>91</v>
      </c>
      <c r="G19" s="101" t="s">
        <v>377</v>
      </c>
      <c r="H19" s="127" t="n">
        <v>428</v>
      </c>
      <c r="I19" s="127" t="n">
        <v>300</v>
      </c>
      <c r="J19" s="127" t="n">
        <v>128</v>
      </c>
      <c r="K19" s="127" t="n">
        <v>202</v>
      </c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5180</v>
      </c>
      <c r="D20" s="127" t="n">
        <v>1826</v>
      </c>
      <c r="E20" s="127" t="n">
        <v>701</v>
      </c>
      <c r="F20" s="127" t="n">
        <v>1125</v>
      </c>
      <c r="G20" s="127" t="n">
        <v>63</v>
      </c>
      <c r="H20" s="127" t="n">
        <v>2553</v>
      </c>
      <c r="I20" s="127" t="n">
        <v>1761</v>
      </c>
      <c r="J20" s="127" t="n">
        <v>792</v>
      </c>
      <c r="K20" s="127" t="n">
        <v>738</v>
      </c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281</v>
      </c>
      <c r="D21" s="127" t="n">
        <v>274</v>
      </c>
      <c r="E21" s="127" t="n">
        <v>130</v>
      </c>
      <c r="F21" s="127" t="n">
        <v>144</v>
      </c>
      <c r="G21" s="101" t="s">
        <v>400</v>
      </c>
      <c r="H21" s="127" t="n">
        <v>716</v>
      </c>
      <c r="I21" s="127" t="n">
        <v>523</v>
      </c>
      <c r="J21" s="127" t="n">
        <v>193</v>
      </c>
      <c r="K21" s="127" t="n">
        <v>278</v>
      </c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28"/>
    </row>
    <row r="23" customFormat="false" ht="12.75" hidden="false" customHeight="true" outlineLevel="0" collapsed="false">
      <c r="A23" s="101"/>
      <c r="B23" s="164" t="s">
        <v>649</v>
      </c>
      <c r="C23" s="127" t="n">
        <v>764</v>
      </c>
      <c r="D23" s="127" t="n">
        <v>178</v>
      </c>
      <c r="E23" s="101" t="s">
        <v>616</v>
      </c>
      <c r="F23" s="127" t="n">
        <v>119</v>
      </c>
      <c r="G23" s="101" t="s">
        <v>377</v>
      </c>
      <c r="H23" s="127" t="n">
        <v>428</v>
      </c>
      <c r="I23" s="127" t="n">
        <v>329</v>
      </c>
      <c r="J23" s="127" t="n">
        <v>99</v>
      </c>
      <c r="K23" s="127" t="n">
        <v>150</v>
      </c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28"/>
    </row>
    <row r="25" customFormat="false" ht="12.75" hidden="false" customHeight="true" outlineLevel="0" collapsed="false">
      <c r="A25" s="101"/>
      <c r="B25" s="114" t="s">
        <v>1299</v>
      </c>
      <c r="C25" s="127" t="n">
        <v>15128</v>
      </c>
      <c r="D25" s="127" t="n">
        <v>3430</v>
      </c>
      <c r="E25" s="127" t="n">
        <v>1343</v>
      </c>
      <c r="F25" s="127" t="n">
        <v>2087</v>
      </c>
      <c r="G25" s="127" t="n">
        <v>204</v>
      </c>
      <c r="H25" s="127" t="n">
        <v>8512</v>
      </c>
      <c r="I25" s="127" t="n">
        <v>5318</v>
      </c>
      <c r="J25" s="127" t="n">
        <v>3194</v>
      </c>
      <c r="K25" s="127" t="n">
        <v>2982</v>
      </c>
      <c r="L25" s="128"/>
    </row>
    <row r="26" customFormat="false" ht="12.75" hidden="false" customHeight="true" outlineLevel="0" collapsed="false">
      <c r="A26" s="101"/>
      <c r="B26" s="166" t="s">
        <v>380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1276</v>
      </c>
      <c r="D27" s="127" t="n">
        <v>378</v>
      </c>
      <c r="E27" s="127" t="n">
        <v>141</v>
      </c>
      <c r="F27" s="127" t="n">
        <v>238</v>
      </c>
      <c r="G27" s="101" t="s">
        <v>201</v>
      </c>
      <c r="H27" s="127" t="n">
        <v>659</v>
      </c>
      <c r="I27" s="127" t="n">
        <v>474</v>
      </c>
      <c r="J27" s="127" t="n">
        <v>185</v>
      </c>
      <c r="K27" s="127" t="n">
        <v>220</v>
      </c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127" t="n">
        <v>771</v>
      </c>
      <c r="D28" s="127" t="n">
        <v>203</v>
      </c>
      <c r="E28" s="101" t="s">
        <v>286</v>
      </c>
      <c r="F28" s="127" t="n">
        <v>137</v>
      </c>
      <c r="G28" s="101" t="s">
        <v>398</v>
      </c>
      <c r="H28" s="127" t="n">
        <v>404</v>
      </c>
      <c r="I28" s="127" t="n">
        <v>255</v>
      </c>
      <c r="J28" s="127" t="n">
        <v>149</v>
      </c>
      <c r="K28" s="127" t="n">
        <v>148</v>
      </c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789</v>
      </c>
      <c r="D29" s="127" t="n">
        <v>272</v>
      </c>
      <c r="E29" s="127" t="n">
        <v>96</v>
      </c>
      <c r="F29" s="127" t="n">
        <v>176</v>
      </c>
      <c r="G29" s="101" t="s">
        <v>201</v>
      </c>
      <c r="H29" s="127" t="n">
        <v>365</v>
      </c>
      <c r="I29" s="127" t="n">
        <v>226</v>
      </c>
      <c r="J29" s="127" t="n">
        <v>139</v>
      </c>
      <c r="K29" s="127" t="n">
        <v>135</v>
      </c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026</v>
      </c>
      <c r="D30" s="127" t="n">
        <v>655</v>
      </c>
      <c r="E30" s="127" t="n">
        <v>235</v>
      </c>
      <c r="F30" s="127" t="n">
        <v>420</v>
      </c>
      <c r="G30" s="101" t="s">
        <v>679</v>
      </c>
      <c r="H30" s="127" t="n">
        <v>1002</v>
      </c>
      <c r="I30" s="127" t="n">
        <v>634</v>
      </c>
      <c r="J30" s="127" t="n">
        <v>368</v>
      </c>
      <c r="K30" s="127" t="n">
        <v>338</v>
      </c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1713</v>
      </c>
      <c r="D31" s="127" t="n">
        <v>415</v>
      </c>
      <c r="E31" s="127" t="n">
        <v>160</v>
      </c>
      <c r="F31" s="127" t="n">
        <v>255</v>
      </c>
      <c r="G31" s="101" t="s">
        <v>279</v>
      </c>
      <c r="H31" s="127" t="n">
        <v>953</v>
      </c>
      <c r="I31" s="127" t="n">
        <v>610</v>
      </c>
      <c r="J31" s="127" t="n">
        <v>343</v>
      </c>
      <c r="K31" s="127" t="n">
        <v>316</v>
      </c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1533</v>
      </c>
      <c r="D32" s="127" t="n">
        <v>322</v>
      </c>
      <c r="E32" s="127" t="n">
        <v>128</v>
      </c>
      <c r="F32" s="127" t="n">
        <v>194</v>
      </c>
      <c r="G32" s="101" t="s">
        <v>399</v>
      </c>
      <c r="H32" s="127" t="n">
        <v>913</v>
      </c>
      <c r="I32" s="127" t="n">
        <v>549</v>
      </c>
      <c r="J32" s="127" t="n">
        <v>364</v>
      </c>
      <c r="K32" s="127" t="n">
        <v>279</v>
      </c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1390</v>
      </c>
      <c r="D33" s="127" t="n">
        <v>248</v>
      </c>
      <c r="E33" s="127" t="n">
        <v>102</v>
      </c>
      <c r="F33" s="127" t="n">
        <v>146</v>
      </c>
      <c r="G33" s="101" t="s">
        <v>201</v>
      </c>
      <c r="H33" s="127" t="n">
        <v>845</v>
      </c>
      <c r="I33" s="127" t="n">
        <v>515</v>
      </c>
      <c r="J33" s="127" t="n">
        <v>330</v>
      </c>
      <c r="K33" s="127" t="n">
        <v>279</v>
      </c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1873</v>
      </c>
      <c r="D34" s="127" t="n">
        <v>288</v>
      </c>
      <c r="E34" s="127" t="n">
        <v>116</v>
      </c>
      <c r="F34" s="127" t="n">
        <v>172</v>
      </c>
      <c r="G34" s="101" t="s">
        <v>583</v>
      </c>
      <c r="H34" s="127" t="n">
        <v>1178</v>
      </c>
      <c r="I34" s="127" t="n">
        <v>684</v>
      </c>
      <c r="J34" s="127" t="n">
        <v>495</v>
      </c>
      <c r="K34" s="127" t="n">
        <v>387</v>
      </c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055</v>
      </c>
      <c r="D35" s="127" t="n">
        <v>192</v>
      </c>
      <c r="E35" s="101" t="s">
        <v>586</v>
      </c>
      <c r="F35" s="127" t="n">
        <v>106</v>
      </c>
      <c r="G35" s="101" t="s">
        <v>377</v>
      </c>
      <c r="H35" s="127" t="n">
        <v>629</v>
      </c>
      <c r="I35" s="127" t="n">
        <v>384</v>
      </c>
      <c r="J35" s="127" t="n">
        <v>246</v>
      </c>
      <c r="K35" s="127" t="n">
        <v>226</v>
      </c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175</v>
      </c>
      <c r="D36" s="127" t="n">
        <v>208</v>
      </c>
      <c r="E36" s="127" t="n">
        <v>99</v>
      </c>
      <c r="F36" s="127" t="n">
        <v>109</v>
      </c>
      <c r="G36" s="101" t="s">
        <v>377</v>
      </c>
      <c r="H36" s="127" t="n">
        <v>698</v>
      </c>
      <c r="I36" s="127" t="n">
        <v>465</v>
      </c>
      <c r="J36" s="127" t="n">
        <v>233</v>
      </c>
      <c r="K36" s="127" t="n">
        <v>262</v>
      </c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527</v>
      </c>
      <c r="D37" s="127" t="n">
        <v>97</v>
      </c>
      <c r="E37" s="101" t="s">
        <v>277</v>
      </c>
      <c r="F37" s="101" t="s">
        <v>616</v>
      </c>
      <c r="G37" s="101" t="s">
        <v>377</v>
      </c>
      <c r="H37" s="127" t="n">
        <v>289</v>
      </c>
      <c r="I37" s="127" t="n">
        <v>190</v>
      </c>
      <c r="J37" s="127" t="n">
        <v>100</v>
      </c>
      <c r="K37" s="127" t="n">
        <v>134</v>
      </c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999</v>
      </c>
      <c r="D38" s="127" t="n">
        <v>152</v>
      </c>
      <c r="E38" s="101" t="s">
        <v>1022</v>
      </c>
      <c r="F38" s="101" t="s">
        <v>1283</v>
      </c>
      <c r="G38" s="101" t="s">
        <v>377</v>
      </c>
      <c r="H38" s="127" t="n">
        <v>576</v>
      </c>
      <c r="I38" s="127" t="n">
        <v>333</v>
      </c>
      <c r="J38" s="127" t="n">
        <v>242</v>
      </c>
      <c r="K38" s="127" t="n">
        <v>257</v>
      </c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28"/>
    </row>
    <row r="40" customFormat="false" ht="12.75" hidden="false" customHeight="true" outlineLevel="0" collapsed="false">
      <c r="A40" s="101"/>
      <c r="B40" s="111" t="s">
        <v>662</v>
      </c>
      <c r="C40" s="127" t="n">
        <v>3637</v>
      </c>
      <c r="D40" s="127" t="n">
        <v>867</v>
      </c>
      <c r="E40" s="127" t="n">
        <v>348</v>
      </c>
      <c r="F40" s="127" t="n">
        <v>519</v>
      </c>
      <c r="G40" s="127" t="n">
        <v>62</v>
      </c>
      <c r="H40" s="127" t="n">
        <v>1908</v>
      </c>
      <c r="I40" s="127" t="n">
        <v>1191</v>
      </c>
      <c r="J40" s="127" t="n">
        <v>716</v>
      </c>
      <c r="K40" s="127" t="n">
        <v>800</v>
      </c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28"/>
    </row>
    <row r="42" customFormat="false" ht="12.75" hidden="false" customHeight="true" outlineLevel="0" collapsed="false">
      <c r="A42" s="101"/>
      <c r="B42" s="114" t="s">
        <v>1300</v>
      </c>
      <c r="C42" s="127" t="n">
        <v>15954</v>
      </c>
      <c r="D42" s="127" t="n">
        <v>3526</v>
      </c>
      <c r="E42" s="127" t="n">
        <v>1450</v>
      </c>
      <c r="F42" s="127" t="n">
        <v>2076</v>
      </c>
      <c r="G42" s="127" t="n">
        <v>232</v>
      </c>
      <c r="H42" s="127" t="n">
        <v>8967</v>
      </c>
      <c r="I42" s="127" t="n">
        <v>5483</v>
      </c>
      <c r="J42" s="127" t="n">
        <v>3484</v>
      </c>
      <c r="K42" s="127" t="n">
        <v>3229</v>
      </c>
      <c r="L42" s="128"/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27" t="n">
        <v>992</v>
      </c>
      <c r="D44" s="127" t="n">
        <v>416</v>
      </c>
      <c r="E44" s="127" t="n">
        <v>180</v>
      </c>
      <c r="F44" s="127" t="n">
        <v>236</v>
      </c>
      <c r="G44" s="101" t="s">
        <v>416</v>
      </c>
      <c r="H44" s="127" t="n">
        <v>434</v>
      </c>
      <c r="I44" s="127" t="n">
        <v>350</v>
      </c>
      <c r="J44" s="127" t="n">
        <v>83</v>
      </c>
      <c r="K44" s="127" t="n">
        <v>127</v>
      </c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024</v>
      </c>
      <c r="D45" s="127" t="n">
        <v>784</v>
      </c>
      <c r="E45" s="127" t="n">
        <v>282</v>
      </c>
      <c r="F45" s="127" t="n">
        <v>502</v>
      </c>
      <c r="G45" s="101" t="s">
        <v>299</v>
      </c>
      <c r="H45" s="127" t="n">
        <v>893</v>
      </c>
      <c r="I45" s="127" t="n">
        <v>637</v>
      </c>
      <c r="J45" s="127" t="n">
        <v>256</v>
      </c>
      <c r="K45" s="127" t="n">
        <v>306</v>
      </c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2675</v>
      </c>
      <c r="D46" s="127" t="n">
        <v>767</v>
      </c>
      <c r="E46" s="127" t="n">
        <v>273</v>
      </c>
      <c r="F46" s="127" t="n">
        <v>494</v>
      </c>
      <c r="G46" s="101" t="s">
        <v>584</v>
      </c>
      <c r="H46" s="127" t="n">
        <v>1380</v>
      </c>
      <c r="I46" s="127" t="n">
        <v>909</v>
      </c>
      <c r="J46" s="127" t="n">
        <v>472</v>
      </c>
      <c r="K46" s="127" t="n">
        <v>467</v>
      </c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2821</v>
      </c>
      <c r="D47" s="127" t="n">
        <v>545</v>
      </c>
      <c r="E47" s="127" t="n">
        <v>226</v>
      </c>
      <c r="F47" s="127" t="n">
        <v>319</v>
      </c>
      <c r="G47" s="101" t="s">
        <v>401</v>
      </c>
      <c r="H47" s="127" t="n">
        <v>1662</v>
      </c>
      <c r="I47" s="127" t="n">
        <v>972</v>
      </c>
      <c r="J47" s="127" t="n">
        <v>690</v>
      </c>
      <c r="K47" s="127" t="n">
        <v>568</v>
      </c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135</v>
      </c>
      <c r="D48" s="127" t="n">
        <v>337</v>
      </c>
      <c r="E48" s="127" t="n">
        <v>146</v>
      </c>
      <c r="F48" s="127" t="n">
        <v>190</v>
      </c>
      <c r="G48" s="101" t="s">
        <v>335</v>
      </c>
      <c r="H48" s="127" t="n">
        <v>1310</v>
      </c>
      <c r="I48" s="127" t="n">
        <v>726</v>
      </c>
      <c r="J48" s="127" t="n">
        <v>585</v>
      </c>
      <c r="K48" s="127" t="n">
        <v>463</v>
      </c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3212</v>
      </c>
      <c r="D49" s="127" t="n">
        <v>436</v>
      </c>
      <c r="E49" s="127" t="n">
        <v>221</v>
      </c>
      <c r="F49" s="127" t="n">
        <v>215</v>
      </c>
      <c r="G49" s="101" t="s">
        <v>658</v>
      </c>
      <c r="H49" s="127" t="n">
        <v>1995</v>
      </c>
      <c r="I49" s="127" t="n">
        <v>1085</v>
      </c>
      <c r="J49" s="127" t="n">
        <v>909</v>
      </c>
      <c r="K49" s="127" t="n">
        <v>750</v>
      </c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890</v>
      </c>
      <c r="D50" s="127" t="n">
        <v>101</v>
      </c>
      <c r="E50" s="101" t="s">
        <v>401</v>
      </c>
      <c r="F50" s="101" t="s">
        <v>285</v>
      </c>
      <c r="G50" s="101" t="s">
        <v>377</v>
      </c>
      <c r="H50" s="127" t="n">
        <v>568</v>
      </c>
      <c r="I50" s="127" t="n">
        <v>342</v>
      </c>
      <c r="J50" s="127" t="n">
        <v>226</v>
      </c>
      <c r="K50" s="127" t="n">
        <v>217</v>
      </c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951</v>
      </c>
      <c r="D51" s="127" t="n">
        <v>114</v>
      </c>
      <c r="E51" s="101" t="s">
        <v>1105</v>
      </c>
      <c r="F51" s="101" t="s">
        <v>715</v>
      </c>
      <c r="G51" s="101" t="s">
        <v>377</v>
      </c>
      <c r="H51" s="127" t="n">
        <v>579</v>
      </c>
      <c r="I51" s="127" t="n">
        <v>362</v>
      </c>
      <c r="J51" s="127" t="n">
        <v>217</v>
      </c>
      <c r="K51" s="127" t="n">
        <v>252</v>
      </c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127" t="n">
        <v>253</v>
      </c>
      <c r="D52" s="101" t="s">
        <v>615</v>
      </c>
      <c r="E52" s="101" t="s">
        <v>377</v>
      </c>
      <c r="F52" s="101" t="s">
        <v>377</v>
      </c>
      <c r="G52" s="101" t="s">
        <v>377</v>
      </c>
      <c r="H52" s="127" t="n">
        <v>146</v>
      </c>
      <c r="I52" s="127" t="n">
        <v>100</v>
      </c>
      <c r="J52" s="101" t="s">
        <v>297</v>
      </c>
      <c r="K52" s="127" t="n">
        <v>78</v>
      </c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28"/>
    </row>
    <row r="54" customFormat="false" ht="12.75" hidden="false" customHeight="true" outlineLevel="0" collapsed="false">
      <c r="A54" s="101"/>
      <c r="B54" s="111" t="s">
        <v>242</v>
      </c>
      <c r="C54" s="127" t="n">
        <v>2811</v>
      </c>
      <c r="D54" s="127" t="n">
        <v>771</v>
      </c>
      <c r="E54" s="127" t="n">
        <v>241</v>
      </c>
      <c r="F54" s="127" t="n">
        <v>531</v>
      </c>
      <c r="G54" s="101" t="s">
        <v>505</v>
      </c>
      <c r="H54" s="127" t="n">
        <v>1453</v>
      </c>
      <c r="I54" s="127" t="n">
        <v>1026</v>
      </c>
      <c r="J54" s="127" t="n">
        <v>427</v>
      </c>
      <c r="K54" s="127" t="n">
        <v>553</v>
      </c>
      <c r="L54" s="128"/>
    </row>
    <row r="55" customFormat="false" ht="12.75" hidden="false" customHeight="true" outlineLevel="0" collapsed="false">
      <c r="A55" s="101" t="n">
        <v>37</v>
      </c>
      <c r="B55" s="170" t="s">
        <v>1301</v>
      </c>
      <c r="C55" s="127" t="n">
        <v>10039</v>
      </c>
      <c r="D55" s="127" t="n">
        <v>1747</v>
      </c>
      <c r="E55" s="127" t="n">
        <v>793</v>
      </c>
      <c r="F55" s="127" t="n">
        <v>953</v>
      </c>
      <c r="G55" s="127" t="n">
        <v>184</v>
      </c>
      <c r="H55" s="127" t="n">
        <v>5824</v>
      </c>
      <c r="I55" s="127" t="n">
        <v>2765</v>
      </c>
      <c r="J55" s="127" t="n">
        <v>3060</v>
      </c>
      <c r="K55" s="127" t="n">
        <v>2284</v>
      </c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9653</v>
      </c>
      <c r="D56" s="127" t="n">
        <v>1657</v>
      </c>
      <c r="E56" s="127" t="n">
        <v>762</v>
      </c>
      <c r="F56" s="127" t="n">
        <v>895</v>
      </c>
      <c r="G56" s="127" t="n">
        <v>181</v>
      </c>
      <c r="H56" s="127" t="n">
        <v>5609</v>
      </c>
      <c r="I56" s="127" t="n">
        <v>2632</v>
      </c>
      <c r="J56" s="127" t="n">
        <v>2976</v>
      </c>
      <c r="K56" s="127" t="n">
        <v>2207</v>
      </c>
      <c r="L56" s="128"/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27" t="n">
        <v>183</v>
      </c>
      <c r="D58" s="101" t="s">
        <v>200</v>
      </c>
      <c r="E58" s="101" t="s">
        <v>377</v>
      </c>
      <c r="F58" s="101" t="s">
        <v>305</v>
      </c>
      <c r="G58" s="101" t="s">
        <v>377</v>
      </c>
      <c r="H58" s="127" t="n">
        <v>94</v>
      </c>
      <c r="I58" s="127" t="n">
        <v>72</v>
      </c>
      <c r="J58" s="101" t="s">
        <v>339</v>
      </c>
      <c r="K58" s="101" t="s">
        <v>505</v>
      </c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127" t="n">
        <v>196</v>
      </c>
      <c r="D59" s="101" t="s">
        <v>287</v>
      </c>
      <c r="E59" s="101" t="s">
        <v>377</v>
      </c>
      <c r="F59" s="101" t="s">
        <v>395</v>
      </c>
      <c r="G59" s="101" t="s">
        <v>377</v>
      </c>
      <c r="H59" s="127" t="n">
        <v>109</v>
      </c>
      <c r="I59" s="127" t="n">
        <v>85</v>
      </c>
      <c r="J59" s="101" t="s">
        <v>402</v>
      </c>
      <c r="K59" s="101" t="s">
        <v>506</v>
      </c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127" t="n">
        <v>371</v>
      </c>
      <c r="D60" s="127" t="n">
        <v>85</v>
      </c>
      <c r="E60" s="101" t="s">
        <v>505</v>
      </c>
      <c r="F60" s="101" t="s">
        <v>298</v>
      </c>
      <c r="G60" s="101" t="s">
        <v>377</v>
      </c>
      <c r="H60" s="127" t="n">
        <v>179</v>
      </c>
      <c r="I60" s="127" t="n">
        <v>135</v>
      </c>
      <c r="J60" s="101" t="s">
        <v>506</v>
      </c>
      <c r="K60" s="127" t="n">
        <v>101</v>
      </c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127" t="n">
        <v>355</v>
      </c>
      <c r="D61" s="127" t="n">
        <v>85</v>
      </c>
      <c r="E61" s="101" t="s">
        <v>718</v>
      </c>
      <c r="F61" s="101" t="s">
        <v>713</v>
      </c>
      <c r="G61" s="101" t="s">
        <v>377</v>
      </c>
      <c r="H61" s="127" t="n">
        <v>176</v>
      </c>
      <c r="I61" s="127" t="n">
        <v>108</v>
      </c>
      <c r="J61" s="127" t="n">
        <v>67</v>
      </c>
      <c r="K61" s="127" t="n">
        <v>87</v>
      </c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127" t="n">
        <v>331</v>
      </c>
      <c r="D62" s="127" t="n">
        <v>83</v>
      </c>
      <c r="E62" s="101" t="s">
        <v>679</v>
      </c>
      <c r="F62" s="101" t="s">
        <v>715</v>
      </c>
      <c r="G62" s="101" t="s">
        <v>377</v>
      </c>
      <c r="H62" s="127" t="n">
        <v>162</v>
      </c>
      <c r="I62" s="127" t="n">
        <v>106</v>
      </c>
      <c r="J62" s="127" t="n">
        <v>55</v>
      </c>
      <c r="K62" s="127" t="n">
        <v>82</v>
      </c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127" t="n">
        <v>337</v>
      </c>
      <c r="D63" s="127" t="n">
        <v>87</v>
      </c>
      <c r="E63" s="101" t="s">
        <v>300</v>
      </c>
      <c r="F63" s="101" t="s">
        <v>704</v>
      </c>
      <c r="G63" s="101" t="s">
        <v>377</v>
      </c>
      <c r="H63" s="127" t="n">
        <v>162</v>
      </c>
      <c r="I63" s="127" t="n">
        <v>107</v>
      </c>
      <c r="J63" s="127" t="n">
        <v>55</v>
      </c>
      <c r="K63" s="127" t="n">
        <v>84</v>
      </c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585</v>
      </c>
      <c r="D64" s="127" t="n">
        <v>403</v>
      </c>
      <c r="E64" s="127" t="n">
        <v>166</v>
      </c>
      <c r="F64" s="127" t="n">
        <v>237</v>
      </c>
      <c r="G64" s="101" t="s">
        <v>658</v>
      </c>
      <c r="H64" s="127" t="n">
        <v>787</v>
      </c>
      <c r="I64" s="127" t="n">
        <v>445</v>
      </c>
      <c r="J64" s="127" t="n">
        <v>342</v>
      </c>
      <c r="K64" s="127" t="n">
        <v>362</v>
      </c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1448</v>
      </c>
      <c r="D65" s="127" t="n">
        <v>287</v>
      </c>
      <c r="E65" s="127" t="n">
        <v>135</v>
      </c>
      <c r="F65" s="127" t="n">
        <v>152</v>
      </c>
      <c r="G65" s="101" t="s">
        <v>287</v>
      </c>
      <c r="H65" s="127" t="n">
        <v>757</v>
      </c>
      <c r="I65" s="127" t="n">
        <v>375</v>
      </c>
      <c r="J65" s="127" t="n">
        <v>382</v>
      </c>
      <c r="K65" s="127" t="n">
        <v>364</v>
      </c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208</v>
      </c>
      <c r="D66" s="127" t="n">
        <v>201</v>
      </c>
      <c r="E66" s="127" t="n">
        <v>101</v>
      </c>
      <c r="F66" s="127" t="n">
        <v>100</v>
      </c>
      <c r="G66" s="101" t="s">
        <v>279</v>
      </c>
      <c r="H66" s="127" t="n">
        <v>705</v>
      </c>
      <c r="I66" s="127" t="n">
        <v>307</v>
      </c>
      <c r="J66" s="127" t="n">
        <v>398</v>
      </c>
      <c r="K66" s="127" t="n">
        <v>272</v>
      </c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103</v>
      </c>
      <c r="D67" s="127" t="n">
        <v>281</v>
      </c>
      <c r="E67" s="127" t="n">
        <v>152</v>
      </c>
      <c r="F67" s="127" t="n">
        <v>129</v>
      </c>
      <c r="G67" s="127" t="n">
        <v>53</v>
      </c>
      <c r="H67" s="127" t="n">
        <v>2123</v>
      </c>
      <c r="I67" s="127" t="n">
        <v>733</v>
      </c>
      <c r="J67" s="127" t="n">
        <v>1389</v>
      </c>
      <c r="K67" s="127" t="n">
        <v>647</v>
      </c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534</v>
      </c>
      <c r="D68" s="101" t="s">
        <v>298</v>
      </c>
      <c r="E68" s="101" t="s">
        <v>272</v>
      </c>
      <c r="F68" s="101" t="s">
        <v>278</v>
      </c>
      <c r="G68" s="101" t="s">
        <v>377</v>
      </c>
      <c r="H68" s="127" t="n">
        <v>355</v>
      </c>
      <c r="I68" s="127" t="n">
        <v>158</v>
      </c>
      <c r="J68" s="127" t="n">
        <v>197</v>
      </c>
      <c r="K68" s="127" t="n">
        <v>128</v>
      </c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127" t="n">
        <v>386</v>
      </c>
      <c r="D69" s="127" t="n">
        <v>90</v>
      </c>
      <c r="E69" s="101" t="s">
        <v>679</v>
      </c>
      <c r="F69" s="101" t="s">
        <v>616</v>
      </c>
      <c r="G69" s="101" t="s">
        <v>377</v>
      </c>
      <c r="H69" s="127" t="n">
        <v>216</v>
      </c>
      <c r="I69" s="127" t="n">
        <v>132</v>
      </c>
      <c r="J69" s="127" t="n">
        <v>83</v>
      </c>
      <c r="K69" s="127" t="n">
        <v>78</v>
      </c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01"/>
      <c r="G70" s="101"/>
      <c r="H70" s="101"/>
      <c r="I70" s="101"/>
      <c r="J70" s="101"/>
      <c r="K70" s="101"/>
      <c r="L70" s="128"/>
    </row>
    <row r="71" customFormat="false" ht="12.75" hidden="false" customHeight="true" outlineLevel="0" collapsed="false">
      <c r="A71" s="101"/>
      <c r="B71" s="109" t="s">
        <v>1302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28"/>
    </row>
    <row r="72" customFormat="false" ht="12.75" hidden="false" customHeight="true" outlineLevel="0" collapsed="false">
      <c r="A72" s="101" t="n">
        <v>51</v>
      </c>
      <c r="B72" s="113" t="s">
        <v>1303</v>
      </c>
      <c r="C72" s="127" t="n">
        <v>145</v>
      </c>
      <c r="D72" s="127" t="n">
        <v>68</v>
      </c>
      <c r="E72" s="127" t="n">
        <v>78</v>
      </c>
      <c r="F72" s="127" t="n">
        <v>63</v>
      </c>
      <c r="G72" s="127" t="n">
        <v>48</v>
      </c>
      <c r="H72" s="127" t="n">
        <v>189</v>
      </c>
      <c r="I72" s="127" t="n">
        <v>178</v>
      </c>
      <c r="J72" s="127" t="n">
        <v>210</v>
      </c>
      <c r="K72" s="127" t="n">
        <v>231</v>
      </c>
      <c r="L72" s="128"/>
    </row>
    <row r="73" customFormat="false" ht="12.75" hidden="false" customHeight="true" outlineLevel="0" collapsed="false">
      <c r="A73" s="101" t="n">
        <v>52</v>
      </c>
      <c r="B73" s="113" t="s">
        <v>1304</v>
      </c>
      <c r="C73" s="127" t="n">
        <v>964</v>
      </c>
      <c r="D73" s="127" t="n">
        <v>406</v>
      </c>
      <c r="E73" s="127" t="n">
        <v>469</v>
      </c>
      <c r="F73" s="127" t="n">
        <v>367</v>
      </c>
      <c r="G73" s="127" t="n">
        <v>318</v>
      </c>
      <c r="H73" s="127" t="n">
        <v>1296</v>
      </c>
      <c r="I73" s="127" t="n">
        <v>1192</v>
      </c>
      <c r="J73" s="127" t="n">
        <v>1490</v>
      </c>
      <c r="K73" s="127" t="n">
        <v>1580</v>
      </c>
      <c r="L73" s="128"/>
    </row>
    <row r="74" customFormat="false" ht="12.75" hidden="false" customHeight="true" outlineLevel="0" collapsed="false">
      <c r="A74" s="101" t="n">
        <v>53</v>
      </c>
      <c r="B74" s="113" t="s">
        <v>1305</v>
      </c>
      <c r="C74" s="127" t="n">
        <v>245</v>
      </c>
      <c r="D74" s="127" t="n">
        <v>79</v>
      </c>
      <c r="E74" s="127" t="n">
        <v>109</v>
      </c>
      <c r="F74" s="127" t="n">
        <v>60</v>
      </c>
      <c r="G74" s="127" t="n">
        <v>114</v>
      </c>
      <c r="H74" s="127" t="n">
        <v>353</v>
      </c>
      <c r="I74" s="127" t="n">
        <v>220</v>
      </c>
      <c r="J74" s="127" t="n">
        <v>603</v>
      </c>
      <c r="K74" s="127" t="n">
        <v>387</v>
      </c>
      <c r="L74" s="128"/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28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  <c r="K76" s="101"/>
      <c r="L76" s="128"/>
    </row>
    <row r="77" customFormat="false" ht="12.75" hidden="false" customHeight="true" outlineLevel="0" collapsed="false">
      <c r="A77" s="101" t="n">
        <v>54</v>
      </c>
      <c r="B77" s="113" t="s">
        <v>1303</v>
      </c>
      <c r="C77" s="127" t="n">
        <v>373</v>
      </c>
      <c r="D77" s="127" t="n">
        <v>299</v>
      </c>
      <c r="E77" s="127" t="n">
        <v>332</v>
      </c>
      <c r="F77" s="127" t="n">
        <v>277</v>
      </c>
      <c r="G77" s="127" t="n">
        <v>297</v>
      </c>
      <c r="H77" s="127" t="n">
        <v>382</v>
      </c>
      <c r="I77" s="127" t="n">
        <v>376</v>
      </c>
      <c r="J77" s="127" t="n">
        <v>393</v>
      </c>
      <c r="K77" s="127" t="n">
        <v>438</v>
      </c>
      <c r="L77" s="128"/>
    </row>
    <row r="78" customFormat="false" ht="12.75" hidden="false" customHeight="true" outlineLevel="0" collapsed="false">
      <c r="A78" s="101" t="n">
        <v>55</v>
      </c>
      <c r="B78" s="113" t="s">
        <v>1304</v>
      </c>
      <c r="C78" s="127" t="n">
        <v>2361</v>
      </c>
      <c r="D78" s="127" t="n">
        <v>1726</v>
      </c>
      <c r="E78" s="127" t="n">
        <v>1862</v>
      </c>
      <c r="F78" s="127" t="n">
        <v>1631</v>
      </c>
      <c r="G78" s="127" t="n">
        <v>1728</v>
      </c>
      <c r="H78" s="127" t="n">
        <v>2483</v>
      </c>
      <c r="I78" s="127" t="n">
        <v>2438</v>
      </c>
      <c r="J78" s="127" t="n">
        <v>2555</v>
      </c>
      <c r="K78" s="127" t="n">
        <v>2762</v>
      </c>
      <c r="L78" s="128"/>
    </row>
    <row r="79" customFormat="false" ht="12.75" hidden="false" customHeight="true" outlineLevel="0" collapsed="false">
      <c r="A79" s="101" t="n">
        <v>56</v>
      </c>
      <c r="B79" s="113" t="s">
        <v>1305</v>
      </c>
      <c r="C79" s="127" t="n">
        <v>992</v>
      </c>
      <c r="D79" s="127" t="n">
        <v>714</v>
      </c>
      <c r="E79" s="127" t="n">
        <v>821</v>
      </c>
      <c r="F79" s="127" t="n">
        <v>623</v>
      </c>
      <c r="G79" s="127" t="n">
        <v>797</v>
      </c>
      <c r="H79" s="127" t="n">
        <v>1082</v>
      </c>
      <c r="I79" s="127" t="n">
        <v>937</v>
      </c>
      <c r="J79" s="127" t="n">
        <v>1210</v>
      </c>
      <c r="K79" s="127" t="n">
        <v>989</v>
      </c>
      <c r="L79" s="128"/>
    </row>
    <row r="80" customFormat="false" ht="4.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true" outlineLevel="0" collapsed="false">
      <c r="A81" s="99" t="s">
        <v>1242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2.75" hidden="false" customHeight="true" outlineLevel="0" collapsed="false">
      <c r="A82" s="99" t="s">
        <v>1243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2.75" hidden="false" customHeight="true" outlineLevel="0" collapsed="false">
      <c r="A83" s="99" t="s">
        <v>1306</v>
      </c>
      <c r="B83" s="99"/>
      <c r="C83" s="99"/>
      <c r="D83" s="99"/>
      <c r="E83" s="99"/>
      <c r="F83" s="99"/>
      <c r="G83" s="99"/>
      <c r="H83" s="99"/>
      <c r="I83" s="99"/>
      <c r="J83" s="99"/>
      <c r="K83" s="99"/>
    </row>
    <row r="84" customFormat="false" ht="12.75" hidden="false" customHeight="true" outlineLevel="0" collapsed="false">
      <c r="A84" s="99" t="s">
        <v>1307</v>
      </c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2.75" hidden="false" customHeight="true" outlineLevel="0" collapsed="false">
      <c r="A85" s="168" t="s">
        <v>1308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</sheetData>
  <mergeCells count="19">
    <mergeCell ref="A4:A8"/>
    <mergeCell ref="B4:B8"/>
    <mergeCell ref="C4:C8"/>
    <mergeCell ref="D4:K4"/>
    <mergeCell ref="D5:D8"/>
    <mergeCell ref="E5:F6"/>
    <mergeCell ref="G5:G8"/>
    <mergeCell ref="H5:H8"/>
    <mergeCell ref="I5:J6"/>
    <mergeCell ref="K5:K8"/>
    <mergeCell ref="E7:E8"/>
    <mergeCell ref="F7:F8"/>
    <mergeCell ref="I7:I8"/>
    <mergeCell ref="J7:J8"/>
    <mergeCell ref="A81:K81"/>
    <mergeCell ref="A82:K82"/>
    <mergeCell ref="A83:K83"/>
    <mergeCell ref="A84:K84"/>
    <mergeCell ref="A85:K85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true" hidden="false" outlineLevel="0" max="10" min="3" style="83" width="9.7"/>
    <col collapsed="false" customWidth="true" hidden="false" outlineLevel="0" max="11" min="11" style="83" width="10.71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  <c r="F1" s="138"/>
      <c r="G1" s="138"/>
      <c r="H1" s="138"/>
      <c r="I1" s="138"/>
      <c r="J1" s="138"/>
    </row>
    <row r="2" customFormat="false" ht="12.75" hidden="false" customHeight="true" outlineLevel="0" collapsed="false">
      <c r="A2" s="244" t="s">
        <v>86</v>
      </c>
      <c r="B2" s="85" t="s">
        <v>826</v>
      </c>
      <c r="C2" s="86"/>
      <c r="D2" s="86"/>
      <c r="E2" s="86"/>
      <c r="F2" s="138"/>
      <c r="G2" s="138"/>
      <c r="H2" s="138"/>
      <c r="I2" s="138"/>
      <c r="J2" s="138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219" t="s">
        <v>827</v>
      </c>
      <c r="E4" s="219"/>
      <c r="F4" s="219"/>
      <c r="G4" s="219"/>
      <c r="H4" s="219"/>
      <c r="I4" s="219"/>
      <c r="J4" s="219"/>
    </row>
    <row r="5" customFormat="false" ht="12.75" hidden="false" customHeight="true" outlineLevel="0" collapsed="false">
      <c r="A5" s="92"/>
      <c r="B5" s="92"/>
      <c r="C5" s="93"/>
      <c r="D5" s="93" t="s">
        <v>807</v>
      </c>
      <c r="E5" s="93" t="s">
        <v>828</v>
      </c>
      <c r="F5" s="93"/>
      <c r="G5" s="93" t="s">
        <v>829</v>
      </c>
      <c r="H5" s="94" t="s">
        <v>830</v>
      </c>
      <c r="I5" s="94"/>
      <c r="J5" s="94"/>
      <c r="K5" s="98"/>
    </row>
    <row r="6" customFormat="false" ht="12.75" hidden="false" customHeight="true" outlineLevel="0" collapsed="false">
      <c r="A6" s="92"/>
      <c r="B6" s="92"/>
      <c r="C6" s="93"/>
      <c r="D6" s="93"/>
      <c r="E6" s="93"/>
      <c r="F6" s="93"/>
      <c r="G6" s="93"/>
      <c r="H6" s="94"/>
      <c r="I6" s="94"/>
      <c r="J6" s="94"/>
      <c r="K6" s="86"/>
    </row>
    <row r="7" customFormat="false" ht="12.75" hidden="false" customHeight="true" outlineLevel="0" collapsed="false">
      <c r="A7" s="92"/>
      <c r="B7" s="92"/>
      <c r="C7" s="93"/>
      <c r="D7" s="93"/>
      <c r="E7" s="93" t="s">
        <v>123</v>
      </c>
      <c r="F7" s="93" t="s">
        <v>831</v>
      </c>
      <c r="G7" s="93"/>
      <c r="H7" s="93" t="s">
        <v>123</v>
      </c>
      <c r="I7" s="93" t="s">
        <v>62</v>
      </c>
      <c r="J7" s="94" t="s">
        <v>832</v>
      </c>
      <c r="K7" s="86"/>
    </row>
    <row r="8" customFormat="false" ht="12.75" hidden="false" customHeight="true" outlineLevel="0" collapsed="false">
      <c r="A8" s="92"/>
      <c r="B8" s="92"/>
      <c r="C8" s="93"/>
      <c r="D8" s="93"/>
      <c r="E8" s="93"/>
      <c r="F8" s="93"/>
      <c r="G8" s="93"/>
      <c r="H8" s="93"/>
      <c r="I8" s="93"/>
      <c r="J8" s="94"/>
      <c r="K8" s="86"/>
    </row>
    <row r="9" customFormat="false" ht="12.75" hidden="false" customHeight="true" outlineLevel="0" collapsed="false">
      <c r="A9" s="86"/>
      <c r="B9" s="149"/>
      <c r="C9" s="86"/>
      <c r="D9" s="86"/>
      <c r="E9" s="86"/>
      <c r="F9" s="86"/>
      <c r="G9" s="86"/>
      <c r="H9" s="86"/>
      <c r="I9" s="86"/>
      <c r="J9" s="86"/>
      <c r="K9" s="98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56274</v>
      </c>
      <c r="D10" s="127" t="n">
        <v>1754</v>
      </c>
      <c r="E10" s="127" t="n">
        <v>1150</v>
      </c>
      <c r="F10" s="127" t="n">
        <v>604</v>
      </c>
      <c r="G10" s="127" t="n">
        <v>10487</v>
      </c>
      <c r="H10" s="127" t="n">
        <v>4167</v>
      </c>
      <c r="I10" s="127" t="n">
        <v>4789</v>
      </c>
      <c r="J10" s="127" t="n">
        <v>1531</v>
      </c>
      <c r="K10" s="210"/>
      <c r="L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9077</v>
      </c>
      <c r="D11" s="127" t="n">
        <v>1260</v>
      </c>
      <c r="E11" s="127" t="n">
        <v>894</v>
      </c>
      <c r="F11" s="127" t="n">
        <v>366</v>
      </c>
      <c r="G11" s="127" t="n">
        <v>5972</v>
      </c>
      <c r="H11" s="127" t="n">
        <v>2471</v>
      </c>
      <c r="I11" s="127" t="n">
        <v>2652</v>
      </c>
      <c r="J11" s="127" t="n">
        <v>849</v>
      </c>
      <c r="K11" s="128"/>
      <c r="L11" s="128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86"/>
      <c r="G12" s="86"/>
      <c r="H12" s="86"/>
      <c r="I12" s="86"/>
      <c r="J12" s="86"/>
      <c r="K12" s="90"/>
    </row>
    <row r="13" customFormat="false" ht="12.75" hidden="false" customHeight="true" outlineLevel="0" collapsed="false">
      <c r="A13" s="101" t="n">
        <v>3</v>
      </c>
      <c r="B13" s="142" t="s">
        <v>640</v>
      </c>
      <c r="C13" s="127" t="n">
        <v>18765</v>
      </c>
      <c r="D13" s="127" t="n">
        <v>266</v>
      </c>
      <c r="E13" s="127" t="n">
        <v>149</v>
      </c>
      <c r="F13" s="127" t="n">
        <v>117</v>
      </c>
      <c r="G13" s="127" t="n">
        <v>3910</v>
      </c>
      <c r="H13" s="127" t="n">
        <v>1371</v>
      </c>
      <c r="I13" s="127" t="n">
        <v>1916</v>
      </c>
      <c r="J13" s="127" t="n">
        <v>624</v>
      </c>
      <c r="K13" s="128"/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127" t="n">
        <v>18001</v>
      </c>
      <c r="D14" s="127" t="n">
        <v>258</v>
      </c>
      <c r="E14" s="127" t="n">
        <v>145</v>
      </c>
      <c r="F14" s="127" t="n">
        <v>114</v>
      </c>
      <c r="G14" s="127" t="n">
        <v>3812</v>
      </c>
      <c r="H14" s="127" t="n">
        <v>1339</v>
      </c>
      <c r="I14" s="127" t="n">
        <v>1856</v>
      </c>
      <c r="J14" s="127" t="n">
        <v>616</v>
      </c>
      <c r="K14" s="128"/>
      <c r="L14" s="128"/>
    </row>
    <row r="15" customFormat="false" ht="12.75" hidden="false" customHeight="true" outlineLevel="0" collapsed="false">
      <c r="A15" s="101"/>
      <c r="B15" s="208" t="s">
        <v>1248</v>
      </c>
      <c r="C15" s="127"/>
      <c r="D15" s="127"/>
      <c r="E15" s="127"/>
      <c r="F15" s="127"/>
      <c r="G15" s="127"/>
      <c r="H15" s="127"/>
      <c r="I15" s="127"/>
      <c r="J15" s="127"/>
      <c r="K15" s="128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127" t="n">
        <v>1781</v>
      </c>
      <c r="D16" s="101" t="s">
        <v>406</v>
      </c>
      <c r="E16" s="101" t="s">
        <v>377</v>
      </c>
      <c r="F16" s="101" t="s">
        <v>377</v>
      </c>
      <c r="G16" s="127" t="n">
        <v>332</v>
      </c>
      <c r="H16" s="127" t="n">
        <v>122</v>
      </c>
      <c r="I16" s="127" t="n">
        <v>155</v>
      </c>
      <c r="J16" s="127" t="n">
        <v>56</v>
      </c>
      <c r="K16" s="128"/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127" t="n">
        <v>11276</v>
      </c>
      <c r="D17" s="127" t="n">
        <v>163</v>
      </c>
      <c r="E17" s="127" t="n">
        <v>86</v>
      </c>
      <c r="F17" s="127" t="n">
        <v>77</v>
      </c>
      <c r="G17" s="127" t="n">
        <v>2812</v>
      </c>
      <c r="H17" s="127" t="n">
        <v>924</v>
      </c>
      <c r="I17" s="127" t="n">
        <v>1393</v>
      </c>
      <c r="J17" s="127" t="n">
        <v>494</v>
      </c>
      <c r="K17" s="128"/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127" t="n">
        <v>2046</v>
      </c>
      <c r="D18" s="101" t="s">
        <v>278</v>
      </c>
      <c r="E18" s="101" t="s">
        <v>377</v>
      </c>
      <c r="F18" s="101" t="s">
        <v>377</v>
      </c>
      <c r="G18" s="127" t="n">
        <v>392</v>
      </c>
      <c r="H18" s="127" t="n">
        <v>123</v>
      </c>
      <c r="I18" s="127" t="n">
        <v>198</v>
      </c>
      <c r="J18" s="127" t="n">
        <v>71</v>
      </c>
      <c r="K18" s="128"/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127" t="n">
        <v>827</v>
      </c>
      <c r="D19" s="101" t="s">
        <v>377</v>
      </c>
      <c r="E19" s="101" t="s">
        <v>377</v>
      </c>
      <c r="F19" s="101" t="s">
        <v>377</v>
      </c>
      <c r="G19" s="127" t="n">
        <v>128</v>
      </c>
      <c r="H19" s="101" t="s">
        <v>504</v>
      </c>
      <c r="I19" s="127" t="n">
        <v>67</v>
      </c>
      <c r="J19" s="101" t="s">
        <v>402</v>
      </c>
      <c r="K19" s="128"/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127" t="n">
        <v>5180</v>
      </c>
      <c r="D20" s="127" t="n">
        <v>63</v>
      </c>
      <c r="E20" s="101" t="s">
        <v>396</v>
      </c>
      <c r="F20" s="101" t="s">
        <v>339</v>
      </c>
      <c r="G20" s="127" t="n">
        <v>792</v>
      </c>
      <c r="H20" s="127" t="n">
        <v>336</v>
      </c>
      <c r="I20" s="127" t="n">
        <v>370</v>
      </c>
      <c r="J20" s="127" t="n">
        <v>86</v>
      </c>
      <c r="K20" s="128"/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127" t="n">
        <v>1281</v>
      </c>
      <c r="D21" s="101" t="s">
        <v>400</v>
      </c>
      <c r="E21" s="101" t="s">
        <v>377</v>
      </c>
      <c r="F21" s="101" t="s">
        <v>377</v>
      </c>
      <c r="G21" s="127" t="n">
        <v>193</v>
      </c>
      <c r="H21" s="127" t="n">
        <v>69</v>
      </c>
      <c r="I21" s="127" t="n">
        <v>95</v>
      </c>
      <c r="J21" s="101" t="s">
        <v>279</v>
      </c>
      <c r="K21" s="128"/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01"/>
      <c r="D22" s="101"/>
      <c r="E22" s="101"/>
      <c r="F22" s="101"/>
      <c r="G22" s="101"/>
      <c r="H22" s="101"/>
      <c r="I22" s="101"/>
      <c r="J22" s="101"/>
      <c r="K22" s="128"/>
      <c r="L22" s="128"/>
    </row>
    <row r="23" customFormat="false" ht="12.75" hidden="false" customHeight="true" outlineLevel="0" collapsed="false">
      <c r="A23" s="101"/>
      <c r="B23" s="164" t="s">
        <v>649</v>
      </c>
      <c r="C23" s="127" t="n">
        <v>764</v>
      </c>
      <c r="D23" s="101" t="s">
        <v>377</v>
      </c>
      <c r="E23" s="101" t="s">
        <v>377</v>
      </c>
      <c r="F23" s="101" t="s">
        <v>377</v>
      </c>
      <c r="G23" s="127" t="n">
        <v>99</v>
      </c>
      <c r="H23" s="101" t="s">
        <v>679</v>
      </c>
      <c r="I23" s="101" t="s">
        <v>616</v>
      </c>
      <c r="J23" s="101" t="s">
        <v>377</v>
      </c>
      <c r="K23" s="128"/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01"/>
      <c r="D24" s="101"/>
      <c r="E24" s="101"/>
      <c r="F24" s="101"/>
      <c r="G24" s="101"/>
      <c r="H24" s="101"/>
      <c r="I24" s="101"/>
      <c r="J24" s="101"/>
      <c r="K24" s="128"/>
      <c r="L24" s="128"/>
    </row>
    <row r="25" customFormat="false" ht="12.75" hidden="false" customHeight="true" outlineLevel="0" collapsed="false">
      <c r="A25" s="101"/>
      <c r="B25" s="114" t="s">
        <v>1309</v>
      </c>
      <c r="C25" s="127" t="n">
        <v>15128</v>
      </c>
      <c r="D25" s="127" t="n">
        <v>204</v>
      </c>
      <c r="E25" s="127" t="n">
        <v>118</v>
      </c>
      <c r="F25" s="127" t="n">
        <v>86</v>
      </c>
      <c r="G25" s="127" t="n">
        <v>3194</v>
      </c>
      <c r="H25" s="127" t="n">
        <v>1091</v>
      </c>
      <c r="I25" s="127" t="n">
        <v>1582</v>
      </c>
      <c r="J25" s="127" t="n">
        <v>521</v>
      </c>
      <c r="K25" s="128"/>
      <c r="L25" s="128"/>
    </row>
    <row r="26" customFormat="false" ht="12.75" hidden="false" customHeight="true" outlineLevel="0" collapsed="false">
      <c r="A26" s="101"/>
      <c r="B26" s="166" t="s">
        <v>380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127" t="n">
        <v>1276</v>
      </c>
      <c r="D27" s="101" t="s">
        <v>201</v>
      </c>
      <c r="E27" s="101" t="s">
        <v>703</v>
      </c>
      <c r="F27" s="101" t="s">
        <v>377</v>
      </c>
      <c r="G27" s="127" t="n">
        <v>185</v>
      </c>
      <c r="H27" s="127" t="n">
        <v>75</v>
      </c>
      <c r="I27" s="127" t="n">
        <v>88</v>
      </c>
      <c r="J27" s="101" t="s">
        <v>339</v>
      </c>
      <c r="K27" s="128"/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127" t="n">
        <v>771</v>
      </c>
      <c r="D28" s="101" t="s">
        <v>398</v>
      </c>
      <c r="E28" s="101" t="s">
        <v>377</v>
      </c>
      <c r="F28" s="101" t="s">
        <v>377</v>
      </c>
      <c r="G28" s="127" t="n">
        <v>149</v>
      </c>
      <c r="H28" s="127" t="n">
        <v>65</v>
      </c>
      <c r="I28" s="127" t="n">
        <v>72</v>
      </c>
      <c r="J28" s="101" t="s">
        <v>503</v>
      </c>
      <c r="K28" s="128"/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127" t="n">
        <v>789</v>
      </c>
      <c r="D29" s="101" t="s">
        <v>201</v>
      </c>
      <c r="E29" s="101" t="s">
        <v>377</v>
      </c>
      <c r="F29" s="101" t="s">
        <v>377</v>
      </c>
      <c r="G29" s="127" t="n">
        <v>139</v>
      </c>
      <c r="H29" s="127" t="n">
        <v>57</v>
      </c>
      <c r="I29" s="127" t="n">
        <v>60</v>
      </c>
      <c r="J29" s="101" t="s">
        <v>339</v>
      </c>
      <c r="K29" s="128"/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127" t="n">
        <v>2026</v>
      </c>
      <c r="D30" s="101" t="s">
        <v>679</v>
      </c>
      <c r="E30" s="101" t="s">
        <v>278</v>
      </c>
      <c r="F30" s="101" t="s">
        <v>377</v>
      </c>
      <c r="G30" s="127" t="n">
        <v>368</v>
      </c>
      <c r="H30" s="127" t="n">
        <v>138</v>
      </c>
      <c r="I30" s="127" t="n">
        <v>177</v>
      </c>
      <c r="J30" s="127" t="n">
        <v>54</v>
      </c>
      <c r="K30" s="128"/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127" t="n">
        <v>1713</v>
      </c>
      <c r="D31" s="101" t="s">
        <v>279</v>
      </c>
      <c r="E31" s="101" t="s">
        <v>398</v>
      </c>
      <c r="F31" s="101" t="s">
        <v>377</v>
      </c>
      <c r="G31" s="127" t="n">
        <v>343</v>
      </c>
      <c r="H31" s="127" t="n">
        <v>116</v>
      </c>
      <c r="I31" s="127" t="n">
        <v>172</v>
      </c>
      <c r="J31" s="127" t="n">
        <v>54</v>
      </c>
      <c r="K31" s="128"/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127" t="n">
        <v>1533</v>
      </c>
      <c r="D32" s="101" t="s">
        <v>399</v>
      </c>
      <c r="E32" s="101" t="s">
        <v>377</v>
      </c>
      <c r="F32" s="101" t="s">
        <v>377</v>
      </c>
      <c r="G32" s="127" t="n">
        <v>364</v>
      </c>
      <c r="H32" s="127" t="n">
        <v>131</v>
      </c>
      <c r="I32" s="127" t="n">
        <v>167</v>
      </c>
      <c r="J32" s="127" t="n">
        <v>66</v>
      </c>
      <c r="K32" s="128"/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127" t="n">
        <v>1390</v>
      </c>
      <c r="D33" s="101" t="s">
        <v>201</v>
      </c>
      <c r="E33" s="101" t="s">
        <v>377</v>
      </c>
      <c r="F33" s="101" t="s">
        <v>377</v>
      </c>
      <c r="G33" s="127" t="n">
        <v>330</v>
      </c>
      <c r="H33" s="127" t="n">
        <v>102</v>
      </c>
      <c r="I33" s="127" t="n">
        <v>175</v>
      </c>
      <c r="J33" s="127" t="n">
        <v>53</v>
      </c>
      <c r="K33" s="128"/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127" t="n">
        <v>1873</v>
      </c>
      <c r="D34" s="101" t="s">
        <v>583</v>
      </c>
      <c r="E34" s="101" t="s">
        <v>377</v>
      </c>
      <c r="F34" s="101" t="s">
        <v>377</v>
      </c>
      <c r="G34" s="127" t="n">
        <v>495</v>
      </c>
      <c r="H34" s="127" t="n">
        <v>142</v>
      </c>
      <c r="I34" s="127" t="n">
        <v>262</v>
      </c>
      <c r="J34" s="127" t="n">
        <v>90</v>
      </c>
      <c r="K34" s="128"/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127" t="n">
        <v>1055</v>
      </c>
      <c r="D35" s="101" t="s">
        <v>377</v>
      </c>
      <c r="E35" s="101" t="s">
        <v>377</v>
      </c>
      <c r="F35" s="101" t="s">
        <v>377</v>
      </c>
      <c r="G35" s="127" t="n">
        <v>246</v>
      </c>
      <c r="H35" s="127" t="n">
        <v>84</v>
      </c>
      <c r="I35" s="127" t="n">
        <v>116</v>
      </c>
      <c r="J35" s="101" t="s">
        <v>401</v>
      </c>
      <c r="K35" s="128"/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127" t="n">
        <v>1175</v>
      </c>
      <c r="D36" s="101" t="s">
        <v>377</v>
      </c>
      <c r="E36" s="101" t="s">
        <v>377</v>
      </c>
      <c r="F36" s="101" t="s">
        <v>377</v>
      </c>
      <c r="G36" s="127" t="n">
        <v>233</v>
      </c>
      <c r="H36" s="127" t="n">
        <v>66</v>
      </c>
      <c r="I36" s="127" t="n">
        <v>123</v>
      </c>
      <c r="J36" s="101" t="s">
        <v>506</v>
      </c>
      <c r="K36" s="128"/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127" t="n">
        <v>527</v>
      </c>
      <c r="D37" s="101" t="s">
        <v>377</v>
      </c>
      <c r="E37" s="101" t="s">
        <v>377</v>
      </c>
      <c r="F37" s="101" t="s">
        <v>377</v>
      </c>
      <c r="G37" s="127" t="n">
        <v>100</v>
      </c>
      <c r="H37" s="101" t="s">
        <v>272</v>
      </c>
      <c r="I37" s="101" t="s">
        <v>285</v>
      </c>
      <c r="J37" s="101" t="s">
        <v>400</v>
      </c>
      <c r="K37" s="128"/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127" t="n">
        <v>999</v>
      </c>
      <c r="D38" s="101" t="s">
        <v>377</v>
      </c>
      <c r="E38" s="101" t="s">
        <v>377</v>
      </c>
      <c r="F38" s="101" t="s">
        <v>377</v>
      </c>
      <c r="G38" s="127" t="n">
        <v>242</v>
      </c>
      <c r="H38" s="127" t="n">
        <v>85</v>
      </c>
      <c r="I38" s="127" t="n">
        <v>113</v>
      </c>
      <c r="J38" s="101" t="s">
        <v>401</v>
      </c>
      <c r="K38" s="128"/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01"/>
      <c r="D39" s="101"/>
      <c r="E39" s="101"/>
      <c r="F39" s="101"/>
      <c r="G39" s="101"/>
      <c r="H39" s="101"/>
      <c r="I39" s="101"/>
      <c r="J39" s="101"/>
      <c r="K39" s="128"/>
      <c r="L39" s="128"/>
    </row>
    <row r="40" customFormat="false" ht="12.75" hidden="false" customHeight="true" outlineLevel="0" collapsed="false">
      <c r="A40" s="101"/>
      <c r="B40" s="111" t="s">
        <v>662</v>
      </c>
      <c r="C40" s="127" t="n">
        <v>3637</v>
      </c>
      <c r="D40" s="127" t="n">
        <v>62</v>
      </c>
      <c r="E40" s="101" t="s">
        <v>679</v>
      </c>
      <c r="F40" s="101" t="s">
        <v>679</v>
      </c>
      <c r="G40" s="127" t="n">
        <v>716</v>
      </c>
      <c r="H40" s="127" t="n">
        <v>280</v>
      </c>
      <c r="I40" s="127" t="n">
        <v>334</v>
      </c>
      <c r="J40" s="127" t="n">
        <v>103</v>
      </c>
      <c r="K40" s="128"/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01"/>
      <c r="D41" s="101"/>
      <c r="E41" s="101"/>
      <c r="F41" s="101"/>
      <c r="G41" s="101"/>
      <c r="H41" s="101"/>
      <c r="I41" s="101"/>
      <c r="J41" s="101"/>
      <c r="K41" s="128"/>
      <c r="L41" s="128"/>
    </row>
    <row r="42" customFormat="false" ht="12.75" hidden="false" customHeight="true" outlineLevel="0" collapsed="false">
      <c r="A42" s="101"/>
      <c r="B42" s="114" t="s">
        <v>1310</v>
      </c>
      <c r="C42" s="127" t="n">
        <v>15954</v>
      </c>
      <c r="D42" s="127" t="n">
        <v>232</v>
      </c>
      <c r="E42" s="127" t="n">
        <v>129</v>
      </c>
      <c r="F42" s="127" t="n">
        <v>103</v>
      </c>
      <c r="G42" s="127" t="n">
        <v>3484</v>
      </c>
      <c r="H42" s="127" t="n">
        <v>1236</v>
      </c>
      <c r="I42" s="127" t="n">
        <v>1698</v>
      </c>
      <c r="J42" s="127" t="n">
        <v>549</v>
      </c>
      <c r="K42" s="128"/>
      <c r="L42" s="128"/>
    </row>
    <row r="43" customFormat="false" ht="12.75" hidden="false" customHeight="true" outlineLevel="0" collapsed="false">
      <c r="A43" s="101"/>
      <c r="B43" s="152" t="s">
        <v>38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127" t="n">
        <v>992</v>
      </c>
      <c r="D44" s="101" t="s">
        <v>416</v>
      </c>
      <c r="E44" s="101" t="s">
        <v>377</v>
      </c>
      <c r="F44" s="101" t="s">
        <v>377</v>
      </c>
      <c r="G44" s="127" t="n">
        <v>83</v>
      </c>
      <c r="H44" s="101" t="s">
        <v>506</v>
      </c>
      <c r="I44" s="101" t="s">
        <v>718</v>
      </c>
      <c r="J44" s="101" t="s">
        <v>377</v>
      </c>
      <c r="K44" s="128"/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127" t="n">
        <v>2024</v>
      </c>
      <c r="D45" s="101" t="s">
        <v>299</v>
      </c>
      <c r="E45" s="101" t="s">
        <v>505</v>
      </c>
      <c r="F45" s="101" t="s">
        <v>377</v>
      </c>
      <c r="G45" s="127" t="n">
        <v>256</v>
      </c>
      <c r="H45" s="127" t="n">
        <v>120</v>
      </c>
      <c r="I45" s="127" t="n">
        <v>109</v>
      </c>
      <c r="J45" s="101" t="s">
        <v>395</v>
      </c>
      <c r="K45" s="128"/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127" t="n">
        <v>2675</v>
      </c>
      <c r="D46" s="101" t="s">
        <v>584</v>
      </c>
      <c r="E46" s="101" t="s">
        <v>658</v>
      </c>
      <c r="F46" s="101" t="s">
        <v>395</v>
      </c>
      <c r="G46" s="127" t="n">
        <v>472</v>
      </c>
      <c r="H46" s="127" t="n">
        <v>203</v>
      </c>
      <c r="I46" s="127" t="n">
        <v>216</v>
      </c>
      <c r="J46" s="101" t="s">
        <v>713</v>
      </c>
      <c r="K46" s="128"/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127" t="n">
        <v>2821</v>
      </c>
      <c r="D47" s="101" t="s">
        <v>401</v>
      </c>
      <c r="E47" s="101" t="s">
        <v>339</v>
      </c>
      <c r="F47" s="101" t="s">
        <v>402</v>
      </c>
      <c r="G47" s="127" t="n">
        <v>690</v>
      </c>
      <c r="H47" s="127" t="n">
        <v>261</v>
      </c>
      <c r="I47" s="127" t="n">
        <v>333</v>
      </c>
      <c r="J47" s="127" t="n">
        <v>97</v>
      </c>
      <c r="K47" s="128"/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127" t="n">
        <v>2135</v>
      </c>
      <c r="D48" s="101" t="s">
        <v>335</v>
      </c>
      <c r="E48" s="101" t="s">
        <v>416</v>
      </c>
      <c r="F48" s="101" t="s">
        <v>377</v>
      </c>
      <c r="G48" s="127" t="n">
        <v>585</v>
      </c>
      <c r="H48" s="127" t="n">
        <v>197</v>
      </c>
      <c r="I48" s="127" t="n">
        <v>291</v>
      </c>
      <c r="J48" s="127" t="n">
        <v>97</v>
      </c>
      <c r="K48" s="128"/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127" t="n">
        <v>3212</v>
      </c>
      <c r="D49" s="101" t="s">
        <v>658</v>
      </c>
      <c r="E49" s="101" t="s">
        <v>503</v>
      </c>
      <c r="F49" s="101" t="s">
        <v>278</v>
      </c>
      <c r="G49" s="127" t="n">
        <v>909</v>
      </c>
      <c r="H49" s="127" t="n">
        <v>268</v>
      </c>
      <c r="I49" s="127" t="n">
        <v>471</v>
      </c>
      <c r="J49" s="127" t="n">
        <v>170</v>
      </c>
      <c r="K49" s="128"/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127" t="n">
        <v>890</v>
      </c>
      <c r="D50" s="101" t="s">
        <v>377</v>
      </c>
      <c r="E50" s="101" t="s">
        <v>377</v>
      </c>
      <c r="F50" s="101" t="s">
        <v>377</v>
      </c>
      <c r="G50" s="127" t="n">
        <v>226</v>
      </c>
      <c r="H50" s="127" t="n">
        <v>63</v>
      </c>
      <c r="I50" s="127" t="n">
        <v>118</v>
      </c>
      <c r="J50" s="101" t="s">
        <v>401</v>
      </c>
      <c r="K50" s="128"/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127" t="n">
        <v>951</v>
      </c>
      <c r="D51" s="101" t="s">
        <v>377</v>
      </c>
      <c r="E51" s="101" t="s">
        <v>377</v>
      </c>
      <c r="F51" s="101" t="s">
        <v>377</v>
      </c>
      <c r="G51" s="127" t="n">
        <v>217</v>
      </c>
      <c r="H51" s="127" t="n">
        <v>65</v>
      </c>
      <c r="I51" s="127" t="n">
        <v>106</v>
      </c>
      <c r="J51" s="101" t="s">
        <v>401</v>
      </c>
      <c r="K51" s="128"/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127" t="n">
        <v>253</v>
      </c>
      <c r="D52" s="101" t="s">
        <v>377</v>
      </c>
      <c r="E52" s="101" t="s">
        <v>377</v>
      </c>
      <c r="F52" s="101" t="s">
        <v>377</v>
      </c>
      <c r="G52" s="101" t="s">
        <v>297</v>
      </c>
      <c r="H52" s="101" t="s">
        <v>377</v>
      </c>
      <c r="I52" s="101" t="s">
        <v>339</v>
      </c>
      <c r="J52" s="101" t="s">
        <v>377</v>
      </c>
      <c r="K52" s="128"/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01"/>
      <c r="D53" s="101"/>
      <c r="E53" s="101"/>
      <c r="F53" s="101"/>
      <c r="G53" s="101"/>
      <c r="H53" s="101"/>
      <c r="I53" s="101"/>
      <c r="J53" s="101"/>
      <c r="K53" s="128"/>
      <c r="L53" s="128"/>
    </row>
    <row r="54" customFormat="false" ht="12.75" hidden="false" customHeight="true" outlineLevel="0" collapsed="false">
      <c r="A54" s="101"/>
      <c r="B54" s="111" t="s">
        <v>242</v>
      </c>
      <c r="C54" s="127" t="n">
        <v>2811</v>
      </c>
      <c r="D54" s="101" t="s">
        <v>505</v>
      </c>
      <c r="E54" s="101" t="s">
        <v>583</v>
      </c>
      <c r="F54" s="101" t="s">
        <v>377</v>
      </c>
      <c r="G54" s="127" t="n">
        <v>427</v>
      </c>
      <c r="H54" s="127" t="n">
        <v>135</v>
      </c>
      <c r="I54" s="127" t="n">
        <v>217</v>
      </c>
      <c r="J54" s="127" t="n">
        <v>74</v>
      </c>
      <c r="K54" s="128"/>
      <c r="L54" s="128"/>
    </row>
    <row r="55" customFormat="false" ht="12.75" hidden="false" customHeight="true" outlineLevel="0" collapsed="false">
      <c r="A55" s="101" t="n">
        <v>37</v>
      </c>
      <c r="B55" s="170" t="s">
        <v>1311</v>
      </c>
      <c r="C55" s="127" t="n">
        <v>10039</v>
      </c>
      <c r="D55" s="127" t="n">
        <v>184</v>
      </c>
      <c r="E55" s="127" t="n">
        <v>101</v>
      </c>
      <c r="F55" s="127" t="n">
        <v>83</v>
      </c>
      <c r="G55" s="127" t="n">
        <v>3060</v>
      </c>
      <c r="H55" s="127" t="n">
        <v>1071</v>
      </c>
      <c r="I55" s="127" t="n">
        <v>1485</v>
      </c>
      <c r="J55" s="127" t="n">
        <v>504</v>
      </c>
      <c r="K55" s="128"/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127" t="n">
        <v>9653</v>
      </c>
      <c r="D56" s="127" t="n">
        <v>181</v>
      </c>
      <c r="E56" s="127" t="n">
        <v>100</v>
      </c>
      <c r="F56" s="127" t="n">
        <v>80</v>
      </c>
      <c r="G56" s="127" t="n">
        <v>2976</v>
      </c>
      <c r="H56" s="127" t="n">
        <v>1042</v>
      </c>
      <c r="I56" s="127" t="n">
        <v>1446</v>
      </c>
      <c r="J56" s="127" t="n">
        <v>489</v>
      </c>
      <c r="K56" s="128"/>
      <c r="L56" s="128"/>
    </row>
    <row r="57" customFormat="false" ht="12.75" hidden="false" customHeight="true" outlineLevel="0" collapsed="false">
      <c r="A57" s="101"/>
      <c r="B57" s="153" t="s">
        <v>380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127" t="n">
        <v>183</v>
      </c>
      <c r="D58" s="101" t="s">
        <v>377</v>
      </c>
      <c r="E58" s="101" t="s">
        <v>377</v>
      </c>
      <c r="F58" s="101" t="s">
        <v>377</v>
      </c>
      <c r="G58" s="101" t="s">
        <v>339</v>
      </c>
      <c r="H58" s="101" t="s">
        <v>377</v>
      </c>
      <c r="I58" s="101" t="s">
        <v>377</v>
      </c>
      <c r="J58" s="101" t="s">
        <v>377</v>
      </c>
      <c r="K58" s="128"/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127" t="n">
        <v>196</v>
      </c>
      <c r="D59" s="101" t="s">
        <v>377</v>
      </c>
      <c r="E59" s="101" t="s">
        <v>377</v>
      </c>
      <c r="F59" s="101" t="s">
        <v>377</v>
      </c>
      <c r="G59" s="101" t="s">
        <v>402</v>
      </c>
      <c r="H59" s="101" t="s">
        <v>377</v>
      </c>
      <c r="I59" s="101" t="s">
        <v>377</v>
      </c>
      <c r="J59" s="101" t="s">
        <v>377</v>
      </c>
      <c r="K59" s="128"/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127" t="n">
        <v>371</v>
      </c>
      <c r="D60" s="101" t="s">
        <v>377</v>
      </c>
      <c r="E60" s="101" t="s">
        <v>377</v>
      </c>
      <c r="F60" s="101" t="s">
        <v>377</v>
      </c>
      <c r="G60" s="101" t="s">
        <v>506</v>
      </c>
      <c r="H60" s="101" t="s">
        <v>416</v>
      </c>
      <c r="I60" s="101" t="s">
        <v>339</v>
      </c>
      <c r="J60" s="101" t="s">
        <v>377</v>
      </c>
      <c r="K60" s="128"/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127" t="n">
        <v>355</v>
      </c>
      <c r="D61" s="101" t="s">
        <v>377</v>
      </c>
      <c r="E61" s="101" t="s">
        <v>377</v>
      </c>
      <c r="F61" s="101" t="s">
        <v>377</v>
      </c>
      <c r="G61" s="127" t="n">
        <v>67</v>
      </c>
      <c r="H61" s="101" t="s">
        <v>615</v>
      </c>
      <c r="I61" s="101" t="s">
        <v>679</v>
      </c>
      <c r="J61" s="101" t="s">
        <v>377</v>
      </c>
      <c r="K61" s="128"/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127" t="n">
        <v>331</v>
      </c>
      <c r="D62" s="101" t="s">
        <v>377</v>
      </c>
      <c r="E62" s="101" t="s">
        <v>377</v>
      </c>
      <c r="F62" s="101" t="s">
        <v>377</v>
      </c>
      <c r="G62" s="127" t="n">
        <v>55</v>
      </c>
      <c r="H62" s="101" t="s">
        <v>339</v>
      </c>
      <c r="I62" s="101" t="s">
        <v>402</v>
      </c>
      <c r="J62" s="101" t="s">
        <v>377</v>
      </c>
      <c r="K62" s="128"/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127" t="n">
        <v>337</v>
      </c>
      <c r="D63" s="101" t="s">
        <v>377</v>
      </c>
      <c r="E63" s="101" t="s">
        <v>377</v>
      </c>
      <c r="F63" s="101" t="s">
        <v>377</v>
      </c>
      <c r="G63" s="127" t="n">
        <v>55</v>
      </c>
      <c r="H63" s="101" t="s">
        <v>398</v>
      </c>
      <c r="I63" s="101" t="s">
        <v>405</v>
      </c>
      <c r="J63" s="101" t="s">
        <v>377</v>
      </c>
      <c r="K63" s="128"/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127" t="n">
        <v>1585</v>
      </c>
      <c r="D64" s="101" t="s">
        <v>658</v>
      </c>
      <c r="E64" s="101" t="s">
        <v>583</v>
      </c>
      <c r="F64" s="101" t="s">
        <v>411</v>
      </c>
      <c r="G64" s="127" t="n">
        <v>342</v>
      </c>
      <c r="H64" s="127" t="n">
        <v>121</v>
      </c>
      <c r="I64" s="127" t="n">
        <v>171</v>
      </c>
      <c r="J64" s="127" t="n">
        <v>49</v>
      </c>
      <c r="K64" s="128"/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127" t="n">
        <v>1448</v>
      </c>
      <c r="D65" s="101" t="s">
        <v>287</v>
      </c>
      <c r="E65" s="101" t="s">
        <v>279</v>
      </c>
      <c r="F65" s="101" t="s">
        <v>377</v>
      </c>
      <c r="G65" s="127" t="n">
        <v>382</v>
      </c>
      <c r="H65" s="127" t="n">
        <v>139</v>
      </c>
      <c r="I65" s="127" t="n">
        <v>184</v>
      </c>
      <c r="J65" s="127" t="n">
        <v>59</v>
      </c>
      <c r="K65" s="128"/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127" t="n">
        <v>1208</v>
      </c>
      <c r="D66" s="101" t="s">
        <v>279</v>
      </c>
      <c r="E66" s="101" t="s">
        <v>377</v>
      </c>
      <c r="F66" s="101" t="s">
        <v>377</v>
      </c>
      <c r="G66" s="127" t="n">
        <v>398</v>
      </c>
      <c r="H66" s="127" t="n">
        <v>155</v>
      </c>
      <c r="I66" s="127" t="n">
        <v>181</v>
      </c>
      <c r="J66" s="127" t="n">
        <v>62</v>
      </c>
      <c r="K66" s="128"/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127" t="n">
        <v>3103</v>
      </c>
      <c r="D67" s="127" t="n">
        <v>53</v>
      </c>
      <c r="E67" s="101" t="s">
        <v>339</v>
      </c>
      <c r="F67" s="101" t="s">
        <v>679</v>
      </c>
      <c r="G67" s="127" t="n">
        <v>1389</v>
      </c>
      <c r="H67" s="127" t="n">
        <v>466</v>
      </c>
      <c r="I67" s="127" t="n">
        <v>688</v>
      </c>
      <c r="J67" s="127" t="n">
        <v>236</v>
      </c>
      <c r="K67" s="128"/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127" t="n">
        <v>534</v>
      </c>
      <c r="D68" s="101" t="s">
        <v>377</v>
      </c>
      <c r="E68" s="101" t="s">
        <v>377</v>
      </c>
      <c r="F68" s="101" t="s">
        <v>377</v>
      </c>
      <c r="G68" s="127" t="n">
        <v>197</v>
      </c>
      <c r="H68" s="127" t="n">
        <v>67</v>
      </c>
      <c r="I68" s="127" t="n">
        <v>92</v>
      </c>
      <c r="J68" s="101" t="s">
        <v>704</v>
      </c>
      <c r="K68" s="128"/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127" t="n">
        <v>386</v>
      </c>
      <c r="D69" s="101" t="s">
        <v>377</v>
      </c>
      <c r="E69" s="101" t="s">
        <v>377</v>
      </c>
      <c r="F69" s="101" t="s">
        <v>377</v>
      </c>
      <c r="G69" s="127" t="n">
        <v>83</v>
      </c>
      <c r="H69" s="101" t="s">
        <v>279</v>
      </c>
      <c r="I69" s="101" t="s">
        <v>277</v>
      </c>
      <c r="J69" s="101" t="s">
        <v>398</v>
      </c>
      <c r="K69" s="128"/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01"/>
      <c r="G70" s="101"/>
      <c r="H70" s="101"/>
      <c r="I70" s="101"/>
      <c r="J70" s="101"/>
      <c r="K70" s="128"/>
      <c r="L70" s="128"/>
    </row>
    <row r="71" customFormat="false" ht="12.75" hidden="false" customHeight="true" outlineLevel="0" collapsed="false">
      <c r="A71" s="101"/>
      <c r="B71" s="109" t="s">
        <v>1312</v>
      </c>
      <c r="C71" s="101"/>
      <c r="D71" s="101"/>
      <c r="E71" s="101"/>
      <c r="F71" s="101"/>
      <c r="G71" s="101"/>
      <c r="H71" s="101"/>
      <c r="I71" s="101"/>
      <c r="J71" s="101"/>
      <c r="K71" s="128"/>
      <c r="L71" s="128"/>
    </row>
    <row r="72" customFormat="false" ht="12.75" hidden="false" customHeight="true" outlineLevel="0" collapsed="false">
      <c r="A72" s="101" t="n">
        <v>51</v>
      </c>
      <c r="B72" s="114" t="s">
        <v>1313</v>
      </c>
      <c r="C72" s="127" t="n">
        <v>145</v>
      </c>
      <c r="D72" s="127" t="n">
        <v>48</v>
      </c>
      <c r="E72" s="127" t="n">
        <v>31</v>
      </c>
      <c r="F72" s="127" t="n">
        <v>91</v>
      </c>
      <c r="G72" s="127" t="n">
        <v>210</v>
      </c>
      <c r="H72" s="127" t="n">
        <v>167</v>
      </c>
      <c r="I72" s="127" t="n">
        <v>233</v>
      </c>
      <c r="J72" s="127" t="n">
        <v>262</v>
      </c>
      <c r="K72" s="128"/>
      <c r="L72" s="128"/>
    </row>
    <row r="73" customFormat="false" ht="12.75" hidden="false" customHeight="true" outlineLevel="0" collapsed="false">
      <c r="A73" s="101" t="n">
        <v>52</v>
      </c>
      <c r="B73" s="114" t="s">
        <v>1314</v>
      </c>
      <c r="C73" s="127" t="n">
        <v>964</v>
      </c>
      <c r="D73" s="127" t="n">
        <v>318</v>
      </c>
      <c r="E73" s="127" t="n">
        <v>223</v>
      </c>
      <c r="F73" s="127" t="n">
        <v>551</v>
      </c>
      <c r="G73" s="127" t="n">
        <v>1490</v>
      </c>
      <c r="H73" s="127" t="n">
        <v>1162</v>
      </c>
      <c r="I73" s="127" t="n">
        <v>1697</v>
      </c>
      <c r="J73" s="127" t="n">
        <v>1800</v>
      </c>
      <c r="K73" s="128"/>
      <c r="L73" s="128"/>
    </row>
    <row r="74" customFormat="false" ht="12.75" hidden="false" customHeight="true" outlineLevel="0" collapsed="false">
      <c r="A74" s="101" t="n">
        <v>53</v>
      </c>
      <c r="B74" s="114" t="s">
        <v>1315</v>
      </c>
      <c r="C74" s="127" t="n">
        <v>245</v>
      </c>
      <c r="D74" s="127" t="n">
        <v>114</v>
      </c>
      <c r="E74" s="127" t="n">
        <v>80</v>
      </c>
      <c r="F74" s="127" t="n">
        <v>198</v>
      </c>
      <c r="G74" s="127" t="n">
        <v>603</v>
      </c>
      <c r="H74" s="127" t="n">
        <v>496</v>
      </c>
      <c r="I74" s="127" t="n">
        <v>664</v>
      </c>
      <c r="J74" s="127" t="n">
        <v>724</v>
      </c>
      <c r="K74" s="128"/>
      <c r="L74" s="128"/>
    </row>
    <row r="75" customFormat="false" ht="12.75" hidden="false" customHeight="true" outlineLevel="0" collapsed="false">
      <c r="A75" s="128"/>
      <c r="B75" s="152" t="s">
        <v>685</v>
      </c>
      <c r="C75" s="101"/>
      <c r="D75" s="101"/>
      <c r="E75" s="101"/>
      <c r="F75" s="101"/>
      <c r="G75" s="101"/>
      <c r="H75" s="101"/>
      <c r="I75" s="101"/>
      <c r="J75" s="101"/>
      <c r="K75" s="128"/>
      <c r="L75" s="128"/>
    </row>
    <row r="76" customFormat="false" ht="12.75" hidden="false" customHeight="true" outlineLevel="0" collapsed="false">
      <c r="A76" s="128"/>
      <c r="B76" s="153" t="s">
        <v>686</v>
      </c>
      <c r="C76" s="101"/>
      <c r="D76" s="101"/>
      <c r="E76" s="101"/>
      <c r="F76" s="101"/>
      <c r="G76" s="101"/>
      <c r="H76" s="101"/>
      <c r="I76" s="101"/>
      <c r="J76" s="101"/>
      <c r="K76" s="128"/>
      <c r="L76" s="128"/>
    </row>
    <row r="77" customFormat="false" ht="12.75" hidden="false" customHeight="true" outlineLevel="0" collapsed="false">
      <c r="A77" s="101" t="n">
        <v>54</v>
      </c>
      <c r="B77" s="114" t="s">
        <v>1313</v>
      </c>
      <c r="C77" s="127" t="n">
        <v>373</v>
      </c>
      <c r="D77" s="127" t="n">
        <v>297</v>
      </c>
      <c r="E77" s="127" t="n">
        <v>231</v>
      </c>
      <c r="F77" s="127" t="n">
        <v>389</v>
      </c>
      <c r="G77" s="127" t="n">
        <v>393</v>
      </c>
      <c r="H77" s="127" t="n">
        <v>379</v>
      </c>
      <c r="I77" s="127" t="n">
        <v>391</v>
      </c>
      <c r="J77" s="127" t="n">
        <v>428</v>
      </c>
      <c r="K77" s="128"/>
      <c r="L77" s="128"/>
    </row>
    <row r="78" customFormat="false" ht="12.75" hidden="false" customHeight="true" outlineLevel="0" collapsed="false">
      <c r="A78" s="101" t="n">
        <v>55</v>
      </c>
      <c r="B78" s="114" t="s">
        <v>1314</v>
      </c>
      <c r="C78" s="127" t="n">
        <v>2361</v>
      </c>
      <c r="D78" s="127" t="n">
        <v>1728</v>
      </c>
      <c r="E78" s="127" t="n">
        <v>1542</v>
      </c>
      <c r="F78" s="127" t="n">
        <v>1962</v>
      </c>
      <c r="G78" s="127" t="n">
        <v>2555</v>
      </c>
      <c r="H78" s="127" t="n">
        <v>2323</v>
      </c>
      <c r="I78" s="127" t="n">
        <v>2651</v>
      </c>
      <c r="J78" s="127" t="n">
        <v>2782</v>
      </c>
      <c r="K78" s="128"/>
      <c r="L78" s="128"/>
    </row>
    <row r="79" customFormat="false" ht="12.75" hidden="false" customHeight="true" outlineLevel="0" collapsed="false">
      <c r="A79" s="101" t="n">
        <v>56</v>
      </c>
      <c r="B79" s="114" t="s">
        <v>1315</v>
      </c>
      <c r="C79" s="127" t="n">
        <v>992</v>
      </c>
      <c r="D79" s="127" t="n">
        <v>797</v>
      </c>
      <c r="E79" s="127" t="n">
        <v>713</v>
      </c>
      <c r="F79" s="127" t="n">
        <v>903</v>
      </c>
      <c r="G79" s="127" t="n">
        <v>1210</v>
      </c>
      <c r="H79" s="127" t="n">
        <v>1176</v>
      </c>
      <c r="I79" s="127" t="n">
        <v>1218</v>
      </c>
      <c r="J79" s="127" t="n">
        <v>1258</v>
      </c>
      <c r="K79" s="128"/>
      <c r="L79" s="128"/>
    </row>
    <row r="80" customFormat="false" ht="6.75" hidden="false" customHeight="true" outlineLevel="0" collapsed="false">
      <c r="A80" s="99"/>
      <c r="B80" s="99"/>
      <c r="C80" s="137"/>
      <c r="D80" s="137"/>
      <c r="E80" s="137"/>
      <c r="F80" s="137"/>
      <c r="G80" s="137"/>
      <c r="H80" s="137"/>
      <c r="I80" s="137"/>
      <c r="J80" s="137"/>
    </row>
    <row r="81" customFormat="false" ht="12.75" hidden="false" customHeight="true" outlineLevel="0" collapsed="false">
      <c r="A81" s="99" t="s">
        <v>1316</v>
      </c>
      <c r="B81" s="99"/>
      <c r="C81" s="99"/>
      <c r="D81" s="99"/>
      <c r="E81" s="99"/>
      <c r="F81" s="99"/>
      <c r="G81" s="99"/>
      <c r="H81" s="99"/>
      <c r="I81" s="99"/>
      <c r="J81" s="99"/>
      <c r="K81" s="86"/>
    </row>
    <row r="82" customFormat="false" ht="12.75" hidden="false" customHeight="true" outlineLevel="0" collapsed="false">
      <c r="A82" s="99" t="s">
        <v>1243</v>
      </c>
      <c r="B82" s="99"/>
      <c r="C82" s="99"/>
      <c r="D82" s="99"/>
      <c r="E82" s="99"/>
      <c r="F82" s="99"/>
      <c r="G82" s="99"/>
      <c r="H82" s="99"/>
      <c r="I82" s="99"/>
      <c r="J82" s="99"/>
      <c r="K82" s="86"/>
    </row>
    <row r="83" customFormat="false" ht="12.75" hidden="false" customHeight="true" outlineLevel="0" collapsed="false">
      <c r="A83" s="99" t="s">
        <v>1317</v>
      </c>
      <c r="B83" s="99"/>
      <c r="C83" s="99"/>
      <c r="D83" s="99"/>
      <c r="E83" s="99"/>
      <c r="F83" s="99"/>
      <c r="G83" s="99"/>
      <c r="H83" s="99"/>
      <c r="I83" s="99"/>
      <c r="J83" s="99"/>
      <c r="K83" s="86"/>
    </row>
    <row r="84" customFormat="false" ht="12.75" hidden="false" customHeight="true" outlineLevel="0" collapsed="false">
      <c r="A84" s="99" t="s">
        <v>1318</v>
      </c>
      <c r="B84" s="99"/>
      <c r="C84" s="99"/>
      <c r="D84" s="99"/>
      <c r="E84" s="99"/>
      <c r="F84" s="99"/>
      <c r="G84" s="99"/>
      <c r="H84" s="99"/>
      <c r="I84" s="99"/>
      <c r="J84" s="99"/>
      <c r="K84" s="86"/>
    </row>
  </sheetData>
  <mergeCells count="17">
    <mergeCell ref="A4:A8"/>
    <mergeCell ref="B4:B8"/>
    <mergeCell ref="C4:C8"/>
    <mergeCell ref="D4:J4"/>
    <mergeCell ref="D5:D8"/>
    <mergeCell ref="E5:F6"/>
    <mergeCell ref="G5:G8"/>
    <mergeCell ref="H5:J6"/>
    <mergeCell ref="E7:E8"/>
    <mergeCell ref="F7:F8"/>
    <mergeCell ref="H7:H8"/>
    <mergeCell ref="I7:I8"/>
    <mergeCell ref="J7:J8"/>
    <mergeCell ref="A81:J81"/>
    <mergeCell ref="A82:J82"/>
    <mergeCell ref="A83:J83"/>
    <mergeCell ref="A84:J84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13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121" t="s">
        <v>21</v>
      </c>
      <c r="B1" s="85" t="s">
        <v>220</v>
      </c>
      <c r="C1" s="86"/>
      <c r="D1" s="86"/>
      <c r="E1" s="86"/>
      <c r="F1" s="86"/>
      <c r="G1" s="86"/>
      <c r="H1" s="86"/>
      <c r="I1" s="138"/>
    </row>
    <row r="2" customFormat="false" ht="12.75" hidden="false" customHeight="true" outlineLevel="0" collapsed="false">
      <c r="A2" s="121" t="s">
        <v>25</v>
      </c>
      <c r="B2" s="85" t="s">
        <v>262</v>
      </c>
      <c r="C2" s="86"/>
      <c r="D2" s="86"/>
      <c r="E2" s="86"/>
      <c r="F2" s="86"/>
      <c r="G2" s="86"/>
      <c r="H2" s="86"/>
      <c r="I2" s="138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0" t="s">
        <v>263</v>
      </c>
      <c r="D4" s="93" t="s">
        <v>264</v>
      </c>
      <c r="E4" s="93" t="s">
        <v>265</v>
      </c>
      <c r="F4" s="93" t="s">
        <v>266</v>
      </c>
      <c r="G4" s="93" t="s">
        <v>267</v>
      </c>
      <c r="H4" s="93" t="s">
        <v>268</v>
      </c>
      <c r="I4" s="93" t="s">
        <v>269</v>
      </c>
      <c r="J4" s="140" t="s">
        <v>270</v>
      </c>
      <c r="K4" s="98"/>
    </row>
    <row r="5" customFormat="false" ht="12.75" hidden="true" customHeight="true" outlineLevel="0" collapsed="false">
      <c r="A5" s="91"/>
      <c r="B5" s="93"/>
      <c r="C5" s="140"/>
      <c r="D5" s="93"/>
      <c r="E5" s="93"/>
      <c r="F5" s="93"/>
      <c r="G5" s="93"/>
      <c r="H5" s="93"/>
      <c r="I5" s="93"/>
      <c r="J5" s="140"/>
      <c r="K5" s="98"/>
    </row>
    <row r="6" customFormat="false" ht="12.75" hidden="false" customHeight="true" outlineLevel="0" collapsed="false">
      <c r="A6" s="91"/>
      <c r="B6" s="93"/>
      <c r="C6" s="140"/>
      <c r="D6" s="93"/>
      <c r="E6" s="93"/>
      <c r="F6" s="93"/>
      <c r="G6" s="93"/>
      <c r="H6" s="93"/>
      <c r="I6" s="93"/>
      <c r="J6" s="140"/>
      <c r="K6" s="98"/>
    </row>
    <row r="7" customFormat="false" ht="12.75" hidden="false" customHeight="true" outlineLevel="0" collapsed="false">
      <c r="A7" s="91"/>
      <c r="B7" s="93"/>
      <c r="C7" s="140"/>
      <c r="D7" s="93"/>
      <c r="E7" s="93"/>
      <c r="F7" s="93"/>
      <c r="G7" s="93"/>
      <c r="H7" s="93"/>
      <c r="I7" s="93"/>
      <c r="J7" s="140"/>
      <c r="K7" s="98"/>
    </row>
    <row r="8" customFormat="false" ht="12.75" hidden="false" customHeight="true" outlineLevel="0" collapsed="false">
      <c r="A8" s="91"/>
      <c r="B8" s="93"/>
      <c r="C8" s="140"/>
      <c r="D8" s="93"/>
      <c r="E8" s="93"/>
      <c r="F8" s="93"/>
      <c r="G8" s="93"/>
      <c r="H8" s="93"/>
      <c r="I8" s="93"/>
      <c r="J8" s="140"/>
      <c r="K8" s="98"/>
    </row>
    <row r="9" customFormat="false" ht="12.75" hidden="false" customHeight="true" outlineLevel="0" collapsed="false">
      <c r="A9" s="123"/>
      <c r="B9" s="124"/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6247</v>
      </c>
      <c r="D10" s="127" t="n">
        <v>8785</v>
      </c>
      <c r="E10" s="127" t="n">
        <v>2310</v>
      </c>
      <c r="F10" s="127" t="n">
        <v>2361</v>
      </c>
      <c r="G10" s="127" t="n">
        <v>744</v>
      </c>
      <c r="H10" s="127" t="n">
        <v>1464</v>
      </c>
      <c r="I10" s="127" t="n">
        <v>4403</v>
      </c>
      <c r="J10" s="127" t="n">
        <v>1772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4843</v>
      </c>
      <c r="D11" s="127" t="n">
        <v>5730</v>
      </c>
      <c r="E11" s="127" t="n">
        <v>1917</v>
      </c>
      <c r="F11" s="127" t="n">
        <v>1232</v>
      </c>
      <c r="G11" s="127" t="n">
        <v>350</v>
      </c>
      <c r="H11" s="127" t="n">
        <v>947</v>
      </c>
      <c r="I11" s="127" t="n">
        <v>2842</v>
      </c>
      <c r="J11" s="127" t="n">
        <v>847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true" outlineLevel="0" collapsed="false">
      <c r="A14" s="101" t="n">
        <v>3</v>
      </c>
      <c r="B14" s="133" t="s">
        <v>229</v>
      </c>
      <c r="C14" s="127" t="n">
        <v>4470</v>
      </c>
      <c r="D14" s="127" t="n">
        <v>5235</v>
      </c>
      <c r="E14" s="127" t="n">
        <v>1640</v>
      </c>
      <c r="F14" s="127" t="n">
        <v>1105</v>
      </c>
      <c r="G14" s="127" t="n">
        <v>296</v>
      </c>
      <c r="H14" s="127" t="n">
        <v>817</v>
      </c>
      <c r="I14" s="127" t="n">
        <v>2563</v>
      </c>
      <c r="J14" s="127" t="n">
        <v>719</v>
      </c>
    </row>
    <row r="15" customFormat="false" ht="12.75" hidden="false" customHeight="true" outlineLevel="0" collapsed="false">
      <c r="A15" s="101" t="n">
        <v>4</v>
      </c>
      <c r="B15" s="133" t="s">
        <v>230</v>
      </c>
      <c r="C15" s="127" t="n">
        <v>873</v>
      </c>
      <c r="D15" s="127" t="n">
        <v>905</v>
      </c>
      <c r="E15" s="127" t="n">
        <v>437</v>
      </c>
      <c r="F15" s="127" t="n">
        <v>305</v>
      </c>
      <c r="G15" s="127" t="n">
        <v>65</v>
      </c>
      <c r="H15" s="127" t="n">
        <v>181</v>
      </c>
      <c r="I15" s="127" t="n">
        <v>507</v>
      </c>
      <c r="J15" s="127" t="n">
        <v>218</v>
      </c>
    </row>
    <row r="16" customFormat="false" ht="12.75" hidden="false" customHeight="true" outlineLevel="0" collapsed="false">
      <c r="A16" s="101" t="n">
        <v>5</v>
      </c>
      <c r="B16" s="133" t="s">
        <v>231</v>
      </c>
      <c r="C16" s="127" t="n">
        <v>170</v>
      </c>
      <c r="D16" s="127" t="n">
        <v>272</v>
      </c>
      <c r="E16" s="127" t="n">
        <v>121</v>
      </c>
      <c r="F16" s="127" t="n">
        <v>41</v>
      </c>
      <c r="G16" s="101" t="s">
        <v>271</v>
      </c>
      <c r="H16" s="127" t="n">
        <v>77</v>
      </c>
      <c r="I16" s="127" t="n">
        <v>114</v>
      </c>
      <c r="J16" s="101" t="s">
        <v>272</v>
      </c>
    </row>
    <row r="17" customFormat="false" ht="12.75" hidden="false" customHeight="true" outlineLevel="0" collapsed="false">
      <c r="A17" s="101" t="n">
        <v>6</v>
      </c>
      <c r="B17" s="144" t="s">
        <v>273</v>
      </c>
      <c r="C17" s="127" t="n">
        <v>4562</v>
      </c>
      <c r="D17" s="127" t="n">
        <v>5331</v>
      </c>
      <c r="E17" s="127" t="n">
        <v>1710</v>
      </c>
      <c r="F17" s="127" t="n">
        <v>1135</v>
      </c>
      <c r="G17" s="127" t="n">
        <v>303</v>
      </c>
      <c r="H17" s="127" t="n">
        <v>842</v>
      </c>
      <c r="I17" s="127" t="n">
        <v>2615</v>
      </c>
      <c r="J17" s="127" t="n">
        <v>748</v>
      </c>
    </row>
    <row r="18" customFormat="false" ht="12.75" hidden="false" customHeight="true" outlineLevel="0" collapsed="false">
      <c r="A18" s="101" t="n">
        <v>7</v>
      </c>
      <c r="B18" s="134" t="s">
        <v>234</v>
      </c>
      <c r="C18" s="127" t="n">
        <v>2824</v>
      </c>
      <c r="D18" s="127" t="n">
        <v>3148</v>
      </c>
      <c r="E18" s="127" t="n">
        <v>470</v>
      </c>
      <c r="F18" s="127" t="n">
        <v>602</v>
      </c>
      <c r="G18" s="127" t="n">
        <v>163</v>
      </c>
      <c r="H18" s="127" t="n">
        <v>279</v>
      </c>
      <c r="I18" s="127" t="n">
        <v>1482</v>
      </c>
      <c r="J18" s="127" t="n">
        <v>344</v>
      </c>
    </row>
    <row r="19" customFormat="false" ht="12.75" hidden="false" customHeight="true" outlineLevel="0" collapsed="false">
      <c r="A19" s="101" t="n">
        <v>8</v>
      </c>
      <c r="B19" s="135" t="s">
        <v>235</v>
      </c>
      <c r="C19" s="127" t="n">
        <v>1587</v>
      </c>
      <c r="D19" s="127" t="n">
        <v>1639</v>
      </c>
      <c r="E19" s="127" t="n">
        <v>221</v>
      </c>
      <c r="F19" s="127" t="n">
        <v>287</v>
      </c>
      <c r="G19" s="127" t="n">
        <v>88</v>
      </c>
      <c r="H19" s="127" t="n">
        <v>160</v>
      </c>
      <c r="I19" s="127" t="n">
        <v>799</v>
      </c>
      <c r="J19" s="127" t="n">
        <v>170</v>
      </c>
    </row>
    <row r="20" customFormat="false" ht="12.75" hidden="false" customHeight="true" outlineLevel="0" collapsed="false">
      <c r="A20" s="101" t="n">
        <v>9</v>
      </c>
      <c r="B20" s="144" t="s">
        <v>274</v>
      </c>
      <c r="C20" s="127" t="n">
        <v>4530</v>
      </c>
      <c r="D20" s="127" t="n">
        <v>5328</v>
      </c>
      <c r="E20" s="127" t="n">
        <v>1663</v>
      </c>
      <c r="F20" s="127" t="n">
        <v>1141</v>
      </c>
      <c r="G20" s="127" t="n">
        <v>303</v>
      </c>
      <c r="H20" s="127" t="n">
        <v>823</v>
      </c>
      <c r="I20" s="127" t="n">
        <v>2609</v>
      </c>
      <c r="J20" s="127" t="n">
        <v>739</v>
      </c>
    </row>
    <row r="21" customFormat="false" ht="12.75" hidden="false" customHeight="true" outlineLevel="0" collapsed="false">
      <c r="A21" s="101" t="n">
        <v>10</v>
      </c>
      <c r="B21" s="144" t="s">
        <v>275</v>
      </c>
      <c r="C21" s="127" t="n">
        <v>2221</v>
      </c>
      <c r="D21" s="127" t="n">
        <v>2405</v>
      </c>
      <c r="E21" s="127" t="n">
        <v>673</v>
      </c>
      <c r="F21" s="127" t="n">
        <v>500</v>
      </c>
      <c r="G21" s="127" t="n">
        <v>151</v>
      </c>
      <c r="H21" s="127" t="n">
        <v>351</v>
      </c>
      <c r="I21" s="127" t="n">
        <v>1200</v>
      </c>
      <c r="J21" s="127" t="n">
        <v>348</v>
      </c>
    </row>
    <row r="22" customFormat="false" ht="12.75" hidden="false" customHeight="true" outlineLevel="0" collapsed="false">
      <c r="A22" s="101" t="n">
        <v>11</v>
      </c>
      <c r="B22" s="144" t="s">
        <v>276</v>
      </c>
      <c r="C22" s="127" t="n">
        <v>4614</v>
      </c>
      <c r="D22" s="127" t="n">
        <v>5413</v>
      </c>
      <c r="E22" s="127" t="n">
        <v>1726</v>
      </c>
      <c r="F22" s="127" t="n">
        <v>1166</v>
      </c>
      <c r="G22" s="127" t="n">
        <v>310</v>
      </c>
      <c r="H22" s="127" t="n">
        <v>846</v>
      </c>
      <c r="I22" s="127" t="n">
        <v>2653</v>
      </c>
      <c r="J22" s="127" t="n">
        <v>767</v>
      </c>
    </row>
    <row r="23" customFormat="false" ht="12.75" hidden="false" customHeight="true" outlineLevel="0" collapsed="false">
      <c r="A23" s="101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2.75" hidden="false" customHeight="true" outlineLevel="0" collapsed="false">
      <c r="A24" s="101" t="n">
        <v>12</v>
      </c>
      <c r="B24" s="145" t="s">
        <v>240</v>
      </c>
      <c r="C24" s="127" t="n">
        <v>4434</v>
      </c>
      <c r="D24" s="127" t="n">
        <v>5188</v>
      </c>
      <c r="E24" s="127" t="n">
        <v>1618</v>
      </c>
      <c r="F24" s="127" t="n">
        <v>1094</v>
      </c>
      <c r="G24" s="127" t="n">
        <v>292</v>
      </c>
      <c r="H24" s="127" t="n">
        <v>810</v>
      </c>
      <c r="I24" s="127" t="n">
        <v>2536</v>
      </c>
      <c r="J24" s="127" t="n">
        <v>705</v>
      </c>
    </row>
    <row r="25" customFormat="false" ht="12.75" hidden="false" customHeight="true" outlineLevel="0" collapsed="false">
      <c r="A25" s="101" t="n">
        <v>13</v>
      </c>
      <c r="B25" s="145" t="s">
        <v>230</v>
      </c>
      <c r="C25" s="127" t="n">
        <v>860</v>
      </c>
      <c r="D25" s="127" t="n">
        <v>894</v>
      </c>
      <c r="E25" s="127" t="n">
        <v>431</v>
      </c>
      <c r="F25" s="127" t="n">
        <v>302</v>
      </c>
      <c r="G25" s="127" t="n">
        <v>65</v>
      </c>
      <c r="H25" s="127" t="n">
        <v>177</v>
      </c>
      <c r="I25" s="127" t="n">
        <v>498</v>
      </c>
      <c r="J25" s="127" t="n">
        <v>215</v>
      </c>
    </row>
    <row r="26" customFormat="false" ht="12.75" hidden="false" customHeight="true" outlineLevel="0" collapsed="false">
      <c r="A26" s="101" t="n">
        <v>14</v>
      </c>
      <c r="B26" s="145" t="s">
        <v>231</v>
      </c>
      <c r="C26" s="127" t="n">
        <v>155</v>
      </c>
      <c r="D26" s="127" t="n">
        <v>255</v>
      </c>
      <c r="E26" s="127" t="n">
        <v>112</v>
      </c>
      <c r="F26" s="101" t="s">
        <v>277</v>
      </c>
      <c r="G26" s="101" t="s">
        <v>278</v>
      </c>
      <c r="H26" s="127" t="n">
        <v>71</v>
      </c>
      <c r="I26" s="127" t="n">
        <v>105</v>
      </c>
      <c r="J26" s="101" t="s">
        <v>279</v>
      </c>
    </row>
    <row r="27" customFormat="false" ht="12.75" hidden="false" customHeight="true" outlineLevel="0" collapsed="false">
      <c r="A27" s="101" t="n">
        <v>15</v>
      </c>
      <c r="B27" s="145" t="s">
        <v>241</v>
      </c>
      <c r="C27" s="127" t="n">
        <v>4533</v>
      </c>
      <c r="D27" s="127" t="n">
        <v>5287</v>
      </c>
      <c r="E27" s="127" t="n">
        <v>1692</v>
      </c>
      <c r="F27" s="127" t="n">
        <v>1126</v>
      </c>
      <c r="G27" s="127" t="n">
        <v>299</v>
      </c>
      <c r="H27" s="127" t="n">
        <v>834</v>
      </c>
      <c r="I27" s="127" t="n">
        <v>2590</v>
      </c>
      <c r="J27" s="127" t="n">
        <v>737</v>
      </c>
    </row>
    <row r="28" customFormat="false" ht="12.75" hidden="false" customHeight="true" outlineLevel="0" collapsed="false">
      <c r="A28" s="101" t="n">
        <v>16</v>
      </c>
      <c r="B28" s="145" t="s">
        <v>242</v>
      </c>
      <c r="C28" s="127" t="n">
        <v>2293</v>
      </c>
      <c r="D28" s="127" t="n">
        <v>2801</v>
      </c>
      <c r="E28" s="127" t="n">
        <v>399</v>
      </c>
      <c r="F28" s="127" t="n">
        <v>470</v>
      </c>
      <c r="G28" s="127" t="n">
        <v>159</v>
      </c>
      <c r="H28" s="127" t="n">
        <v>244</v>
      </c>
      <c r="I28" s="127" t="n">
        <v>1338</v>
      </c>
      <c r="J28" s="127" t="n">
        <v>242</v>
      </c>
    </row>
    <row r="29" customFormat="false" ht="12.75" hidden="false" customHeight="true" outlineLevel="0" collapsed="false">
      <c r="A29" s="101" t="n">
        <v>17</v>
      </c>
      <c r="B29" s="145" t="s">
        <v>235</v>
      </c>
      <c r="C29" s="127" t="n">
        <v>1537</v>
      </c>
      <c r="D29" s="127" t="n">
        <v>1585</v>
      </c>
      <c r="E29" s="127" t="n">
        <v>206</v>
      </c>
      <c r="F29" s="127" t="n">
        <v>278</v>
      </c>
      <c r="G29" s="127" t="n">
        <v>87</v>
      </c>
      <c r="H29" s="127" t="n">
        <v>149</v>
      </c>
      <c r="I29" s="127" t="n">
        <v>761</v>
      </c>
      <c r="J29" s="127" t="n">
        <v>164</v>
      </c>
    </row>
    <row r="30" customFormat="false" ht="12.75" hidden="false" customHeight="true" outlineLevel="0" collapsed="false">
      <c r="A30" s="101" t="n">
        <v>18</v>
      </c>
      <c r="B30" s="145" t="s">
        <v>243</v>
      </c>
      <c r="C30" s="127" t="n">
        <v>4482</v>
      </c>
      <c r="D30" s="127" t="n">
        <v>5277</v>
      </c>
      <c r="E30" s="127" t="n">
        <v>1641</v>
      </c>
      <c r="F30" s="127" t="n">
        <v>1115</v>
      </c>
      <c r="G30" s="127" t="n">
        <v>300</v>
      </c>
      <c r="H30" s="127" t="n">
        <v>813</v>
      </c>
      <c r="I30" s="127" t="n">
        <v>2583</v>
      </c>
      <c r="J30" s="127" t="n">
        <v>717</v>
      </c>
    </row>
    <row r="31" customFormat="false" ht="12.75" hidden="false" customHeight="true" outlineLevel="0" collapsed="false">
      <c r="A31" s="101" t="n">
        <v>19</v>
      </c>
      <c r="B31" s="145" t="s">
        <v>244</v>
      </c>
      <c r="C31" s="127" t="n">
        <v>2167</v>
      </c>
      <c r="D31" s="127" t="n">
        <v>2342</v>
      </c>
      <c r="E31" s="127" t="n">
        <v>650</v>
      </c>
      <c r="F31" s="127" t="n">
        <v>492</v>
      </c>
      <c r="G31" s="127" t="n">
        <v>148</v>
      </c>
      <c r="H31" s="127" t="n">
        <v>334</v>
      </c>
      <c r="I31" s="127" t="n">
        <v>1161</v>
      </c>
      <c r="J31" s="127" t="n">
        <v>342</v>
      </c>
    </row>
    <row r="32" customFormat="false" ht="12.75" hidden="false" customHeight="true" outlineLevel="0" collapsed="false">
      <c r="A32" s="101" t="n">
        <v>20</v>
      </c>
      <c r="B32" s="145" t="s">
        <v>245</v>
      </c>
      <c r="C32" s="127" t="n">
        <v>4576</v>
      </c>
      <c r="D32" s="127" t="n">
        <v>5369</v>
      </c>
      <c r="E32" s="127" t="n">
        <v>1707</v>
      </c>
      <c r="F32" s="127" t="n">
        <v>1145</v>
      </c>
      <c r="G32" s="127" t="n">
        <v>307</v>
      </c>
      <c r="H32" s="127" t="n">
        <v>837</v>
      </c>
      <c r="I32" s="127" t="n">
        <v>2631</v>
      </c>
      <c r="J32" s="127" t="n">
        <v>749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101"/>
      <c r="B34" s="132" t="s">
        <v>247</v>
      </c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true" outlineLevel="0" collapsed="false">
      <c r="A35" s="101" t="n">
        <v>21</v>
      </c>
      <c r="B35" s="145" t="s">
        <v>229</v>
      </c>
      <c r="C35" s="127" t="n">
        <v>614</v>
      </c>
      <c r="D35" s="127" t="n">
        <v>616</v>
      </c>
      <c r="E35" s="127" t="n">
        <v>368</v>
      </c>
      <c r="F35" s="127" t="n">
        <v>304</v>
      </c>
      <c r="G35" s="127" t="n">
        <v>314</v>
      </c>
      <c r="H35" s="127" t="n">
        <v>435</v>
      </c>
      <c r="I35" s="127" t="n">
        <v>571</v>
      </c>
      <c r="J35" s="127" t="n">
        <v>300</v>
      </c>
    </row>
    <row r="36" customFormat="false" ht="12.75" hidden="false" customHeight="true" outlineLevel="0" collapsed="false">
      <c r="A36" s="101" t="n">
        <v>22</v>
      </c>
      <c r="B36" s="145" t="s">
        <v>230</v>
      </c>
      <c r="C36" s="127" t="n">
        <v>17</v>
      </c>
      <c r="D36" s="127" t="n">
        <v>16</v>
      </c>
      <c r="E36" s="127" t="n">
        <v>20</v>
      </c>
      <c r="F36" s="127" t="n">
        <v>18</v>
      </c>
      <c r="G36" s="127" t="n">
        <v>14</v>
      </c>
      <c r="H36" s="127" t="n">
        <v>17</v>
      </c>
      <c r="I36" s="127" t="n">
        <v>16</v>
      </c>
      <c r="J36" s="127" t="n">
        <v>17</v>
      </c>
    </row>
    <row r="37" customFormat="false" ht="12.75" hidden="false" customHeight="true" outlineLevel="0" collapsed="false">
      <c r="A37" s="101" t="n">
        <v>23</v>
      </c>
      <c r="B37" s="145" t="s">
        <v>231</v>
      </c>
      <c r="C37" s="127" t="n">
        <v>2</v>
      </c>
      <c r="D37" s="127" t="n">
        <v>3</v>
      </c>
      <c r="E37" s="127" t="n">
        <v>4</v>
      </c>
      <c r="F37" s="101" t="s">
        <v>280</v>
      </c>
      <c r="G37" s="101" t="s">
        <v>281</v>
      </c>
      <c r="H37" s="127" t="n">
        <v>7</v>
      </c>
      <c r="I37" s="127" t="n">
        <v>3</v>
      </c>
      <c r="J37" s="101" t="s">
        <v>282</v>
      </c>
    </row>
    <row r="38" customFormat="false" ht="12.75" hidden="false" customHeight="true" outlineLevel="0" collapsed="false">
      <c r="A38" s="101" t="n">
        <v>24</v>
      </c>
      <c r="B38" s="145" t="s">
        <v>248</v>
      </c>
      <c r="C38" s="127" t="n">
        <v>595</v>
      </c>
      <c r="D38" s="127" t="n">
        <v>598</v>
      </c>
      <c r="E38" s="127" t="n">
        <v>343</v>
      </c>
      <c r="F38" s="127" t="n">
        <v>283</v>
      </c>
      <c r="G38" s="127" t="n">
        <v>295</v>
      </c>
      <c r="H38" s="127" t="n">
        <v>411</v>
      </c>
      <c r="I38" s="127" t="n">
        <v>552</v>
      </c>
      <c r="J38" s="127" t="n">
        <v>281</v>
      </c>
    </row>
    <row r="39" customFormat="false" ht="12.75" hidden="false" customHeight="true" outlineLevel="0" collapsed="false">
      <c r="A39" s="101" t="n">
        <v>25</v>
      </c>
      <c r="B39" s="145" t="s">
        <v>249</v>
      </c>
      <c r="C39" s="127" t="n">
        <v>1303</v>
      </c>
      <c r="D39" s="127" t="n">
        <v>1447</v>
      </c>
      <c r="E39" s="127" t="n">
        <v>365</v>
      </c>
      <c r="F39" s="127" t="n">
        <v>527</v>
      </c>
      <c r="G39" s="127" t="n">
        <v>670</v>
      </c>
      <c r="H39" s="127" t="n">
        <v>711</v>
      </c>
      <c r="I39" s="127" t="n">
        <v>1311</v>
      </c>
      <c r="J39" s="127" t="n">
        <v>355</v>
      </c>
    </row>
    <row r="40" customFormat="false" ht="12.75" hidden="false" customHeight="true" outlineLevel="0" collapsed="false">
      <c r="A40" s="101" t="n">
        <v>26</v>
      </c>
      <c r="B40" s="145" t="s">
        <v>235</v>
      </c>
      <c r="C40" s="127" t="n">
        <v>338</v>
      </c>
      <c r="D40" s="127" t="n">
        <v>288</v>
      </c>
      <c r="E40" s="127" t="n">
        <v>116</v>
      </c>
      <c r="F40" s="127" t="n">
        <v>189</v>
      </c>
      <c r="G40" s="127" t="n">
        <v>171</v>
      </c>
      <c r="H40" s="127" t="n">
        <v>196</v>
      </c>
      <c r="I40" s="127" t="n">
        <v>300</v>
      </c>
      <c r="J40" s="127" t="n">
        <v>123</v>
      </c>
    </row>
    <row r="41" customFormat="false" ht="12.75" hidden="false" customHeight="true" outlineLevel="0" collapsed="false">
      <c r="A41" s="101" t="n">
        <v>27</v>
      </c>
      <c r="B41" s="145" t="s">
        <v>250</v>
      </c>
      <c r="C41" s="127" t="n">
        <v>1917</v>
      </c>
      <c r="D41" s="127" t="n">
        <v>2064</v>
      </c>
      <c r="E41" s="127" t="n">
        <v>733</v>
      </c>
      <c r="F41" s="127" t="n">
        <v>830</v>
      </c>
      <c r="G41" s="127" t="n">
        <v>983</v>
      </c>
      <c r="H41" s="127" t="n">
        <v>1145</v>
      </c>
      <c r="I41" s="127" t="n">
        <v>1882</v>
      </c>
      <c r="J41" s="127" t="n">
        <v>655</v>
      </c>
    </row>
    <row r="42" customFormat="false" ht="12.75" hidden="false" customHeight="true" outlineLevel="0" collapsed="false">
      <c r="A42" s="101" t="n">
        <v>28</v>
      </c>
      <c r="B42" s="145" t="s">
        <v>244</v>
      </c>
      <c r="C42" s="127" t="n">
        <v>357</v>
      </c>
      <c r="D42" s="127" t="n">
        <v>306</v>
      </c>
      <c r="E42" s="127" t="n">
        <v>141</v>
      </c>
      <c r="F42" s="127" t="n">
        <v>210</v>
      </c>
      <c r="G42" s="127" t="n">
        <v>190</v>
      </c>
      <c r="H42" s="127" t="n">
        <v>219</v>
      </c>
      <c r="I42" s="127" t="n">
        <v>319</v>
      </c>
      <c r="J42" s="127" t="n">
        <v>142</v>
      </c>
    </row>
    <row r="43" customFormat="false" ht="12.75" hidden="false" customHeight="true" outlineLevel="0" collapsed="false">
      <c r="A43" s="101" t="n">
        <v>29</v>
      </c>
      <c r="B43" s="145" t="s">
        <v>251</v>
      </c>
      <c r="C43" s="127" t="n">
        <v>1560</v>
      </c>
      <c r="D43" s="127" t="n">
        <v>1757</v>
      </c>
      <c r="E43" s="127" t="n">
        <v>592</v>
      </c>
      <c r="F43" s="127" t="n">
        <v>620</v>
      </c>
      <c r="G43" s="127" t="n">
        <v>793</v>
      </c>
      <c r="H43" s="127" t="n">
        <v>926</v>
      </c>
      <c r="I43" s="127" t="n">
        <v>1563</v>
      </c>
      <c r="J43" s="127" t="n">
        <v>514</v>
      </c>
    </row>
    <row r="44" customFormat="false" ht="12.75" hidden="false" customHeight="true" outlineLevel="0" collapsed="false">
      <c r="A44" s="101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true" outlineLevel="0" collapsed="false">
      <c r="A45" s="101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true" outlineLevel="0" collapsed="false">
      <c r="A46" s="101" t="n">
        <v>30</v>
      </c>
      <c r="B46" s="145" t="s">
        <v>240</v>
      </c>
      <c r="C46" s="127" t="n">
        <v>670</v>
      </c>
      <c r="D46" s="127" t="n">
        <v>681</v>
      </c>
      <c r="E46" s="127" t="n">
        <v>436</v>
      </c>
      <c r="F46" s="127" t="n">
        <v>342</v>
      </c>
      <c r="G46" s="127" t="n">
        <v>377</v>
      </c>
      <c r="H46" s="127" t="n">
        <v>509</v>
      </c>
      <c r="I46" s="127" t="n">
        <v>640</v>
      </c>
      <c r="J46" s="127" t="n">
        <v>361</v>
      </c>
    </row>
    <row r="47" customFormat="false" ht="12.75" hidden="false" customHeight="true" outlineLevel="0" collapsed="false">
      <c r="A47" s="101" t="n">
        <v>31</v>
      </c>
      <c r="B47" s="145" t="s">
        <v>230</v>
      </c>
      <c r="C47" s="127" t="n">
        <v>94</v>
      </c>
      <c r="D47" s="127" t="n">
        <v>100</v>
      </c>
      <c r="E47" s="127" t="n">
        <v>91</v>
      </c>
      <c r="F47" s="127" t="n">
        <v>74</v>
      </c>
      <c r="G47" s="127" t="n">
        <v>78</v>
      </c>
      <c r="H47" s="127" t="n">
        <v>90</v>
      </c>
      <c r="I47" s="127" t="n">
        <v>92</v>
      </c>
      <c r="J47" s="127" t="n">
        <v>66</v>
      </c>
    </row>
    <row r="48" customFormat="false" ht="12.75" hidden="false" customHeight="true" outlineLevel="0" collapsed="false">
      <c r="A48" s="101" t="n">
        <v>32</v>
      </c>
      <c r="B48" s="145" t="s">
        <v>231</v>
      </c>
      <c r="C48" s="127" t="n">
        <v>63</v>
      </c>
      <c r="D48" s="127" t="n">
        <v>66</v>
      </c>
      <c r="E48" s="127" t="n">
        <v>74</v>
      </c>
      <c r="F48" s="101" t="s">
        <v>283</v>
      </c>
      <c r="G48" s="101" t="s">
        <v>284</v>
      </c>
      <c r="H48" s="127" t="n">
        <v>89</v>
      </c>
      <c r="I48" s="127" t="n">
        <v>73</v>
      </c>
      <c r="J48" s="101" t="s">
        <v>285</v>
      </c>
    </row>
    <row r="49" customFormat="false" ht="12.75" hidden="false" customHeight="true" outlineLevel="0" collapsed="false">
      <c r="A49" s="101" t="n">
        <v>33</v>
      </c>
      <c r="B49" s="145" t="s">
        <v>241</v>
      </c>
      <c r="C49" s="127" t="n">
        <v>636</v>
      </c>
      <c r="D49" s="127" t="n">
        <v>648</v>
      </c>
      <c r="E49" s="127" t="n">
        <v>389</v>
      </c>
      <c r="F49" s="127" t="n">
        <v>309</v>
      </c>
      <c r="G49" s="127" t="n">
        <v>345</v>
      </c>
      <c r="H49" s="127" t="n">
        <v>467</v>
      </c>
      <c r="I49" s="127" t="n">
        <v>605</v>
      </c>
      <c r="J49" s="127" t="n">
        <v>323</v>
      </c>
    </row>
    <row r="50" customFormat="false" ht="12.75" hidden="false" customHeight="true" outlineLevel="0" collapsed="false">
      <c r="A50" s="101" t="n">
        <v>34</v>
      </c>
      <c r="B50" s="145" t="s">
        <v>242</v>
      </c>
      <c r="C50" s="127" t="n">
        <v>2753</v>
      </c>
      <c r="D50" s="127" t="n">
        <v>2961</v>
      </c>
      <c r="E50" s="127" t="n">
        <v>1756</v>
      </c>
      <c r="F50" s="127" t="n">
        <v>1382</v>
      </c>
      <c r="G50" s="127" t="n">
        <v>1477</v>
      </c>
      <c r="H50" s="127" t="n">
        <v>2758</v>
      </c>
      <c r="I50" s="127" t="n">
        <v>2783</v>
      </c>
      <c r="J50" s="127" t="n">
        <v>1246</v>
      </c>
    </row>
    <row r="51" customFormat="false" ht="12.75" hidden="false" customHeight="true" outlineLevel="0" collapsed="false">
      <c r="A51" s="101" t="n">
        <v>35</v>
      </c>
      <c r="B51" s="145" t="s">
        <v>235</v>
      </c>
      <c r="C51" s="127" t="n">
        <v>1065</v>
      </c>
      <c r="D51" s="127" t="n">
        <v>1041</v>
      </c>
      <c r="E51" s="127" t="n">
        <v>1082</v>
      </c>
      <c r="F51" s="127" t="n">
        <v>837</v>
      </c>
      <c r="G51" s="127" t="n">
        <v>685</v>
      </c>
      <c r="H51" s="127" t="n">
        <v>1245</v>
      </c>
      <c r="I51" s="127" t="n">
        <v>1120</v>
      </c>
      <c r="J51" s="127" t="n">
        <v>635</v>
      </c>
    </row>
    <row r="52" customFormat="false" ht="12.75" hidden="false" customHeight="true" outlineLevel="0" collapsed="false">
      <c r="A52" s="101" t="n">
        <v>36</v>
      </c>
      <c r="B52" s="145" t="s">
        <v>243</v>
      </c>
      <c r="C52" s="127" t="n">
        <v>2072</v>
      </c>
      <c r="D52" s="127" t="n">
        <v>2241</v>
      </c>
      <c r="E52" s="127" t="n">
        <v>857</v>
      </c>
      <c r="F52" s="127" t="n">
        <v>918</v>
      </c>
      <c r="G52" s="127" t="n">
        <v>1149</v>
      </c>
      <c r="H52" s="127" t="n">
        <v>1334</v>
      </c>
      <c r="I52" s="127" t="n">
        <v>2070</v>
      </c>
      <c r="J52" s="127" t="n">
        <v>775</v>
      </c>
    </row>
    <row r="53" customFormat="false" ht="12.75" hidden="false" customHeight="true" outlineLevel="0" collapsed="false">
      <c r="A53" s="101" t="n">
        <v>37</v>
      </c>
      <c r="B53" s="145" t="s">
        <v>244</v>
      </c>
      <c r="C53" s="127" t="n">
        <v>798</v>
      </c>
      <c r="D53" s="127" t="n">
        <v>749</v>
      </c>
      <c r="E53" s="127" t="n">
        <v>416</v>
      </c>
      <c r="F53" s="127" t="n">
        <v>526</v>
      </c>
      <c r="G53" s="127" t="n">
        <v>449</v>
      </c>
      <c r="H53" s="127" t="n">
        <v>622</v>
      </c>
      <c r="I53" s="127" t="n">
        <v>780</v>
      </c>
      <c r="J53" s="127" t="n">
        <v>351</v>
      </c>
    </row>
    <row r="54" customFormat="false" ht="12.75" hidden="false" customHeight="true" outlineLevel="0" collapsed="false">
      <c r="A54" s="101" t="n">
        <v>38</v>
      </c>
      <c r="B54" s="145" t="s">
        <v>245</v>
      </c>
      <c r="C54" s="127" t="n">
        <v>1651</v>
      </c>
      <c r="D54" s="127" t="n">
        <v>1875</v>
      </c>
      <c r="E54" s="127" t="n">
        <v>665</v>
      </c>
      <c r="F54" s="127" t="n">
        <v>668</v>
      </c>
      <c r="G54" s="127" t="n">
        <v>906</v>
      </c>
      <c r="H54" s="127" t="n">
        <v>1048</v>
      </c>
      <c r="I54" s="127" t="n">
        <v>1688</v>
      </c>
      <c r="J54" s="127" t="n">
        <v>581</v>
      </c>
    </row>
    <row r="55" customFormat="false" ht="12.75" hidden="false" customHeight="true" outlineLevel="0" collapsed="false">
      <c r="A55" s="101"/>
      <c r="B55" s="132" t="s">
        <v>254</v>
      </c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true" outlineLevel="0" collapsed="false">
      <c r="A56" s="101" t="n">
        <v>39</v>
      </c>
      <c r="B56" s="145" t="s">
        <v>229</v>
      </c>
      <c r="C56" s="127" t="n">
        <v>258</v>
      </c>
      <c r="D56" s="127" t="n">
        <v>267</v>
      </c>
      <c r="E56" s="127" t="n">
        <v>98</v>
      </c>
      <c r="F56" s="127" t="n">
        <v>142</v>
      </c>
      <c r="G56" s="127" t="n">
        <v>75</v>
      </c>
      <c r="H56" s="127" t="n">
        <v>100</v>
      </c>
      <c r="I56" s="127" t="n">
        <v>211</v>
      </c>
      <c r="J56" s="127" t="n">
        <v>94</v>
      </c>
    </row>
    <row r="57" customFormat="false" ht="12.75" hidden="false" customHeight="true" outlineLevel="0" collapsed="false">
      <c r="A57" s="101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</row>
    <row r="58" customFormat="false" ht="12.75" hidden="false" customHeight="true" outlineLevel="0" collapsed="false">
      <c r="A58" s="101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</row>
    <row r="59" customFormat="false" ht="12.75" hidden="false" customHeight="true" outlineLevel="0" collapsed="false">
      <c r="A59" s="101" t="n">
        <v>42</v>
      </c>
      <c r="B59" s="145" t="s">
        <v>248</v>
      </c>
      <c r="C59" s="127" t="n">
        <v>243</v>
      </c>
      <c r="D59" s="127" t="n">
        <v>252</v>
      </c>
      <c r="E59" s="127" t="n">
        <v>80</v>
      </c>
      <c r="F59" s="127" t="n">
        <v>122</v>
      </c>
      <c r="G59" s="127" t="n">
        <v>67</v>
      </c>
      <c r="H59" s="127" t="n">
        <v>86</v>
      </c>
      <c r="I59" s="127" t="n">
        <v>202</v>
      </c>
      <c r="J59" s="127" t="n">
        <v>75</v>
      </c>
    </row>
    <row r="60" customFormat="false" ht="12.75" hidden="false" customHeight="true" outlineLevel="0" collapsed="false">
      <c r="A60" s="101" t="n">
        <v>43</v>
      </c>
      <c r="B60" s="145" t="s">
        <v>249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</row>
    <row r="61" customFormat="false" ht="12.75" hidden="false" customHeight="true" outlineLevel="0" collapsed="false">
      <c r="A61" s="101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</row>
    <row r="62" customFormat="false" ht="12.75" hidden="false" customHeight="true" outlineLevel="0" collapsed="false">
      <c r="A62" s="101" t="n">
        <v>45</v>
      </c>
      <c r="B62" s="145" t="s">
        <v>250</v>
      </c>
      <c r="C62" s="127" t="n">
        <v>927</v>
      </c>
      <c r="D62" s="127" t="n">
        <v>966</v>
      </c>
      <c r="E62" s="127" t="n">
        <v>130</v>
      </c>
      <c r="F62" s="127" t="n">
        <v>273</v>
      </c>
      <c r="G62" s="127" t="n">
        <v>362</v>
      </c>
      <c r="H62" s="127" t="n">
        <v>150</v>
      </c>
      <c r="I62" s="127" t="n">
        <v>825</v>
      </c>
      <c r="J62" s="127" t="n">
        <v>151</v>
      </c>
    </row>
    <row r="63" customFormat="false" ht="12.75" hidden="false" customHeight="true" outlineLevel="0" collapsed="false">
      <c r="A63" s="101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</row>
    <row r="64" customFormat="false" ht="12.75" hidden="false" customHeight="true" outlineLevel="0" collapsed="false">
      <c r="A64" s="101" t="n">
        <v>47</v>
      </c>
      <c r="B64" s="145" t="s">
        <v>251</v>
      </c>
      <c r="C64" s="127" t="n">
        <v>630</v>
      </c>
      <c r="D64" s="127" t="n">
        <v>712</v>
      </c>
      <c r="E64" s="127" t="n">
        <v>103</v>
      </c>
      <c r="F64" s="127" t="n">
        <v>224</v>
      </c>
      <c r="G64" s="127" t="n">
        <v>239</v>
      </c>
      <c r="H64" s="127" t="n">
        <v>127</v>
      </c>
      <c r="I64" s="127" t="n">
        <v>566</v>
      </c>
      <c r="J64" s="127" t="n">
        <v>118</v>
      </c>
    </row>
    <row r="65" customFormat="false" ht="12.75" hidden="false" customHeight="true" outlineLevel="0" collapsed="false">
      <c r="A65" s="101"/>
      <c r="B65" s="132" t="s">
        <v>255</v>
      </c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true" outlineLevel="0" collapsed="false">
      <c r="A66" s="101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true" outlineLevel="0" collapsed="false">
      <c r="A67" s="101" t="n">
        <v>48</v>
      </c>
      <c r="B67" s="145" t="s">
        <v>240</v>
      </c>
      <c r="C67" s="127" t="n">
        <v>307</v>
      </c>
      <c r="D67" s="127" t="n">
        <v>326</v>
      </c>
      <c r="E67" s="127" t="n">
        <v>158</v>
      </c>
      <c r="F67" s="127" t="n">
        <v>184</v>
      </c>
      <c r="G67" s="127" t="n">
        <v>143</v>
      </c>
      <c r="H67" s="127" t="n">
        <v>153</v>
      </c>
      <c r="I67" s="127" t="n">
        <v>275</v>
      </c>
      <c r="J67" s="127" t="n">
        <v>142</v>
      </c>
    </row>
    <row r="68" customFormat="false" ht="12.75" hidden="false" customHeight="true" outlineLevel="0" collapsed="false">
      <c r="A68" s="101" t="n">
        <v>49</v>
      </c>
      <c r="B68" s="145" t="s">
        <v>230</v>
      </c>
      <c r="C68" s="127" t="n">
        <v>60</v>
      </c>
      <c r="D68" s="127" t="n">
        <v>60</v>
      </c>
      <c r="E68" s="127" t="n">
        <v>44</v>
      </c>
      <c r="F68" s="127" t="n">
        <v>43</v>
      </c>
      <c r="G68" s="127" t="n">
        <v>48</v>
      </c>
      <c r="H68" s="127" t="n">
        <v>52</v>
      </c>
      <c r="I68" s="127" t="n">
        <v>54</v>
      </c>
      <c r="J68" s="127" t="n">
        <v>40</v>
      </c>
    </row>
    <row r="69" customFormat="false" ht="12.75" hidden="false" customHeight="true" outlineLevel="0" collapsed="false">
      <c r="A69" s="101" t="n">
        <v>50</v>
      </c>
      <c r="B69" s="145" t="s">
        <v>231</v>
      </c>
      <c r="C69" s="127" t="n">
        <v>47</v>
      </c>
      <c r="D69" s="127" t="n">
        <v>50</v>
      </c>
      <c r="E69" s="127" t="n">
        <v>56</v>
      </c>
      <c r="F69" s="101" t="s">
        <v>286</v>
      </c>
      <c r="G69" s="101" t="s">
        <v>285</v>
      </c>
      <c r="H69" s="127" t="n">
        <v>58</v>
      </c>
      <c r="I69" s="127" t="n">
        <v>53</v>
      </c>
      <c r="J69" s="101" t="s">
        <v>287</v>
      </c>
    </row>
    <row r="70" customFormat="false" ht="12.75" hidden="false" customHeight="true" outlineLevel="0" collapsed="false">
      <c r="A70" s="101" t="n">
        <v>51</v>
      </c>
      <c r="B70" s="145" t="s">
        <v>241</v>
      </c>
      <c r="C70" s="127" t="n">
        <v>286</v>
      </c>
      <c r="D70" s="127" t="n">
        <v>300</v>
      </c>
      <c r="E70" s="127" t="n">
        <v>122</v>
      </c>
      <c r="F70" s="127" t="n">
        <v>154</v>
      </c>
      <c r="G70" s="127" t="n">
        <v>122</v>
      </c>
      <c r="H70" s="127" t="n">
        <v>123</v>
      </c>
      <c r="I70" s="127" t="n">
        <v>250</v>
      </c>
      <c r="J70" s="127" t="n">
        <v>110</v>
      </c>
    </row>
    <row r="71" customFormat="false" ht="12.75" hidden="false" customHeight="true" outlineLevel="0" collapsed="false">
      <c r="A71" s="101" t="n">
        <v>52</v>
      </c>
      <c r="B71" s="145" t="s">
        <v>242</v>
      </c>
      <c r="C71" s="127" t="n">
        <v>2300</v>
      </c>
      <c r="D71" s="127" t="n">
        <v>2200</v>
      </c>
      <c r="E71" s="127" t="n">
        <v>1336</v>
      </c>
      <c r="F71" s="127" t="n">
        <v>1200</v>
      </c>
      <c r="G71" s="127" t="n">
        <v>1300</v>
      </c>
      <c r="H71" s="127" t="n">
        <v>2000</v>
      </c>
      <c r="I71" s="127" t="n">
        <v>2000</v>
      </c>
      <c r="J71" s="127" t="n">
        <v>1100</v>
      </c>
    </row>
    <row r="72" customFormat="false" ht="12.75" hidden="false" customHeight="true" outlineLevel="0" collapsed="false">
      <c r="A72" s="101" t="n">
        <v>53</v>
      </c>
      <c r="B72" s="145" t="s">
        <v>235</v>
      </c>
      <c r="C72" s="127" t="n">
        <v>849</v>
      </c>
      <c r="D72" s="127" t="n">
        <v>782</v>
      </c>
      <c r="E72" s="127" t="n">
        <v>800</v>
      </c>
      <c r="F72" s="127" t="n">
        <v>640</v>
      </c>
      <c r="G72" s="127" t="n">
        <v>604</v>
      </c>
      <c r="H72" s="127" t="n">
        <v>900</v>
      </c>
      <c r="I72" s="127" t="n">
        <v>823</v>
      </c>
      <c r="J72" s="127" t="n">
        <v>560</v>
      </c>
    </row>
    <row r="73" customFormat="false" ht="12.75" hidden="false" customHeight="true" outlineLevel="0" collapsed="false">
      <c r="A73" s="101" t="n">
        <v>54</v>
      </c>
      <c r="B73" s="145" t="s">
        <v>243</v>
      </c>
      <c r="C73" s="127" t="n">
        <v>1203</v>
      </c>
      <c r="D73" s="127" t="n">
        <v>1266</v>
      </c>
      <c r="E73" s="127" t="n">
        <v>216</v>
      </c>
      <c r="F73" s="127" t="n">
        <v>371</v>
      </c>
      <c r="G73" s="127" t="n">
        <v>814</v>
      </c>
      <c r="H73" s="127" t="n">
        <v>256</v>
      </c>
      <c r="I73" s="127" t="n">
        <v>1135</v>
      </c>
      <c r="J73" s="127" t="n">
        <v>224</v>
      </c>
    </row>
    <row r="74" customFormat="false" ht="12.75" hidden="false" customHeight="true" outlineLevel="0" collapsed="false">
      <c r="A74" s="101" t="n">
        <v>55</v>
      </c>
      <c r="B74" s="145" t="s">
        <v>244</v>
      </c>
      <c r="C74" s="127" t="n">
        <v>497</v>
      </c>
      <c r="D74" s="127" t="n">
        <v>400</v>
      </c>
      <c r="E74" s="127" t="n">
        <v>102</v>
      </c>
      <c r="F74" s="127" t="n">
        <v>200</v>
      </c>
      <c r="G74" s="127" t="n">
        <v>280</v>
      </c>
      <c r="H74" s="127" t="n">
        <v>173</v>
      </c>
      <c r="I74" s="127" t="n">
        <v>390</v>
      </c>
      <c r="J74" s="127" t="n">
        <v>115</v>
      </c>
    </row>
    <row r="75" customFormat="false" ht="12.75" hidden="false" customHeight="true" outlineLevel="0" collapsed="false">
      <c r="A75" s="101" t="n">
        <v>56</v>
      </c>
      <c r="B75" s="145" t="s">
        <v>245</v>
      </c>
      <c r="C75" s="127" t="n">
        <v>759</v>
      </c>
      <c r="D75" s="127" t="n">
        <v>875</v>
      </c>
      <c r="E75" s="127" t="n">
        <v>160</v>
      </c>
      <c r="F75" s="127" t="n">
        <v>272</v>
      </c>
      <c r="G75" s="127" t="n">
        <v>500</v>
      </c>
      <c r="H75" s="127" t="n">
        <v>207</v>
      </c>
      <c r="I75" s="127" t="n">
        <v>748</v>
      </c>
      <c r="J75" s="127" t="n">
        <v>170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</row>
    <row r="77" customFormat="false" ht="12.75" hidden="false" customHeight="true" outlineLevel="0" collapsed="false">
      <c r="A77" s="99" t="s">
        <v>257</v>
      </c>
      <c r="B77" s="99"/>
      <c r="C77" s="99"/>
      <c r="D77" s="99"/>
      <c r="E77" s="99"/>
      <c r="F77" s="99"/>
      <c r="G77" s="99"/>
      <c r="H77" s="99"/>
      <c r="I77" s="99"/>
      <c r="J77" s="99"/>
      <c r="K77" s="86"/>
    </row>
    <row r="78" customFormat="false" ht="12.75" hidden="false" customHeight="true" outlineLevel="0" collapsed="false">
      <c r="A78" s="99" t="s">
        <v>258</v>
      </c>
      <c r="B78" s="99"/>
      <c r="C78" s="99"/>
      <c r="D78" s="99"/>
      <c r="E78" s="99"/>
      <c r="F78" s="99"/>
      <c r="G78" s="99"/>
      <c r="H78" s="99"/>
      <c r="I78" s="99"/>
      <c r="J78" s="99"/>
      <c r="K78" s="86"/>
    </row>
    <row r="79" customFormat="false" ht="12.75" hidden="false" customHeight="true" outlineLevel="0" collapsed="false">
      <c r="A79" s="99" t="s">
        <v>259</v>
      </c>
      <c r="B79" s="99"/>
      <c r="C79" s="99"/>
      <c r="D79" s="99"/>
      <c r="E79" s="99"/>
      <c r="F79" s="99"/>
      <c r="G79" s="99"/>
      <c r="H79" s="99"/>
      <c r="I79" s="99"/>
      <c r="J79" s="99"/>
      <c r="K79" s="86"/>
    </row>
    <row r="80" customFormat="false" ht="12.75" hidden="false" customHeight="true" outlineLevel="0" collapsed="false">
      <c r="A80" s="99" t="s">
        <v>260</v>
      </c>
      <c r="B80" s="99"/>
      <c r="C80" s="99"/>
      <c r="D80" s="99"/>
      <c r="E80" s="99"/>
      <c r="F80" s="99"/>
      <c r="G80" s="99"/>
      <c r="H80" s="99"/>
      <c r="I80" s="99"/>
      <c r="J80" s="99"/>
      <c r="K80" s="86"/>
    </row>
    <row r="81" customFormat="false" ht="12.75" hidden="false" customHeight="true" outlineLevel="0" collapsed="false">
      <c r="A81" s="99" t="s">
        <v>261</v>
      </c>
      <c r="B81" s="99"/>
      <c r="C81" s="99"/>
      <c r="D81" s="99"/>
      <c r="E81" s="99"/>
      <c r="F81" s="99"/>
      <c r="G81" s="99"/>
      <c r="H81" s="99"/>
      <c r="I81" s="99"/>
      <c r="J81" s="99"/>
      <c r="K81" s="86"/>
    </row>
  </sheetData>
  <mergeCells count="15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77:J77"/>
    <mergeCell ref="A78:J78"/>
    <mergeCell ref="A79:J79"/>
    <mergeCell ref="A80:J80"/>
    <mergeCell ref="A81:J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true" hidden="false" outlineLevel="0" max="11" min="9" style="83" width="8.85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</row>
    <row r="2" customFormat="false" ht="12.75" hidden="false" customHeight="true" outlineLevel="0" collapsed="false">
      <c r="A2" s="244" t="s">
        <v>87</v>
      </c>
      <c r="B2" s="85" t="s">
        <v>847</v>
      </c>
      <c r="C2" s="86"/>
      <c r="D2" s="86"/>
      <c r="E2" s="86"/>
    </row>
    <row r="3" customFormat="false" ht="12.75" hidden="false" customHeight="true" outlineLevel="0" collapsed="false"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48</v>
      </c>
      <c r="E4" s="94"/>
    </row>
    <row r="5" customFormat="false" ht="12.75" hidden="tru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3" t="s">
        <v>849</v>
      </c>
      <c r="E6" s="94" t="s">
        <v>215</v>
      </c>
    </row>
    <row r="7" customFormat="false" ht="12.75" hidden="true" customHeight="true" outlineLevel="0" collapsed="false">
      <c r="A7" s="92"/>
      <c r="B7" s="92"/>
      <c r="C7" s="93"/>
      <c r="D7" s="93"/>
      <c r="E7" s="94"/>
    </row>
    <row r="8" customFormat="false" ht="12.75" hidden="false" customHeight="true" outlineLevel="0" collapsed="false">
      <c r="A8" s="92"/>
      <c r="B8" s="92"/>
      <c r="C8" s="93"/>
      <c r="D8" s="93"/>
      <c r="E8" s="94"/>
    </row>
    <row r="9" customFormat="false" ht="12.75" hidden="false" customHeight="true" outlineLevel="0" collapsed="false">
      <c r="A9" s="86"/>
      <c r="B9" s="149"/>
      <c r="C9" s="148"/>
      <c r="D9" s="148"/>
      <c r="E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200" t="n">
        <v>56274</v>
      </c>
      <c r="D10" s="200" t="n">
        <v>26517</v>
      </c>
      <c r="E10" s="200" t="n">
        <v>29757</v>
      </c>
      <c r="F10" s="128"/>
      <c r="G10" s="128"/>
      <c r="H10" s="128"/>
      <c r="I10" s="128"/>
      <c r="J10" s="128"/>
      <c r="K10" s="128"/>
      <c r="L10" s="128"/>
    </row>
    <row r="11" customFormat="false" ht="12.75" hidden="false" customHeight="true" outlineLevel="0" collapsed="false">
      <c r="A11" s="101" t="n">
        <v>2</v>
      </c>
      <c r="B11" s="142" t="s">
        <v>226</v>
      </c>
      <c r="C11" s="200" t="n">
        <v>39077</v>
      </c>
      <c r="D11" s="200" t="n">
        <v>22121</v>
      </c>
      <c r="E11" s="200" t="n">
        <v>16955</v>
      </c>
      <c r="F11" s="128"/>
      <c r="G11" s="128"/>
      <c r="H11" s="128"/>
      <c r="I11" s="128"/>
      <c r="J11" s="128"/>
      <c r="K11" s="128"/>
      <c r="L11" s="128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90"/>
      <c r="G12" s="90"/>
      <c r="H12" s="90"/>
      <c r="I12" s="90"/>
      <c r="J12" s="90"/>
      <c r="K12" s="90"/>
    </row>
    <row r="13" customFormat="false" ht="12.75" hidden="false" customHeight="true" outlineLevel="0" collapsed="false">
      <c r="A13" s="101" t="n">
        <v>3</v>
      </c>
      <c r="B13" s="142" t="s">
        <v>640</v>
      </c>
      <c r="C13" s="200" t="n">
        <v>18765</v>
      </c>
      <c r="D13" s="200" t="n">
        <v>1830</v>
      </c>
      <c r="E13" s="200" t="n">
        <v>16935</v>
      </c>
      <c r="F13" s="128"/>
      <c r="G13" s="128"/>
      <c r="H13" s="128"/>
      <c r="I13" s="128"/>
      <c r="J13" s="128"/>
      <c r="K13" s="128"/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200" t="n">
        <v>18001</v>
      </c>
      <c r="D14" s="200" t="n">
        <v>1696</v>
      </c>
      <c r="E14" s="200" t="n">
        <v>16305</v>
      </c>
      <c r="F14" s="128"/>
      <c r="G14" s="128"/>
      <c r="H14" s="128"/>
      <c r="I14" s="128"/>
      <c r="J14" s="128"/>
      <c r="K14" s="128"/>
      <c r="L14" s="128"/>
    </row>
    <row r="15" customFormat="false" ht="12.75" hidden="false" customHeight="true" outlineLevel="0" collapsed="false">
      <c r="A15" s="101"/>
      <c r="B15" s="208" t="s">
        <v>1248</v>
      </c>
      <c r="C15" s="200"/>
      <c r="D15" s="200"/>
      <c r="E15" s="200"/>
      <c r="F15" s="128"/>
      <c r="G15" s="128"/>
      <c r="H15" s="128"/>
      <c r="I15" s="128"/>
      <c r="J15" s="128"/>
      <c r="K15" s="128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200" t="n">
        <v>1781</v>
      </c>
      <c r="D16" s="200" t="n">
        <v>367</v>
      </c>
      <c r="E16" s="200" t="n">
        <v>1414</v>
      </c>
      <c r="F16" s="128"/>
      <c r="G16" s="128"/>
      <c r="H16" s="128"/>
      <c r="I16" s="128"/>
      <c r="J16" s="128"/>
      <c r="K16" s="128"/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200" t="n">
        <v>11276</v>
      </c>
      <c r="D17" s="200" t="n">
        <v>353</v>
      </c>
      <c r="E17" s="200" t="n">
        <v>10922</v>
      </c>
      <c r="F17" s="128"/>
      <c r="G17" s="128"/>
      <c r="H17" s="128"/>
      <c r="I17" s="128"/>
      <c r="J17" s="128"/>
      <c r="K17" s="128"/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200" t="n">
        <v>2046</v>
      </c>
      <c r="D18" s="200" t="n">
        <v>91</v>
      </c>
      <c r="E18" s="200" t="n">
        <v>1955</v>
      </c>
      <c r="F18" s="128"/>
      <c r="G18" s="128"/>
      <c r="H18" s="128"/>
      <c r="I18" s="128"/>
      <c r="J18" s="128"/>
      <c r="K18" s="128"/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200" t="n">
        <v>827</v>
      </c>
      <c r="D19" s="200" t="n">
        <v>100</v>
      </c>
      <c r="E19" s="200" t="n">
        <v>727</v>
      </c>
      <c r="F19" s="128"/>
      <c r="G19" s="128"/>
      <c r="H19" s="128"/>
      <c r="I19" s="128"/>
      <c r="J19" s="128"/>
      <c r="K19" s="128"/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200" t="n">
        <v>5180</v>
      </c>
      <c r="D20" s="200" t="n">
        <v>633</v>
      </c>
      <c r="E20" s="200" t="n">
        <v>4547</v>
      </c>
      <c r="F20" s="128"/>
      <c r="G20" s="128"/>
      <c r="H20" s="128"/>
      <c r="I20" s="128"/>
      <c r="J20" s="128"/>
      <c r="K20" s="128"/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200" t="n">
        <v>1281</v>
      </c>
      <c r="D21" s="200" t="n">
        <v>430</v>
      </c>
      <c r="E21" s="200" t="n">
        <v>852</v>
      </c>
      <c r="F21" s="128"/>
      <c r="G21" s="128"/>
      <c r="H21" s="128"/>
      <c r="I21" s="128"/>
      <c r="J21" s="128"/>
      <c r="K21" s="128"/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77"/>
      <c r="D22" s="177"/>
      <c r="E22" s="177"/>
      <c r="F22" s="128"/>
      <c r="G22" s="128"/>
      <c r="H22" s="128"/>
      <c r="I22" s="128"/>
      <c r="J22" s="128"/>
      <c r="K22" s="128"/>
      <c r="L22" s="128"/>
    </row>
    <row r="23" customFormat="false" ht="12.75" hidden="false" customHeight="true" outlineLevel="0" collapsed="false">
      <c r="A23" s="101"/>
      <c r="B23" s="164" t="s">
        <v>649</v>
      </c>
      <c r="C23" s="200" t="n">
        <v>764</v>
      </c>
      <c r="D23" s="200" t="n">
        <v>134</v>
      </c>
      <c r="E23" s="200" t="n">
        <v>630</v>
      </c>
      <c r="F23" s="128"/>
      <c r="G23" s="128"/>
      <c r="H23" s="128"/>
      <c r="I23" s="128"/>
      <c r="J23" s="128"/>
      <c r="K23" s="128"/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77"/>
      <c r="D24" s="177"/>
      <c r="E24" s="177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true" outlineLevel="0" collapsed="false">
      <c r="A25" s="101"/>
      <c r="B25" s="113" t="s">
        <v>1319</v>
      </c>
      <c r="C25" s="200" t="n">
        <v>15128</v>
      </c>
      <c r="D25" s="200" t="n">
        <v>1196</v>
      </c>
      <c r="E25" s="200" t="n">
        <v>13932</v>
      </c>
      <c r="F25" s="128"/>
      <c r="G25" s="128"/>
      <c r="H25" s="128"/>
      <c r="I25" s="128"/>
      <c r="J25" s="128"/>
      <c r="K25" s="128"/>
      <c r="L25" s="128"/>
    </row>
    <row r="26" customFormat="false" ht="12.75" hidden="false" customHeight="true" outlineLevel="0" collapsed="false">
      <c r="A26" s="101"/>
      <c r="B26" s="152" t="s">
        <v>380</v>
      </c>
      <c r="C26" s="234"/>
      <c r="D26" s="234"/>
      <c r="E26" s="234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200" t="n">
        <v>1276</v>
      </c>
      <c r="D27" s="200" t="n">
        <v>359</v>
      </c>
      <c r="E27" s="200" t="n">
        <v>917</v>
      </c>
      <c r="F27" s="128"/>
      <c r="G27" s="128"/>
      <c r="H27" s="128"/>
      <c r="I27" s="128"/>
      <c r="J27" s="128"/>
      <c r="K27" s="128"/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200" t="n">
        <v>771</v>
      </c>
      <c r="D28" s="200" t="n">
        <v>97</v>
      </c>
      <c r="E28" s="200" t="n">
        <v>674</v>
      </c>
      <c r="F28" s="128"/>
      <c r="G28" s="128"/>
      <c r="H28" s="128"/>
      <c r="I28" s="128"/>
      <c r="J28" s="128"/>
      <c r="K28" s="128"/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200" t="n">
        <v>789</v>
      </c>
      <c r="D29" s="200" t="n">
        <v>66</v>
      </c>
      <c r="E29" s="200" t="n">
        <v>724</v>
      </c>
      <c r="F29" s="128"/>
      <c r="G29" s="128"/>
      <c r="H29" s="128"/>
      <c r="I29" s="128"/>
      <c r="J29" s="128"/>
      <c r="K29" s="128"/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200" t="n">
        <v>2026</v>
      </c>
      <c r="D30" s="200" t="n">
        <v>151</v>
      </c>
      <c r="E30" s="200" t="n">
        <v>1875</v>
      </c>
      <c r="F30" s="128"/>
      <c r="G30" s="128"/>
      <c r="H30" s="128"/>
      <c r="I30" s="128"/>
      <c r="J30" s="128"/>
      <c r="K30" s="128"/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200" t="n">
        <v>1713</v>
      </c>
      <c r="D31" s="200" t="n">
        <v>100</v>
      </c>
      <c r="E31" s="200" t="n">
        <v>1613</v>
      </c>
      <c r="F31" s="128"/>
      <c r="G31" s="128"/>
      <c r="H31" s="128"/>
      <c r="I31" s="128"/>
      <c r="J31" s="128"/>
      <c r="K31" s="128"/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200" t="n">
        <v>1533</v>
      </c>
      <c r="D32" s="200" t="n">
        <v>60</v>
      </c>
      <c r="E32" s="200" t="n">
        <v>1473</v>
      </c>
      <c r="F32" s="128"/>
      <c r="G32" s="128"/>
      <c r="H32" s="128"/>
      <c r="I32" s="128"/>
      <c r="J32" s="128"/>
      <c r="K32" s="128"/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200" t="n">
        <v>1390</v>
      </c>
      <c r="D33" s="177" t="s">
        <v>286</v>
      </c>
      <c r="E33" s="200" t="n">
        <v>1324</v>
      </c>
      <c r="F33" s="128"/>
      <c r="G33" s="128"/>
      <c r="H33" s="128"/>
      <c r="I33" s="128"/>
      <c r="J33" s="128"/>
      <c r="K33" s="128"/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200" t="n">
        <v>1873</v>
      </c>
      <c r="D34" s="200" t="n">
        <v>59</v>
      </c>
      <c r="E34" s="200" t="n">
        <v>1814</v>
      </c>
      <c r="F34" s="128"/>
      <c r="G34" s="128"/>
      <c r="H34" s="128"/>
      <c r="I34" s="128"/>
      <c r="J34" s="128"/>
      <c r="K34" s="128"/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200" t="n">
        <v>1055</v>
      </c>
      <c r="D35" s="177" t="s">
        <v>298</v>
      </c>
      <c r="E35" s="200" t="n">
        <v>1005</v>
      </c>
      <c r="F35" s="128"/>
      <c r="G35" s="128"/>
      <c r="H35" s="128"/>
      <c r="I35" s="128"/>
      <c r="J35" s="128"/>
      <c r="K35" s="128"/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200" t="n">
        <v>1175</v>
      </c>
      <c r="D36" s="200" t="n">
        <v>66</v>
      </c>
      <c r="E36" s="200" t="n">
        <v>1110</v>
      </c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200" t="n">
        <v>527</v>
      </c>
      <c r="D37" s="177" t="s">
        <v>403</v>
      </c>
      <c r="E37" s="200" t="n">
        <v>491</v>
      </c>
      <c r="F37" s="128"/>
      <c r="G37" s="128"/>
      <c r="H37" s="128"/>
      <c r="I37" s="128"/>
      <c r="J37" s="128"/>
      <c r="K37" s="128"/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200" t="n">
        <v>999</v>
      </c>
      <c r="D38" s="200" t="n">
        <v>86</v>
      </c>
      <c r="E38" s="200" t="n">
        <v>913</v>
      </c>
      <c r="F38" s="128"/>
      <c r="G38" s="128"/>
      <c r="H38" s="128"/>
      <c r="I38" s="128"/>
      <c r="J38" s="128"/>
      <c r="K38" s="128"/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77"/>
      <c r="D39" s="177"/>
      <c r="E39" s="177"/>
      <c r="F39" s="128"/>
      <c r="G39" s="128"/>
      <c r="H39" s="128"/>
      <c r="I39" s="128"/>
      <c r="J39" s="128"/>
      <c r="K39" s="128"/>
      <c r="L39" s="128"/>
    </row>
    <row r="40" customFormat="false" ht="12.75" hidden="false" customHeight="true" outlineLevel="0" collapsed="false">
      <c r="A40" s="101"/>
      <c r="B40" s="111" t="s">
        <v>662</v>
      </c>
      <c r="C40" s="200" t="n">
        <v>3637</v>
      </c>
      <c r="D40" s="200" t="n">
        <v>634</v>
      </c>
      <c r="E40" s="200" t="n">
        <v>3004</v>
      </c>
      <c r="F40" s="128"/>
      <c r="G40" s="128"/>
      <c r="H40" s="128"/>
      <c r="I40" s="128"/>
      <c r="J40" s="128"/>
      <c r="K40" s="128"/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77"/>
      <c r="D41" s="177"/>
      <c r="E41" s="177"/>
      <c r="F41" s="128"/>
      <c r="G41" s="128"/>
      <c r="H41" s="128"/>
      <c r="I41" s="128"/>
      <c r="J41" s="128"/>
      <c r="K41" s="128"/>
      <c r="L41" s="128"/>
    </row>
    <row r="42" customFormat="false" ht="12.75" hidden="false" customHeight="true" outlineLevel="0" collapsed="false">
      <c r="A42" s="101"/>
      <c r="B42" s="114" t="s">
        <v>1320</v>
      </c>
      <c r="C42" s="200" t="n">
        <v>15954</v>
      </c>
      <c r="D42" s="200" t="n">
        <v>1461</v>
      </c>
      <c r="E42" s="200" t="n">
        <v>14493</v>
      </c>
      <c r="F42" s="128"/>
      <c r="G42" s="128"/>
      <c r="H42" s="128"/>
      <c r="I42" s="128"/>
      <c r="J42" s="128"/>
      <c r="K42" s="128"/>
      <c r="L42" s="128"/>
    </row>
    <row r="43" customFormat="false" ht="12.75" hidden="false" customHeight="true" outlineLevel="0" collapsed="false">
      <c r="A43" s="101"/>
      <c r="B43" s="152" t="s">
        <v>380</v>
      </c>
      <c r="C43" s="234"/>
      <c r="D43" s="234"/>
      <c r="E43" s="234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11" t="s">
        <v>665</v>
      </c>
      <c r="C44" s="200" t="n">
        <v>992</v>
      </c>
      <c r="D44" s="200" t="n">
        <v>504</v>
      </c>
      <c r="E44" s="200" t="n">
        <v>489</v>
      </c>
      <c r="F44" s="128"/>
      <c r="G44" s="128"/>
      <c r="H44" s="128"/>
      <c r="I44" s="128"/>
      <c r="J44" s="128"/>
      <c r="K44" s="128"/>
      <c r="L44" s="128"/>
    </row>
    <row r="45" customFormat="false" ht="12.75" hidden="false" customHeight="true" outlineLevel="0" collapsed="false">
      <c r="A45" s="101" t="n">
        <v>28</v>
      </c>
      <c r="B45" s="111" t="s">
        <v>666</v>
      </c>
      <c r="C45" s="200" t="n">
        <v>2024</v>
      </c>
      <c r="D45" s="200" t="n">
        <v>304</v>
      </c>
      <c r="E45" s="200" t="n">
        <v>1720</v>
      </c>
      <c r="F45" s="128"/>
      <c r="G45" s="128"/>
      <c r="H45" s="128"/>
      <c r="I45" s="128"/>
      <c r="J45" s="128"/>
      <c r="K45" s="128"/>
      <c r="L45" s="128"/>
    </row>
    <row r="46" customFormat="false" ht="12.75" hidden="false" customHeight="true" outlineLevel="0" collapsed="false">
      <c r="A46" s="101" t="n">
        <v>29</v>
      </c>
      <c r="B46" s="111" t="s">
        <v>667</v>
      </c>
      <c r="C46" s="200" t="n">
        <v>2675</v>
      </c>
      <c r="D46" s="200" t="n">
        <v>218</v>
      </c>
      <c r="E46" s="200" t="n">
        <v>2457</v>
      </c>
      <c r="F46" s="128"/>
      <c r="G46" s="128"/>
      <c r="H46" s="128"/>
      <c r="I46" s="128"/>
      <c r="J46" s="128"/>
      <c r="K46" s="128"/>
      <c r="L46" s="128"/>
    </row>
    <row r="47" customFormat="false" ht="12.75" hidden="false" customHeight="true" outlineLevel="0" collapsed="false">
      <c r="A47" s="101" t="n">
        <v>30</v>
      </c>
      <c r="B47" s="111" t="s">
        <v>668</v>
      </c>
      <c r="C47" s="200" t="n">
        <v>2821</v>
      </c>
      <c r="D47" s="200" t="n">
        <v>130</v>
      </c>
      <c r="E47" s="200" t="n">
        <v>2691</v>
      </c>
      <c r="F47" s="128"/>
      <c r="G47" s="128"/>
      <c r="H47" s="128"/>
      <c r="I47" s="128"/>
      <c r="J47" s="128"/>
      <c r="K47" s="128"/>
      <c r="L47" s="128"/>
    </row>
    <row r="48" customFormat="false" ht="12.75" hidden="false" customHeight="true" outlineLevel="0" collapsed="false">
      <c r="A48" s="101" t="n">
        <v>31</v>
      </c>
      <c r="B48" s="111" t="s">
        <v>669</v>
      </c>
      <c r="C48" s="200" t="n">
        <v>2135</v>
      </c>
      <c r="D48" s="200" t="n">
        <v>81</v>
      </c>
      <c r="E48" s="200" t="n">
        <v>2054</v>
      </c>
      <c r="F48" s="128"/>
      <c r="G48" s="128"/>
      <c r="H48" s="128"/>
      <c r="I48" s="128"/>
      <c r="J48" s="128"/>
      <c r="K48" s="128"/>
      <c r="L48" s="128"/>
    </row>
    <row r="49" customFormat="false" ht="12.75" hidden="false" customHeight="true" outlineLevel="0" collapsed="false">
      <c r="A49" s="101" t="n">
        <v>32</v>
      </c>
      <c r="B49" s="111" t="s">
        <v>670</v>
      </c>
      <c r="C49" s="200" t="n">
        <v>3212</v>
      </c>
      <c r="D49" s="200" t="n">
        <v>132</v>
      </c>
      <c r="E49" s="200" t="n">
        <v>3080</v>
      </c>
      <c r="F49" s="128"/>
      <c r="G49" s="128"/>
      <c r="H49" s="128"/>
      <c r="I49" s="128"/>
      <c r="J49" s="128"/>
      <c r="K49" s="128"/>
      <c r="L49" s="128"/>
    </row>
    <row r="50" customFormat="false" ht="12.75" hidden="false" customHeight="true" outlineLevel="0" collapsed="false">
      <c r="A50" s="101" t="n">
        <v>33</v>
      </c>
      <c r="B50" s="111" t="s">
        <v>671</v>
      </c>
      <c r="C50" s="200" t="n">
        <v>890</v>
      </c>
      <c r="D50" s="177" t="s">
        <v>658</v>
      </c>
      <c r="E50" s="200" t="n">
        <v>856</v>
      </c>
      <c r="F50" s="128"/>
      <c r="G50" s="128"/>
      <c r="H50" s="128"/>
      <c r="I50" s="128"/>
      <c r="J50" s="128"/>
      <c r="K50" s="128"/>
      <c r="L50" s="128"/>
    </row>
    <row r="51" customFormat="false" ht="12.75" hidden="false" customHeight="true" outlineLevel="0" collapsed="false">
      <c r="A51" s="101" t="n">
        <v>34</v>
      </c>
      <c r="B51" s="111" t="s">
        <v>672</v>
      </c>
      <c r="C51" s="200" t="n">
        <v>951</v>
      </c>
      <c r="D51" s="177" t="s">
        <v>614</v>
      </c>
      <c r="E51" s="200" t="n">
        <v>908</v>
      </c>
      <c r="F51" s="128"/>
      <c r="G51" s="128"/>
      <c r="H51" s="128"/>
      <c r="I51" s="128"/>
      <c r="J51" s="128"/>
      <c r="K51" s="128"/>
      <c r="L51" s="128"/>
    </row>
    <row r="52" customFormat="false" ht="12.75" hidden="false" customHeight="true" outlineLevel="0" collapsed="false">
      <c r="A52" s="101" t="n">
        <v>35</v>
      </c>
      <c r="B52" s="111" t="s">
        <v>673</v>
      </c>
      <c r="C52" s="200" t="n">
        <v>253</v>
      </c>
      <c r="D52" s="177" t="s">
        <v>377</v>
      </c>
      <c r="E52" s="200" t="n">
        <v>237</v>
      </c>
      <c r="F52" s="128"/>
      <c r="G52" s="128"/>
      <c r="H52" s="128"/>
      <c r="I52" s="128"/>
      <c r="J52" s="128"/>
      <c r="K52" s="128"/>
      <c r="L52" s="128"/>
    </row>
    <row r="53" customFormat="false" ht="12.75" hidden="false" customHeight="true" outlineLevel="0" collapsed="false">
      <c r="A53" s="101" t="n">
        <v>36</v>
      </c>
      <c r="B53" s="152" t="s">
        <v>674</v>
      </c>
      <c r="C53" s="177"/>
      <c r="D53" s="177"/>
      <c r="E53" s="177"/>
      <c r="F53" s="128"/>
      <c r="G53" s="128"/>
      <c r="H53" s="128"/>
      <c r="I53" s="128"/>
      <c r="J53" s="128"/>
      <c r="K53" s="128"/>
      <c r="L53" s="128"/>
    </row>
    <row r="54" customFormat="false" ht="12.75" hidden="false" customHeight="true" outlineLevel="0" collapsed="false">
      <c r="A54" s="101"/>
      <c r="B54" s="111" t="s">
        <v>242</v>
      </c>
      <c r="C54" s="200" t="n">
        <v>2811</v>
      </c>
      <c r="D54" s="200" t="n">
        <v>368</v>
      </c>
      <c r="E54" s="200" t="n">
        <v>2443</v>
      </c>
      <c r="F54" s="128"/>
      <c r="G54" s="128"/>
      <c r="H54" s="128"/>
      <c r="I54" s="128"/>
      <c r="J54" s="128"/>
      <c r="K54" s="128"/>
      <c r="L54" s="128"/>
    </row>
    <row r="55" customFormat="false" ht="12.75" hidden="false" customHeight="true" outlineLevel="0" collapsed="false">
      <c r="A55" s="101" t="n">
        <v>37</v>
      </c>
      <c r="B55" s="166" t="s">
        <v>1321</v>
      </c>
      <c r="C55" s="200" t="n">
        <v>10039</v>
      </c>
      <c r="D55" s="200" t="n">
        <v>665</v>
      </c>
      <c r="E55" s="200" t="n">
        <v>9375</v>
      </c>
      <c r="F55" s="128"/>
      <c r="G55" s="128"/>
      <c r="H55" s="128"/>
      <c r="I55" s="128"/>
      <c r="J55" s="128"/>
      <c r="K55" s="128"/>
      <c r="L55" s="128"/>
    </row>
    <row r="56" customFormat="false" ht="12.75" hidden="false" customHeight="true" outlineLevel="0" collapsed="false">
      <c r="A56" s="101" t="n">
        <v>38</v>
      </c>
      <c r="B56" s="111" t="s">
        <v>676</v>
      </c>
      <c r="C56" s="200" t="n">
        <v>9653</v>
      </c>
      <c r="D56" s="200" t="n">
        <v>636</v>
      </c>
      <c r="E56" s="200" t="n">
        <v>9017</v>
      </c>
      <c r="F56" s="128"/>
      <c r="G56" s="128"/>
      <c r="H56" s="128"/>
      <c r="I56" s="128"/>
      <c r="J56" s="128"/>
      <c r="K56" s="128"/>
      <c r="L56" s="128"/>
    </row>
    <row r="57" customFormat="false" ht="12.75" hidden="false" customHeight="true" outlineLevel="0" collapsed="false">
      <c r="A57" s="101"/>
      <c r="B57" s="153" t="s">
        <v>380</v>
      </c>
      <c r="C57" s="234"/>
      <c r="D57" s="234"/>
      <c r="E57" s="234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64" t="s">
        <v>677</v>
      </c>
      <c r="C58" s="200" t="n">
        <v>183</v>
      </c>
      <c r="D58" s="177" t="s">
        <v>416</v>
      </c>
      <c r="E58" s="200" t="n">
        <v>169</v>
      </c>
      <c r="F58" s="128"/>
      <c r="G58" s="128"/>
      <c r="H58" s="128"/>
      <c r="I58" s="128"/>
      <c r="J58" s="128"/>
      <c r="K58" s="128"/>
      <c r="L58" s="128"/>
    </row>
    <row r="59" customFormat="false" ht="12.75" hidden="false" customHeight="true" outlineLevel="0" collapsed="false">
      <c r="A59" s="101" t="n">
        <v>40</v>
      </c>
      <c r="B59" s="164" t="s">
        <v>369</v>
      </c>
      <c r="C59" s="200" t="n">
        <v>196</v>
      </c>
      <c r="D59" s="177" t="s">
        <v>377</v>
      </c>
      <c r="E59" s="200" t="n">
        <v>183</v>
      </c>
      <c r="F59" s="128"/>
      <c r="G59" s="128"/>
      <c r="H59" s="128"/>
      <c r="I59" s="128"/>
      <c r="J59" s="128"/>
      <c r="K59" s="128"/>
      <c r="L59" s="128"/>
    </row>
    <row r="60" customFormat="false" ht="12.75" hidden="false" customHeight="true" outlineLevel="0" collapsed="false">
      <c r="A60" s="101" t="n">
        <v>41</v>
      </c>
      <c r="B60" s="164" t="s">
        <v>370</v>
      </c>
      <c r="C60" s="200" t="n">
        <v>371</v>
      </c>
      <c r="D60" s="177" t="s">
        <v>405</v>
      </c>
      <c r="E60" s="200" t="n">
        <v>342</v>
      </c>
      <c r="F60" s="128"/>
      <c r="G60" s="128"/>
      <c r="H60" s="128"/>
      <c r="I60" s="128"/>
      <c r="J60" s="128"/>
      <c r="K60" s="128"/>
      <c r="L60" s="128"/>
    </row>
    <row r="61" customFormat="false" ht="12.75" hidden="false" customHeight="true" outlineLevel="0" collapsed="false">
      <c r="A61" s="101" t="n">
        <v>42</v>
      </c>
      <c r="B61" s="164" t="s">
        <v>383</v>
      </c>
      <c r="C61" s="200" t="n">
        <v>355</v>
      </c>
      <c r="D61" s="177" t="s">
        <v>718</v>
      </c>
      <c r="E61" s="200" t="n">
        <v>324</v>
      </c>
      <c r="F61" s="128"/>
      <c r="G61" s="128"/>
      <c r="H61" s="128"/>
      <c r="I61" s="128"/>
      <c r="J61" s="128"/>
      <c r="K61" s="128"/>
      <c r="L61" s="128"/>
    </row>
    <row r="62" customFormat="false" ht="12.75" hidden="false" customHeight="true" outlineLevel="0" collapsed="false">
      <c r="A62" s="101" t="n">
        <v>43</v>
      </c>
      <c r="B62" s="164" t="s">
        <v>653</v>
      </c>
      <c r="C62" s="200" t="n">
        <v>331</v>
      </c>
      <c r="D62" s="177" t="s">
        <v>335</v>
      </c>
      <c r="E62" s="200" t="n">
        <v>306</v>
      </c>
      <c r="F62" s="128"/>
      <c r="G62" s="128"/>
      <c r="H62" s="128"/>
      <c r="I62" s="128"/>
      <c r="J62" s="128"/>
      <c r="K62" s="128"/>
      <c r="L62" s="128"/>
    </row>
    <row r="63" customFormat="false" ht="12.75" hidden="false" customHeight="true" outlineLevel="0" collapsed="false">
      <c r="A63" s="101" t="n">
        <v>44</v>
      </c>
      <c r="B63" s="164" t="s">
        <v>654</v>
      </c>
      <c r="C63" s="200" t="n">
        <v>337</v>
      </c>
      <c r="D63" s="177" t="s">
        <v>278</v>
      </c>
      <c r="E63" s="200" t="n">
        <v>317</v>
      </c>
      <c r="F63" s="128"/>
      <c r="G63" s="128"/>
      <c r="H63" s="128"/>
      <c r="I63" s="128"/>
      <c r="J63" s="128"/>
      <c r="K63" s="128"/>
      <c r="L63" s="128"/>
    </row>
    <row r="64" customFormat="false" ht="12.75" hidden="false" customHeight="true" outlineLevel="0" collapsed="false">
      <c r="A64" s="101" t="n">
        <v>45</v>
      </c>
      <c r="B64" s="164" t="s">
        <v>372</v>
      </c>
      <c r="C64" s="200" t="n">
        <v>1585</v>
      </c>
      <c r="D64" s="200" t="n">
        <v>96</v>
      </c>
      <c r="E64" s="200" t="n">
        <v>1489</v>
      </c>
      <c r="F64" s="128"/>
      <c r="G64" s="128"/>
      <c r="H64" s="128"/>
      <c r="I64" s="128"/>
      <c r="J64" s="128"/>
      <c r="K64" s="128"/>
      <c r="L64" s="128"/>
    </row>
    <row r="65" customFormat="false" ht="12.75" hidden="false" customHeight="true" outlineLevel="0" collapsed="false">
      <c r="A65" s="101" t="n">
        <v>46</v>
      </c>
      <c r="B65" s="164" t="s">
        <v>659</v>
      </c>
      <c r="C65" s="200" t="n">
        <v>1448</v>
      </c>
      <c r="D65" s="200" t="n">
        <v>102</v>
      </c>
      <c r="E65" s="200" t="n">
        <v>1346</v>
      </c>
      <c r="F65" s="128"/>
      <c r="G65" s="128"/>
      <c r="H65" s="128"/>
      <c r="I65" s="128"/>
      <c r="J65" s="128"/>
      <c r="K65" s="128"/>
      <c r="L65" s="128"/>
    </row>
    <row r="66" customFormat="false" ht="12.75" hidden="false" customHeight="true" outlineLevel="0" collapsed="false">
      <c r="A66" s="101" t="n">
        <v>47</v>
      </c>
      <c r="B66" s="164" t="s">
        <v>660</v>
      </c>
      <c r="C66" s="200" t="n">
        <v>1208</v>
      </c>
      <c r="D66" s="200" t="n">
        <v>83</v>
      </c>
      <c r="E66" s="200" t="n">
        <v>1125</v>
      </c>
      <c r="F66" s="128"/>
      <c r="G66" s="128"/>
      <c r="H66" s="128"/>
      <c r="I66" s="128"/>
      <c r="J66" s="128"/>
      <c r="K66" s="128"/>
      <c r="L66" s="128"/>
    </row>
    <row r="67" customFormat="false" ht="12.75" hidden="false" customHeight="true" outlineLevel="0" collapsed="false">
      <c r="A67" s="101" t="n">
        <v>48</v>
      </c>
      <c r="B67" s="164" t="s">
        <v>374</v>
      </c>
      <c r="C67" s="200" t="n">
        <v>3103</v>
      </c>
      <c r="D67" s="200" t="n">
        <v>170</v>
      </c>
      <c r="E67" s="200" t="n">
        <v>2934</v>
      </c>
      <c r="F67" s="128"/>
      <c r="G67" s="128"/>
      <c r="H67" s="128"/>
      <c r="I67" s="128"/>
      <c r="J67" s="128"/>
      <c r="K67" s="128"/>
      <c r="L67" s="128"/>
    </row>
    <row r="68" customFormat="false" ht="12.75" hidden="false" customHeight="true" outlineLevel="0" collapsed="false">
      <c r="A68" s="101" t="n">
        <v>49</v>
      </c>
      <c r="B68" s="164" t="s">
        <v>678</v>
      </c>
      <c r="C68" s="200" t="n">
        <v>534</v>
      </c>
      <c r="D68" s="177" t="s">
        <v>298</v>
      </c>
      <c r="E68" s="200" t="n">
        <v>484</v>
      </c>
      <c r="F68" s="128"/>
      <c r="G68" s="128"/>
      <c r="H68" s="128"/>
      <c r="I68" s="128"/>
      <c r="J68" s="128"/>
      <c r="K68" s="128"/>
      <c r="L68" s="128"/>
    </row>
    <row r="69" customFormat="false" ht="12.75" hidden="false" customHeight="true" outlineLevel="0" collapsed="false">
      <c r="A69" s="101" t="n">
        <v>50</v>
      </c>
      <c r="B69" s="111" t="s">
        <v>680</v>
      </c>
      <c r="C69" s="200" t="n">
        <v>386</v>
      </c>
      <c r="D69" s="177" t="s">
        <v>279</v>
      </c>
      <c r="E69" s="200" t="n">
        <v>357</v>
      </c>
      <c r="F69" s="128"/>
      <c r="G69" s="128"/>
      <c r="H69" s="128"/>
      <c r="I69" s="128"/>
      <c r="J69" s="128"/>
      <c r="K69" s="128"/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28"/>
      <c r="G70" s="128"/>
      <c r="H70" s="128"/>
      <c r="I70" s="128"/>
      <c r="J70" s="128"/>
      <c r="K70" s="128"/>
      <c r="L70" s="128"/>
    </row>
    <row r="71" customFormat="false" ht="12.75" hidden="false" customHeight="true" outlineLevel="0" collapsed="false">
      <c r="A71" s="101"/>
      <c r="B71" s="109" t="s">
        <v>1264</v>
      </c>
      <c r="C71" s="101"/>
      <c r="D71" s="101"/>
      <c r="E71" s="101"/>
      <c r="F71" s="128"/>
      <c r="G71" s="128"/>
      <c r="H71" s="128"/>
      <c r="I71" s="128"/>
      <c r="J71" s="128"/>
      <c r="K71" s="128"/>
      <c r="L71" s="128"/>
    </row>
    <row r="72" customFormat="false" ht="12.75" hidden="false" customHeight="true" outlineLevel="0" collapsed="false">
      <c r="A72" s="101" t="n">
        <v>51</v>
      </c>
      <c r="B72" s="114" t="s">
        <v>1322</v>
      </c>
      <c r="C72" s="200" t="n">
        <v>145</v>
      </c>
      <c r="D72" s="200" t="n">
        <v>18</v>
      </c>
      <c r="E72" s="200" t="n">
        <v>310</v>
      </c>
      <c r="F72" s="128"/>
      <c r="G72" s="128"/>
      <c r="H72" s="128"/>
      <c r="I72" s="128"/>
      <c r="J72" s="128"/>
      <c r="K72" s="128"/>
      <c r="L72" s="128"/>
    </row>
    <row r="73" customFormat="false" ht="12.75" hidden="false" customHeight="true" outlineLevel="0" collapsed="false">
      <c r="A73" s="101" t="n">
        <v>52</v>
      </c>
      <c r="B73" s="114" t="s">
        <v>1285</v>
      </c>
      <c r="C73" s="200" t="n">
        <v>964</v>
      </c>
      <c r="D73" s="200" t="n">
        <v>93</v>
      </c>
      <c r="E73" s="200" t="n">
        <v>2100</v>
      </c>
      <c r="F73" s="128"/>
      <c r="G73" s="128"/>
      <c r="H73" s="128"/>
      <c r="I73" s="128"/>
      <c r="J73" s="128"/>
      <c r="K73" s="128"/>
      <c r="L73" s="128"/>
    </row>
    <row r="74" customFormat="false" ht="12.75" hidden="false" customHeight="true" outlineLevel="0" collapsed="false">
      <c r="A74" s="101" t="n">
        <v>53</v>
      </c>
      <c r="B74" s="114" t="s">
        <v>1323</v>
      </c>
      <c r="C74" s="200" t="n">
        <v>245</v>
      </c>
      <c r="D74" s="200" t="n">
        <v>29</v>
      </c>
      <c r="E74" s="200" t="n">
        <v>527</v>
      </c>
      <c r="F74" s="128"/>
      <c r="G74" s="128"/>
      <c r="H74" s="128"/>
      <c r="I74" s="128"/>
      <c r="J74" s="128"/>
      <c r="K74" s="128"/>
      <c r="L74" s="128"/>
    </row>
    <row r="75" customFormat="false" ht="12.75" hidden="false" customHeight="true" outlineLevel="0" collapsed="false">
      <c r="A75" s="128"/>
      <c r="B75" s="152" t="s">
        <v>685</v>
      </c>
      <c r="C75" s="177"/>
      <c r="D75" s="177"/>
      <c r="E75" s="177"/>
      <c r="F75" s="128"/>
      <c r="G75" s="128"/>
      <c r="H75" s="128"/>
      <c r="I75" s="128"/>
      <c r="J75" s="128"/>
      <c r="K75" s="128"/>
      <c r="L75" s="128"/>
    </row>
    <row r="76" customFormat="false" ht="12.75" hidden="false" customHeight="true" outlineLevel="0" collapsed="false">
      <c r="A76" s="128"/>
      <c r="B76" s="153" t="s">
        <v>686</v>
      </c>
      <c r="C76" s="177"/>
      <c r="D76" s="177"/>
      <c r="E76" s="177"/>
      <c r="F76" s="128"/>
      <c r="G76" s="128"/>
      <c r="H76" s="128"/>
      <c r="I76" s="128"/>
      <c r="J76" s="128"/>
      <c r="K76" s="128"/>
      <c r="L76" s="128"/>
    </row>
    <row r="77" customFormat="false" ht="12.75" hidden="false" customHeight="true" outlineLevel="0" collapsed="false">
      <c r="A77" s="101" t="n">
        <v>54</v>
      </c>
      <c r="B77" s="114" t="s">
        <v>1279</v>
      </c>
      <c r="C77" s="200" t="n">
        <v>373</v>
      </c>
      <c r="D77" s="200" t="n">
        <v>330</v>
      </c>
      <c r="E77" s="200" t="n">
        <v>377</v>
      </c>
      <c r="F77" s="128"/>
      <c r="G77" s="128"/>
      <c r="H77" s="128"/>
      <c r="I77" s="128"/>
      <c r="J77" s="128"/>
      <c r="K77" s="128"/>
      <c r="L77" s="128"/>
    </row>
    <row r="78" customFormat="false" ht="12.75" hidden="false" customHeight="true" outlineLevel="0" collapsed="false">
      <c r="A78" s="101" t="n">
        <v>55</v>
      </c>
      <c r="B78" s="114" t="s">
        <v>1259</v>
      </c>
      <c r="C78" s="200" t="n">
        <v>2361</v>
      </c>
      <c r="D78" s="200" t="n">
        <v>1414</v>
      </c>
      <c r="E78" s="200" t="n">
        <v>2457</v>
      </c>
      <c r="F78" s="128"/>
      <c r="G78" s="128"/>
      <c r="H78" s="128"/>
      <c r="I78" s="128"/>
      <c r="J78" s="128"/>
      <c r="K78" s="128"/>
      <c r="L78" s="128"/>
    </row>
    <row r="79" customFormat="false" ht="12.75" hidden="false" customHeight="true" outlineLevel="0" collapsed="false">
      <c r="A79" s="101" t="n">
        <v>56</v>
      </c>
      <c r="B79" s="114" t="s">
        <v>1323</v>
      </c>
      <c r="C79" s="200" t="n">
        <v>992</v>
      </c>
      <c r="D79" s="200" t="n">
        <v>1002</v>
      </c>
      <c r="E79" s="200" t="n">
        <v>991</v>
      </c>
      <c r="F79" s="128"/>
      <c r="G79" s="128"/>
      <c r="H79" s="128"/>
      <c r="I79" s="128"/>
      <c r="J79" s="128"/>
      <c r="K79" s="128"/>
      <c r="L79" s="128"/>
    </row>
    <row r="80" customFormat="false" ht="6.75" hidden="false" customHeight="true" outlineLevel="0" collapsed="false">
      <c r="A80" s="99"/>
      <c r="B80" s="99"/>
      <c r="C80" s="137"/>
      <c r="D80" s="137"/>
      <c r="E80" s="137"/>
    </row>
    <row r="81" customFormat="false" ht="12.75" hidden="false" customHeight="true" outlineLevel="0" collapsed="false">
      <c r="A81" s="99" t="s">
        <v>1324</v>
      </c>
      <c r="B81" s="99"/>
      <c r="C81" s="99"/>
      <c r="D81" s="99"/>
      <c r="E81" s="99"/>
    </row>
    <row r="82" customFormat="false" ht="12.75" hidden="false" customHeight="true" outlineLevel="0" collapsed="false">
      <c r="A82" s="99" t="s">
        <v>1325</v>
      </c>
      <c r="B82" s="99"/>
      <c r="C82" s="99"/>
      <c r="D82" s="99"/>
      <c r="E82" s="99"/>
    </row>
    <row r="83" customFormat="false" ht="12.75" hidden="false" customHeight="true" outlineLevel="0" collapsed="false">
      <c r="A83" s="99"/>
      <c r="B83" s="99"/>
      <c r="C83" s="99"/>
      <c r="D83" s="99"/>
      <c r="E83" s="99"/>
    </row>
  </sheetData>
  <mergeCells count="9">
    <mergeCell ref="A4:A8"/>
    <mergeCell ref="B4:B8"/>
    <mergeCell ref="C4:C8"/>
    <mergeCell ref="D4:E5"/>
    <mergeCell ref="D6:D8"/>
    <mergeCell ref="E6:E8"/>
    <mergeCell ref="A81:E81"/>
    <mergeCell ref="A82:E82"/>
    <mergeCell ref="A83:E83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38.28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true" hidden="false" outlineLevel="0" max="11" min="9" style="83" width="8.85"/>
    <col collapsed="false" customWidth="false" hidden="false" outlineLevel="0" max="257" min="12" style="83" width="9.14"/>
  </cols>
  <sheetData>
    <row r="1" customFormat="false" ht="12.75" hidden="false" customHeight="true" outlineLevel="0" collapsed="false">
      <c r="A1" s="243" t="n">
        <v>4</v>
      </c>
      <c r="B1" s="85" t="s">
        <v>42</v>
      </c>
      <c r="C1" s="86"/>
      <c r="D1" s="86"/>
      <c r="E1" s="86"/>
    </row>
    <row r="2" customFormat="false" ht="12.75" hidden="false" customHeight="true" outlineLevel="0" collapsed="false">
      <c r="A2" s="244" t="s">
        <v>88</v>
      </c>
      <c r="B2" s="85" t="s">
        <v>859</v>
      </c>
      <c r="C2" s="86"/>
      <c r="D2" s="86"/>
      <c r="E2" s="86"/>
    </row>
    <row r="3" customFormat="false" ht="12.75" hidden="false" customHeight="true" outlineLevel="0" collapsed="false">
      <c r="B3" s="86"/>
      <c r="C3" s="86"/>
      <c r="D3" s="86"/>
      <c r="E3" s="86"/>
    </row>
    <row r="4" customFormat="false" ht="12.75" hidden="false" customHeight="true" outlineLevel="0" collapsed="false">
      <c r="A4" s="92" t="s">
        <v>116</v>
      </c>
      <c r="B4" s="92" t="s">
        <v>117</v>
      </c>
      <c r="C4" s="93" t="s">
        <v>124</v>
      </c>
      <c r="D4" s="94" t="s">
        <v>860</v>
      </c>
      <c r="E4" s="94"/>
    </row>
    <row r="5" customFormat="false" ht="12.75" hidden="false" customHeight="true" outlineLevel="0" collapsed="false">
      <c r="A5" s="92"/>
      <c r="B5" s="92"/>
      <c r="C5" s="93"/>
      <c r="D5" s="94"/>
      <c r="E5" s="94"/>
    </row>
    <row r="6" customFormat="false" ht="12.75" hidden="false" customHeight="true" outlineLevel="0" collapsed="false">
      <c r="A6" s="92"/>
      <c r="B6" s="92"/>
      <c r="C6" s="93"/>
      <c r="D6" s="96" t="s">
        <v>861</v>
      </c>
      <c r="E6" s="97" t="s">
        <v>862</v>
      </c>
    </row>
    <row r="7" customFormat="false" ht="12.75" hidden="true" customHeight="true" outlineLevel="0" collapsed="false">
      <c r="A7" s="92"/>
      <c r="B7" s="92"/>
      <c r="C7" s="93"/>
      <c r="D7" s="93"/>
      <c r="E7" s="97"/>
    </row>
    <row r="8" customFormat="false" ht="12.75" hidden="false" customHeight="true" outlineLevel="0" collapsed="false">
      <c r="A8" s="92"/>
      <c r="B8" s="92"/>
      <c r="C8" s="93"/>
      <c r="D8" s="93"/>
      <c r="E8" s="97"/>
    </row>
    <row r="9" customFormat="false" ht="12.75" hidden="false" customHeight="true" outlineLevel="0" collapsed="false">
      <c r="A9" s="86"/>
      <c r="B9" s="149"/>
      <c r="C9" s="86"/>
      <c r="D9" s="86"/>
      <c r="E9" s="86"/>
    </row>
    <row r="10" customFormat="false" ht="12.75" hidden="false" customHeight="true" outlineLevel="0" collapsed="false">
      <c r="A10" s="101" t="n">
        <v>1</v>
      </c>
      <c r="B10" s="142" t="s">
        <v>225</v>
      </c>
      <c r="C10" s="200" t="n">
        <v>56274</v>
      </c>
      <c r="D10" s="200" t="n">
        <v>19035</v>
      </c>
      <c r="E10" s="200" t="n">
        <v>37239</v>
      </c>
      <c r="F10" s="128"/>
      <c r="G10" s="128"/>
      <c r="H10" s="128"/>
      <c r="I10" s="245"/>
      <c r="J10" s="245"/>
      <c r="K10" s="245"/>
      <c r="L10" s="245"/>
    </row>
    <row r="11" customFormat="false" ht="12.75" hidden="false" customHeight="true" outlineLevel="0" collapsed="false">
      <c r="A11" s="101" t="n">
        <v>2</v>
      </c>
      <c r="B11" s="142" t="s">
        <v>226</v>
      </c>
      <c r="C11" s="200" t="n">
        <v>39077</v>
      </c>
      <c r="D11" s="200" t="n">
        <v>14844</v>
      </c>
      <c r="E11" s="200" t="n">
        <v>24233</v>
      </c>
      <c r="F11" s="128"/>
      <c r="G11" s="128"/>
      <c r="H11" s="128"/>
      <c r="I11" s="245"/>
      <c r="J11" s="245"/>
      <c r="K11" s="245"/>
      <c r="L11" s="245"/>
    </row>
    <row r="12" customFormat="false" ht="12.75" hidden="false" customHeight="true" outlineLevel="0" collapsed="false">
      <c r="A12" s="128"/>
      <c r="B12" s="86"/>
      <c r="C12" s="130" t="s">
        <v>227</v>
      </c>
      <c r="D12" s="86"/>
      <c r="E12" s="86"/>
      <c r="F12" s="90"/>
      <c r="G12" s="90"/>
      <c r="H12" s="90"/>
      <c r="I12" s="90"/>
      <c r="J12" s="90"/>
      <c r="K12" s="90"/>
    </row>
    <row r="13" customFormat="false" ht="12.75" hidden="false" customHeight="true" outlineLevel="0" collapsed="false">
      <c r="A13" s="101" t="n">
        <v>3</v>
      </c>
      <c r="B13" s="142" t="s">
        <v>640</v>
      </c>
      <c r="C13" s="200" t="n">
        <v>18765</v>
      </c>
      <c r="D13" s="200" t="n">
        <v>4887</v>
      </c>
      <c r="E13" s="200" t="n">
        <v>13878</v>
      </c>
      <c r="F13" s="128"/>
      <c r="G13" s="128"/>
      <c r="H13" s="128"/>
      <c r="I13" s="128"/>
      <c r="J13" s="128"/>
      <c r="K13" s="128"/>
      <c r="L13" s="128"/>
    </row>
    <row r="14" customFormat="false" ht="12.75" hidden="false" customHeight="true" outlineLevel="0" collapsed="false">
      <c r="A14" s="101" t="n">
        <v>4</v>
      </c>
      <c r="B14" s="208" t="s">
        <v>641</v>
      </c>
      <c r="C14" s="200" t="n">
        <v>18001</v>
      </c>
      <c r="D14" s="200" t="n">
        <v>4683</v>
      </c>
      <c r="E14" s="200" t="n">
        <v>13318</v>
      </c>
      <c r="F14" s="128"/>
      <c r="G14" s="128"/>
      <c r="H14" s="128"/>
      <c r="I14" s="128"/>
      <c r="J14" s="128"/>
      <c r="K14" s="128"/>
      <c r="L14" s="128"/>
    </row>
    <row r="15" customFormat="false" ht="12.75" hidden="false" customHeight="true" outlineLevel="0" collapsed="false">
      <c r="A15" s="101"/>
      <c r="B15" s="208" t="s">
        <v>1248</v>
      </c>
      <c r="C15" s="200"/>
      <c r="D15" s="200"/>
      <c r="E15" s="200"/>
      <c r="F15" s="128"/>
      <c r="G15" s="128"/>
      <c r="H15" s="128"/>
      <c r="I15" s="128"/>
      <c r="J15" s="128"/>
      <c r="K15" s="128"/>
      <c r="L15" s="128"/>
    </row>
    <row r="16" customFormat="false" ht="12.75" hidden="false" customHeight="true" outlineLevel="0" collapsed="false">
      <c r="A16" s="101" t="n">
        <v>5</v>
      </c>
      <c r="B16" s="164" t="s">
        <v>642</v>
      </c>
      <c r="C16" s="200" t="n">
        <v>1781</v>
      </c>
      <c r="D16" s="200" t="n">
        <v>413</v>
      </c>
      <c r="E16" s="200" t="n">
        <v>1368</v>
      </c>
      <c r="F16" s="128"/>
      <c r="G16" s="128"/>
      <c r="H16" s="128"/>
      <c r="I16" s="128"/>
      <c r="J16" s="128"/>
      <c r="K16" s="128"/>
      <c r="L16" s="128"/>
    </row>
    <row r="17" customFormat="false" ht="12.75" hidden="false" customHeight="true" outlineLevel="0" collapsed="false">
      <c r="A17" s="101" t="n">
        <v>6</v>
      </c>
      <c r="B17" s="164" t="s">
        <v>643</v>
      </c>
      <c r="C17" s="200" t="n">
        <v>11276</v>
      </c>
      <c r="D17" s="200" t="n">
        <v>2433</v>
      </c>
      <c r="E17" s="200" t="n">
        <v>8843</v>
      </c>
      <c r="F17" s="128"/>
      <c r="G17" s="128"/>
      <c r="H17" s="128"/>
      <c r="I17" s="128"/>
      <c r="J17" s="128"/>
      <c r="K17" s="128"/>
      <c r="L17" s="128"/>
    </row>
    <row r="18" customFormat="false" ht="12.75" hidden="false" customHeight="true" outlineLevel="0" collapsed="false">
      <c r="A18" s="101" t="n">
        <v>7</v>
      </c>
      <c r="B18" s="164" t="s">
        <v>644</v>
      </c>
      <c r="C18" s="200" t="n">
        <v>2046</v>
      </c>
      <c r="D18" s="200" t="n">
        <v>439</v>
      </c>
      <c r="E18" s="200" t="n">
        <v>1607</v>
      </c>
      <c r="F18" s="128"/>
      <c r="G18" s="128"/>
      <c r="H18" s="128"/>
      <c r="I18" s="128"/>
      <c r="J18" s="128"/>
      <c r="K18" s="128"/>
      <c r="L18" s="128"/>
    </row>
    <row r="19" customFormat="false" ht="12.75" hidden="false" customHeight="true" outlineLevel="0" collapsed="false">
      <c r="A19" s="101" t="n">
        <v>8</v>
      </c>
      <c r="B19" s="164" t="s">
        <v>645</v>
      </c>
      <c r="C19" s="200" t="n">
        <v>827</v>
      </c>
      <c r="D19" s="200" t="n">
        <v>213</v>
      </c>
      <c r="E19" s="200" t="n">
        <v>614</v>
      </c>
      <c r="F19" s="128"/>
      <c r="G19" s="128"/>
      <c r="H19" s="128"/>
      <c r="I19" s="128"/>
      <c r="J19" s="128"/>
      <c r="K19" s="128"/>
      <c r="L19" s="128"/>
    </row>
    <row r="20" customFormat="false" ht="12.75" hidden="false" customHeight="true" outlineLevel="0" collapsed="false">
      <c r="A20" s="101" t="n">
        <v>9</v>
      </c>
      <c r="B20" s="164" t="s">
        <v>646</v>
      </c>
      <c r="C20" s="200" t="n">
        <v>5180</v>
      </c>
      <c r="D20" s="200" t="n">
        <v>1748</v>
      </c>
      <c r="E20" s="200" t="n">
        <v>3431</v>
      </c>
      <c r="F20" s="128"/>
      <c r="G20" s="128"/>
      <c r="H20" s="128"/>
      <c r="I20" s="128"/>
      <c r="J20" s="128"/>
      <c r="K20" s="128"/>
      <c r="L20" s="128"/>
    </row>
    <row r="21" customFormat="false" ht="12.75" hidden="false" customHeight="true" outlineLevel="0" collapsed="false">
      <c r="A21" s="101" t="n">
        <v>10</v>
      </c>
      <c r="B21" s="164" t="s">
        <v>647</v>
      </c>
      <c r="C21" s="200" t="n">
        <v>1281</v>
      </c>
      <c r="D21" s="200" t="n">
        <v>321</v>
      </c>
      <c r="E21" s="200" t="n">
        <v>961</v>
      </c>
      <c r="F21" s="128"/>
      <c r="G21" s="128"/>
      <c r="H21" s="128"/>
      <c r="I21" s="128"/>
      <c r="J21" s="128"/>
      <c r="K21" s="128"/>
      <c r="L21" s="128"/>
    </row>
    <row r="22" customFormat="false" ht="12.75" hidden="false" customHeight="true" outlineLevel="0" collapsed="false">
      <c r="A22" s="101" t="n">
        <v>11</v>
      </c>
      <c r="B22" s="153" t="s">
        <v>694</v>
      </c>
      <c r="C22" s="177"/>
      <c r="D22" s="177"/>
      <c r="E22" s="177"/>
      <c r="F22" s="128"/>
      <c r="G22" s="128"/>
      <c r="H22" s="128"/>
      <c r="I22" s="128"/>
      <c r="J22" s="128"/>
      <c r="K22" s="128"/>
      <c r="L22" s="128"/>
    </row>
    <row r="23" customFormat="false" ht="12.75" hidden="false" customHeight="true" outlineLevel="0" collapsed="false">
      <c r="A23" s="101"/>
      <c r="B23" s="164" t="s">
        <v>649</v>
      </c>
      <c r="C23" s="200" t="n">
        <v>764</v>
      </c>
      <c r="D23" s="200" t="n">
        <v>203</v>
      </c>
      <c r="E23" s="200" t="n">
        <v>560</v>
      </c>
      <c r="F23" s="128"/>
      <c r="G23" s="128"/>
      <c r="H23" s="128"/>
      <c r="I23" s="128"/>
      <c r="J23" s="128"/>
      <c r="K23" s="128"/>
      <c r="L23" s="128"/>
    </row>
    <row r="24" customFormat="false" ht="12.75" hidden="false" customHeight="true" outlineLevel="0" collapsed="false">
      <c r="A24" s="101" t="n">
        <v>12</v>
      </c>
      <c r="B24" s="152" t="s">
        <v>574</v>
      </c>
      <c r="C24" s="177"/>
      <c r="D24" s="177"/>
      <c r="E24" s="177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true" outlineLevel="0" collapsed="false">
      <c r="A25" s="101"/>
      <c r="B25" s="114" t="s">
        <v>1326</v>
      </c>
      <c r="C25" s="200" t="n">
        <v>15128</v>
      </c>
      <c r="D25" s="200" t="n">
        <v>3861</v>
      </c>
      <c r="E25" s="200" t="n">
        <v>11267</v>
      </c>
      <c r="F25" s="128"/>
      <c r="G25" s="128"/>
      <c r="H25" s="128"/>
      <c r="I25" s="128"/>
      <c r="J25" s="128"/>
      <c r="K25" s="128"/>
      <c r="L25" s="128"/>
    </row>
    <row r="26" customFormat="false" ht="12.75" hidden="false" customHeight="true" outlineLevel="0" collapsed="false">
      <c r="A26" s="101"/>
      <c r="B26" s="166" t="s">
        <v>380</v>
      </c>
      <c r="C26" s="234"/>
      <c r="D26" s="234"/>
      <c r="E26" s="234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true" outlineLevel="0" collapsed="false">
      <c r="A27" s="101" t="n">
        <v>13</v>
      </c>
      <c r="B27" s="111" t="s">
        <v>652</v>
      </c>
      <c r="C27" s="200" t="n">
        <v>1276</v>
      </c>
      <c r="D27" s="200" t="n">
        <v>444</v>
      </c>
      <c r="E27" s="200" t="n">
        <v>832</v>
      </c>
      <c r="F27" s="128"/>
      <c r="G27" s="128"/>
      <c r="H27" s="128"/>
      <c r="I27" s="128"/>
      <c r="J27" s="128"/>
      <c r="K27" s="128"/>
      <c r="L27" s="128"/>
    </row>
    <row r="28" customFormat="false" ht="12.75" hidden="false" customHeight="true" outlineLevel="0" collapsed="false">
      <c r="A28" s="101" t="n">
        <v>14</v>
      </c>
      <c r="B28" s="111" t="s">
        <v>571</v>
      </c>
      <c r="C28" s="200" t="n">
        <v>771</v>
      </c>
      <c r="D28" s="200" t="n">
        <v>269</v>
      </c>
      <c r="E28" s="200" t="n">
        <v>502</v>
      </c>
      <c r="F28" s="128"/>
      <c r="G28" s="128"/>
      <c r="H28" s="128"/>
      <c r="I28" s="128"/>
      <c r="J28" s="128"/>
      <c r="K28" s="128"/>
      <c r="L28" s="128"/>
    </row>
    <row r="29" customFormat="false" ht="12.75" hidden="false" customHeight="true" outlineLevel="0" collapsed="false">
      <c r="A29" s="101" t="n">
        <v>15</v>
      </c>
      <c r="B29" s="111" t="s">
        <v>572</v>
      </c>
      <c r="C29" s="200" t="n">
        <v>789</v>
      </c>
      <c r="D29" s="200" t="n">
        <v>292</v>
      </c>
      <c r="E29" s="200" t="n">
        <v>498</v>
      </c>
      <c r="F29" s="128"/>
      <c r="G29" s="128"/>
      <c r="H29" s="128"/>
      <c r="I29" s="128"/>
      <c r="J29" s="128"/>
      <c r="K29" s="128"/>
      <c r="L29" s="128"/>
    </row>
    <row r="30" customFormat="false" ht="12.75" hidden="false" customHeight="true" outlineLevel="0" collapsed="false">
      <c r="A30" s="101" t="n">
        <v>16</v>
      </c>
      <c r="B30" s="111" t="s">
        <v>383</v>
      </c>
      <c r="C30" s="200" t="n">
        <v>2026</v>
      </c>
      <c r="D30" s="200" t="n">
        <v>656</v>
      </c>
      <c r="E30" s="200" t="n">
        <v>1370</v>
      </c>
      <c r="F30" s="128"/>
      <c r="G30" s="128"/>
      <c r="H30" s="128"/>
      <c r="I30" s="128"/>
      <c r="J30" s="128"/>
      <c r="K30" s="128"/>
      <c r="L30" s="128"/>
    </row>
    <row r="31" customFormat="false" ht="12.75" hidden="false" customHeight="true" outlineLevel="0" collapsed="false">
      <c r="A31" s="101" t="n">
        <v>17</v>
      </c>
      <c r="B31" s="111" t="s">
        <v>653</v>
      </c>
      <c r="C31" s="200" t="n">
        <v>1713</v>
      </c>
      <c r="D31" s="200" t="n">
        <v>449</v>
      </c>
      <c r="E31" s="200" t="n">
        <v>1264</v>
      </c>
      <c r="F31" s="128"/>
      <c r="G31" s="128"/>
      <c r="H31" s="128"/>
      <c r="I31" s="128"/>
      <c r="J31" s="128"/>
      <c r="K31" s="128"/>
      <c r="L31" s="128"/>
    </row>
    <row r="32" customFormat="false" ht="12.75" hidden="false" customHeight="true" outlineLevel="0" collapsed="false">
      <c r="A32" s="101" t="n">
        <v>18</v>
      </c>
      <c r="B32" s="111" t="s">
        <v>654</v>
      </c>
      <c r="C32" s="200" t="n">
        <v>1533</v>
      </c>
      <c r="D32" s="200" t="n">
        <v>361</v>
      </c>
      <c r="E32" s="200" t="n">
        <v>1172</v>
      </c>
      <c r="F32" s="128"/>
      <c r="G32" s="128"/>
      <c r="H32" s="128"/>
      <c r="I32" s="128"/>
      <c r="J32" s="128"/>
      <c r="K32" s="128"/>
      <c r="L32" s="128"/>
    </row>
    <row r="33" customFormat="false" ht="12.75" hidden="false" customHeight="true" outlineLevel="0" collapsed="false">
      <c r="A33" s="101" t="n">
        <v>19</v>
      </c>
      <c r="B33" s="111" t="s">
        <v>655</v>
      </c>
      <c r="C33" s="200" t="n">
        <v>1390</v>
      </c>
      <c r="D33" s="200" t="n">
        <v>284</v>
      </c>
      <c r="E33" s="200" t="n">
        <v>1106</v>
      </c>
      <c r="F33" s="128"/>
      <c r="G33" s="128"/>
      <c r="H33" s="128"/>
      <c r="I33" s="128"/>
      <c r="J33" s="128"/>
      <c r="K33" s="128"/>
      <c r="L33" s="128"/>
    </row>
    <row r="34" customFormat="false" ht="12.75" hidden="false" customHeight="true" outlineLevel="0" collapsed="false">
      <c r="A34" s="101" t="n">
        <v>20</v>
      </c>
      <c r="B34" s="111" t="s">
        <v>656</v>
      </c>
      <c r="C34" s="200" t="n">
        <v>1873</v>
      </c>
      <c r="D34" s="200" t="n">
        <v>351</v>
      </c>
      <c r="E34" s="200" t="n">
        <v>1523</v>
      </c>
      <c r="F34" s="128"/>
      <c r="G34" s="128"/>
      <c r="H34" s="128"/>
      <c r="I34" s="128"/>
      <c r="J34" s="128"/>
      <c r="K34" s="128"/>
      <c r="L34" s="128"/>
    </row>
    <row r="35" customFormat="false" ht="12.75" hidden="false" customHeight="true" outlineLevel="0" collapsed="false">
      <c r="A35" s="101" t="n">
        <v>21</v>
      </c>
      <c r="B35" s="111" t="s">
        <v>657</v>
      </c>
      <c r="C35" s="200" t="n">
        <v>1055</v>
      </c>
      <c r="D35" s="200" t="n">
        <v>203</v>
      </c>
      <c r="E35" s="200" t="n">
        <v>853</v>
      </c>
      <c r="F35" s="128"/>
      <c r="G35" s="128"/>
      <c r="H35" s="128"/>
      <c r="I35" s="128"/>
      <c r="J35" s="128"/>
      <c r="K35" s="128"/>
      <c r="L35" s="128"/>
    </row>
    <row r="36" customFormat="false" ht="12.75" hidden="false" customHeight="true" outlineLevel="0" collapsed="false">
      <c r="A36" s="101" t="n">
        <v>22</v>
      </c>
      <c r="B36" s="111" t="s">
        <v>659</v>
      </c>
      <c r="C36" s="200" t="n">
        <v>1175</v>
      </c>
      <c r="D36" s="200" t="n">
        <v>227</v>
      </c>
      <c r="E36" s="200" t="n">
        <v>949</v>
      </c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A37" s="101" t="n">
        <v>23</v>
      </c>
      <c r="B37" s="111" t="s">
        <v>660</v>
      </c>
      <c r="C37" s="200" t="n">
        <v>527</v>
      </c>
      <c r="D37" s="200" t="n">
        <v>118</v>
      </c>
      <c r="E37" s="200" t="n">
        <v>409</v>
      </c>
      <c r="F37" s="128"/>
      <c r="G37" s="128"/>
      <c r="H37" s="128"/>
      <c r="I37" s="128"/>
      <c r="J37" s="128"/>
      <c r="K37" s="128"/>
      <c r="L37" s="128"/>
    </row>
    <row r="38" customFormat="false" ht="12.75" hidden="false" customHeight="true" outlineLevel="0" collapsed="false">
      <c r="A38" s="101" t="n">
        <v>24</v>
      </c>
      <c r="B38" s="111" t="s">
        <v>573</v>
      </c>
      <c r="C38" s="200" t="n">
        <v>999</v>
      </c>
      <c r="D38" s="200" t="n">
        <v>208</v>
      </c>
      <c r="E38" s="200" t="n">
        <v>791</v>
      </c>
      <c r="F38" s="128"/>
      <c r="G38" s="128"/>
      <c r="H38" s="128"/>
      <c r="I38" s="128"/>
      <c r="J38" s="128"/>
      <c r="K38" s="128"/>
      <c r="L38" s="128"/>
    </row>
    <row r="39" customFormat="false" ht="12.75" hidden="false" customHeight="true" outlineLevel="0" collapsed="false">
      <c r="A39" s="101" t="n">
        <v>25</v>
      </c>
      <c r="B39" s="152" t="s">
        <v>661</v>
      </c>
      <c r="C39" s="177"/>
      <c r="D39" s="177"/>
      <c r="E39" s="177"/>
      <c r="F39" s="128"/>
      <c r="G39" s="128"/>
      <c r="H39" s="128"/>
      <c r="I39" s="128"/>
      <c r="J39" s="128"/>
      <c r="K39" s="128"/>
      <c r="L39" s="128"/>
    </row>
    <row r="40" customFormat="false" ht="12.75" hidden="false" customHeight="true" outlineLevel="0" collapsed="false">
      <c r="A40" s="101"/>
      <c r="B40" s="111" t="s">
        <v>662</v>
      </c>
      <c r="C40" s="200" t="n">
        <v>3637</v>
      </c>
      <c r="D40" s="200" t="n">
        <v>1026</v>
      </c>
      <c r="E40" s="200" t="n">
        <v>2611</v>
      </c>
      <c r="F40" s="128"/>
      <c r="G40" s="128"/>
      <c r="H40" s="128"/>
      <c r="I40" s="128"/>
      <c r="J40" s="128"/>
      <c r="K40" s="128"/>
      <c r="L40" s="128"/>
    </row>
    <row r="41" customFormat="false" ht="12.75" hidden="false" customHeight="true" outlineLevel="0" collapsed="false">
      <c r="A41" s="101" t="n">
        <v>26</v>
      </c>
      <c r="B41" s="152" t="s">
        <v>574</v>
      </c>
      <c r="C41" s="177"/>
      <c r="D41" s="177"/>
      <c r="E41" s="177"/>
      <c r="F41" s="128"/>
      <c r="G41" s="128"/>
      <c r="H41" s="128"/>
      <c r="I41" s="128"/>
      <c r="J41" s="128"/>
      <c r="K41" s="128"/>
      <c r="L41" s="128"/>
    </row>
    <row r="42" customFormat="false" ht="12.75" hidden="false" customHeight="true" outlineLevel="0" collapsed="false">
      <c r="A42" s="101"/>
      <c r="B42" s="114" t="s">
        <v>1327</v>
      </c>
      <c r="C42" s="200" t="n">
        <v>15954</v>
      </c>
      <c r="D42" s="200" t="n">
        <v>4042</v>
      </c>
      <c r="E42" s="200" t="n">
        <v>11912</v>
      </c>
      <c r="F42" s="128"/>
      <c r="G42" s="128"/>
      <c r="H42" s="128"/>
      <c r="I42" s="128"/>
      <c r="J42" s="128"/>
      <c r="K42" s="128"/>
      <c r="L42" s="128"/>
    </row>
    <row r="43" customFormat="false" ht="12.75" hidden="false" customHeight="true" outlineLevel="0" collapsed="false">
      <c r="A43" s="101"/>
      <c r="B43" s="109" t="s">
        <v>380</v>
      </c>
      <c r="C43" s="234"/>
      <c r="D43" s="234"/>
      <c r="E43" s="234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true" outlineLevel="0" collapsed="false">
      <c r="A44" s="101" t="n">
        <v>27</v>
      </c>
      <c r="B44" s="108" t="s">
        <v>665</v>
      </c>
      <c r="C44" s="200" t="n">
        <v>992</v>
      </c>
      <c r="D44" s="200" t="n">
        <v>367</v>
      </c>
      <c r="E44" s="200" t="n">
        <v>625</v>
      </c>
      <c r="F44" s="128"/>
      <c r="G44" s="128"/>
      <c r="H44" s="128"/>
      <c r="I44" s="128"/>
      <c r="J44" s="128"/>
      <c r="K44" s="128"/>
      <c r="L44" s="128"/>
    </row>
    <row r="45" customFormat="false" ht="12.75" hidden="false" customHeight="true" outlineLevel="0" collapsed="false">
      <c r="A45" s="101" t="n">
        <v>28</v>
      </c>
      <c r="B45" s="108" t="s">
        <v>666</v>
      </c>
      <c r="C45" s="200" t="n">
        <v>2024</v>
      </c>
      <c r="D45" s="200" t="n">
        <v>763</v>
      </c>
      <c r="E45" s="200" t="n">
        <v>1262</v>
      </c>
      <c r="F45" s="128"/>
      <c r="G45" s="128"/>
      <c r="H45" s="128"/>
      <c r="I45" s="128"/>
      <c r="J45" s="128"/>
      <c r="K45" s="128"/>
      <c r="L45" s="128"/>
    </row>
    <row r="46" customFormat="false" ht="12.75" hidden="false" customHeight="true" outlineLevel="0" collapsed="false">
      <c r="A46" s="101" t="n">
        <v>29</v>
      </c>
      <c r="B46" s="108" t="s">
        <v>667</v>
      </c>
      <c r="C46" s="200" t="n">
        <v>2675</v>
      </c>
      <c r="D46" s="200" t="n">
        <v>888</v>
      </c>
      <c r="E46" s="200" t="n">
        <v>1787</v>
      </c>
      <c r="F46" s="128"/>
      <c r="G46" s="128"/>
      <c r="H46" s="128"/>
      <c r="I46" s="128"/>
      <c r="J46" s="128"/>
      <c r="K46" s="128"/>
      <c r="L46" s="128"/>
    </row>
    <row r="47" customFormat="false" ht="12.75" hidden="false" customHeight="true" outlineLevel="0" collapsed="false">
      <c r="A47" s="101" t="n">
        <v>30</v>
      </c>
      <c r="B47" s="108" t="s">
        <v>668</v>
      </c>
      <c r="C47" s="200" t="n">
        <v>2821</v>
      </c>
      <c r="D47" s="200" t="n">
        <v>689</v>
      </c>
      <c r="E47" s="200" t="n">
        <v>2132</v>
      </c>
      <c r="F47" s="128"/>
      <c r="G47" s="128"/>
      <c r="H47" s="128"/>
      <c r="I47" s="128"/>
      <c r="J47" s="128"/>
      <c r="K47" s="128"/>
      <c r="L47" s="128"/>
    </row>
    <row r="48" customFormat="false" ht="12.75" hidden="false" customHeight="true" outlineLevel="0" collapsed="false">
      <c r="A48" s="101" t="n">
        <v>31</v>
      </c>
      <c r="B48" s="108" t="s">
        <v>669</v>
      </c>
      <c r="C48" s="200" t="n">
        <v>2135</v>
      </c>
      <c r="D48" s="200" t="n">
        <v>437</v>
      </c>
      <c r="E48" s="200" t="n">
        <v>1698</v>
      </c>
      <c r="F48" s="128"/>
      <c r="G48" s="128"/>
      <c r="H48" s="128"/>
      <c r="I48" s="128"/>
      <c r="J48" s="128"/>
      <c r="K48" s="128"/>
      <c r="L48" s="128"/>
    </row>
    <row r="49" customFormat="false" ht="12.75" hidden="false" customHeight="true" outlineLevel="0" collapsed="false">
      <c r="A49" s="101" t="n">
        <v>32</v>
      </c>
      <c r="B49" s="108" t="s">
        <v>670</v>
      </c>
      <c r="C49" s="200" t="n">
        <v>3212</v>
      </c>
      <c r="D49" s="200" t="n">
        <v>546</v>
      </c>
      <c r="E49" s="200" t="n">
        <v>2666</v>
      </c>
      <c r="F49" s="128"/>
      <c r="G49" s="128"/>
      <c r="H49" s="128"/>
      <c r="I49" s="128"/>
      <c r="J49" s="128"/>
      <c r="K49" s="128"/>
      <c r="L49" s="128"/>
    </row>
    <row r="50" customFormat="false" ht="12.75" hidden="false" customHeight="true" outlineLevel="0" collapsed="false">
      <c r="A50" s="101" t="n">
        <v>33</v>
      </c>
      <c r="B50" s="108" t="s">
        <v>671</v>
      </c>
      <c r="C50" s="200" t="n">
        <v>890</v>
      </c>
      <c r="D50" s="200" t="n">
        <v>148</v>
      </c>
      <c r="E50" s="200" t="n">
        <v>741</v>
      </c>
      <c r="F50" s="128"/>
      <c r="G50" s="128"/>
      <c r="H50" s="128"/>
      <c r="I50" s="128"/>
      <c r="J50" s="128"/>
      <c r="K50" s="128"/>
      <c r="L50" s="128"/>
    </row>
    <row r="51" customFormat="false" ht="12.75" hidden="false" customHeight="true" outlineLevel="0" collapsed="false">
      <c r="A51" s="101" t="n">
        <v>34</v>
      </c>
      <c r="B51" s="108" t="s">
        <v>672</v>
      </c>
      <c r="C51" s="200" t="n">
        <v>951</v>
      </c>
      <c r="D51" s="200" t="n">
        <v>156</v>
      </c>
      <c r="E51" s="200" t="n">
        <v>795</v>
      </c>
      <c r="F51" s="128"/>
      <c r="G51" s="128"/>
      <c r="H51" s="128"/>
      <c r="I51" s="128"/>
      <c r="J51" s="128"/>
      <c r="K51" s="128"/>
      <c r="L51" s="128"/>
    </row>
    <row r="52" customFormat="false" ht="12.75" hidden="false" customHeight="true" outlineLevel="0" collapsed="false">
      <c r="A52" s="101" t="n">
        <v>35</v>
      </c>
      <c r="B52" s="108" t="s">
        <v>673</v>
      </c>
      <c r="C52" s="200" t="n">
        <v>253</v>
      </c>
      <c r="D52" s="177" t="s">
        <v>404</v>
      </c>
      <c r="E52" s="200" t="n">
        <v>206</v>
      </c>
      <c r="F52" s="128"/>
      <c r="G52" s="128"/>
      <c r="H52" s="128"/>
      <c r="I52" s="128"/>
      <c r="J52" s="128"/>
      <c r="K52" s="128"/>
      <c r="L52" s="128"/>
    </row>
    <row r="53" customFormat="false" ht="12.75" hidden="false" customHeight="true" outlineLevel="0" collapsed="false">
      <c r="A53" s="101" t="n">
        <v>36</v>
      </c>
      <c r="B53" s="109" t="s">
        <v>674</v>
      </c>
      <c r="C53" s="177"/>
      <c r="D53" s="177"/>
      <c r="E53" s="177"/>
      <c r="F53" s="128"/>
      <c r="G53" s="128"/>
      <c r="H53" s="128"/>
      <c r="I53" s="128"/>
      <c r="J53" s="128"/>
      <c r="K53" s="128"/>
      <c r="L53" s="128"/>
    </row>
    <row r="54" customFormat="false" ht="12.75" hidden="false" customHeight="true" outlineLevel="0" collapsed="false">
      <c r="A54" s="101"/>
      <c r="B54" s="108" t="s">
        <v>242</v>
      </c>
      <c r="C54" s="200" t="n">
        <v>2811</v>
      </c>
      <c r="D54" s="200" t="n">
        <v>845</v>
      </c>
      <c r="E54" s="200" t="n">
        <v>1966</v>
      </c>
      <c r="F54" s="128"/>
      <c r="G54" s="128"/>
      <c r="H54" s="128"/>
      <c r="I54" s="128"/>
      <c r="J54" s="128"/>
      <c r="K54" s="128"/>
      <c r="L54" s="128"/>
    </row>
    <row r="55" customFormat="false" ht="12.75" hidden="false" customHeight="true" outlineLevel="0" collapsed="false">
      <c r="A55" s="101" t="n">
        <v>37</v>
      </c>
      <c r="B55" s="170" t="s">
        <v>1251</v>
      </c>
      <c r="C55" s="200" t="n">
        <v>10039</v>
      </c>
      <c r="D55" s="200" t="n">
        <v>2379</v>
      </c>
      <c r="E55" s="200" t="n">
        <v>7660</v>
      </c>
      <c r="F55" s="128"/>
      <c r="G55" s="128"/>
      <c r="H55" s="128"/>
      <c r="I55" s="128"/>
      <c r="J55" s="128"/>
      <c r="K55" s="128"/>
      <c r="L55" s="128"/>
    </row>
    <row r="56" customFormat="false" ht="12.75" hidden="false" customHeight="true" outlineLevel="0" collapsed="false">
      <c r="A56" s="101" t="n">
        <v>38</v>
      </c>
      <c r="B56" s="108" t="s">
        <v>676</v>
      </c>
      <c r="C56" s="200" t="n">
        <v>9653</v>
      </c>
      <c r="D56" s="200" t="n">
        <v>2268</v>
      </c>
      <c r="E56" s="200" t="n">
        <v>7385</v>
      </c>
      <c r="F56" s="128"/>
      <c r="G56" s="128"/>
      <c r="H56" s="128"/>
      <c r="I56" s="128"/>
      <c r="J56" s="128"/>
      <c r="K56" s="128"/>
      <c r="L56" s="128"/>
    </row>
    <row r="57" customFormat="false" ht="12.75" hidden="false" customHeight="true" outlineLevel="0" collapsed="false">
      <c r="A57" s="101"/>
      <c r="B57" s="117" t="s">
        <v>380</v>
      </c>
      <c r="C57" s="234"/>
      <c r="D57" s="234"/>
      <c r="E57" s="234"/>
      <c r="F57" s="128"/>
      <c r="G57" s="128"/>
      <c r="H57" s="128"/>
      <c r="I57" s="128"/>
      <c r="J57" s="128"/>
      <c r="K57" s="128"/>
      <c r="L57" s="128"/>
    </row>
    <row r="58" customFormat="false" ht="12.75" hidden="false" customHeight="true" outlineLevel="0" collapsed="false">
      <c r="A58" s="101" t="n">
        <v>39</v>
      </c>
      <c r="B58" s="112" t="s">
        <v>677</v>
      </c>
      <c r="C58" s="200" t="n">
        <v>183</v>
      </c>
      <c r="D58" s="177" t="s">
        <v>612</v>
      </c>
      <c r="E58" s="200" t="n">
        <v>129</v>
      </c>
      <c r="F58" s="128"/>
      <c r="G58" s="128"/>
      <c r="H58" s="128"/>
      <c r="I58" s="128"/>
      <c r="J58" s="128"/>
      <c r="K58" s="128"/>
      <c r="L58" s="128"/>
    </row>
    <row r="59" customFormat="false" ht="12.75" hidden="false" customHeight="true" outlineLevel="0" collapsed="false">
      <c r="A59" s="101" t="n">
        <v>40</v>
      </c>
      <c r="B59" s="112" t="s">
        <v>369</v>
      </c>
      <c r="C59" s="200" t="n">
        <v>196</v>
      </c>
      <c r="D59" s="177" t="s">
        <v>715</v>
      </c>
      <c r="E59" s="200" t="n">
        <v>144</v>
      </c>
      <c r="F59" s="128"/>
      <c r="G59" s="128"/>
      <c r="H59" s="128"/>
      <c r="I59" s="128"/>
      <c r="J59" s="128"/>
      <c r="K59" s="128"/>
      <c r="L59" s="128"/>
    </row>
    <row r="60" customFormat="false" ht="12.75" hidden="false" customHeight="true" outlineLevel="0" collapsed="false">
      <c r="A60" s="101" t="n">
        <v>41</v>
      </c>
      <c r="B60" s="112" t="s">
        <v>370</v>
      </c>
      <c r="C60" s="200" t="n">
        <v>371</v>
      </c>
      <c r="D60" s="200" t="n">
        <v>103</v>
      </c>
      <c r="E60" s="200" t="n">
        <v>268</v>
      </c>
      <c r="F60" s="128"/>
      <c r="G60" s="128"/>
      <c r="H60" s="128"/>
      <c r="I60" s="128"/>
      <c r="J60" s="128"/>
      <c r="K60" s="128"/>
      <c r="L60" s="128"/>
    </row>
    <row r="61" customFormat="false" ht="12.75" hidden="false" customHeight="true" outlineLevel="0" collapsed="false">
      <c r="A61" s="101" t="n">
        <v>42</v>
      </c>
      <c r="B61" s="112" t="s">
        <v>383</v>
      </c>
      <c r="C61" s="200" t="n">
        <v>355</v>
      </c>
      <c r="D61" s="200" t="n">
        <v>101</v>
      </c>
      <c r="E61" s="200" t="n">
        <v>254</v>
      </c>
      <c r="F61" s="128"/>
      <c r="G61" s="128"/>
      <c r="H61" s="128"/>
      <c r="I61" s="128"/>
      <c r="J61" s="128"/>
      <c r="K61" s="128"/>
      <c r="L61" s="128"/>
    </row>
    <row r="62" customFormat="false" ht="12.75" hidden="false" customHeight="true" outlineLevel="0" collapsed="false">
      <c r="A62" s="101" t="n">
        <v>43</v>
      </c>
      <c r="B62" s="112" t="s">
        <v>653</v>
      </c>
      <c r="C62" s="200" t="n">
        <v>331</v>
      </c>
      <c r="D62" s="200" t="n">
        <v>93</v>
      </c>
      <c r="E62" s="200" t="n">
        <v>238</v>
      </c>
      <c r="F62" s="128"/>
      <c r="G62" s="128"/>
      <c r="H62" s="128"/>
      <c r="I62" s="128"/>
      <c r="J62" s="128"/>
      <c r="K62" s="128"/>
      <c r="L62" s="128"/>
    </row>
    <row r="63" customFormat="false" ht="12.75" hidden="false" customHeight="true" outlineLevel="0" collapsed="false">
      <c r="A63" s="101" t="n">
        <v>44</v>
      </c>
      <c r="B63" s="112" t="s">
        <v>654</v>
      </c>
      <c r="C63" s="200" t="n">
        <v>337</v>
      </c>
      <c r="D63" s="200" t="n">
        <v>78</v>
      </c>
      <c r="E63" s="200" t="n">
        <v>259</v>
      </c>
      <c r="F63" s="128"/>
      <c r="G63" s="128"/>
      <c r="H63" s="128"/>
      <c r="I63" s="128"/>
      <c r="J63" s="128"/>
      <c r="K63" s="128"/>
      <c r="L63" s="128"/>
    </row>
    <row r="64" customFormat="false" ht="12.75" hidden="false" customHeight="true" outlineLevel="0" collapsed="false">
      <c r="A64" s="101" t="n">
        <v>45</v>
      </c>
      <c r="B64" s="112" t="s">
        <v>372</v>
      </c>
      <c r="C64" s="200" t="n">
        <v>1585</v>
      </c>
      <c r="D64" s="200" t="n">
        <v>452</v>
      </c>
      <c r="E64" s="200" t="n">
        <v>1133</v>
      </c>
      <c r="F64" s="128"/>
      <c r="G64" s="128"/>
      <c r="H64" s="128"/>
      <c r="I64" s="128"/>
      <c r="J64" s="128"/>
      <c r="K64" s="128"/>
      <c r="L64" s="128"/>
    </row>
    <row r="65" customFormat="false" ht="12.75" hidden="false" customHeight="true" outlineLevel="0" collapsed="false">
      <c r="A65" s="101" t="n">
        <v>46</v>
      </c>
      <c r="B65" s="112" t="s">
        <v>659</v>
      </c>
      <c r="C65" s="200" t="n">
        <v>1448</v>
      </c>
      <c r="D65" s="200" t="n">
        <v>372</v>
      </c>
      <c r="E65" s="200" t="n">
        <v>1075</v>
      </c>
      <c r="F65" s="128"/>
      <c r="G65" s="128"/>
      <c r="H65" s="128"/>
      <c r="I65" s="128"/>
      <c r="J65" s="128"/>
      <c r="K65" s="128"/>
      <c r="L65" s="128"/>
    </row>
    <row r="66" customFormat="false" ht="12.75" hidden="false" customHeight="true" outlineLevel="0" collapsed="false">
      <c r="A66" s="101" t="n">
        <v>47</v>
      </c>
      <c r="B66" s="112" t="s">
        <v>660</v>
      </c>
      <c r="C66" s="200" t="n">
        <v>1208</v>
      </c>
      <c r="D66" s="200" t="n">
        <v>286</v>
      </c>
      <c r="E66" s="200" t="n">
        <v>922</v>
      </c>
      <c r="F66" s="128"/>
      <c r="G66" s="128"/>
      <c r="H66" s="128"/>
      <c r="I66" s="128"/>
      <c r="J66" s="128"/>
      <c r="K66" s="128"/>
      <c r="L66" s="128"/>
    </row>
    <row r="67" customFormat="false" ht="12.75" hidden="false" customHeight="true" outlineLevel="0" collapsed="false">
      <c r="A67" s="101" t="n">
        <v>48</v>
      </c>
      <c r="B67" s="112" t="s">
        <v>374</v>
      </c>
      <c r="C67" s="200" t="n">
        <v>3103</v>
      </c>
      <c r="D67" s="200" t="n">
        <v>580</v>
      </c>
      <c r="E67" s="200" t="n">
        <v>2524</v>
      </c>
      <c r="F67" s="128"/>
      <c r="G67" s="128"/>
      <c r="H67" s="128"/>
      <c r="I67" s="128"/>
      <c r="J67" s="128"/>
      <c r="K67" s="128"/>
      <c r="L67" s="128"/>
    </row>
    <row r="68" customFormat="false" ht="12.75" hidden="false" customHeight="true" outlineLevel="0" collapsed="false">
      <c r="A68" s="101" t="n">
        <v>49</v>
      </c>
      <c r="B68" s="112" t="s">
        <v>678</v>
      </c>
      <c r="C68" s="200" t="n">
        <v>534</v>
      </c>
      <c r="D68" s="200" t="n">
        <v>96</v>
      </c>
      <c r="E68" s="200" t="n">
        <v>438</v>
      </c>
      <c r="F68" s="128"/>
      <c r="G68" s="128"/>
      <c r="H68" s="128"/>
      <c r="I68" s="128"/>
      <c r="J68" s="128"/>
      <c r="K68" s="128"/>
      <c r="L68" s="128"/>
    </row>
    <row r="69" customFormat="false" ht="12.75" hidden="false" customHeight="true" outlineLevel="0" collapsed="false">
      <c r="A69" s="101" t="n">
        <v>50</v>
      </c>
      <c r="B69" s="108" t="s">
        <v>680</v>
      </c>
      <c r="C69" s="200" t="n">
        <v>386</v>
      </c>
      <c r="D69" s="200" t="n">
        <v>111</v>
      </c>
      <c r="E69" s="200" t="n">
        <v>275</v>
      </c>
      <c r="F69" s="128"/>
      <c r="G69" s="128"/>
      <c r="H69" s="128"/>
      <c r="I69" s="128"/>
      <c r="J69" s="128"/>
      <c r="K69" s="128"/>
      <c r="L69" s="128"/>
    </row>
    <row r="70" customFormat="false" ht="12.75" hidden="false" customHeight="true" outlineLevel="0" collapsed="false">
      <c r="A70" s="210"/>
      <c r="B70" s="86"/>
      <c r="C70" s="231" t="s">
        <v>246</v>
      </c>
      <c r="D70" s="101"/>
      <c r="E70" s="101"/>
      <c r="F70" s="128"/>
      <c r="G70" s="128"/>
      <c r="H70" s="128"/>
      <c r="I70" s="128"/>
      <c r="J70" s="128"/>
      <c r="K70" s="128"/>
      <c r="L70" s="128"/>
    </row>
    <row r="71" customFormat="false" ht="12.75" hidden="false" customHeight="true" outlineLevel="0" collapsed="false">
      <c r="A71" s="101"/>
      <c r="B71" s="109" t="s">
        <v>681</v>
      </c>
      <c r="C71" s="101"/>
      <c r="D71" s="101"/>
      <c r="E71" s="101"/>
      <c r="F71" s="128"/>
      <c r="G71" s="128"/>
      <c r="H71" s="128"/>
      <c r="I71" s="128"/>
      <c r="J71" s="128"/>
      <c r="K71" s="128"/>
      <c r="L71" s="128"/>
    </row>
    <row r="72" customFormat="false" ht="12.75" hidden="false" customHeight="true" outlineLevel="0" collapsed="false">
      <c r="A72" s="101" t="n">
        <v>51</v>
      </c>
      <c r="B72" s="114" t="s">
        <v>706</v>
      </c>
      <c r="C72" s="200" t="n">
        <v>145</v>
      </c>
      <c r="D72" s="200" t="n">
        <v>84</v>
      </c>
      <c r="E72" s="200" t="n">
        <v>182</v>
      </c>
      <c r="F72" s="128"/>
      <c r="G72" s="128"/>
      <c r="H72" s="128"/>
      <c r="I72" s="128"/>
      <c r="J72" s="128"/>
      <c r="K72" s="128"/>
      <c r="L72" s="128"/>
    </row>
    <row r="73" customFormat="false" ht="12.75" hidden="false" customHeight="true" outlineLevel="0" collapsed="false">
      <c r="A73" s="101" t="n">
        <v>52</v>
      </c>
      <c r="B73" s="114" t="s">
        <v>1328</v>
      </c>
      <c r="C73" s="200" t="n">
        <v>964</v>
      </c>
      <c r="D73" s="200" t="n">
        <v>528</v>
      </c>
      <c r="E73" s="200" t="n">
        <v>1231</v>
      </c>
      <c r="F73" s="128"/>
      <c r="G73" s="128"/>
      <c r="H73" s="128"/>
      <c r="I73" s="128"/>
      <c r="J73" s="128"/>
      <c r="K73" s="128"/>
      <c r="L73" s="128"/>
    </row>
    <row r="74" customFormat="false" ht="12.75" hidden="false" customHeight="true" outlineLevel="0" collapsed="false">
      <c r="A74" s="101" t="n">
        <v>53</v>
      </c>
      <c r="B74" s="114" t="s">
        <v>1329</v>
      </c>
      <c r="C74" s="200" t="n">
        <v>245</v>
      </c>
      <c r="D74" s="200" t="n">
        <v>130</v>
      </c>
      <c r="E74" s="200" t="n">
        <v>316</v>
      </c>
      <c r="F74" s="128"/>
      <c r="G74" s="128"/>
      <c r="H74" s="128"/>
      <c r="I74" s="128"/>
      <c r="J74" s="128"/>
      <c r="K74" s="128"/>
      <c r="L74" s="128"/>
    </row>
    <row r="75" customFormat="false" ht="12.75" hidden="false" customHeight="true" outlineLevel="0" collapsed="false">
      <c r="A75" s="128"/>
      <c r="B75" s="109" t="s">
        <v>685</v>
      </c>
      <c r="C75" s="177"/>
      <c r="D75" s="177"/>
      <c r="E75" s="177"/>
      <c r="F75" s="128"/>
      <c r="G75" s="128"/>
      <c r="H75" s="128"/>
      <c r="I75" s="128"/>
      <c r="J75" s="128"/>
      <c r="K75" s="128"/>
      <c r="L75" s="128"/>
    </row>
    <row r="76" customFormat="false" ht="12.75" hidden="false" customHeight="true" outlineLevel="0" collapsed="false">
      <c r="A76" s="128"/>
      <c r="B76" s="117" t="s">
        <v>686</v>
      </c>
      <c r="C76" s="177"/>
      <c r="D76" s="177"/>
      <c r="E76" s="177"/>
      <c r="F76" s="128"/>
      <c r="G76" s="128"/>
      <c r="H76" s="128"/>
      <c r="I76" s="128"/>
      <c r="J76" s="128"/>
      <c r="K76" s="128"/>
      <c r="L76" s="128"/>
    </row>
    <row r="77" customFormat="false" ht="12.75" hidden="false" customHeight="true" outlineLevel="0" collapsed="false">
      <c r="A77" s="101" t="n">
        <v>54</v>
      </c>
      <c r="B77" s="114" t="s">
        <v>709</v>
      </c>
      <c r="C77" s="200" t="n">
        <v>373</v>
      </c>
      <c r="D77" s="200" t="n">
        <v>322</v>
      </c>
      <c r="E77" s="200" t="n">
        <v>391</v>
      </c>
      <c r="F77" s="128"/>
      <c r="G77" s="128"/>
      <c r="H77" s="128"/>
      <c r="I77" s="128"/>
      <c r="J77" s="128"/>
      <c r="K77" s="128"/>
      <c r="L77" s="128"/>
    </row>
    <row r="78" customFormat="false" ht="12.75" hidden="false" customHeight="true" outlineLevel="0" collapsed="false">
      <c r="A78" s="101" t="n">
        <v>55</v>
      </c>
      <c r="B78" s="114" t="s">
        <v>1330</v>
      </c>
      <c r="C78" s="200" t="n">
        <v>2361</v>
      </c>
      <c r="D78" s="200" t="n">
        <v>1941</v>
      </c>
      <c r="E78" s="200" t="n">
        <v>2504</v>
      </c>
      <c r="F78" s="128"/>
      <c r="G78" s="128"/>
      <c r="H78" s="128"/>
      <c r="I78" s="128"/>
      <c r="J78" s="128"/>
      <c r="K78" s="128"/>
      <c r="L78" s="128"/>
    </row>
    <row r="79" customFormat="false" ht="12.75" hidden="false" customHeight="true" outlineLevel="0" collapsed="false">
      <c r="A79" s="101" t="n">
        <v>56</v>
      </c>
      <c r="B79" s="114" t="s">
        <v>1329</v>
      </c>
      <c r="C79" s="200" t="n">
        <v>992</v>
      </c>
      <c r="D79" s="200" t="n">
        <v>851</v>
      </c>
      <c r="E79" s="200" t="n">
        <v>1036</v>
      </c>
      <c r="F79" s="128"/>
      <c r="G79" s="128"/>
      <c r="H79" s="128"/>
      <c r="I79" s="128"/>
      <c r="J79" s="128"/>
      <c r="K79" s="128"/>
      <c r="L79" s="128"/>
    </row>
    <row r="80" customFormat="false" ht="6.75" hidden="false" customHeight="true" outlineLevel="0" collapsed="false">
      <c r="A80" s="99"/>
      <c r="B80" s="99"/>
      <c r="C80" s="137"/>
      <c r="D80" s="137"/>
      <c r="E80" s="137"/>
    </row>
    <row r="81" customFormat="false" ht="12.75" hidden="false" customHeight="true" outlineLevel="0" collapsed="false">
      <c r="A81" s="99" t="s">
        <v>1331</v>
      </c>
      <c r="B81" s="99"/>
      <c r="C81" s="99"/>
      <c r="D81" s="99"/>
      <c r="E81" s="99"/>
    </row>
    <row r="82" customFormat="false" ht="12.75" hidden="false" customHeight="true" outlineLevel="0" collapsed="false">
      <c r="A82" s="99" t="s">
        <v>1332</v>
      </c>
      <c r="B82" s="99"/>
      <c r="C82" s="99"/>
      <c r="D82" s="99"/>
      <c r="E82" s="99"/>
    </row>
  </sheetData>
  <mergeCells count="8">
    <mergeCell ref="A4:A8"/>
    <mergeCell ref="B4:B8"/>
    <mergeCell ref="C4:C8"/>
    <mergeCell ref="D4:E5"/>
    <mergeCell ref="D6:D8"/>
    <mergeCell ref="E6:E8"/>
    <mergeCell ref="A81:E81"/>
    <mergeCell ref="A82:E82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10" min="3" style="83" width="10.28"/>
    <col collapsed="false" customWidth="false" hidden="false" outlineLevel="0" max="257" min="11" style="83" width="9.14"/>
  </cols>
  <sheetData>
    <row r="1" customFormat="false" ht="12.75" hidden="false" customHeight="true" outlineLevel="0" collapsed="false">
      <c r="A1" s="121" t="s">
        <v>21</v>
      </c>
      <c r="B1" s="85" t="s">
        <v>220</v>
      </c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1" t="s">
        <v>288</v>
      </c>
      <c r="B2" s="85"/>
      <c r="C2" s="86"/>
      <c r="D2" s="86"/>
      <c r="E2" s="86"/>
      <c r="F2" s="86"/>
      <c r="G2" s="86"/>
      <c r="H2" s="86"/>
      <c r="I2" s="86"/>
      <c r="J2" s="86"/>
    </row>
    <row r="3" customFormat="false" ht="12.75" hidden="false" customHeight="true" outlineLevel="0" collapsed="false">
      <c r="A3" s="86"/>
      <c r="B3" s="86"/>
      <c r="C3" s="86"/>
      <c r="D3" s="86"/>
      <c r="E3" s="86"/>
      <c r="F3" s="139"/>
      <c r="G3" s="139"/>
      <c r="H3" s="139"/>
      <c r="I3" s="139"/>
      <c r="J3" s="139"/>
    </row>
    <row r="4" customFormat="false" ht="12.75" hidden="false" customHeight="true" outlineLevel="0" collapsed="false">
      <c r="A4" s="91" t="s">
        <v>116</v>
      </c>
      <c r="B4" s="93" t="s">
        <v>117</v>
      </c>
      <c r="C4" s="146" t="s">
        <v>289</v>
      </c>
      <c r="D4" s="146" t="s">
        <v>290</v>
      </c>
      <c r="E4" s="147" t="s">
        <v>291</v>
      </c>
      <c r="F4" s="146" t="s">
        <v>292</v>
      </c>
      <c r="G4" s="93" t="s">
        <v>293</v>
      </c>
      <c r="H4" s="146" t="s">
        <v>294</v>
      </c>
      <c r="I4" s="146" t="s">
        <v>295</v>
      </c>
      <c r="J4" s="94" t="s">
        <v>296</v>
      </c>
    </row>
    <row r="5" customFormat="false" ht="12.75" hidden="true" customHeight="true" outlineLevel="0" collapsed="false">
      <c r="A5" s="91"/>
      <c r="B5" s="93"/>
      <c r="C5" s="146"/>
      <c r="D5" s="146"/>
      <c r="E5" s="147"/>
      <c r="F5" s="146"/>
      <c r="G5" s="93"/>
      <c r="H5" s="146"/>
      <c r="I5" s="146"/>
      <c r="J5" s="94"/>
    </row>
    <row r="6" customFormat="false" ht="12.75" hidden="false" customHeight="true" outlineLevel="0" collapsed="false">
      <c r="A6" s="91"/>
      <c r="B6" s="93"/>
      <c r="C6" s="146"/>
      <c r="D6" s="146"/>
      <c r="E6" s="147"/>
      <c r="F6" s="146"/>
      <c r="G6" s="93"/>
      <c r="H6" s="146"/>
      <c r="I6" s="146"/>
      <c r="J6" s="94"/>
    </row>
    <row r="7" customFormat="false" ht="12.75" hidden="false" customHeight="true" outlineLevel="0" collapsed="false">
      <c r="A7" s="91"/>
      <c r="B7" s="93"/>
      <c r="C7" s="146"/>
      <c r="D7" s="146"/>
      <c r="E7" s="147"/>
      <c r="F7" s="146"/>
      <c r="G7" s="93"/>
      <c r="H7" s="146"/>
      <c r="I7" s="146"/>
      <c r="J7" s="94"/>
    </row>
    <row r="8" customFormat="false" ht="12.75" hidden="false" customHeight="true" outlineLevel="0" collapsed="false">
      <c r="A8" s="91"/>
      <c r="B8" s="93"/>
      <c r="C8" s="146"/>
      <c r="D8" s="146"/>
      <c r="E8" s="147"/>
      <c r="F8" s="146"/>
      <c r="G8" s="93"/>
      <c r="H8" s="146"/>
      <c r="I8" s="146"/>
      <c r="J8" s="94"/>
    </row>
    <row r="9" customFormat="false" ht="12.75" hidden="false" customHeight="true" outlineLevel="0" collapsed="false">
      <c r="A9" s="123"/>
      <c r="B9" s="124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01" t="n">
        <v>1</v>
      </c>
      <c r="B10" s="142" t="s">
        <v>225</v>
      </c>
      <c r="C10" s="127" t="n">
        <v>4875</v>
      </c>
      <c r="D10" s="127" t="n">
        <v>9457</v>
      </c>
      <c r="E10" s="127" t="n">
        <v>3196</v>
      </c>
      <c r="F10" s="127" t="n">
        <v>842</v>
      </c>
      <c r="G10" s="127" t="n">
        <v>3658</v>
      </c>
      <c r="H10" s="127" t="n">
        <v>2428</v>
      </c>
      <c r="I10" s="127" t="n">
        <v>1853</v>
      </c>
      <c r="J10" s="127" t="n">
        <v>1879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27" t="n">
        <v>3763</v>
      </c>
      <c r="D11" s="127" t="n">
        <v>8431</v>
      </c>
      <c r="E11" s="127" t="n">
        <v>1860</v>
      </c>
      <c r="F11" s="127" t="n">
        <v>491</v>
      </c>
      <c r="G11" s="127" t="n">
        <v>2172</v>
      </c>
      <c r="H11" s="127" t="n">
        <v>1190</v>
      </c>
      <c r="I11" s="127" t="n">
        <v>1331</v>
      </c>
      <c r="J11" s="127" t="n">
        <v>1129</v>
      </c>
    </row>
    <row r="12" customFormat="false" ht="12.75" hidden="false" customHeight="true" outlineLevel="0" collapsed="false">
      <c r="A12" s="128"/>
      <c r="B12" s="129"/>
      <c r="C12" s="143" t="s">
        <v>227</v>
      </c>
      <c r="D12" s="86"/>
      <c r="E12" s="86"/>
      <c r="F12" s="86"/>
      <c r="G12" s="86"/>
      <c r="H12" s="86"/>
      <c r="I12" s="86"/>
      <c r="J12" s="86"/>
    </row>
    <row r="13" customFormat="false" ht="12.75" hidden="false" customHeight="true" outlineLevel="0" collapsed="false">
      <c r="A13" s="101"/>
      <c r="B13" s="132" t="s">
        <v>228</v>
      </c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true" outlineLevel="0" collapsed="false">
      <c r="A14" s="101" t="n">
        <v>3</v>
      </c>
      <c r="B14" s="133" t="s">
        <v>229</v>
      </c>
      <c r="C14" s="127" t="n">
        <v>3323</v>
      </c>
      <c r="D14" s="127" t="n">
        <v>7536</v>
      </c>
      <c r="E14" s="127" t="n">
        <v>1705</v>
      </c>
      <c r="F14" s="127" t="n">
        <v>432</v>
      </c>
      <c r="G14" s="127" t="n">
        <v>1982</v>
      </c>
      <c r="H14" s="127" t="n">
        <v>1051</v>
      </c>
      <c r="I14" s="127" t="n">
        <v>1219</v>
      </c>
      <c r="J14" s="127" t="n">
        <v>1042</v>
      </c>
    </row>
    <row r="15" customFormat="false" ht="12.75" hidden="false" customHeight="true" outlineLevel="0" collapsed="false">
      <c r="A15" s="101" t="n">
        <v>4</v>
      </c>
      <c r="B15" s="133" t="s">
        <v>230</v>
      </c>
      <c r="C15" s="127" t="n">
        <v>807</v>
      </c>
      <c r="D15" s="127" t="n">
        <v>1730</v>
      </c>
      <c r="E15" s="127" t="n">
        <v>342</v>
      </c>
      <c r="F15" s="127" t="n">
        <v>109</v>
      </c>
      <c r="G15" s="127" t="n">
        <v>443</v>
      </c>
      <c r="H15" s="127" t="n">
        <v>338</v>
      </c>
      <c r="I15" s="127" t="n">
        <v>267</v>
      </c>
      <c r="J15" s="127" t="n">
        <v>242</v>
      </c>
    </row>
    <row r="16" customFormat="false" ht="12.75" hidden="false" customHeight="true" outlineLevel="0" collapsed="false">
      <c r="A16" s="101" t="n">
        <v>5</v>
      </c>
      <c r="B16" s="133" t="s">
        <v>231</v>
      </c>
      <c r="C16" s="127" t="n">
        <v>141</v>
      </c>
      <c r="D16" s="127" t="n">
        <v>372</v>
      </c>
      <c r="E16" s="127" t="n">
        <v>65</v>
      </c>
      <c r="F16" s="101" t="s">
        <v>278</v>
      </c>
      <c r="G16" s="127" t="n">
        <v>100</v>
      </c>
      <c r="H16" s="127" t="n">
        <v>53</v>
      </c>
      <c r="I16" s="101" t="s">
        <v>297</v>
      </c>
      <c r="J16" s="101" t="s">
        <v>298</v>
      </c>
    </row>
    <row r="17" customFormat="false" ht="12.75" hidden="false" customHeight="true" outlineLevel="0" collapsed="false">
      <c r="A17" s="101" t="n">
        <v>6</v>
      </c>
      <c r="B17" s="144" t="s">
        <v>273</v>
      </c>
      <c r="C17" s="127" t="n">
        <v>3411</v>
      </c>
      <c r="D17" s="127" t="n">
        <v>7720</v>
      </c>
      <c r="E17" s="127" t="n">
        <v>1727</v>
      </c>
      <c r="F17" s="127" t="n">
        <v>438</v>
      </c>
      <c r="G17" s="127" t="n">
        <v>2028</v>
      </c>
      <c r="H17" s="127" t="n">
        <v>1089</v>
      </c>
      <c r="I17" s="127" t="n">
        <v>1251</v>
      </c>
      <c r="J17" s="127" t="n">
        <v>1068</v>
      </c>
    </row>
    <row r="18" customFormat="false" ht="12.75" hidden="false" customHeight="true" outlineLevel="0" collapsed="false">
      <c r="A18" s="101" t="n">
        <v>7</v>
      </c>
      <c r="B18" s="134" t="s">
        <v>234</v>
      </c>
      <c r="C18" s="127" t="n">
        <v>2006</v>
      </c>
      <c r="D18" s="127" t="n">
        <v>3969</v>
      </c>
      <c r="E18" s="127" t="n">
        <v>1128</v>
      </c>
      <c r="F18" s="127" t="n">
        <v>305</v>
      </c>
      <c r="G18" s="127" t="n">
        <v>838</v>
      </c>
      <c r="H18" s="127" t="n">
        <v>523</v>
      </c>
      <c r="I18" s="127" t="n">
        <v>718</v>
      </c>
      <c r="J18" s="127" t="n">
        <v>556</v>
      </c>
    </row>
    <row r="19" customFormat="false" ht="12.75" hidden="false" customHeight="true" outlineLevel="0" collapsed="false">
      <c r="A19" s="101" t="n">
        <v>8</v>
      </c>
      <c r="B19" s="135" t="s">
        <v>235</v>
      </c>
      <c r="C19" s="127" t="n">
        <v>1173</v>
      </c>
      <c r="D19" s="127" t="n">
        <v>2304</v>
      </c>
      <c r="E19" s="127" t="n">
        <v>554</v>
      </c>
      <c r="F19" s="127" t="n">
        <v>157</v>
      </c>
      <c r="G19" s="127" t="n">
        <v>392</v>
      </c>
      <c r="H19" s="127" t="n">
        <v>269</v>
      </c>
      <c r="I19" s="127" t="n">
        <v>450</v>
      </c>
      <c r="J19" s="127" t="n">
        <v>250</v>
      </c>
    </row>
    <row r="20" customFormat="false" ht="12.75" hidden="false" customHeight="true" outlineLevel="0" collapsed="false">
      <c r="A20" s="101" t="n">
        <v>9</v>
      </c>
      <c r="B20" s="144" t="s">
        <v>274</v>
      </c>
      <c r="C20" s="127" t="n">
        <v>3414</v>
      </c>
      <c r="D20" s="127" t="n">
        <v>7640</v>
      </c>
      <c r="E20" s="127" t="n">
        <v>1749</v>
      </c>
      <c r="F20" s="127" t="n">
        <v>448</v>
      </c>
      <c r="G20" s="127" t="n">
        <v>2018</v>
      </c>
      <c r="H20" s="127" t="n">
        <v>1075</v>
      </c>
      <c r="I20" s="127" t="n">
        <v>1237</v>
      </c>
      <c r="J20" s="127" t="n">
        <v>1056</v>
      </c>
    </row>
    <row r="21" customFormat="false" ht="12.75" hidden="false" customHeight="true" outlineLevel="0" collapsed="false">
      <c r="A21" s="101" t="n">
        <v>10</v>
      </c>
      <c r="B21" s="144" t="s">
        <v>275</v>
      </c>
      <c r="C21" s="127" t="n">
        <v>1751</v>
      </c>
      <c r="D21" s="127" t="n">
        <v>3645</v>
      </c>
      <c r="E21" s="127" t="n">
        <v>799</v>
      </c>
      <c r="F21" s="127" t="n">
        <v>223</v>
      </c>
      <c r="G21" s="127" t="n">
        <v>774</v>
      </c>
      <c r="H21" s="127" t="n">
        <v>519</v>
      </c>
      <c r="I21" s="127" t="n">
        <v>631</v>
      </c>
      <c r="J21" s="127" t="n">
        <v>436</v>
      </c>
    </row>
    <row r="22" customFormat="false" ht="12.75" hidden="false" customHeight="true" outlineLevel="0" collapsed="false">
      <c r="A22" s="101" t="n">
        <v>11</v>
      </c>
      <c r="B22" s="144" t="s">
        <v>276</v>
      </c>
      <c r="C22" s="127" t="n">
        <v>3494</v>
      </c>
      <c r="D22" s="127" t="n">
        <v>7804</v>
      </c>
      <c r="E22" s="127" t="n">
        <v>1765</v>
      </c>
      <c r="F22" s="127" t="n">
        <v>453</v>
      </c>
      <c r="G22" s="127" t="n">
        <v>2054</v>
      </c>
      <c r="H22" s="127" t="n">
        <v>1107</v>
      </c>
      <c r="I22" s="127" t="n">
        <v>1266</v>
      </c>
      <c r="J22" s="127" t="n">
        <v>1080</v>
      </c>
    </row>
    <row r="23" customFormat="false" ht="12.75" hidden="false" customHeight="true" outlineLevel="0" collapsed="false">
      <c r="A23" s="101"/>
      <c r="B23" s="132" t="s">
        <v>2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2.75" hidden="false" customHeight="true" outlineLevel="0" collapsed="false">
      <c r="A24" s="101" t="n">
        <v>12</v>
      </c>
      <c r="B24" s="145" t="s">
        <v>240</v>
      </c>
      <c r="C24" s="127" t="n">
        <v>3279</v>
      </c>
      <c r="D24" s="127" t="n">
        <v>7473</v>
      </c>
      <c r="E24" s="127" t="n">
        <v>1677</v>
      </c>
      <c r="F24" s="127" t="n">
        <v>429</v>
      </c>
      <c r="G24" s="127" t="n">
        <v>1956</v>
      </c>
      <c r="H24" s="127" t="n">
        <v>1042</v>
      </c>
      <c r="I24" s="127" t="n">
        <v>1206</v>
      </c>
      <c r="J24" s="127" t="n">
        <v>1035</v>
      </c>
    </row>
    <row r="25" customFormat="false" ht="12.75" hidden="false" customHeight="true" outlineLevel="0" collapsed="false">
      <c r="A25" s="101" t="n">
        <v>13</v>
      </c>
      <c r="B25" s="145" t="s">
        <v>230</v>
      </c>
      <c r="C25" s="127" t="n">
        <v>789</v>
      </c>
      <c r="D25" s="127" t="n">
        <v>1703</v>
      </c>
      <c r="E25" s="127" t="n">
        <v>333</v>
      </c>
      <c r="F25" s="127" t="n">
        <v>107</v>
      </c>
      <c r="G25" s="127" t="n">
        <v>433</v>
      </c>
      <c r="H25" s="127" t="n">
        <v>333</v>
      </c>
      <c r="I25" s="127" t="n">
        <v>265</v>
      </c>
      <c r="J25" s="127" t="n">
        <v>240</v>
      </c>
    </row>
    <row r="26" customFormat="false" ht="12.75" hidden="false" customHeight="true" outlineLevel="0" collapsed="false">
      <c r="A26" s="101" t="n">
        <v>14</v>
      </c>
      <c r="B26" s="145" t="s">
        <v>231</v>
      </c>
      <c r="C26" s="127" t="n">
        <v>129</v>
      </c>
      <c r="D26" s="127" t="n">
        <v>342</v>
      </c>
      <c r="E26" s="127" t="n">
        <v>58</v>
      </c>
      <c r="F26" s="101" t="s">
        <v>201</v>
      </c>
      <c r="G26" s="127" t="n">
        <v>96</v>
      </c>
      <c r="H26" s="127" t="n">
        <v>51</v>
      </c>
      <c r="I26" s="101" t="s">
        <v>299</v>
      </c>
      <c r="J26" s="101" t="s">
        <v>300</v>
      </c>
    </row>
    <row r="27" customFormat="false" ht="12.75" hidden="false" customHeight="true" outlineLevel="0" collapsed="false">
      <c r="A27" s="101" t="n">
        <v>15</v>
      </c>
      <c r="B27" s="145" t="s">
        <v>241</v>
      </c>
      <c r="C27" s="127" t="n">
        <v>3376</v>
      </c>
      <c r="D27" s="127" t="n">
        <v>7665</v>
      </c>
      <c r="E27" s="127" t="n">
        <v>1704</v>
      </c>
      <c r="F27" s="127" t="n">
        <v>435</v>
      </c>
      <c r="G27" s="127" t="n">
        <v>2007</v>
      </c>
      <c r="H27" s="127" t="n">
        <v>1083</v>
      </c>
      <c r="I27" s="127" t="n">
        <v>1242</v>
      </c>
      <c r="J27" s="127" t="n">
        <v>1061</v>
      </c>
    </row>
    <row r="28" customFormat="false" ht="12.75" hidden="false" customHeight="true" outlineLevel="0" collapsed="false">
      <c r="A28" s="101" t="n">
        <v>16</v>
      </c>
      <c r="B28" s="145" t="s">
        <v>242</v>
      </c>
      <c r="C28" s="127" t="n">
        <v>1904</v>
      </c>
      <c r="D28" s="127" t="n">
        <v>3282</v>
      </c>
      <c r="E28" s="127" t="n">
        <v>816</v>
      </c>
      <c r="F28" s="127" t="n">
        <v>266</v>
      </c>
      <c r="G28" s="127" t="n">
        <v>652</v>
      </c>
      <c r="H28" s="127" t="n">
        <v>484</v>
      </c>
      <c r="I28" s="127" t="n">
        <v>649</v>
      </c>
      <c r="J28" s="127" t="n">
        <v>496</v>
      </c>
    </row>
    <row r="29" customFormat="false" ht="12.75" hidden="false" customHeight="true" outlineLevel="0" collapsed="false">
      <c r="A29" s="101" t="n">
        <v>17</v>
      </c>
      <c r="B29" s="145" t="s">
        <v>235</v>
      </c>
      <c r="C29" s="127" t="n">
        <v>1127</v>
      </c>
      <c r="D29" s="127" t="n">
        <v>2208</v>
      </c>
      <c r="E29" s="127" t="n">
        <v>529</v>
      </c>
      <c r="F29" s="127" t="n">
        <v>148</v>
      </c>
      <c r="G29" s="127" t="n">
        <v>380</v>
      </c>
      <c r="H29" s="127" t="n">
        <v>263</v>
      </c>
      <c r="I29" s="127" t="n">
        <v>429</v>
      </c>
      <c r="J29" s="127" t="n">
        <v>238</v>
      </c>
    </row>
    <row r="30" customFormat="false" ht="12.75" hidden="false" customHeight="true" outlineLevel="0" collapsed="false">
      <c r="A30" s="101" t="n">
        <v>18</v>
      </c>
      <c r="B30" s="145" t="s">
        <v>243</v>
      </c>
      <c r="C30" s="127" t="n">
        <v>3375</v>
      </c>
      <c r="D30" s="127" t="n">
        <v>7533</v>
      </c>
      <c r="E30" s="127" t="n">
        <v>1697</v>
      </c>
      <c r="F30" s="127" t="n">
        <v>444</v>
      </c>
      <c r="G30" s="127" t="n">
        <v>1983</v>
      </c>
      <c r="H30" s="127" t="n">
        <v>1068</v>
      </c>
      <c r="I30" s="127" t="n">
        <v>1225</v>
      </c>
      <c r="J30" s="127" t="n">
        <v>1047</v>
      </c>
    </row>
    <row r="31" customFormat="false" ht="12.75" hidden="false" customHeight="true" outlineLevel="0" collapsed="false">
      <c r="A31" s="101" t="n">
        <v>19</v>
      </c>
      <c r="B31" s="145" t="s">
        <v>244</v>
      </c>
      <c r="C31" s="127" t="n">
        <v>1706</v>
      </c>
      <c r="D31" s="127" t="n">
        <v>3532</v>
      </c>
      <c r="E31" s="127" t="n">
        <v>769</v>
      </c>
      <c r="F31" s="127" t="n">
        <v>215</v>
      </c>
      <c r="G31" s="127" t="n">
        <v>750</v>
      </c>
      <c r="H31" s="127" t="n">
        <v>510</v>
      </c>
      <c r="I31" s="127" t="n">
        <v>612</v>
      </c>
      <c r="J31" s="127" t="n">
        <v>423</v>
      </c>
    </row>
    <row r="32" customFormat="false" ht="12.75" hidden="false" customHeight="true" outlineLevel="0" collapsed="false">
      <c r="A32" s="101" t="n">
        <v>20</v>
      </c>
      <c r="B32" s="145" t="s">
        <v>245</v>
      </c>
      <c r="C32" s="127" t="n">
        <v>3463</v>
      </c>
      <c r="D32" s="127" t="n">
        <v>7718</v>
      </c>
      <c r="E32" s="127" t="n">
        <v>1722</v>
      </c>
      <c r="F32" s="127" t="n">
        <v>448</v>
      </c>
      <c r="G32" s="127" t="n">
        <v>2028</v>
      </c>
      <c r="H32" s="127" t="n">
        <v>1102</v>
      </c>
      <c r="I32" s="127" t="n">
        <v>1257</v>
      </c>
      <c r="J32" s="127" t="n">
        <v>1072</v>
      </c>
    </row>
    <row r="33" customFormat="false" ht="12.75" hidden="false" customHeight="true" outlineLevel="0" collapsed="false">
      <c r="A33" s="128"/>
      <c r="B33" s="129"/>
      <c r="C33" s="143" t="s">
        <v>246</v>
      </c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101"/>
      <c r="B34" s="132" t="s">
        <v>247</v>
      </c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true" outlineLevel="0" collapsed="false">
      <c r="A35" s="101" t="n">
        <v>21</v>
      </c>
      <c r="B35" s="145" t="s">
        <v>229</v>
      </c>
      <c r="C35" s="127" t="n">
        <v>417</v>
      </c>
      <c r="D35" s="127" t="n">
        <v>486</v>
      </c>
      <c r="E35" s="127" t="n">
        <v>569</v>
      </c>
      <c r="F35" s="127" t="n">
        <v>343</v>
      </c>
      <c r="G35" s="127" t="n">
        <v>306</v>
      </c>
      <c r="H35" s="127" t="n">
        <v>266</v>
      </c>
      <c r="I35" s="127" t="n">
        <v>453</v>
      </c>
      <c r="J35" s="127" t="n">
        <v>311</v>
      </c>
    </row>
    <row r="36" customFormat="false" ht="12.75" hidden="false" customHeight="true" outlineLevel="0" collapsed="false">
      <c r="A36" s="101" t="n">
        <v>22</v>
      </c>
      <c r="B36" s="145" t="s">
        <v>230</v>
      </c>
      <c r="C36" s="127" t="n">
        <v>21</v>
      </c>
      <c r="D36" s="127" t="n">
        <v>18</v>
      </c>
      <c r="E36" s="127" t="n">
        <v>16</v>
      </c>
      <c r="F36" s="127" t="n">
        <v>20</v>
      </c>
      <c r="G36" s="127" t="n">
        <v>14</v>
      </c>
      <c r="H36" s="127" t="n">
        <v>21</v>
      </c>
      <c r="I36" s="127" t="n">
        <v>19</v>
      </c>
      <c r="J36" s="127" t="n">
        <v>15</v>
      </c>
    </row>
    <row r="37" customFormat="false" ht="12.75" hidden="false" customHeight="true" outlineLevel="0" collapsed="false">
      <c r="A37" s="101" t="n">
        <v>23</v>
      </c>
      <c r="B37" s="145" t="s">
        <v>231</v>
      </c>
      <c r="C37" s="127" t="n">
        <v>2</v>
      </c>
      <c r="D37" s="127" t="n">
        <v>4</v>
      </c>
      <c r="E37" s="127" t="n">
        <v>2</v>
      </c>
      <c r="F37" s="101" t="s">
        <v>282</v>
      </c>
      <c r="G37" s="127" t="n">
        <v>3</v>
      </c>
      <c r="H37" s="127" t="n">
        <v>3</v>
      </c>
      <c r="I37" s="101" t="s">
        <v>301</v>
      </c>
      <c r="J37" s="101" t="s">
        <v>280</v>
      </c>
    </row>
    <row r="38" customFormat="false" ht="12.75" hidden="false" customHeight="true" outlineLevel="0" collapsed="false">
      <c r="A38" s="101" t="n">
        <v>24</v>
      </c>
      <c r="B38" s="145" t="s">
        <v>248</v>
      </c>
      <c r="C38" s="127" t="n">
        <v>394</v>
      </c>
      <c r="D38" s="127" t="n">
        <v>464</v>
      </c>
      <c r="E38" s="127" t="n">
        <v>551</v>
      </c>
      <c r="F38" s="127" t="n">
        <v>321</v>
      </c>
      <c r="G38" s="127" t="n">
        <v>289</v>
      </c>
      <c r="H38" s="127" t="n">
        <v>242</v>
      </c>
      <c r="I38" s="127" t="n">
        <v>430</v>
      </c>
      <c r="J38" s="127" t="n">
        <v>293</v>
      </c>
    </row>
    <row r="39" customFormat="false" ht="12.75" hidden="false" customHeight="true" outlineLevel="0" collapsed="false">
      <c r="A39" s="101" t="n">
        <v>25</v>
      </c>
      <c r="B39" s="145" t="s">
        <v>249</v>
      </c>
      <c r="C39" s="127" t="n">
        <v>1031</v>
      </c>
      <c r="D39" s="127" t="n">
        <v>964</v>
      </c>
      <c r="E39" s="127" t="n">
        <v>1016</v>
      </c>
      <c r="F39" s="127" t="n">
        <v>938</v>
      </c>
      <c r="G39" s="127" t="n">
        <v>376</v>
      </c>
      <c r="H39" s="127" t="n">
        <v>481</v>
      </c>
      <c r="I39" s="127" t="n">
        <v>1018</v>
      </c>
      <c r="J39" s="127" t="n">
        <v>524</v>
      </c>
    </row>
    <row r="40" customFormat="false" ht="12.75" hidden="false" customHeight="true" outlineLevel="0" collapsed="false">
      <c r="A40" s="101" t="n">
        <v>26</v>
      </c>
      <c r="B40" s="145" t="s">
        <v>235</v>
      </c>
      <c r="C40" s="127" t="n">
        <v>265</v>
      </c>
      <c r="D40" s="127" t="n">
        <v>264</v>
      </c>
      <c r="E40" s="127" t="n">
        <v>247</v>
      </c>
      <c r="F40" s="127" t="n">
        <v>198</v>
      </c>
      <c r="G40" s="127" t="n">
        <v>119</v>
      </c>
      <c r="H40" s="127" t="n">
        <v>133</v>
      </c>
      <c r="I40" s="127" t="n">
        <v>280</v>
      </c>
      <c r="J40" s="127" t="n">
        <v>121</v>
      </c>
    </row>
    <row r="41" customFormat="false" ht="12.75" hidden="false" customHeight="true" outlineLevel="0" collapsed="false">
      <c r="A41" s="101" t="n">
        <v>27</v>
      </c>
      <c r="B41" s="145" t="s">
        <v>250</v>
      </c>
      <c r="C41" s="127" t="n">
        <v>1448</v>
      </c>
      <c r="D41" s="127" t="n">
        <v>1449</v>
      </c>
      <c r="E41" s="127" t="n">
        <v>1585</v>
      </c>
      <c r="F41" s="127" t="n">
        <v>1281</v>
      </c>
      <c r="G41" s="127" t="n">
        <v>683</v>
      </c>
      <c r="H41" s="127" t="n">
        <v>747</v>
      </c>
      <c r="I41" s="127" t="n">
        <v>1472</v>
      </c>
      <c r="J41" s="127" t="n">
        <v>834</v>
      </c>
    </row>
    <row r="42" customFormat="false" ht="12.75" hidden="false" customHeight="true" outlineLevel="0" collapsed="false">
      <c r="A42" s="101" t="n">
        <v>28</v>
      </c>
      <c r="B42" s="145" t="s">
        <v>244</v>
      </c>
      <c r="C42" s="127" t="n">
        <v>288</v>
      </c>
      <c r="D42" s="127" t="n">
        <v>286</v>
      </c>
      <c r="E42" s="127" t="n">
        <v>266</v>
      </c>
      <c r="F42" s="127" t="n">
        <v>220</v>
      </c>
      <c r="G42" s="127" t="n">
        <v>136</v>
      </c>
      <c r="H42" s="127" t="n">
        <v>158</v>
      </c>
      <c r="I42" s="127" t="n">
        <v>303</v>
      </c>
      <c r="J42" s="127" t="n">
        <v>139</v>
      </c>
    </row>
    <row r="43" customFormat="false" ht="12.75" hidden="false" customHeight="true" outlineLevel="0" collapsed="false">
      <c r="A43" s="101" t="n">
        <v>29</v>
      </c>
      <c r="B43" s="145" t="s">
        <v>251</v>
      </c>
      <c r="C43" s="127" t="n">
        <v>1160</v>
      </c>
      <c r="D43" s="127" t="n">
        <v>1164</v>
      </c>
      <c r="E43" s="127" t="n">
        <v>1319</v>
      </c>
      <c r="F43" s="127" t="n">
        <v>1062</v>
      </c>
      <c r="G43" s="127" t="n">
        <v>546</v>
      </c>
      <c r="H43" s="127" t="n">
        <v>589</v>
      </c>
      <c r="I43" s="127" t="n">
        <v>1169</v>
      </c>
      <c r="J43" s="127" t="n">
        <v>696</v>
      </c>
    </row>
    <row r="44" customFormat="false" ht="12.75" hidden="false" customHeight="true" outlineLevel="0" collapsed="false">
      <c r="A44" s="101"/>
      <c r="B44" s="132" t="s">
        <v>252</v>
      </c>
      <c r="C44" s="101"/>
      <c r="D44" s="101"/>
      <c r="E44" s="101"/>
      <c r="F44" s="101"/>
      <c r="G44" s="101"/>
      <c r="H44" s="101"/>
      <c r="I44" s="101"/>
      <c r="J44" s="101"/>
    </row>
    <row r="45" customFormat="false" ht="12.75" hidden="false" customHeight="true" outlineLevel="0" collapsed="false">
      <c r="A45" s="101"/>
      <c r="B45" s="136" t="s">
        <v>253</v>
      </c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true" outlineLevel="0" collapsed="false">
      <c r="A46" s="101" t="n">
        <v>30</v>
      </c>
      <c r="B46" s="145" t="s">
        <v>240</v>
      </c>
      <c r="C46" s="127" t="n">
        <v>478</v>
      </c>
      <c r="D46" s="127" t="n">
        <v>548</v>
      </c>
      <c r="E46" s="127" t="n">
        <v>631</v>
      </c>
      <c r="F46" s="127" t="n">
        <v>393</v>
      </c>
      <c r="G46" s="127" t="n">
        <v>340</v>
      </c>
      <c r="H46" s="127" t="n">
        <v>304</v>
      </c>
      <c r="I46" s="127" t="n">
        <v>501</v>
      </c>
      <c r="J46" s="127" t="n">
        <v>339</v>
      </c>
    </row>
    <row r="47" customFormat="false" ht="12.75" hidden="false" customHeight="true" outlineLevel="0" collapsed="false">
      <c r="A47" s="101" t="n">
        <v>31</v>
      </c>
      <c r="B47" s="145" t="s">
        <v>230</v>
      </c>
      <c r="C47" s="127" t="n">
        <v>98</v>
      </c>
      <c r="D47" s="127" t="n">
        <v>90</v>
      </c>
      <c r="E47" s="127" t="n">
        <v>92</v>
      </c>
      <c r="F47" s="127" t="n">
        <v>92</v>
      </c>
      <c r="G47" s="127" t="n">
        <v>73</v>
      </c>
      <c r="H47" s="127" t="n">
        <v>76</v>
      </c>
      <c r="I47" s="127" t="n">
        <v>98</v>
      </c>
      <c r="J47" s="127" t="n">
        <v>69</v>
      </c>
    </row>
    <row r="48" customFormat="false" ht="12.75" hidden="false" customHeight="true" outlineLevel="0" collapsed="false">
      <c r="A48" s="101" t="n">
        <v>32</v>
      </c>
      <c r="B48" s="145" t="s">
        <v>231</v>
      </c>
      <c r="C48" s="127" t="n">
        <v>67</v>
      </c>
      <c r="D48" s="127" t="n">
        <v>94</v>
      </c>
      <c r="E48" s="127" t="n">
        <v>67</v>
      </c>
      <c r="F48" s="101" t="s">
        <v>302</v>
      </c>
      <c r="G48" s="127" t="n">
        <v>69</v>
      </c>
      <c r="H48" s="127" t="n">
        <v>66</v>
      </c>
      <c r="I48" s="101" t="s">
        <v>303</v>
      </c>
      <c r="J48" s="101" t="s">
        <v>304</v>
      </c>
    </row>
    <row r="49" customFormat="false" ht="12.75" hidden="false" customHeight="true" outlineLevel="0" collapsed="false">
      <c r="A49" s="101" t="n">
        <v>33</v>
      </c>
      <c r="B49" s="145" t="s">
        <v>241</v>
      </c>
      <c r="C49" s="127" t="n">
        <v>439</v>
      </c>
      <c r="D49" s="127" t="n">
        <v>510</v>
      </c>
      <c r="E49" s="127" t="n">
        <v>601</v>
      </c>
      <c r="F49" s="127" t="n">
        <v>362</v>
      </c>
      <c r="G49" s="127" t="n">
        <v>313</v>
      </c>
      <c r="H49" s="127" t="n">
        <v>266</v>
      </c>
      <c r="I49" s="127" t="n">
        <v>461</v>
      </c>
      <c r="J49" s="127" t="n">
        <v>312</v>
      </c>
    </row>
    <row r="50" customFormat="false" ht="12.75" hidden="false" customHeight="true" outlineLevel="0" collapsed="false">
      <c r="A50" s="101" t="n">
        <v>34</v>
      </c>
      <c r="B50" s="145" t="s">
        <v>242</v>
      </c>
      <c r="C50" s="127" t="n">
        <v>2038</v>
      </c>
      <c r="D50" s="127" t="n">
        <v>2475</v>
      </c>
      <c r="E50" s="127" t="n">
        <v>2316</v>
      </c>
      <c r="F50" s="127" t="n">
        <v>1730</v>
      </c>
      <c r="G50" s="127" t="n">
        <v>1253</v>
      </c>
      <c r="H50" s="127" t="n">
        <v>1181</v>
      </c>
      <c r="I50" s="127" t="n">
        <v>2091</v>
      </c>
      <c r="J50" s="127" t="n">
        <v>1192</v>
      </c>
    </row>
    <row r="51" customFormat="false" ht="12.75" hidden="false" customHeight="true" outlineLevel="0" collapsed="false">
      <c r="A51" s="101" t="n">
        <v>35</v>
      </c>
      <c r="B51" s="145" t="s">
        <v>235</v>
      </c>
      <c r="C51" s="127" t="n">
        <v>885</v>
      </c>
      <c r="D51" s="127" t="n">
        <v>1007</v>
      </c>
      <c r="E51" s="127" t="n">
        <v>870</v>
      </c>
      <c r="F51" s="127" t="n">
        <v>655</v>
      </c>
      <c r="G51" s="127" t="n">
        <v>680</v>
      </c>
      <c r="H51" s="127" t="n">
        <v>604</v>
      </c>
      <c r="I51" s="127" t="n">
        <v>869</v>
      </c>
      <c r="J51" s="127" t="n">
        <v>572</v>
      </c>
    </row>
    <row r="52" customFormat="false" ht="12.75" hidden="false" customHeight="true" outlineLevel="0" collapsed="false">
      <c r="A52" s="101" t="n">
        <v>36</v>
      </c>
      <c r="B52" s="145" t="s">
        <v>243</v>
      </c>
      <c r="C52" s="127" t="n">
        <v>1614</v>
      </c>
      <c r="D52" s="127" t="n">
        <v>1622</v>
      </c>
      <c r="E52" s="127" t="n">
        <v>1737</v>
      </c>
      <c r="F52" s="127" t="n">
        <v>1417</v>
      </c>
      <c r="G52" s="127" t="n">
        <v>748</v>
      </c>
      <c r="H52" s="127" t="n">
        <v>833</v>
      </c>
      <c r="I52" s="127" t="n">
        <v>1600</v>
      </c>
      <c r="J52" s="127" t="n">
        <v>900</v>
      </c>
    </row>
    <row r="53" customFormat="false" ht="12.75" hidden="false" customHeight="true" outlineLevel="0" collapsed="false">
      <c r="A53" s="101" t="n">
        <v>37</v>
      </c>
      <c r="B53" s="145" t="s">
        <v>244</v>
      </c>
      <c r="C53" s="127" t="n">
        <v>635</v>
      </c>
      <c r="D53" s="127" t="n">
        <v>682</v>
      </c>
      <c r="E53" s="127" t="n">
        <v>643</v>
      </c>
      <c r="F53" s="127" t="n">
        <v>502</v>
      </c>
      <c r="G53" s="127" t="n">
        <v>395</v>
      </c>
      <c r="H53" s="127" t="n">
        <v>367</v>
      </c>
      <c r="I53" s="127" t="n">
        <v>660</v>
      </c>
      <c r="J53" s="127" t="n">
        <v>369</v>
      </c>
    </row>
    <row r="54" customFormat="false" ht="12.75" hidden="false" customHeight="true" outlineLevel="0" collapsed="false">
      <c r="A54" s="101" t="n">
        <v>38</v>
      </c>
      <c r="B54" s="145" t="s">
        <v>245</v>
      </c>
      <c r="C54" s="127" t="n">
        <v>1261</v>
      </c>
      <c r="D54" s="127" t="n">
        <v>1271</v>
      </c>
      <c r="E54" s="127" t="n">
        <v>1425</v>
      </c>
      <c r="F54" s="127" t="n">
        <v>1163</v>
      </c>
      <c r="G54" s="127" t="n">
        <v>585</v>
      </c>
      <c r="H54" s="127" t="n">
        <v>636</v>
      </c>
      <c r="I54" s="127" t="n">
        <v>1238</v>
      </c>
      <c r="J54" s="127" t="n">
        <v>733</v>
      </c>
    </row>
    <row r="55" customFormat="false" ht="12.75" hidden="false" customHeight="true" outlineLevel="0" collapsed="false">
      <c r="A55" s="101"/>
      <c r="B55" s="132" t="s">
        <v>254</v>
      </c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true" outlineLevel="0" collapsed="false">
      <c r="A56" s="101" t="n">
        <v>39</v>
      </c>
      <c r="B56" s="145" t="s">
        <v>229</v>
      </c>
      <c r="C56" s="127" t="n">
        <v>120</v>
      </c>
      <c r="D56" s="127" t="n">
        <v>165</v>
      </c>
      <c r="E56" s="127" t="n">
        <v>200</v>
      </c>
      <c r="F56" s="127" t="n">
        <v>129</v>
      </c>
      <c r="G56" s="127" t="n">
        <v>139</v>
      </c>
      <c r="H56" s="127" t="n">
        <v>111</v>
      </c>
      <c r="I56" s="127" t="n">
        <v>168</v>
      </c>
      <c r="J56" s="127" t="n">
        <v>159</v>
      </c>
    </row>
    <row r="57" customFormat="false" ht="12.75" hidden="false" customHeight="true" outlineLevel="0" collapsed="false">
      <c r="A57" s="101" t="n">
        <v>40</v>
      </c>
      <c r="B57" s="145" t="s">
        <v>23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</row>
    <row r="58" customFormat="false" ht="12.75" hidden="false" customHeight="true" outlineLevel="0" collapsed="false">
      <c r="A58" s="101" t="n">
        <v>41</v>
      </c>
      <c r="B58" s="145" t="s">
        <v>231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</row>
    <row r="59" customFormat="false" ht="12.75" hidden="false" customHeight="true" outlineLevel="0" collapsed="false">
      <c r="A59" s="101" t="n">
        <v>42</v>
      </c>
      <c r="B59" s="145" t="s">
        <v>248</v>
      </c>
      <c r="C59" s="127" t="n">
        <v>103</v>
      </c>
      <c r="D59" s="127" t="n">
        <v>148</v>
      </c>
      <c r="E59" s="127" t="n">
        <v>181</v>
      </c>
      <c r="F59" s="127" t="n">
        <v>100</v>
      </c>
      <c r="G59" s="127" t="n">
        <v>126</v>
      </c>
      <c r="H59" s="127" t="n">
        <v>94</v>
      </c>
      <c r="I59" s="127" t="n">
        <v>158</v>
      </c>
      <c r="J59" s="127" t="n">
        <v>148</v>
      </c>
    </row>
    <row r="60" customFormat="false" ht="12.75" hidden="false" customHeight="true" outlineLevel="0" collapsed="false">
      <c r="A60" s="101" t="n">
        <v>43</v>
      </c>
      <c r="B60" s="145" t="s">
        <v>249</v>
      </c>
      <c r="C60" s="127" t="n">
        <v>300</v>
      </c>
      <c r="D60" s="127" t="n">
        <v>0</v>
      </c>
      <c r="E60" s="127" t="n">
        <v>0</v>
      </c>
      <c r="F60" s="127" t="n">
        <v>600</v>
      </c>
      <c r="G60" s="127" t="n">
        <v>0</v>
      </c>
      <c r="H60" s="127" t="n">
        <v>0</v>
      </c>
      <c r="I60" s="127" t="n">
        <v>0</v>
      </c>
      <c r="J60" s="127" t="n">
        <v>0</v>
      </c>
    </row>
    <row r="61" customFormat="false" ht="12.75" hidden="false" customHeight="true" outlineLevel="0" collapsed="false">
      <c r="A61" s="101" t="n">
        <v>44</v>
      </c>
      <c r="B61" s="145" t="s">
        <v>235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</row>
    <row r="62" customFormat="false" ht="12.75" hidden="false" customHeight="true" outlineLevel="0" collapsed="false">
      <c r="A62" s="101" t="n">
        <v>45</v>
      </c>
      <c r="B62" s="145" t="s">
        <v>250</v>
      </c>
      <c r="C62" s="127" t="n">
        <v>793</v>
      </c>
      <c r="D62" s="127" t="n">
        <v>398</v>
      </c>
      <c r="E62" s="127" t="n">
        <v>639</v>
      </c>
      <c r="F62" s="127" t="n">
        <v>888</v>
      </c>
      <c r="G62" s="127" t="n">
        <v>222</v>
      </c>
      <c r="H62" s="127" t="n">
        <v>279</v>
      </c>
      <c r="I62" s="127" t="n">
        <v>875</v>
      </c>
      <c r="J62" s="127" t="n">
        <v>366</v>
      </c>
    </row>
    <row r="63" customFormat="false" ht="12.75" hidden="false" customHeight="true" outlineLevel="0" collapsed="false">
      <c r="A63" s="101" t="n">
        <v>46</v>
      </c>
      <c r="B63" s="145" t="s">
        <v>244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</row>
    <row r="64" customFormat="false" ht="12.75" hidden="false" customHeight="true" outlineLevel="0" collapsed="false">
      <c r="A64" s="101" t="n">
        <v>47</v>
      </c>
      <c r="B64" s="145" t="s">
        <v>251</v>
      </c>
      <c r="C64" s="127" t="n">
        <v>466</v>
      </c>
      <c r="D64" s="127" t="n">
        <v>303</v>
      </c>
      <c r="E64" s="127" t="n">
        <v>474</v>
      </c>
      <c r="F64" s="127" t="n">
        <v>580</v>
      </c>
      <c r="G64" s="127" t="n">
        <v>189</v>
      </c>
      <c r="H64" s="127" t="n">
        <v>206</v>
      </c>
      <c r="I64" s="127" t="n">
        <v>464</v>
      </c>
      <c r="J64" s="127" t="n">
        <v>314</v>
      </c>
    </row>
    <row r="65" customFormat="false" ht="12.75" hidden="false" customHeight="true" outlineLevel="0" collapsed="false">
      <c r="A65" s="101"/>
      <c r="B65" s="132" t="s">
        <v>255</v>
      </c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true" outlineLevel="0" collapsed="false">
      <c r="A66" s="101"/>
      <c r="B66" s="136" t="s">
        <v>256</v>
      </c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true" outlineLevel="0" collapsed="false">
      <c r="A67" s="101" t="n">
        <v>48</v>
      </c>
      <c r="B67" s="145" t="s">
        <v>240</v>
      </c>
      <c r="C67" s="127" t="n">
        <v>175</v>
      </c>
      <c r="D67" s="127" t="n">
        <v>221</v>
      </c>
      <c r="E67" s="127" t="n">
        <v>253</v>
      </c>
      <c r="F67" s="127" t="n">
        <v>177</v>
      </c>
      <c r="G67" s="127" t="n">
        <v>175</v>
      </c>
      <c r="H67" s="127" t="n">
        <v>148</v>
      </c>
      <c r="I67" s="127" t="n">
        <v>209</v>
      </c>
      <c r="J67" s="127" t="n">
        <v>185</v>
      </c>
    </row>
    <row r="68" customFormat="false" ht="12.75" hidden="false" customHeight="true" outlineLevel="0" collapsed="false">
      <c r="A68" s="101" t="n">
        <v>49</v>
      </c>
      <c r="B68" s="145" t="s">
        <v>230</v>
      </c>
      <c r="C68" s="127" t="n">
        <v>58</v>
      </c>
      <c r="D68" s="127" t="n">
        <v>60</v>
      </c>
      <c r="E68" s="127" t="n">
        <v>51</v>
      </c>
      <c r="F68" s="127" t="n">
        <v>60</v>
      </c>
      <c r="G68" s="127" t="n">
        <v>45</v>
      </c>
      <c r="H68" s="127" t="n">
        <v>46</v>
      </c>
      <c r="I68" s="127" t="n">
        <v>70</v>
      </c>
      <c r="J68" s="127" t="n">
        <v>43</v>
      </c>
    </row>
    <row r="69" customFormat="false" ht="12.75" hidden="false" customHeight="true" outlineLevel="0" collapsed="false">
      <c r="A69" s="101" t="n">
        <v>50</v>
      </c>
      <c r="B69" s="145" t="s">
        <v>231</v>
      </c>
      <c r="C69" s="127" t="n">
        <v>50</v>
      </c>
      <c r="D69" s="127" t="n">
        <v>50</v>
      </c>
      <c r="E69" s="127" t="n">
        <v>50</v>
      </c>
      <c r="F69" s="101" t="s">
        <v>305</v>
      </c>
      <c r="G69" s="127" t="n">
        <v>50</v>
      </c>
      <c r="H69" s="127" t="n">
        <v>40</v>
      </c>
      <c r="I69" s="101" t="s">
        <v>306</v>
      </c>
      <c r="J69" s="101" t="s">
        <v>300</v>
      </c>
    </row>
    <row r="70" customFormat="false" ht="12.75" hidden="false" customHeight="true" outlineLevel="0" collapsed="false">
      <c r="A70" s="101" t="n">
        <v>51</v>
      </c>
      <c r="B70" s="145" t="s">
        <v>241</v>
      </c>
      <c r="C70" s="127" t="n">
        <v>149</v>
      </c>
      <c r="D70" s="127" t="n">
        <v>193</v>
      </c>
      <c r="E70" s="127" t="n">
        <v>231</v>
      </c>
      <c r="F70" s="127" t="n">
        <v>150</v>
      </c>
      <c r="G70" s="127" t="n">
        <v>151</v>
      </c>
      <c r="H70" s="127" t="n">
        <v>116</v>
      </c>
      <c r="I70" s="127" t="n">
        <v>180</v>
      </c>
      <c r="J70" s="127" t="n">
        <v>166</v>
      </c>
    </row>
    <row r="71" customFormat="false" ht="12.75" hidden="false" customHeight="true" outlineLevel="0" collapsed="false">
      <c r="A71" s="101" t="n">
        <v>52</v>
      </c>
      <c r="B71" s="145" t="s">
        <v>242</v>
      </c>
      <c r="C71" s="127" t="n">
        <v>1600</v>
      </c>
      <c r="D71" s="127" t="n">
        <v>2000</v>
      </c>
      <c r="E71" s="127" t="n">
        <v>2000</v>
      </c>
      <c r="F71" s="127" t="n">
        <v>1500</v>
      </c>
      <c r="G71" s="127" t="n">
        <v>1000</v>
      </c>
      <c r="H71" s="127" t="n">
        <v>1000</v>
      </c>
      <c r="I71" s="127" t="n">
        <v>1750</v>
      </c>
      <c r="J71" s="127" t="n">
        <v>1000</v>
      </c>
    </row>
    <row r="72" customFormat="false" ht="12.75" hidden="false" customHeight="true" outlineLevel="0" collapsed="false">
      <c r="A72" s="101" t="n">
        <v>53</v>
      </c>
      <c r="B72" s="145" t="s">
        <v>235</v>
      </c>
      <c r="C72" s="127" t="n">
        <v>688</v>
      </c>
      <c r="D72" s="127" t="n">
        <v>710</v>
      </c>
      <c r="E72" s="127" t="n">
        <v>690</v>
      </c>
      <c r="F72" s="127" t="n">
        <v>470</v>
      </c>
      <c r="G72" s="127" t="n">
        <v>520</v>
      </c>
      <c r="H72" s="127" t="n">
        <v>460</v>
      </c>
      <c r="I72" s="127" t="n">
        <v>700</v>
      </c>
      <c r="J72" s="127" t="n">
        <v>394</v>
      </c>
    </row>
    <row r="73" customFormat="false" ht="12.75" hidden="false" customHeight="true" outlineLevel="0" collapsed="false">
      <c r="A73" s="101" t="n">
        <v>54</v>
      </c>
      <c r="B73" s="145" t="s">
        <v>243</v>
      </c>
      <c r="C73" s="127" t="n">
        <v>1102</v>
      </c>
      <c r="D73" s="127" t="n">
        <v>609</v>
      </c>
      <c r="E73" s="127" t="n">
        <v>892</v>
      </c>
      <c r="F73" s="127" t="n">
        <v>1098</v>
      </c>
      <c r="G73" s="127" t="n">
        <v>278</v>
      </c>
      <c r="H73" s="127" t="n">
        <v>396</v>
      </c>
      <c r="I73" s="127" t="n">
        <v>1088</v>
      </c>
      <c r="J73" s="127" t="n">
        <v>450</v>
      </c>
    </row>
    <row r="74" customFormat="false" ht="12.75" hidden="false" customHeight="true" outlineLevel="0" collapsed="false">
      <c r="A74" s="101" t="n">
        <v>55</v>
      </c>
      <c r="B74" s="145" t="s">
        <v>244</v>
      </c>
      <c r="C74" s="127" t="n">
        <v>348</v>
      </c>
      <c r="D74" s="127" t="n">
        <v>320</v>
      </c>
      <c r="E74" s="127" t="n">
        <v>358</v>
      </c>
      <c r="F74" s="127" t="n">
        <v>265</v>
      </c>
      <c r="G74" s="127" t="n">
        <v>130</v>
      </c>
      <c r="H74" s="127" t="n">
        <v>140</v>
      </c>
      <c r="I74" s="127" t="n">
        <v>450</v>
      </c>
      <c r="J74" s="127" t="n">
        <v>129</v>
      </c>
    </row>
    <row r="75" customFormat="false" ht="12.75" hidden="false" customHeight="true" outlineLevel="0" collapsed="false">
      <c r="A75" s="101" t="n">
        <v>56</v>
      </c>
      <c r="B75" s="145" t="s">
        <v>245</v>
      </c>
      <c r="C75" s="127" t="n">
        <v>600</v>
      </c>
      <c r="D75" s="127" t="n">
        <v>425</v>
      </c>
      <c r="E75" s="127" t="n">
        <v>617</v>
      </c>
      <c r="F75" s="127" t="n">
        <v>736</v>
      </c>
      <c r="G75" s="127" t="n">
        <v>223</v>
      </c>
      <c r="H75" s="127" t="n">
        <v>261</v>
      </c>
      <c r="I75" s="127" t="n">
        <v>581</v>
      </c>
      <c r="J75" s="127" t="n">
        <v>352</v>
      </c>
    </row>
    <row r="76" customFormat="false" ht="12.75" hidden="false" customHeight="true" outlineLevel="0" collapsed="false">
      <c r="A76" s="99"/>
      <c r="B76" s="99"/>
      <c r="C76" s="137"/>
      <c r="D76" s="137"/>
      <c r="E76" s="137"/>
      <c r="F76" s="137"/>
      <c r="G76" s="137"/>
      <c r="H76" s="137"/>
      <c r="I76" s="137"/>
      <c r="J76" s="137"/>
    </row>
    <row r="77" customFormat="false" ht="12.75" hidden="false" customHeight="true" outlineLevel="0" collapsed="false">
      <c r="A77" s="99" t="s">
        <v>257</v>
      </c>
      <c r="B77" s="99"/>
      <c r="C77" s="99"/>
      <c r="D77" s="99"/>
      <c r="E77" s="99"/>
      <c r="F77" s="99"/>
      <c r="G77" s="99"/>
      <c r="H77" s="99"/>
      <c r="I77" s="99"/>
      <c r="J77" s="99"/>
      <c r="K77" s="86"/>
    </row>
    <row r="78" customFormat="false" ht="12.75" hidden="false" customHeight="true" outlineLevel="0" collapsed="false">
      <c r="A78" s="99" t="s">
        <v>258</v>
      </c>
      <c r="B78" s="99"/>
      <c r="C78" s="99"/>
      <c r="D78" s="99"/>
      <c r="E78" s="99"/>
      <c r="F78" s="99"/>
      <c r="G78" s="99"/>
      <c r="H78" s="99"/>
      <c r="I78" s="99"/>
      <c r="J78" s="99"/>
      <c r="K78" s="86"/>
    </row>
    <row r="79" customFormat="false" ht="12.75" hidden="false" customHeight="true" outlineLevel="0" collapsed="false">
      <c r="A79" s="99" t="s">
        <v>259</v>
      </c>
      <c r="B79" s="99"/>
      <c r="C79" s="99"/>
      <c r="D79" s="99"/>
      <c r="E79" s="99"/>
      <c r="F79" s="99"/>
      <c r="G79" s="99"/>
      <c r="H79" s="99"/>
      <c r="I79" s="99"/>
      <c r="J79" s="99"/>
      <c r="K79" s="86"/>
    </row>
    <row r="80" customFormat="false" ht="12.75" hidden="false" customHeight="true" outlineLevel="0" collapsed="false">
      <c r="A80" s="99" t="s">
        <v>260</v>
      </c>
      <c r="B80" s="99"/>
      <c r="C80" s="99"/>
      <c r="D80" s="99"/>
      <c r="E80" s="99"/>
      <c r="F80" s="99"/>
      <c r="G80" s="99"/>
      <c r="H80" s="99"/>
      <c r="I80" s="99"/>
      <c r="J80" s="99"/>
      <c r="K80" s="86"/>
    </row>
    <row r="81" customFormat="false" ht="12.75" hidden="false" customHeight="true" outlineLevel="0" collapsed="false">
      <c r="A81" s="99" t="s">
        <v>261</v>
      </c>
      <c r="B81" s="99"/>
      <c r="C81" s="99"/>
      <c r="D81" s="99"/>
      <c r="E81" s="99"/>
      <c r="F81" s="99"/>
      <c r="G81" s="99"/>
      <c r="H81" s="99"/>
      <c r="I81" s="99"/>
      <c r="J81" s="99"/>
      <c r="K81" s="86"/>
    </row>
  </sheetData>
  <mergeCells count="15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A77:J77"/>
    <mergeCell ref="A78:J78"/>
    <mergeCell ref="A79:J79"/>
    <mergeCell ref="A80:J80"/>
    <mergeCell ref="A81:J81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37.99"/>
    <col collapsed="false" customWidth="true" hidden="false" outlineLevel="0" max="5" min="3" style="83" width="27.7"/>
    <col collapsed="false" customWidth="true" hidden="false" outlineLevel="0" max="8" min="6" style="83" width="14.41"/>
    <col collapsed="false" customWidth="false" hidden="false" outlineLevel="0" max="257" min="9" style="83" width="9.14"/>
  </cols>
  <sheetData>
    <row r="1" customFormat="false" ht="12.75" hidden="false" customHeight="true" outlineLevel="0" collapsed="false">
      <c r="A1" s="85" t="s">
        <v>29</v>
      </c>
      <c r="B1" s="85" t="s">
        <v>307</v>
      </c>
      <c r="C1" s="86"/>
      <c r="D1" s="86"/>
      <c r="E1" s="86"/>
    </row>
    <row r="2" customFormat="false" ht="12.75" hidden="false" customHeight="true" outlineLevel="0" collapsed="false">
      <c r="A2" s="85" t="s">
        <v>31</v>
      </c>
      <c r="B2" s="85" t="s">
        <v>221</v>
      </c>
      <c r="C2" s="86"/>
      <c r="D2" s="86"/>
      <c r="E2" s="86"/>
    </row>
    <row r="3" customFormat="false" ht="12.75" hidden="false" customHeight="true" outlineLevel="0" collapsed="false">
      <c r="A3" s="86"/>
      <c r="B3" s="86"/>
      <c r="C3" s="86"/>
      <c r="D3" s="86"/>
      <c r="E3" s="86"/>
    </row>
    <row r="4" customFormat="false" ht="12.75" hidden="false" customHeight="true" outlineLevel="0" collapsed="false">
      <c r="A4" s="91" t="s">
        <v>116</v>
      </c>
      <c r="B4" s="92" t="s">
        <v>117</v>
      </c>
      <c r="C4" s="92" t="s">
        <v>118</v>
      </c>
      <c r="D4" s="92" t="s">
        <v>119</v>
      </c>
      <c r="E4" s="140" t="s">
        <v>222</v>
      </c>
      <c r="F4" s="98"/>
    </row>
    <row r="5" customFormat="false" ht="12.75" hidden="true" customHeight="true" outlineLevel="0" collapsed="false">
      <c r="A5" s="91"/>
      <c r="B5" s="92"/>
      <c r="C5" s="92"/>
      <c r="D5" s="92"/>
      <c r="E5" s="140"/>
      <c r="F5" s="98"/>
    </row>
    <row r="6" customFormat="false" ht="12.75" hidden="true" customHeight="true" outlineLevel="0" collapsed="false">
      <c r="A6" s="91"/>
      <c r="B6" s="92"/>
      <c r="C6" s="92"/>
      <c r="D6" s="92"/>
      <c r="E6" s="140"/>
      <c r="F6" s="98"/>
    </row>
    <row r="7" customFormat="false" ht="12.75" hidden="false" customHeight="true" outlineLevel="0" collapsed="false">
      <c r="A7" s="91"/>
      <c r="B7" s="92"/>
      <c r="C7" s="92"/>
      <c r="D7" s="92"/>
      <c r="E7" s="140"/>
      <c r="F7" s="98"/>
    </row>
    <row r="8" customFormat="false" ht="12.75" hidden="false" customHeight="true" outlineLevel="0" collapsed="false">
      <c r="A8" s="91"/>
      <c r="B8" s="92"/>
      <c r="C8" s="92"/>
      <c r="D8" s="92"/>
      <c r="E8" s="140"/>
      <c r="F8" s="98"/>
    </row>
    <row r="9" customFormat="false" ht="12.75" hidden="false" customHeight="true" outlineLevel="0" collapsed="false">
      <c r="A9" s="148"/>
      <c r="B9" s="149"/>
      <c r="C9" s="148"/>
      <c r="D9" s="148"/>
      <c r="E9" s="148"/>
      <c r="F9" s="90"/>
      <c r="G9" s="90"/>
      <c r="H9" s="90"/>
      <c r="I9" s="90"/>
      <c r="J9" s="90"/>
      <c r="K9" s="90"/>
    </row>
    <row r="10" customFormat="false" ht="12.75" hidden="false" customHeight="true" outlineLevel="0" collapsed="false">
      <c r="A10" s="101" t="n">
        <v>1</v>
      </c>
      <c r="B10" s="142" t="s">
        <v>225</v>
      </c>
      <c r="C10" s="150" t="n">
        <v>56274</v>
      </c>
      <c r="D10" s="150" t="n">
        <v>43100</v>
      </c>
      <c r="E10" s="150" t="n">
        <v>13174</v>
      </c>
    </row>
    <row r="11" customFormat="false" ht="12.75" hidden="false" customHeight="true" outlineLevel="0" collapsed="false">
      <c r="A11" s="101" t="n">
        <v>2</v>
      </c>
      <c r="B11" s="142" t="s">
        <v>226</v>
      </c>
      <c r="C11" s="150" t="n">
        <v>39077</v>
      </c>
      <c r="D11" s="150" t="n">
        <v>31770</v>
      </c>
      <c r="E11" s="150" t="n">
        <v>7306</v>
      </c>
    </row>
    <row r="12" customFormat="false" ht="12.75" hidden="false" customHeight="true" outlineLevel="0" collapsed="false">
      <c r="A12" s="101"/>
      <c r="B12" s="99"/>
      <c r="C12" s="103"/>
      <c r="D12" s="103"/>
      <c r="E12" s="103"/>
    </row>
    <row r="13" customFormat="false" ht="12.75" hidden="false" customHeight="true" outlineLevel="0" collapsed="false">
      <c r="A13" s="128"/>
      <c r="B13" s="86"/>
      <c r="C13" s="151" t="s">
        <v>227</v>
      </c>
      <c r="D13" s="118"/>
      <c r="E13" s="118"/>
    </row>
    <row r="14" customFormat="false" ht="12.75" hidden="false" customHeight="true" outlineLevel="0" collapsed="false">
      <c r="A14" s="101" t="n">
        <v>3</v>
      </c>
      <c r="B14" s="152" t="s">
        <v>308</v>
      </c>
      <c r="C14" s="118"/>
      <c r="D14" s="118"/>
      <c r="E14" s="118"/>
    </row>
    <row r="15" customFormat="false" ht="12.75" hidden="false" customHeight="true" outlineLevel="0" collapsed="false">
      <c r="A15" s="101"/>
      <c r="B15" s="111" t="s">
        <v>309</v>
      </c>
      <c r="C15" s="150" t="n">
        <v>35162</v>
      </c>
      <c r="D15" s="150" t="n">
        <v>28646</v>
      </c>
      <c r="E15" s="150" t="n">
        <v>6515</v>
      </c>
    </row>
    <row r="16" customFormat="false" ht="12.75" hidden="false" customHeight="true" outlineLevel="0" collapsed="false">
      <c r="A16" s="101" t="n">
        <v>4</v>
      </c>
      <c r="B16" s="108" t="s">
        <v>310</v>
      </c>
      <c r="C16" s="150" t="n">
        <v>34805</v>
      </c>
      <c r="D16" s="150" t="n">
        <v>28367</v>
      </c>
      <c r="E16" s="150" t="n">
        <v>6437</v>
      </c>
    </row>
    <row r="17" customFormat="false" ht="12.75" hidden="false" customHeight="true" outlineLevel="0" collapsed="false">
      <c r="A17" s="101"/>
      <c r="B17" s="153" t="s">
        <v>311</v>
      </c>
      <c r="C17" s="154"/>
      <c r="D17" s="154"/>
      <c r="E17" s="154"/>
    </row>
    <row r="18" customFormat="false" ht="12.75" hidden="false" customHeight="true" outlineLevel="0" collapsed="false">
      <c r="A18" s="101" t="n">
        <v>5</v>
      </c>
      <c r="B18" s="155" t="s">
        <v>312</v>
      </c>
      <c r="C18" s="150" t="n">
        <v>20832</v>
      </c>
      <c r="D18" s="150" t="n">
        <v>16906</v>
      </c>
      <c r="E18" s="150" t="n">
        <v>3926</v>
      </c>
    </row>
    <row r="19" customFormat="false" ht="12.75" hidden="false" customHeight="true" outlineLevel="0" collapsed="false">
      <c r="A19" s="101" t="n">
        <v>6</v>
      </c>
      <c r="B19" s="156" t="s">
        <v>313</v>
      </c>
      <c r="C19" s="150" t="n">
        <v>5947</v>
      </c>
      <c r="D19" s="150" t="n">
        <v>4942</v>
      </c>
      <c r="E19" s="150" t="n">
        <v>1005</v>
      </c>
    </row>
    <row r="20" customFormat="false" ht="12.75" hidden="false" customHeight="true" outlineLevel="0" collapsed="false">
      <c r="A20" s="101" t="n">
        <v>7</v>
      </c>
      <c r="B20" s="156" t="s">
        <v>314</v>
      </c>
      <c r="C20" s="150" t="n">
        <v>15643</v>
      </c>
      <c r="D20" s="150" t="n">
        <v>12980</v>
      </c>
      <c r="E20" s="150" t="n">
        <v>2663</v>
      </c>
    </row>
    <row r="21" customFormat="false" ht="12.75" hidden="false" customHeight="true" outlineLevel="0" collapsed="false">
      <c r="A21" s="101" t="n">
        <v>8</v>
      </c>
      <c r="B21" s="156" t="s">
        <v>315</v>
      </c>
      <c r="C21" s="150" t="n">
        <v>25353</v>
      </c>
      <c r="D21" s="150" t="n">
        <v>21310</v>
      </c>
      <c r="E21" s="150" t="n">
        <v>4043</v>
      </c>
    </row>
    <row r="22" customFormat="false" ht="12.75" hidden="false" customHeight="true" outlineLevel="0" collapsed="false">
      <c r="A22" s="101" t="n">
        <v>9</v>
      </c>
      <c r="B22" s="156" t="s">
        <v>316</v>
      </c>
      <c r="C22" s="150" t="n">
        <v>14687</v>
      </c>
      <c r="D22" s="150" t="n">
        <v>11873</v>
      </c>
      <c r="E22" s="150" t="n">
        <v>2814</v>
      </c>
    </row>
    <row r="23" customFormat="false" ht="12.75" hidden="false" customHeight="true" outlineLevel="0" collapsed="false">
      <c r="A23" s="101" t="n">
        <v>10</v>
      </c>
      <c r="B23" s="157" t="s">
        <v>317</v>
      </c>
      <c r="C23" s="150" t="n">
        <v>12548</v>
      </c>
      <c r="D23" s="150" t="n">
        <v>10639</v>
      </c>
      <c r="E23" s="150" t="n">
        <v>1910</v>
      </c>
    </row>
    <row r="24" customFormat="false" ht="12.75" hidden="false" customHeight="true" outlineLevel="0" collapsed="false">
      <c r="A24" s="101"/>
      <c r="B24" s="158" t="s">
        <v>311</v>
      </c>
      <c r="C24" s="154"/>
      <c r="D24" s="154"/>
      <c r="E24" s="154"/>
    </row>
    <row r="25" customFormat="false" ht="12.75" hidden="false" customHeight="true" outlineLevel="0" collapsed="false">
      <c r="A25" s="101" t="n">
        <v>11</v>
      </c>
      <c r="B25" s="159" t="s">
        <v>318</v>
      </c>
      <c r="C25" s="150" t="n">
        <v>5623</v>
      </c>
      <c r="D25" s="150" t="n">
        <v>4987</v>
      </c>
      <c r="E25" s="150" t="n">
        <v>637</v>
      </c>
    </row>
    <row r="26" customFormat="false" ht="12.75" hidden="false" customHeight="true" outlineLevel="0" collapsed="false">
      <c r="A26" s="101" t="n">
        <v>12</v>
      </c>
      <c r="B26" s="159" t="s">
        <v>319</v>
      </c>
      <c r="C26" s="150" t="n">
        <v>1737</v>
      </c>
      <c r="D26" s="150" t="n">
        <v>1500</v>
      </c>
      <c r="E26" s="150" t="n">
        <v>237</v>
      </c>
    </row>
    <row r="27" customFormat="false" ht="12.75" hidden="false" customHeight="true" outlineLevel="0" collapsed="false">
      <c r="A27" s="101" t="n">
        <v>13</v>
      </c>
      <c r="B27" s="159" t="s">
        <v>320</v>
      </c>
      <c r="C27" s="150" t="n">
        <v>9186</v>
      </c>
      <c r="D27" s="150" t="n">
        <v>7682</v>
      </c>
      <c r="E27" s="150" t="n">
        <v>1504</v>
      </c>
    </row>
    <row r="28" customFormat="false" ht="12.75" hidden="false" customHeight="true" outlineLevel="0" collapsed="false">
      <c r="A28" s="101"/>
      <c r="B28" s="160" t="s">
        <v>311</v>
      </c>
      <c r="C28" s="154"/>
      <c r="D28" s="154"/>
      <c r="E28" s="154"/>
    </row>
    <row r="29" customFormat="false" ht="12.75" hidden="false" customHeight="true" outlineLevel="0" collapsed="false">
      <c r="A29" s="101" t="n">
        <v>14</v>
      </c>
      <c r="B29" s="161" t="s">
        <v>321</v>
      </c>
      <c r="C29" s="150" t="n">
        <v>6038</v>
      </c>
      <c r="D29" s="150" t="n">
        <v>5140</v>
      </c>
      <c r="E29" s="150" t="n">
        <v>898</v>
      </c>
    </row>
    <row r="30" customFormat="false" ht="12.75" hidden="false" customHeight="true" outlineLevel="0" collapsed="false">
      <c r="A30" s="101" t="n">
        <v>15</v>
      </c>
      <c r="B30" s="161" t="s">
        <v>322</v>
      </c>
      <c r="C30" s="150" t="n">
        <v>1734</v>
      </c>
      <c r="D30" s="150" t="n">
        <v>1432</v>
      </c>
      <c r="E30" s="150" t="n">
        <v>302</v>
      </c>
    </row>
    <row r="31" customFormat="false" ht="12.75" hidden="false" customHeight="true" outlineLevel="0" collapsed="false">
      <c r="A31" s="101" t="n">
        <v>16</v>
      </c>
      <c r="B31" s="161" t="s">
        <v>323</v>
      </c>
      <c r="C31" s="150" t="n">
        <v>1913</v>
      </c>
      <c r="D31" s="150" t="n">
        <v>1606</v>
      </c>
      <c r="E31" s="150" t="n">
        <v>307</v>
      </c>
    </row>
    <row r="32" customFormat="false" ht="12.75" hidden="false" customHeight="true" outlineLevel="0" collapsed="false">
      <c r="A32" s="101" t="n">
        <v>17</v>
      </c>
      <c r="B32" s="161" t="s">
        <v>324</v>
      </c>
      <c r="C32" s="150" t="n">
        <v>1433</v>
      </c>
      <c r="D32" s="150" t="n">
        <v>1181</v>
      </c>
      <c r="E32" s="150" t="n">
        <v>252</v>
      </c>
    </row>
    <row r="33" customFormat="false" ht="12.75" hidden="false" customHeight="true" outlineLevel="0" collapsed="false">
      <c r="A33" s="101" t="n">
        <v>18</v>
      </c>
      <c r="B33" s="162" t="s">
        <v>325</v>
      </c>
      <c r="C33" s="150" t="n">
        <v>2394</v>
      </c>
      <c r="D33" s="150" t="n">
        <v>1995</v>
      </c>
      <c r="E33" s="150" t="n">
        <v>399</v>
      </c>
    </row>
    <row r="34" customFormat="false" ht="12.75" hidden="false" customHeight="true" outlineLevel="0" collapsed="false">
      <c r="A34" s="101" t="n">
        <v>19</v>
      </c>
      <c r="B34" s="163" t="s">
        <v>326</v>
      </c>
      <c r="C34" s="154"/>
      <c r="D34" s="154"/>
      <c r="E34" s="154"/>
    </row>
    <row r="35" customFormat="false" ht="12.75" hidden="false" customHeight="true" outlineLevel="0" collapsed="false">
      <c r="A35" s="101"/>
      <c r="B35" s="162" t="s">
        <v>327</v>
      </c>
      <c r="C35" s="150" t="n">
        <v>2578</v>
      </c>
      <c r="D35" s="150" t="n">
        <v>2269</v>
      </c>
      <c r="E35" s="150" t="n">
        <v>309</v>
      </c>
    </row>
    <row r="36" customFormat="false" ht="12.75" hidden="false" customHeight="true" outlineLevel="0" collapsed="false">
      <c r="A36" s="101" t="n">
        <v>20</v>
      </c>
      <c r="B36" s="153" t="s">
        <v>328</v>
      </c>
      <c r="C36" s="154"/>
      <c r="D36" s="154"/>
      <c r="E36" s="154"/>
    </row>
    <row r="37" customFormat="false" ht="12.75" hidden="false" customHeight="true" outlineLevel="0" collapsed="false">
      <c r="A37" s="101"/>
      <c r="B37" s="164" t="s">
        <v>329</v>
      </c>
      <c r="C37" s="150" t="n">
        <v>357</v>
      </c>
      <c r="D37" s="150" t="n">
        <v>279</v>
      </c>
      <c r="E37" s="150" t="n">
        <v>78</v>
      </c>
    </row>
    <row r="38" customFormat="false" ht="12.75" hidden="false" customHeight="true" outlineLevel="0" collapsed="false">
      <c r="A38" s="101" t="n">
        <v>21</v>
      </c>
      <c r="B38" s="142" t="s">
        <v>330</v>
      </c>
      <c r="C38" s="150" t="n">
        <v>7655</v>
      </c>
      <c r="D38" s="150" t="n">
        <v>5985</v>
      </c>
      <c r="E38" s="150" t="n">
        <v>1670</v>
      </c>
    </row>
    <row r="39" customFormat="false" ht="12.75" hidden="false" customHeight="true" outlineLevel="0" collapsed="false">
      <c r="A39" s="101" t="n">
        <v>22</v>
      </c>
      <c r="B39" s="153" t="s">
        <v>331</v>
      </c>
      <c r="C39" s="154"/>
      <c r="D39" s="154"/>
      <c r="E39" s="154"/>
    </row>
    <row r="40" customFormat="false" ht="12.75" hidden="false" customHeight="true" outlineLevel="0" collapsed="false">
      <c r="A40" s="101"/>
      <c r="B40" s="164" t="s">
        <v>332</v>
      </c>
      <c r="C40" s="150" t="n">
        <v>7536</v>
      </c>
      <c r="D40" s="150" t="n">
        <v>5890</v>
      </c>
      <c r="E40" s="150" t="n">
        <v>1645</v>
      </c>
    </row>
    <row r="41" customFormat="false" ht="12.75" hidden="false" customHeight="true" outlineLevel="0" collapsed="false">
      <c r="A41" s="101" t="n">
        <v>23</v>
      </c>
      <c r="B41" s="153" t="s">
        <v>333</v>
      </c>
      <c r="C41" s="154"/>
      <c r="D41" s="154"/>
      <c r="E41" s="154"/>
    </row>
    <row r="42" customFormat="false" ht="12.75" hidden="false" customHeight="true" outlineLevel="0" collapsed="false">
      <c r="A42" s="101"/>
      <c r="B42" s="164" t="s">
        <v>334</v>
      </c>
      <c r="C42" s="150" t="n">
        <v>120</v>
      </c>
      <c r="D42" s="150" t="n">
        <v>94</v>
      </c>
      <c r="E42" s="154" t="s">
        <v>335</v>
      </c>
    </row>
    <row r="43" customFormat="false" ht="12.75" hidden="false" customHeight="true" outlineLevel="0" collapsed="false">
      <c r="A43" s="101" t="n">
        <v>24</v>
      </c>
      <c r="B43" s="142" t="s">
        <v>336</v>
      </c>
      <c r="C43" s="150" t="n">
        <v>1796</v>
      </c>
      <c r="D43" s="150" t="n">
        <v>1454</v>
      </c>
      <c r="E43" s="150" t="n">
        <v>343</v>
      </c>
    </row>
    <row r="44" customFormat="false" ht="12.75" hidden="false" customHeight="true" outlineLevel="0" collapsed="false">
      <c r="A44" s="101" t="n">
        <v>25</v>
      </c>
      <c r="B44" s="153" t="s">
        <v>337</v>
      </c>
      <c r="C44" s="154"/>
      <c r="D44" s="154"/>
      <c r="E44" s="154"/>
    </row>
    <row r="45" customFormat="false" ht="12.75" hidden="false" customHeight="true" outlineLevel="0" collapsed="false">
      <c r="A45" s="101"/>
      <c r="B45" s="164" t="s">
        <v>332</v>
      </c>
      <c r="C45" s="150" t="n">
        <v>1654</v>
      </c>
      <c r="D45" s="150" t="n">
        <v>1333</v>
      </c>
      <c r="E45" s="150" t="n">
        <v>321</v>
      </c>
    </row>
    <row r="46" customFormat="false" ht="12.75" hidden="false" customHeight="true" outlineLevel="0" collapsed="false">
      <c r="A46" s="101" t="n">
        <v>26</v>
      </c>
      <c r="B46" s="153" t="s">
        <v>338</v>
      </c>
      <c r="C46" s="154"/>
      <c r="D46" s="154"/>
      <c r="E46" s="154"/>
    </row>
    <row r="47" customFormat="false" ht="12.75" hidden="false" customHeight="true" outlineLevel="0" collapsed="false">
      <c r="A47" s="101"/>
      <c r="B47" s="164" t="s">
        <v>334</v>
      </c>
      <c r="C47" s="150" t="n">
        <v>142</v>
      </c>
      <c r="D47" s="150" t="n">
        <v>120</v>
      </c>
      <c r="E47" s="154" t="s">
        <v>339</v>
      </c>
    </row>
    <row r="48" customFormat="false" ht="12.75" hidden="false" customHeight="true" outlineLevel="0" collapsed="false">
      <c r="A48" s="101" t="n">
        <v>27</v>
      </c>
      <c r="B48" s="165" t="s">
        <v>340</v>
      </c>
      <c r="C48" s="150" t="n">
        <v>35681</v>
      </c>
      <c r="D48" s="150" t="n">
        <v>29026</v>
      </c>
      <c r="E48" s="150" t="n">
        <v>6654</v>
      </c>
    </row>
    <row r="49" customFormat="false" ht="12.75" hidden="false" customHeight="true" outlineLevel="0" collapsed="false">
      <c r="A49" s="101"/>
      <c r="B49" s="166"/>
      <c r="C49" s="150"/>
      <c r="D49" s="150"/>
      <c r="E49" s="150"/>
    </row>
    <row r="50" customFormat="false" ht="12.75" hidden="false" customHeight="true" outlineLevel="0" collapsed="false">
      <c r="A50" s="128"/>
      <c r="B50" s="167" t="s">
        <v>341</v>
      </c>
      <c r="C50" s="154"/>
      <c r="D50" s="154"/>
      <c r="E50" s="154"/>
    </row>
    <row r="51" customFormat="false" ht="12.75" hidden="false" customHeight="true" outlineLevel="0" collapsed="false">
      <c r="A51" s="101" t="n">
        <v>28</v>
      </c>
      <c r="B51" s="153" t="s">
        <v>342</v>
      </c>
      <c r="C51" s="154"/>
      <c r="D51" s="154"/>
      <c r="E51" s="154"/>
    </row>
    <row r="52" customFormat="false" ht="12.75" hidden="false" customHeight="true" outlineLevel="0" collapsed="false">
      <c r="A52" s="99"/>
      <c r="B52" s="164" t="s">
        <v>343</v>
      </c>
      <c r="C52" s="150" t="n">
        <v>11762</v>
      </c>
      <c r="D52" s="150" t="n">
        <v>9767</v>
      </c>
      <c r="E52" s="150" t="n">
        <v>1995</v>
      </c>
    </row>
    <row r="53" customFormat="false" ht="12.75" hidden="false" customHeight="true" outlineLevel="0" collapsed="false">
      <c r="A53" s="99"/>
      <c r="B53" s="138"/>
      <c r="C53" s="137"/>
      <c r="D53" s="137"/>
      <c r="E53" s="137"/>
    </row>
    <row r="54" customFormat="false" ht="12.75" hidden="false" customHeight="true" outlineLevel="0" collapsed="false">
      <c r="A54" s="99" t="s">
        <v>344</v>
      </c>
      <c r="B54" s="99"/>
      <c r="C54" s="99"/>
      <c r="D54" s="99"/>
      <c r="E54" s="99"/>
    </row>
    <row r="55" customFormat="false" ht="12.75" hidden="false" customHeight="true" outlineLevel="0" collapsed="false">
      <c r="A55" s="99" t="s">
        <v>345</v>
      </c>
      <c r="B55" s="99"/>
      <c r="C55" s="99"/>
      <c r="D55" s="99"/>
      <c r="E55" s="99"/>
    </row>
    <row r="56" customFormat="false" ht="12.75" hidden="false" customHeight="true" outlineLevel="0" collapsed="false">
      <c r="A56" s="99" t="s">
        <v>346</v>
      </c>
      <c r="B56" s="99"/>
      <c r="C56" s="99"/>
      <c r="D56" s="99"/>
      <c r="E56" s="99"/>
    </row>
    <row r="57" customFormat="false" ht="12.75" hidden="false" customHeight="true" outlineLevel="0" collapsed="false">
      <c r="A57" s="168" t="s">
        <v>347</v>
      </c>
      <c r="B57" s="168"/>
      <c r="C57" s="168"/>
      <c r="D57" s="168"/>
      <c r="E57" s="168"/>
    </row>
  </sheetData>
  <mergeCells count="9">
    <mergeCell ref="A4:A8"/>
    <mergeCell ref="B4:B8"/>
    <mergeCell ref="C4:C8"/>
    <mergeCell ref="D4:D8"/>
    <mergeCell ref="E4:E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5 Heft 2, EVS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9:59:43Z</dcterms:created>
  <dc:creator>Statistisches Bundesamt</dc:creator>
  <dc:description/>
  <cp:keywords>Einkommens- und Verbrauchsstichprobe EVS 2008 Geldvermögen Immobilienvermögen Schulden privater Haushalte</cp:keywords>
  <dc:language>en-US</dc:language>
  <cp:lastModifiedBy>Haas_Helfrich-D</cp:lastModifiedBy>
  <cp:lastPrinted>2010-09-15T09:06:26Z</cp:lastPrinted>
  <dcterms:modified xsi:type="dcterms:W3CDTF">2010-09-15T09:14:19Z</dcterms:modified>
  <cp:revision>0</cp:revision>
  <dc:subject/>
  <dc:title>Geld- und Immobilienvermögen sowie Schulden privater Haushalte - Fachserie 15 Heft 2 - 2008</dc:title>
</cp:coreProperties>
</file>