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Beschreibung" sheetId="6" state="visible" r:id="rId7"/>
    <sheet name="Ü 1" sheetId="7" state="visible" r:id="rId8"/>
    <sheet name="Ü 2.1" sheetId="8" state="visible" r:id="rId9"/>
    <sheet name="Ü 2.2" sheetId="9" state="visible" r:id="rId10"/>
    <sheet name="Ü 2.3" sheetId="10" state="visible" r:id="rId11"/>
    <sheet name="Ü 3.1" sheetId="11" state="visible" r:id="rId12"/>
    <sheet name="Ü 3.2" sheetId="12" state="visible" r:id="rId13"/>
    <sheet name="Ü 3.3" sheetId="13" state="visible" r:id="rId14"/>
    <sheet name="1.1.1" sheetId="14" state="visible" r:id="rId15"/>
    <sheet name="1.1.2" sheetId="15" state="visible" r:id="rId16"/>
    <sheet name="1.1.3" sheetId="16" state="visible" r:id="rId17"/>
    <sheet name="1.2.1" sheetId="17" state="visible" r:id="rId18"/>
    <sheet name="1.2.2" sheetId="18" state="visible" r:id="rId19"/>
    <sheet name="1.2.3" sheetId="19" state="visible" r:id="rId20"/>
    <sheet name="1.3.1" sheetId="20" state="visible" r:id="rId21"/>
    <sheet name="1.3.2" sheetId="21" state="visible" r:id="rId22"/>
    <sheet name="1.3.3" sheetId="22" state="visible" r:id="rId23"/>
    <sheet name="1.4.1" sheetId="23" state="visible" r:id="rId24"/>
    <sheet name="1.4.2" sheetId="24" state="visible" r:id="rId25"/>
    <sheet name="1.4.3" sheetId="25" state="visible" r:id="rId26"/>
    <sheet name="1.5.1" sheetId="26" state="visible" r:id="rId27"/>
    <sheet name="1.5.2" sheetId="27" state="visible" r:id="rId28"/>
    <sheet name="1.5.3" sheetId="28" state="visible" r:id="rId29"/>
    <sheet name="1.6.1" sheetId="29" state="visible" r:id="rId30"/>
    <sheet name="1.6.2" sheetId="30" state="visible" r:id="rId31"/>
    <sheet name="1.6.3" sheetId="31" state="visible" r:id="rId32"/>
    <sheet name="2.1.1" sheetId="32" state="visible" r:id="rId33"/>
    <sheet name="2.1.2" sheetId="33" state="visible" r:id="rId34"/>
    <sheet name="2.1.3" sheetId="34" state="visible" r:id="rId35"/>
    <sheet name="2.2.1" sheetId="35" state="visible" r:id="rId36"/>
    <sheet name="2.2.2" sheetId="36" state="visible" r:id="rId37"/>
    <sheet name="2.2.3" sheetId="37" state="visible" r:id="rId38"/>
    <sheet name="2.3.1" sheetId="38" state="visible" r:id="rId39"/>
    <sheet name="2.3.2" sheetId="39" state="visible" r:id="rId40"/>
    <sheet name="2.3.3" sheetId="40" state="visible" r:id="rId41"/>
    <sheet name="2.4.1" sheetId="41" state="visible" r:id="rId42"/>
    <sheet name="2.4.2" sheetId="42" state="visible" r:id="rId43"/>
    <sheet name="2.4.3" sheetId="43" state="visible" r:id="rId44"/>
    <sheet name="2.5.1" sheetId="44" state="visible" r:id="rId45"/>
    <sheet name="2.5.2" sheetId="45" state="visible" r:id="rId46"/>
    <sheet name="2.5.3" sheetId="46" state="visible" r:id="rId47"/>
    <sheet name="2.6.1" sheetId="47" state="visible" r:id="rId48"/>
    <sheet name="2.6.2" sheetId="48" state="visible" r:id="rId49"/>
    <sheet name="2.6.3" sheetId="49" state="visible" r:id="rId50"/>
  </sheets>
  <definedNames>
    <definedName function="false" hidden="false" localSheetId="14" name="_xlnm.Print_Area" vbProcedure="false">'1.1.2'!$A$1:$H$72</definedName>
    <definedName function="false" hidden="false" localSheetId="15" name="_xlnm.Print_Area" vbProcedure="false">'1.1.3'!$A$1:$H$72</definedName>
    <definedName function="false" hidden="false" localSheetId="5" name="_xlnm.Print_Area" vbProcedure="false">Beschreibung!$A$1:$G$49</definedName>
    <definedName function="false" hidden="false" localSheetId="4" name="_xlnm.Print_Area" vbProcedure="false">Erläuterungen!$A$1:$G$49</definedName>
    <definedName function="false" hidden="false" localSheetId="1" name="_xlnm.Print_Area" vbProcedure="false">Inhalt!$A$1:$I$91</definedName>
    <definedName function="false" hidden="false" localSheetId="3" name="_xlnm.Print_Area" vbProcedure="false">Qualitätsbericht!$A$1:$G$49</definedName>
    <definedName function="false" hidden="false" localSheetId="2" name="_xlnm.Print_Area" vbProcedure="false">Vorbemerkung!$A$1:$G$49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Z_AC997245_47FE_4697_9D81_0538CDF9766C__wvu_PrintArea" vbProcedure="false">Vorbemerkung!$A$1:$G$49</definedName>
    <definedName function="false" hidden="false" localSheetId="3" name="Z_AC997245_47FE_4697_9D81_0538CDF9766C__wvu_PrintArea" vbProcedure="false">Qualitätsbericht!$A$1:$G$49</definedName>
    <definedName function="false" hidden="false" localSheetId="4" name="Z_AC997245_47FE_4697_9D81_0538CDF9766C__wvu_PrintArea" vbProcedure="false">Erläuterungen!$A$1:$G$49</definedName>
    <definedName function="false" hidden="false" localSheetId="5" name="Z_AC997245_47FE_4697_9D81_0538CDF9766C__wvu_PrintArea" vbProcedure="false">Beschreibung!$A$1:$G$49</definedName>
    <definedName function="false" hidden="false" localSheetId="6" name="Z_AC997245_47FE_4697_9D81_0538CDF9766C__wvu_PrintArea" vbProcedure="false">'Ü 1'!$B$1:$H$48</definedName>
    <definedName function="false" hidden="false" localSheetId="7" name="Z_AC997245_47FE_4697_9D81_0538CDF9766C__wvu_PrintArea" vbProcedure="false">'Ü 2.1'!$A$1:$J$73</definedName>
    <definedName function="false" hidden="false" localSheetId="8" name="Z_AC997245_47FE_4697_9D81_0538CDF9766C__wvu_PrintArea" vbProcedure="false">'Ü 2.2'!$A$1:$J$73</definedName>
    <definedName function="false" hidden="false" localSheetId="9" name="Z_AC997245_47FE_4697_9D81_0538CDF9766C__wvu_PrintArea" vbProcedure="false">'Ü 2.3'!$A$1:$J$73</definedName>
    <definedName function="false" hidden="false" localSheetId="10" name="Z_AC997245_47FE_4697_9D81_0538CDF9766C__wvu_PrintArea" vbProcedure="false">'Ü 3.1'!$A$1:$L$64</definedName>
    <definedName function="false" hidden="false" localSheetId="11" name="Z_AC997245_47FE_4697_9D81_0538CDF9766C__wvu_PrintArea" vbProcedure="false">'Ü 3.2'!$A$1:$L$64</definedName>
    <definedName function="false" hidden="false" localSheetId="12" name="Z_AC997245_47FE_4697_9D81_0538CDF9766C__wvu_PrintArea" vbProcedure="false">'Ü 3.3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0" uniqueCount="948">
  <si>
    <t xml:space="preserve">Statistisches Bundesamt</t>
  </si>
  <si>
    <t xml:space="preserve">Fachserie 15 Reihe 1  </t>
  </si>
  <si>
    <t xml:space="preserve">Wirtschaftsrechnungen</t>
  </si>
  <si>
    <t xml:space="preserve">Laufende Wirtschaftsrechnungen</t>
  </si>
  <si>
    <t xml:space="preserve">Einnahmen und Ausgaben privater Haushalte</t>
  </si>
  <si>
    <t xml:space="preserve">2007</t>
  </si>
  <si>
    <t xml:space="preserve">Erscheinungsfolge: jährlich</t>
  </si>
  <si>
    <t xml:space="preserve">Erschienen am 29.09.2009</t>
  </si>
  <si>
    <t xml:space="preserve">Artikelnummer: 2150100077005</t>
  </si>
  <si>
    <t xml:space="preserve">Weitere Informationen zur Thematik dieser Publikation unter:</t>
  </si>
  <si>
    <t xml:space="preserve">Telefon: +49 (0)611 75 8880; Fax: +49 (0)611 75 8975;</t>
  </si>
  <si>
    <t xml:space="preserve">E-Mail: private-haushalte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Seite</t>
  </si>
  <si>
    <t xml:space="preserve">Vorbemerkung</t>
  </si>
  <si>
    <t xml:space="preserve">Qualitätsbericht</t>
  </si>
  <si>
    <t xml:space="preserve">Erläuterungen</t>
  </si>
  <si>
    <t xml:space="preserve">Beschreibung</t>
  </si>
  <si>
    <t xml:space="preserve">Zusammenfassende Übersichten</t>
  </si>
  <si>
    <t xml:space="preserve">Ü1</t>
  </si>
  <si>
    <t xml:space="preserve">Übersicht über die erfassten und hochgerechneten Haushalte nach ausgewählten Merkmalen 2007</t>
  </si>
  <si>
    <t xml:space="preserve">Ü2</t>
  </si>
  <si>
    <t xml:space="preserve">Einkommen und Einnahmen sowie Ausgaben privater Haushalte im Zeitvergleich 2003 bis 2007</t>
  </si>
  <si>
    <t xml:space="preserve">Ü2.1</t>
  </si>
  <si>
    <t xml:space="preserve">Deutschland</t>
  </si>
  <si>
    <t xml:space="preserve">Ü2.2</t>
  </si>
  <si>
    <t xml:space="preserve">Früheres Bundesgebiet</t>
  </si>
  <si>
    <t xml:space="preserve">Ü2.3</t>
  </si>
  <si>
    <t xml:space="preserve">Neue Länder und Berlin-Ost</t>
  </si>
  <si>
    <t xml:space="preserve">Ü3</t>
  </si>
  <si>
    <t xml:space="preserve">Konsumausgaben privater Haushalte 2003 bis 2007</t>
  </si>
  <si>
    <t xml:space="preserve">Ü3.1</t>
  </si>
  <si>
    <t xml:space="preserve">Ü3.2</t>
  </si>
  <si>
    <t xml:space="preserve">Ü3.3</t>
  </si>
  <si>
    <t xml:space="preserve">1 </t>
  </si>
  <si>
    <t xml:space="preserve">Einkommen und Einnahmen sowie Ausgaben privater Haushalte</t>
  </si>
  <si>
    <t xml:space="preserve">1.1</t>
  </si>
  <si>
    <t xml:space="preserve">Haushaltsgröße</t>
  </si>
  <si>
    <t xml:space="preserve">1.1.1</t>
  </si>
  <si>
    <t xml:space="preserve">1.1.2</t>
  </si>
  <si>
    <t xml:space="preserve">1.1.3</t>
  </si>
  <si>
    <t xml:space="preserve">1.2</t>
  </si>
  <si>
    <t xml:space="preserve">soziale Stellung der Haupteinkommensbezieherinnen und -bezieher</t>
  </si>
  <si>
    <t xml:space="preserve">1.2.1</t>
  </si>
  <si>
    <t xml:space="preserve">1.2.2</t>
  </si>
  <si>
    <t xml:space="preserve">1.2.3</t>
  </si>
  <si>
    <t xml:space="preserve">1.3</t>
  </si>
  <si>
    <t xml:space="preserve">monatliches Haushaltsnettoeinkommen</t>
  </si>
  <si>
    <t xml:space="preserve">1.3.1</t>
  </si>
  <si>
    <t xml:space="preserve">1.3.2</t>
  </si>
  <si>
    <t xml:space="preserve">1.3.3</t>
  </si>
  <si>
    <t xml:space="preserve">1.4</t>
  </si>
  <si>
    <t xml:space="preserve">Alter der Haupteinkommensbezieherinnen und -bezieher</t>
  </si>
  <si>
    <t xml:space="preserve">1.4.1</t>
  </si>
  <si>
    <t xml:space="preserve">1.4.2</t>
  </si>
  <si>
    <t xml:space="preserve">1.4.3</t>
  </si>
  <si>
    <t xml:space="preserve">1.5</t>
  </si>
  <si>
    <t xml:space="preserve">Haushaltstyp</t>
  </si>
  <si>
    <t xml:space="preserve">1.5.1</t>
  </si>
  <si>
    <t xml:space="preserve">1.5.2</t>
  </si>
  <si>
    <t xml:space="preserve">1.5.3</t>
  </si>
  <si>
    <t xml:space="preserve">1.6</t>
  </si>
  <si>
    <t xml:space="preserve">allein Erziehende und Paare mit Kind(ern)</t>
  </si>
  <si>
    <t xml:space="preserve">1.6.1</t>
  </si>
  <si>
    <t xml:space="preserve">1.6.2</t>
  </si>
  <si>
    <t xml:space="preserve">1.6.3</t>
  </si>
  <si>
    <t xml:space="preserve">2</t>
  </si>
  <si>
    <t xml:space="preserve">Konsumausgaben privater Haushalte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2.1</t>
  </si>
  <si>
    <t xml:space="preserve">2.2.2</t>
  </si>
  <si>
    <t xml:space="preserve">2.2.3</t>
  </si>
  <si>
    <t xml:space="preserve">2.3</t>
  </si>
  <si>
    <t xml:space="preserve">2.3.1</t>
  </si>
  <si>
    <t xml:space="preserve">2.3.2</t>
  </si>
  <si>
    <t xml:space="preserve">2.3.3</t>
  </si>
  <si>
    <t xml:space="preserve">2.4</t>
  </si>
  <si>
    <t xml:space="preserve">2.4.1</t>
  </si>
  <si>
    <t xml:space="preserve">2.4.2</t>
  </si>
  <si>
    <t xml:space="preserve">2.4.3</t>
  </si>
  <si>
    <t xml:space="preserve">2.5</t>
  </si>
  <si>
    <t xml:space="preserve">2.5.1</t>
  </si>
  <si>
    <t xml:space="preserve">2.5.2</t>
  </si>
  <si>
    <t xml:space="preserve">2.5.3</t>
  </si>
  <si>
    <t xml:space="preserve">2.6</t>
  </si>
  <si>
    <t xml:space="preserve">2.6.1</t>
  </si>
  <si>
    <t xml:space="preserve">2.6.2</t>
  </si>
  <si>
    <t xml:space="preserve">2.6.3</t>
  </si>
  <si>
    <t xml:space="preserve">Gebietsstand</t>
  </si>
  <si>
    <t xml:space="preserve">Die Angaben für Deutschland beziehen sich auf die Bundesrepublik Deutschland nach dem Gebietsstand seit dem 03.10.1990.</t>
  </si>
  <si>
    <t xml:space="preserve">Die Angaben für das frühere Bundesgebiet beziehen sich auf die Bundesrepublik Deutschland nach dem Gebietsstand bis zum 03.10.1990; sie schließen Berlin-West ein.</t>
  </si>
  <si>
    <t xml:space="preserve">Die Angaben für die neuen Länder und Berlin-Ost beziehen sich auf die Länder Brandenburg, Mecklenburg-Vorpommern, Sachsen, Sachsen-Anhalt, Thüringen sowie Berlin-Ost.</t>
  </si>
  <si>
    <t xml:space="preserve">Zeichenerklärung</t>
  </si>
  <si>
    <t xml:space="preserve">/    = </t>
  </si>
  <si>
    <t xml:space="preserve">Keine Angabe, da aufgrund der geringen Haushaltszahl (weniger als 25 Haushalte) der Zahlenwert nicht sicher genug ist (relativer Standardfehler von 20% oder mehr).
</t>
  </si>
  <si>
    <t xml:space="preserve">( )  =</t>
  </si>
  <si>
    <t xml:space="preserve">Aussagewert eingeschränkt, da der Zahlenwert aufgrund der Haushaltszahl (25 bis unter 100 Haushalte) statistisch relativ unsicher ist (relativer Standardfehler von 10% bis unter 20%).</t>
  </si>
  <si>
    <t xml:space="preserve">—  =</t>
  </si>
  <si>
    <t xml:space="preserve">Nichts vorhanden.</t>
  </si>
  <si>
    <t xml:space="preserve">·    =</t>
  </si>
  <si>
    <t xml:space="preserve">Zahlenwert unbekannt oder geheim zu halten.</t>
  </si>
  <si>
    <t xml:space="preserve">X   =</t>
  </si>
  <si>
    <t xml:space="preserve">Tabellenfach gesperrt, weil Aussage nicht sinnvoll.</t>
  </si>
  <si>
    <t xml:space="preserve">Die Texte "Vorbemerkung", "Qualitätsbericht", "Erläuterungen" und "Beschreibung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Vorbemerkung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PDF-Version dieser Fachserie, die beim Publikationsservice des Statistischen Bundesamtes kostenlos heruntergeladen werden kann. Sollten Probleme beim Öffnen des eingebetten Acrobat Documents auftreten, bitten wir Sie, die PDF-Version dieser Fachserie herunterzuladen.</t>
  </si>
  <si>
    <t xml:space="preserve">Publikationsservice - Laufende Wirtschaftsrechnungen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Beschreibung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Lfd-Nr.</t>
  </si>
  <si>
    <t xml:space="preserve">Gegenstand der Nachweisung</t>
  </si>
  <si>
    <t xml:space="preserve">Erfasst</t>
  </si>
  <si>
    <t xml:space="preserve">Hochgerechnet</t>
  </si>
  <si>
    <t xml:space="preserve">Anzahl</t>
  </si>
  <si>
    <t xml:space="preserve">1 000</t>
  </si>
  <si>
    <t xml:space="preserve">1</t>
  </si>
  <si>
    <t xml:space="preserve">Haushalte insgesamt</t>
  </si>
  <si>
    <t xml:space="preserve">7 697</t>
  </si>
  <si>
    <t xml:space="preserve">36 105</t>
  </si>
  <si>
    <t xml:space="preserve">6 199</t>
  </si>
  <si>
    <t xml:space="preserve">29 268</t>
  </si>
  <si>
    <t xml:space="preserve">1 498</t>
  </si>
  <si>
    <t xml:space="preserve">6 837</t>
  </si>
  <si>
    <t xml:space="preserve">Haushaltsgröße mit ...    </t>
  </si>
  <si>
    <t xml:space="preserve">1 Person</t>
  </si>
  <si>
    <t xml:space="preserve">2 004</t>
  </si>
  <si>
    <t xml:space="preserve">14 148</t>
  </si>
  <si>
    <t xml:space="preserve">1 690</t>
  </si>
  <si>
    <t xml:space="preserve">11 402</t>
  </si>
  <si>
    <t xml:space="preserve">2 745</t>
  </si>
  <si>
    <t xml:space="preserve">3</t>
  </si>
  <si>
    <t xml:space="preserve">2 Personen</t>
  </si>
  <si>
    <t xml:space="preserve">3 372</t>
  </si>
  <si>
    <t xml:space="preserve">12 752</t>
  </si>
  <si>
    <t xml:space="preserve">2 669</t>
  </si>
  <si>
    <t xml:space="preserve">10 179</t>
  </si>
  <si>
    <t xml:space="preserve">2 573</t>
  </si>
  <si>
    <t xml:space="preserve">4</t>
  </si>
  <si>
    <t xml:space="preserve">3 Personen</t>
  </si>
  <si>
    <t xml:space="preserve">1 159</t>
  </si>
  <si>
    <t xml:space="preserve">4 521</t>
  </si>
  <si>
    <t xml:space="preserve">3 587</t>
  </si>
  <si>
    <t xml:space="preserve">5</t>
  </si>
  <si>
    <t xml:space="preserve">4 Personen</t>
  </si>
  <si>
    <t xml:space="preserve">3 460</t>
  </si>
  <si>
    <t xml:space="preserve">2 987</t>
  </si>
  <si>
    <t xml:space="preserve">6</t>
  </si>
  <si>
    <t xml:space="preserve">5 und mehr Personen</t>
  </si>
  <si>
    <t xml:space="preserve">1 225</t>
  </si>
  <si>
    <t xml:space="preserve">1 113</t>
  </si>
  <si>
    <t xml:space="preserve">Monatliches Haushaltsnettoeinkommen</t>
  </si>
  <si>
    <t xml:space="preserve">von ... bis unter ... EUR</t>
  </si>
  <si>
    <t xml:space="preserve">7</t>
  </si>
  <si>
    <t xml:space="preserve">unter  1 300</t>
  </si>
  <si>
    <t xml:space="preserve">8</t>
  </si>
  <si>
    <t xml:space="preserve">1 300 — 2 600</t>
  </si>
  <si>
    <t xml:space="preserve">9</t>
  </si>
  <si>
    <t xml:space="preserve">2 600 — 3 600</t>
  </si>
  <si>
    <t xml:space="preserve">1 539</t>
  </si>
  <si>
    <t xml:space="preserve">10</t>
  </si>
  <si>
    <t xml:space="preserve">3 600 — 5 000</t>
  </si>
  <si>
    <t xml:space="preserve">1 609</t>
  </si>
  <si>
    <t xml:space="preserve">11</t>
  </si>
  <si>
    <t xml:space="preserve">5 000 — 18 000</t>
  </si>
  <si>
    <t xml:space="preserve">1 679</t>
  </si>
  <si>
    <t xml:space="preserve">12</t>
  </si>
  <si>
    <t xml:space="preserve">allein Lebende</t>
  </si>
  <si>
    <t xml:space="preserve">13</t>
  </si>
  <si>
    <t xml:space="preserve">Männer</t>
  </si>
  <si>
    <t xml:space="preserve">4 148</t>
  </si>
  <si>
    <t xml:space="preserve">3 611</t>
  </si>
  <si>
    <t xml:space="preserve">14</t>
  </si>
  <si>
    <t xml:space="preserve">Frauen</t>
  </si>
  <si>
    <t xml:space="preserve">1 362</t>
  </si>
  <si>
    <t xml:space="preserve">10 000</t>
  </si>
  <si>
    <t xml:space="preserve">1 110</t>
  </si>
  <si>
    <t xml:space="preserve">7 791</t>
  </si>
  <si>
    <t xml:space="preserve">2 209</t>
  </si>
  <si>
    <t xml:space="preserve">15</t>
  </si>
  <si>
    <r>
      <rPr>
        <sz val="10"/>
        <rFont val="MetaNormalLF-Roman"/>
        <family val="2"/>
      </rPr>
      <t xml:space="preserve">allein Erziehende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………………….………</t>
    </r>
  </si>
  <si>
    <t xml:space="preserve">1 134</t>
  </si>
  <si>
    <t xml:space="preserve">16</t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……………………...………………</t>
    </r>
  </si>
  <si>
    <t xml:space="preserve">4 077</t>
  </si>
  <si>
    <t xml:space="preserve">15 827</t>
  </si>
  <si>
    <t xml:space="preserve">3 304</t>
  </si>
  <si>
    <t xml:space="preserve">13 030</t>
  </si>
  <si>
    <t xml:space="preserve">2 797</t>
  </si>
  <si>
    <t xml:space="preserve">17</t>
  </si>
  <si>
    <t xml:space="preserve">ohne Kind</t>
  </si>
  <si>
    <t xml:space="preserve">10 738</t>
  </si>
  <si>
    <t xml:space="preserve">2 379</t>
  </si>
  <si>
    <t xml:space="preserve">8 605</t>
  </si>
  <si>
    <t xml:space="preserve">2 133</t>
  </si>
  <si>
    <t xml:space="preserve">18</t>
  </si>
  <si>
    <r>
      <rPr>
        <sz val="10"/>
        <rFont val="MetaNormalLF-Roman"/>
        <family val="2"/>
      </rPr>
      <t xml:space="preserve">mit Kind(ern)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…….…………………</t>
    </r>
  </si>
  <si>
    <t xml:space="preserve">1 090</t>
  </si>
  <si>
    <t xml:space="preserve">5 089</t>
  </si>
  <si>
    <t xml:space="preserve">4 426</t>
  </si>
  <si>
    <t xml:space="preserve">19</t>
  </si>
  <si>
    <r>
      <rPr>
        <sz val="10"/>
        <rFont val="MetaNormalLF-Roman"/>
        <family val="2"/>
      </rPr>
      <t xml:space="preserve">sonstige Haushalte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..………………</t>
    </r>
  </si>
  <si>
    <t xml:space="preserve">1 417</t>
  </si>
  <si>
    <t xml:space="preserve">4 996</t>
  </si>
  <si>
    <t xml:space="preserve">1 037</t>
  </si>
  <si>
    <t xml:space="preserve">3 908</t>
  </si>
  <si>
    <t xml:space="preserve">1 089</t>
  </si>
  <si>
    <t xml:space="preserve">Haushalte mit Kind(ern)</t>
  </si>
  <si>
    <t xml:space="preserve">20</t>
  </si>
  <si>
    <r>
      <rPr>
        <sz val="10"/>
        <rFont val="MetaNormalLF-Roman"/>
        <family val="2"/>
      </rPr>
      <t xml:space="preserve">allein Erziehende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………….…………….</t>
    </r>
  </si>
  <si>
    <t xml:space="preserve">21</t>
  </si>
  <si>
    <t xml:space="preserve">1 Kind</t>
  </si>
  <si>
    <t xml:space="preserve">/</t>
  </si>
  <si>
    <t xml:space="preserve">22</t>
  </si>
  <si>
    <t xml:space="preserve">2 und mehr Kinder</t>
  </si>
  <si>
    <t xml:space="preserve">23</t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mit Kind(ern)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……..……………</t>
    </r>
  </si>
  <si>
    <t xml:space="preserve">24</t>
  </si>
  <si>
    <t xml:space="preserve">1 999</t>
  </si>
  <si>
    <t xml:space="preserve">1 622</t>
  </si>
  <si>
    <t xml:space="preserve">25</t>
  </si>
  <si>
    <t xml:space="preserve">2 Kinder</t>
  </si>
  <si>
    <t xml:space="preserve">2 331</t>
  </si>
  <si>
    <t xml:space="preserve">2 110</t>
  </si>
  <si>
    <t xml:space="preserve">26</t>
  </si>
  <si>
    <t xml:space="preserve">3 und mehr Kinder</t>
  </si>
  <si>
    <t xml:space="preserve">Soziale Stellung der Haupteinkommens-</t>
  </si>
  <si>
    <t xml:space="preserve">bezieherinnen und -bezieher</t>
  </si>
  <si>
    <t xml:space="preserve">27</t>
  </si>
  <si>
    <t xml:space="preserve">Beamte</t>
  </si>
  <si>
    <t xml:space="preserve">1 005</t>
  </si>
  <si>
    <t xml:space="preserve">1 654</t>
  </si>
  <si>
    <t xml:space="preserve">1 435</t>
  </si>
  <si>
    <t xml:space="preserve">28</t>
  </si>
  <si>
    <t xml:space="preserve">Angestellte</t>
  </si>
  <si>
    <t xml:space="preserve">2 809</t>
  </si>
  <si>
    <t xml:space="preserve">11 422</t>
  </si>
  <si>
    <t xml:space="preserve">2 186</t>
  </si>
  <si>
    <t xml:space="preserve">9 532</t>
  </si>
  <si>
    <t xml:space="preserve">1 890</t>
  </si>
  <si>
    <t xml:space="preserve">29</t>
  </si>
  <si>
    <t xml:space="preserve">Arbeiter</t>
  </si>
  <si>
    <t xml:space="preserve">6 931</t>
  </si>
  <si>
    <t xml:space="preserve">5 473</t>
  </si>
  <si>
    <t xml:space="preserve">1 457</t>
  </si>
  <si>
    <t xml:space="preserve">30</t>
  </si>
  <si>
    <t xml:space="preserve">Arbeitslose</t>
  </si>
  <si>
    <t xml:space="preserve">2 709</t>
  </si>
  <si>
    <t xml:space="preserve">1 903</t>
  </si>
  <si>
    <t xml:space="preserve">31</t>
  </si>
  <si>
    <t xml:space="preserve">Nichterwerbstätige</t>
  </si>
  <si>
    <t xml:space="preserve">2 780</t>
  </si>
  <si>
    <t xml:space="preserve">13 389</t>
  </si>
  <si>
    <t xml:space="preserve">2 306</t>
  </si>
  <si>
    <t xml:space="preserve">10 925</t>
  </si>
  <si>
    <t xml:space="preserve">2 464</t>
  </si>
  <si>
    <t xml:space="preserve">32</t>
  </si>
  <si>
    <t xml:space="preserve">darunter:</t>
  </si>
  <si>
    <t xml:space="preserve">33</t>
  </si>
  <si>
    <t xml:space="preserve">Rentner</t>
  </si>
  <si>
    <t xml:space="preserve">2 084</t>
  </si>
  <si>
    <t xml:space="preserve">10 701</t>
  </si>
  <si>
    <t xml:space="preserve">1 631</t>
  </si>
  <si>
    <t xml:space="preserve">8 348</t>
  </si>
  <si>
    <t xml:space="preserve">2 353</t>
  </si>
  <si>
    <t xml:space="preserve">34</t>
  </si>
  <si>
    <t xml:space="preserve">Pensionäre</t>
  </si>
  <si>
    <t xml:space="preserve">1 534</t>
  </si>
  <si>
    <t xml:space="preserve">1 526</t>
  </si>
  <si>
    <t xml:space="preserve">Alter der Haupteinkommensbezieherinnen</t>
  </si>
  <si>
    <t xml:space="preserve">und -bezieher</t>
  </si>
  <si>
    <t xml:space="preserve">von ... bis unter ... Jahren</t>
  </si>
  <si>
    <t xml:space="preserve">35</t>
  </si>
  <si>
    <t xml:space="preserve">unter 25</t>
  </si>
  <si>
    <t xml:space="preserve">36</t>
  </si>
  <si>
    <t xml:space="preserve">25 — 35</t>
  </si>
  <si>
    <t xml:space="preserve">1 730</t>
  </si>
  <si>
    <t xml:space="preserve">1 532</t>
  </si>
  <si>
    <t xml:space="preserve">37</t>
  </si>
  <si>
    <t xml:space="preserve">35 — 45</t>
  </si>
  <si>
    <t xml:space="preserve">1 305</t>
  </si>
  <si>
    <t xml:space="preserve">6 611</t>
  </si>
  <si>
    <t xml:space="preserve">1 065</t>
  </si>
  <si>
    <t xml:space="preserve">5 575</t>
  </si>
  <si>
    <t xml:space="preserve">1 036</t>
  </si>
  <si>
    <t xml:space="preserve">38</t>
  </si>
  <si>
    <t xml:space="preserve">45 — 55</t>
  </si>
  <si>
    <t xml:space="preserve">2 094</t>
  </si>
  <si>
    <t xml:space="preserve">9 462</t>
  </si>
  <si>
    <t xml:space="preserve">1 583</t>
  </si>
  <si>
    <t xml:space="preserve">7 294</t>
  </si>
  <si>
    <t xml:space="preserve">2 168</t>
  </si>
  <si>
    <t xml:space="preserve">39</t>
  </si>
  <si>
    <t xml:space="preserve">55 — 65</t>
  </si>
  <si>
    <t xml:space="preserve">1 773</t>
  </si>
  <si>
    <t xml:space="preserve">7 763</t>
  </si>
  <si>
    <t xml:space="preserve">1 461</t>
  </si>
  <si>
    <t xml:space="preserve">6 356</t>
  </si>
  <si>
    <t xml:space="preserve">1 407</t>
  </si>
  <si>
    <t xml:space="preserve">40</t>
  </si>
  <si>
    <t xml:space="preserve">65 — 70</t>
  </si>
  <si>
    <t xml:space="preserve">3 796</t>
  </si>
  <si>
    <t xml:space="preserve">2 979</t>
  </si>
  <si>
    <t xml:space="preserve">41</t>
  </si>
  <si>
    <t xml:space="preserve">70 — 80</t>
  </si>
  <si>
    <t xml:space="preserve">1 007</t>
  </si>
  <si>
    <t xml:space="preserve">4 650</t>
  </si>
  <si>
    <t xml:space="preserve">3 751</t>
  </si>
  <si>
    <t xml:space="preserve">42</t>
  </si>
  <si>
    <t xml:space="preserve">80 und mehr</t>
  </si>
  <si>
    <t xml:space="preserve">1 681</t>
  </si>
  <si>
    <t xml:space="preserve">1 493</t>
  </si>
  <si>
    <t xml:space="preserve">1) Mit ledigem(n) Kind(ern) unter 18 Jahren. - 2) Ehepaare und nichteheliche Lebensgemeinschaften einschl. gleichgeschlechtlicher Lebenspartner-</t>
  </si>
  <si>
    <t xml:space="preserve">schaften. - 3) Ledige(s) Kind(er) unter 18 Jahren der Haupteinkommensbezieherinnen und -bezieher oder der Ehe- bzw. Lebenspartnerinnen und -partner. -</t>
  </si>
  <si>
    <t xml:space="preserve">4) U. a. Haushalte mit Kind(ern) über 18 Jahren, "Mehrgenerationenhaushalte", Wohngemeinschaften usw.</t>
  </si>
  <si>
    <t xml:space="preserve">Einkommen und Einnahmen sowie Ausgaben privater Haushalte  im Zeitvergleich 2003 bis 2007</t>
  </si>
  <si>
    <t xml:space="preserve">     </t>
  </si>
  <si>
    <t xml:space="preserve">Einnahmen und Ausgaben</t>
  </si>
  <si>
    <t xml:space="preserve">EUR</t>
  </si>
  <si>
    <t xml:space="preserve">%</t>
  </si>
  <si>
    <t xml:space="preserve">Erfasste Haushalte (Anzahl) </t>
  </si>
  <si>
    <t xml:space="preserve">Hochgerechnete Haushalte (1 000) </t>
  </si>
  <si>
    <t xml:space="preserve">je Haushalt und Monat</t>
  </si>
  <si>
    <t xml:space="preserve">Bruttoeinkommen aus unselbstständiger Arbeit </t>
  </si>
  <si>
    <t xml:space="preserve">2 147</t>
  </si>
  <si>
    <t xml:space="preserve">Bruttoeinkommen aus selbstständiger Arbeit </t>
  </si>
  <si>
    <t xml:space="preserve">Einnahmen aus Vermögen </t>
  </si>
  <si>
    <t xml:space="preserve">Einkommen aus öffentlichen Transferzahlungen </t>
  </si>
  <si>
    <t xml:space="preserve">dar.: (Brutto) Renten der gesetzlichen </t>
  </si>
  <si>
    <t xml:space="preserve">Rentenversicherung</t>
  </si>
  <si>
    <t xml:space="preserve">(Brutto) Pensionen </t>
  </si>
  <si>
    <t xml:space="preserve">Arbeitslosenhilfe</t>
  </si>
  <si>
    <t xml:space="preserve">—</t>
  </si>
  <si>
    <t xml:space="preserve">Arbeitslosengeld I</t>
  </si>
  <si>
    <t xml:space="preserve">Arbeitslosengeld II und Sozialgeld</t>
  </si>
  <si>
    <t xml:space="preserve">Kindergeld </t>
  </si>
  <si>
    <t xml:space="preserve">Einkommen aus nichtöffentlichen Transferzahlungen</t>
  </si>
  <si>
    <t xml:space="preserve">dar.: (Brutto) Werks- und Betriebsrenten </t>
  </si>
  <si>
    <t xml:space="preserve">      Leistungen aus privaten Versicherungen</t>
  </si>
  <si>
    <t xml:space="preserve">      Unterstützung von privaten Haushalten </t>
  </si>
  <si>
    <t xml:space="preserve">Einnahmen aus Untervermietung </t>
  </si>
  <si>
    <t xml:space="preserve">Haushaltsbruttoeinkommen </t>
  </si>
  <si>
    <t xml:space="preserve">abzüglich:</t>
  </si>
  <si>
    <t xml:space="preserve">Einkommen-, Kirchensteuer und Solidaritätszuschlag </t>
  </si>
  <si>
    <t xml:space="preserve">X</t>
  </si>
  <si>
    <t xml:space="preserve">Pflichtbeiträge zur Sozialversicherung  </t>
  </si>
  <si>
    <t xml:space="preserve">Haushaltsnettoeinkommen </t>
  </si>
  <si>
    <t xml:space="preserve">2 666</t>
  </si>
  <si>
    <t xml:space="preserve">zuzüglich:</t>
  </si>
  <si>
    <t xml:space="preserve">Einnahmen aus dem Verkauf von Waren </t>
  </si>
  <si>
    <t xml:space="preserve">sonstige Einnahmen </t>
  </si>
  <si>
    <t xml:space="preserve">Ausgabefähige Einkommen und Einnahmen </t>
  </si>
  <si>
    <t xml:space="preserve">Einnahmen aus Vermögensumwandlung/Krediten </t>
  </si>
  <si>
    <t xml:space="preserve">Private Konsumausgaben</t>
  </si>
  <si>
    <t xml:space="preserve">Nahrungsmittel, Getränke, Tabakwaren </t>
  </si>
  <si>
    <t xml:space="preserve">Bekleidung und Schuhe </t>
  </si>
  <si>
    <t xml:space="preserve">Wohnen, Energie, Wohnungsinstandhaltung </t>
  </si>
  <si>
    <t xml:space="preserve">Innenausstattung, Haushaltsgeräte, -gegenstände </t>
  </si>
  <si>
    <t xml:space="preserve">Gesundheitspflege  </t>
  </si>
  <si>
    <t xml:space="preserve">Verkehr </t>
  </si>
  <si>
    <t xml:space="preserve">Nachrichtenübermittlung </t>
  </si>
  <si>
    <t xml:space="preserve">Freizeit, Unterhaltung und Kultur </t>
  </si>
  <si>
    <t xml:space="preserve">Bildungswesen </t>
  </si>
  <si>
    <t xml:space="preserve">Beherbergungs- und Gaststättendienstleistungen </t>
  </si>
  <si>
    <t xml:space="preserve">andere Waren und Dienstleistungen </t>
  </si>
  <si>
    <t xml:space="preserve">Andere Ausgaben </t>
  </si>
  <si>
    <t xml:space="preserve">dar.: freiwillige Beiträge zur gesetzlichen</t>
  </si>
  <si>
    <t xml:space="preserve">Krankenversicherung </t>
  </si>
  <si>
    <t xml:space="preserve">Versicherungsprämien und -beiträge </t>
  </si>
  <si>
    <t xml:space="preserve">dar.: für private Krankenversicherung </t>
  </si>
  <si>
    <t xml:space="preserve">für Kfz-Versicherung </t>
  </si>
  <si>
    <t xml:space="preserve">sonstige geleistete Übertragungen</t>
  </si>
  <si>
    <r>
      <rPr>
        <sz val="10"/>
        <rFont val="MetaNormalLF-Roman"/>
        <family val="2"/>
      </rPr>
      <t xml:space="preserve">Tilgung und Verzinsung von Krediten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...…………</t>
    </r>
  </si>
  <si>
    <t xml:space="preserve">dar.: Zinsen für Baudarlehen u. Ä. </t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..………………………...……</t>
    </r>
  </si>
  <si>
    <t xml:space="preserve">Ausgaben für die Bildung von Sach- und</t>
  </si>
  <si>
    <t xml:space="preserve">Geldvermögen </t>
  </si>
  <si>
    <t xml:space="preserve">1) Einschl. Überziehungszinsen.</t>
  </si>
  <si>
    <t xml:space="preserve">Private Konsumausgaben </t>
  </si>
  <si>
    <t xml:space="preserve">(1)</t>
  </si>
  <si>
    <t xml:space="preserve">(4)</t>
  </si>
  <si>
    <t xml:space="preserve">(5)</t>
  </si>
  <si>
    <t xml:space="preserve">(3)</t>
  </si>
  <si>
    <t xml:space="preserve">(2)</t>
  </si>
  <si>
    <t xml:space="preserve">Konsumausgaben privater Haushalte im Zeitvergleich 2003 bis 2007</t>
  </si>
  <si>
    <t xml:space="preserve">1 996</t>
  </si>
  <si>
    <t xml:space="preserve">Nahrungsmittel, Getränke, Tabakwaren u. Ä. </t>
  </si>
  <si>
    <t xml:space="preserve">Nahrungsmittel, alkoholfreie Getränke</t>
  </si>
  <si>
    <t xml:space="preserve">alkoholische Getränke, Tabakwaren u. Ä. </t>
  </si>
  <si>
    <t xml:space="preserve">Bekleidung und Schuhe</t>
  </si>
  <si>
    <t xml:space="preserve">Herrenbekleidung</t>
  </si>
  <si>
    <t xml:space="preserve">Damenbekleidung</t>
  </si>
  <si>
    <t xml:space="preserve">Bekleidung für Kinder (unter 14 Jahren)</t>
  </si>
  <si>
    <t xml:space="preserve">Herren-, Damen- und Kinderstrümpfe</t>
  </si>
  <si>
    <t xml:space="preserve">sonstige Bekleidung und Zubehör</t>
  </si>
  <si>
    <t xml:space="preserve">Schuhe und Schuhzubehör</t>
  </si>
  <si>
    <t xml:space="preserve">Reparaturen, Reinigung, Ausleihe</t>
  </si>
  <si>
    <t xml:space="preserve">Wohnen, Energie, Wohnungsinstandhaltung</t>
  </si>
  <si>
    <t xml:space="preserve">Wohnungsmieten u. Ä. </t>
  </si>
  <si>
    <t xml:space="preserve">Energie</t>
  </si>
  <si>
    <t xml:space="preserve">Wohnungsinstandhaltung</t>
  </si>
  <si>
    <t xml:space="preserve">Innenausstattung, Haushaltsgeräte und </t>
  </si>
  <si>
    <t xml:space="preserve">-gegenstände</t>
  </si>
  <si>
    <t xml:space="preserve">Möbel und Einrichtungsgegenstände</t>
  </si>
  <si>
    <t xml:space="preserve">Teppiche und andere Bodenbeläge</t>
  </si>
  <si>
    <t xml:space="preserve">Kühl- und Gefriermöbel</t>
  </si>
  <si>
    <t xml:space="preserve">sonstige größere Haushaltsgeräte</t>
  </si>
  <si>
    <t xml:space="preserve">kleine elektrische Haushaltsgeräte</t>
  </si>
  <si>
    <t xml:space="preserve">Heimtextilien</t>
  </si>
  <si>
    <t xml:space="preserve">sonstige Gebrauchsgüter für die Haushaltsführung</t>
  </si>
  <si>
    <t xml:space="preserve">Verbrauchsgüter für die Haushaltsführung</t>
  </si>
  <si>
    <t xml:space="preserve">Dienstleistungen für die Haushaltsführung</t>
  </si>
  <si>
    <t xml:space="preserve">Gesundheitspflege</t>
  </si>
  <si>
    <t xml:space="preserve">Verkehr</t>
  </si>
  <si>
    <t xml:space="preserve">Kraftfahrzeuge</t>
  </si>
  <si>
    <t xml:space="preserve">Kraft- und Fahrräder</t>
  </si>
  <si>
    <t xml:space="preserve">Ersatzteile und Zubehör</t>
  </si>
  <si>
    <t xml:space="preserve">Kraftstoffe und Schmiermittel</t>
  </si>
  <si>
    <t xml:space="preserve">Wartung, Rep. an Kfz, Kraft-,Fahrräder</t>
  </si>
  <si>
    <t xml:space="preserve">Garagen- und Stellplatzmieten</t>
  </si>
  <si>
    <t xml:space="preserve">sonstige Dienstleistungen</t>
  </si>
  <si>
    <t xml:space="preserve">Personenbefördung, Verkehrsdienstleistleistungen</t>
  </si>
  <si>
    <t xml:space="preserve">Nachrichtenübermittlung</t>
  </si>
  <si>
    <t xml:space="preserve">Freizeit, Unterhaltung und Kultur</t>
  </si>
  <si>
    <t xml:space="preserve">Fernseh- und Videogeräte, TV-Antennen</t>
  </si>
  <si>
    <t xml:space="preserve">Foto-, Filmausrüstung und optische Geräte</t>
  </si>
  <si>
    <t xml:space="preserve">Datenverarbeitungsgeräte und Zubehör</t>
  </si>
  <si>
    <t xml:space="preserve">(einschl. Downloads ohne genaue Bezeichnung)</t>
  </si>
  <si>
    <t xml:space="preserve">Bild- und Tonträger</t>
  </si>
  <si>
    <t xml:space="preserve">sonstige langlebige Gebrauchsgüter und</t>
  </si>
  <si>
    <t xml:space="preserve">Ausrüstung für Kultur, Sport, Camping u. Ä. </t>
  </si>
  <si>
    <t xml:space="preserve">Spielwaren und Hobbys</t>
  </si>
  <si>
    <t xml:space="preserve">Blumen und Gärten</t>
  </si>
  <si>
    <t xml:space="preserve">Haustiere</t>
  </si>
  <si>
    <t xml:space="preserve">Freizeit- und Kulturdienstleistungen</t>
  </si>
  <si>
    <t xml:space="preserve">Bücher</t>
  </si>
  <si>
    <t xml:space="preserve">Zeitungen, Zeitschriften u. Ä. </t>
  </si>
  <si>
    <t xml:space="preserve">Pauschalreisen</t>
  </si>
  <si>
    <t xml:space="preserve">Bildungswesen</t>
  </si>
  <si>
    <t xml:space="preserve">Beherbergungs- und Gaststättendienstleistungen</t>
  </si>
  <si>
    <t xml:space="preserve">Verpflegungsdienstleistungen</t>
  </si>
  <si>
    <t xml:space="preserve">Beherbergungsdienstleistungen</t>
  </si>
  <si>
    <t xml:space="preserve">Andere Waren und Dienstleistungen</t>
  </si>
  <si>
    <t xml:space="preserve">Schmuck, Uhren und Edelmetalle</t>
  </si>
  <si>
    <t xml:space="preserve">sonstige persönliche Gebrauchsgegenstände</t>
  </si>
  <si>
    <t xml:space="preserve">Dienstleistungen für die Körperpflege</t>
  </si>
  <si>
    <t xml:space="preserve">Körperpflegeartikel und -geräte</t>
  </si>
  <si>
    <t xml:space="preserve">Wartung, Reparatur an Kfz, Kraft-, Fahrräder</t>
  </si>
  <si>
    <t xml:space="preserve">sonstige Dienstleistungen </t>
  </si>
  <si>
    <t xml:space="preserve">Einkommen und Einnahmen sowie Ausgaben privater Haushalte 2007</t>
  </si>
  <si>
    <t xml:space="preserve">nach Haushaltsgröße</t>
  </si>
  <si>
    <t xml:space="preserve">Lfd.
Nr.</t>
  </si>
  <si>
    <t xml:space="preserve">Haushalte
insgesamt</t>
  </si>
  <si>
    <t xml:space="preserve">Davon mit ... Person(en)</t>
  </si>
  <si>
    <t xml:space="preserve">5 und mehr</t>
  </si>
  <si>
    <t xml:space="preserve">Erfasste Haushalte (Anzahl)</t>
  </si>
  <si>
    <t xml:space="preserve">Hochgerechnete Haushalte (1 000)</t>
  </si>
  <si>
    <t xml:space="preserve">je Haushalt und Monat in EUR</t>
  </si>
  <si>
    <t xml:space="preserve">Bruttoeinkommen aus unselbstständiger Arbeit</t>
  </si>
  <si>
    <t xml:space="preserve">Bruttoeinkommen aus selbstständiger Arbeit</t>
  </si>
  <si>
    <t xml:space="preserve">(23)</t>
  </si>
  <si>
    <t xml:space="preserve">(41)</t>
  </si>
  <si>
    <t xml:space="preserve">(43)</t>
  </si>
  <si>
    <t xml:space="preserve">Einnahmen aus Vermögen</t>
  </si>
  <si>
    <t xml:space="preserve">Einkommen aus öffentlichen Transferzahlungen</t>
  </si>
  <si>
    <t xml:space="preserve">(44)</t>
  </si>
  <si>
    <t xml:space="preserve">(Brutto) Pensionen</t>
  </si>
  <si>
    <t xml:space="preserve">(51)</t>
  </si>
  <si>
    <t xml:space="preserve">(13)</t>
  </si>
  <si>
    <t xml:space="preserve">(35)</t>
  </si>
  <si>
    <t xml:space="preserve">(30)</t>
  </si>
  <si>
    <t xml:space="preserve">(29)</t>
  </si>
  <si>
    <t xml:space="preserve">Kindergeld</t>
  </si>
  <si>
    <t xml:space="preserve">(14)</t>
  </si>
  <si>
    <t xml:space="preserve">(39)</t>
  </si>
  <si>
    <t xml:space="preserve">Einnahmen aus Untervermietung</t>
  </si>
  <si>
    <t xml:space="preserve">Haushaltsbruttoeinkommen</t>
  </si>
  <si>
    <t xml:space="preserve">Einkommen-, Kirchensteuer und Solidaritätszuschlag</t>
  </si>
  <si>
    <t xml:space="preserve">Pflichtbeiträge zur Sozialversicherung</t>
  </si>
  <si>
    <t xml:space="preserve">Haushaltsnettoeinkommen</t>
  </si>
  <si>
    <t xml:space="preserve">Einnahmen aus dem Verkauf von Waren</t>
  </si>
  <si>
    <t xml:space="preserve">(59)</t>
  </si>
  <si>
    <t xml:space="preserve">sonstige Einnahmen</t>
  </si>
  <si>
    <t xml:space="preserve">Ausgabefähige Einkommen und Einnahmen</t>
  </si>
  <si>
    <t xml:space="preserve">Einnahmen aus Vermögensumwandlung/Krediten</t>
  </si>
  <si>
    <t xml:space="preserve">Nahrungsmittel, Getränke und Tabakwaren</t>
  </si>
  <si>
    <t xml:space="preserve">Innenausst., Haushaltsgeräte u. -gegenstände</t>
  </si>
  <si>
    <t xml:space="preserve">andere Waren und Dienstleistungen</t>
  </si>
  <si>
    <t xml:space="preserve">Andere Ausgaben</t>
  </si>
  <si>
    <t xml:space="preserve">dar.: freiwillige Beiträge zur gesetzlichen </t>
  </si>
  <si>
    <t xml:space="preserve">Krankenversicherung</t>
  </si>
  <si>
    <t xml:space="preserve">(98)</t>
  </si>
  <si>
    <t xml:space="preserve">Versicherungsprämien und -beiträge</t>
  </si>
  <si>
    <t xml:space="preserve">dar.: für private Krankenversicherungen</t>
  </si>
  <si>
    <t xml:space="preserve">für Kfz-Versicherungen</t>
  </si>
  <si>
    <t xml:space="preserve">43</t>
  </si>
  <si>
    <r>
      <rPr>
        <sz val="10"/>
        <rFont val="MetaNormalLF-Roman"/>
        <family val="2"/>
      </rPr>
      <t xml:space="preserve">Tilgung und Verzinsung von Krediten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..</t>
    </r>
  </si>
  <si>
    <t xml:space="preserve">44</t>
  </si>
  <si>
    <t xml:space="preserve">45</t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.</t>
    </r>
  </si>
  <si>
    <t xml:space="preserve">(16)</t>
  </si>
  <si>
    <t xml:space="preserve">46</t>
  </si>
  <si>
    <t xml:space="preserve">Ausgaben für die Bildung von Sachvermögen</t>
  </si>
  <si>
    <t xml:space="preserve">(167)</t>
  </si>
  <si>
    <t xml:space="preserve">(277)</t>
  </si>
  <si>
    <t xml:space="preserve">47</t>
  </si>
  <si>
    <t xml:space="preserve">Ausgaben für die Bildung von Geldvermögen</t>
  </si>
  <si>
    <t xml:space="preserve">1) Einschl. Überziehungszinsen. </t>
  </si>
  <si>
    <t xml:space="preserve">(25)</t>
  </si>
  <si>
    <t xml:space="preserve">(45)</t>
  </si>
  <si>
    <t xml:space="preserve">(64)</t>
  </si>
  <si>
    <t xml:space="preserve">(15)</t>
  </si>
  <si>
    <t xml:space="preserve">(24)</t>
  </si>
  <si>
    <t xml:space="preserve">(31)</t>
  </si>
  <si>
    <t xml:space="preserve">(46)</t>
  </si>
  <si>
    <t xml:space="preserve">(33)</t>
  </si>
  <si>
    <t xml:space="preserve">(17)</t>
  </si>
  <si>
    <t xml:space="preserve">397</t>
  </si>
  <si>
    <t xml:space="preserve">(65)</t>
  </si>
  <si>
    <t xml:space="preserve">(104)</t>
  </si>
  <si>
    <t xml:space="preserve">(208)</t>
  </si>
  <si>
    <t xml:space="preserve">(314)</t>
  </si>
  <si>
    <t xml:space="preserve">(26)</t>
  </si>
  <si>
    <t xml:space="preserve">(112)</t>
  </si>
  <si>
    <t xml:space="preserve">(1 125)</t>
  </si>
  <si>
    <t xml:space="preserve">(129)</t>
  </si>
  <si>
    <t xml:space="preserve">(21)</t>
  </si>
  <si>
    <t xml:space="preserve">(36)</t>
  </si>
  <si>
    <t xml:space="preserve">(72)</t>
  </si>
  <si>
    <t xml:space="preserve">(87)</t>
  </si>
  <si>
    <t xml:space="preserve">(114)</t>
  </si>
  <si>
    <t xml:space="preserve">(501)</t>
  </si>
  <si>
    <t xml:space="preserve">(124)</t>
  </si>
  <si>
    <t xml:space="preserve">(52)</t>
  </si>
  <si>
    <t xml:space="preserve">(4 600)</t>
  </si>
  <si>
    <t xml:space="preserve">220</t>
  </si>
  <si>
    <t xml:space="preserve">(3 668)</t>
  </si>
  <si>
    <t xml:space="preserve">(18)</t>
  </si>
  <si>
    <t xml:space="preserve">(3 702)</t>
  </si>
  <si>
    <t xml:space="preserve">(1 117)</t>
  </si>
  <si>
    <t xml:space="preserve">(2 821)</t>
  </si>
  <si>
    <t xml:space="preserve">(494)</t>
  </si>
  <si>
    <t xml:space="preserve">(126)</t>
  </si>
  <si>
    <t xml:space="preserve">(832)</t>
  </si>
  <si>
    <t xml:space="preserve">(142)</t>
  </si>
  <si>
    <t xml:space="preserve">(378)</t>
  </si>
  <si>
    <t xml:space="preserve">(94)</t>
  </si>
  <si>
    <t xml:space="preserve">(357)</t>
  </si>
  <si>
    <t xml:space="preserve">(19)</t>
  </si>
  <si>
    <t xml:space="preserve">(34)</t>
  </si>
  <si>
    <t xml:space="preserve">(182)</t>
  </si>
  <si>
    <t xml:space="preserve">(82)</t>
  </si>
  <si>
    <t xml:space="preserve">(1 512)</t>
  </si>
  <si>
    <t xml:space="preserve">(12)</t>
  </si>
  <si>
    <t xml:space="preserve">(20)</t>
  </si>
  <si>
    <t xml:space="preserve">(9)</t>
  </si>
  <si>
    <t xml:space="preserve">(28)</t>
  </si>
  <si>
    <t xml:space="preserve">(69)</t>
  </si>
  <si>
    <t xml:space="preserve">(148)</t>
  </si>
  <si>
    <t xml:space="preserve">(487)</t>
  </si>
  <si>
    <t xml:space="preserve">(68)</t>
  </si>
  <si>
    <t xml:space="preserve">(6)</t>
  </si>
  <si>
    <t xml:space="preserve">(10)</t>
  </si>
  <si>
    <t xml:space="preserve">(726)</t>
  </si>
  <si>
    <t xml:space="preserve">nach sozialer Stellung der Haupteinkommensbezieherinnen und -bezieher</t>
  </si>
  <si>
    <t xml:space="preserve">Davon nach der sozialen Stellung der Haupteinkommensbezieherinnen
 und -bezieher</t>
  </si>
  <si>
    <t xml:space="preserve">Arbeit-
nehmer</t>
  </si>
  <si>
    <t xml:space="preserve">davon</t>
  </si>
  <si>
    <t xml:space="preserve">Arbeits-
lose</t>
  </si>
  <si>
    <t xml:space="preserve">Nicht-
erwerbs-
tätige</t>
  </si>
  <si>
    <t xml:space="preserve">darunter</t>
  </si>
  <si>
    <t xml:space="preserve">Ange-
stellte</t>
  </si>
  <si>
    <t xml:space="preserve">Pensio-
näre</t>
  </si>
  <si>
    <t xml:space="preserve">(38)</t>
  </si>
  <si>
    <t xml:space="preserve">(63)</t>
  </si>
  <si>
    <t xml:space="preserve">(8)</t>
  </si>
  <si>
    <t xml:space="preserve">(7)</t>
  </si>
  <si>
    <t xml:space="preserve">(55)</t>
  </si>
  <si>
    <t xml:space="preserve">(159)</t>
  </si>
  <si>
    <t xml:space="preserve">(103)</t>
  </si>
  <si>
    <t xml:space="preserve">(216)</t>
  </si>
  <si>
    <t xml:space="preserve">(67)</t>
  </si>
  <si>
    <t xml:space="preserve">(40)</t>
  </si>
  <si>
    <t xml:space="preserve">(135)</t>
  </si>
  <si>
    <t xml:space="preserve">(37)</t>
  </si>
  <si>
    <t xml:space="preserve">(61)</t>
  </si>
  <si>
    <t xml:space="preserve">(252)</t>
  </si>
  <si>
    <t xml:space="preserve">(79)</t>
  </si>
  <si>
    <t xml:space="preserve">(90)</t>
  </si>
  <si>
    <t xml:space="preserve">(425)</t>
  </si>
  <si>
    <t xml:space="preserve">(115)</t>
  </si>
  <si>
    <t xml:space="preserve">(169)</t>
  </si>
  <si>
    <t xml:space="preserve">(122)</t>
  </si>
  <si>
    <t xml:space="preserve">(217)</t>
  </si>
  <si>
    <t xml:space="preserve">(85)</t>
  </si>
  <si>
    <t xml:space="preserve">(27)</t>
  </si>
  <si>
    <t xml:space="preserve">(371)</t>
  </si>
  <si>
    <t xml:space="preserve">(78)</t>
  </si>
  <si>
    <t xml:space="preserve">(379)</t>
  </si>
  <si>
    <t xml:space="preserve">(88)</t>
  </si>
  <si>
    <t xml:space="preserve">(101)</t>
  </si>
  <si>
    <t xml:space="preserve">(99)</t>
  </si>
  <si>
    <t xml:space="preserve">(76)</t>
  </si>
  <si>
    <t xml:space="preserve">(290)</t>
  </si>
  <si>
    <t xml:space="preserve">(166)</t>
  </si>
  <si>
    <t xml:space="preserve">(149)</t>
  </si>
  <si>
    <t xml:space="preserve">(155)</t>
  </si>
  <si>
    <t xml:space="preserve">(47)</t>
  </si>
  <si>
    <t xml:space="preserve">(780)</t>
  </si>
  <si>
    <t xml:space="preserve">(689)</t>
  </si>
  <si>
    <t xml:space="preserve">(53)</t>
  </si>
  <si>
    <t xml:space="preserve">(615)</t>
  </si>
  <si>
    <t xml:space="preserve">(227)</t>
  </si>
  <si>
    <t xml:space="preserve">(164)</t>
  </si>
  <si>
    <t xml:space="preserve">(32)</t>
  </si>
  <si>
    <t xml:space="preserve">(80)</t>
  </si>
  <si>
    <t xml:space="preserve">nach monatlichem Haushaltsnettoeinkommen</t>
  </si>
  <si>
    <t xml:space="preserve">Davon nach dem monatlichen Haushaltsnettoeinkommen von ... bis unter ...EUR</t>
  </si>
  <si>
    <t xml:space="preserve">unter 1 300</t>
  </si>
  <si>
    <t xml:space="preserve">1 300 — 
2 600</t>
  </si>
  <si>
    <t xml:space="preserve">2 600 —
3 600</t>
  </si>
  <si>
    <t xml:space="preserve">3 600 —
5 000</t>
  </si>
  <si>
    <t xml:space="preserve">5 000 —
 18 000</t>
  </si>
  <si>
    <t xml:space="preserve">(100)</t>
  </si>
  <si>
    <t xml:space="preserve">(22)</t>
  </si>
  <si>
    <t xml:space="preserve">(175)</t>
  </si>
  <si>
    <t xml:space="preserve">(184)</t>
  </si>
  <si>
    <t xml:space="preserve">(282)</t>
  </si>
  <si>
    <t xml:space="preserve">(-14)</t>
  </si>
  <si>
    <t xml:space="preserve">(449)</t>
  </si>
  <si>
    <t xml:space="preserve">(279)</t>
  </si>
  <si>
    <t xml:space="preserve">(181)</t>
  </si>
  <si>
    <t xml:space="preserve">(74)</t>
  </si>
  <si>
    <t xml:space="preserve">(108)</t>
  </si>
  <si>
    <t xml:space="preserve">(42)</t>
  </si>
  <si>
    <t xml:space="preserve">(157)</t>
  </si>
  <si>
    <t xml:space="preserve">(147)</t>
  </si>
  <si>
    <t xml:space="preserve">(481)</t>
  </si>
  <si>
    <t xml:space="preserve">(260)</t>
  </si>
  <si>
    <t xml:space="preserve">(1 455)</t>
  </si>
  <si>
    <t xml:space="preserve">(117)</t>
  </si>
  <si>
    <t xml:space="preserve">(96)</t>
  </si>
  <si>
    <t xml:space="preserve">(48)</t>
  </si>
  <si>
    <t xml:space="preserve">nach Alter der Haupteinkommensbezieherinnen und -bezieher</t>
  </si>
  <si>
    <t xml:space="preserve">Davon nach dem Alter der Haupteinkommensbezieherinnen und -bezieher
von ... bis unter ... Jahren</t>
  </si>
  <si>
    <t xml:space="preserve">80 u. mehr</t>
  </si>
  <si>
    <t xml:space="preserve">(413)</t>
  </si>
  <si>
    <t xml:space="preserve">(1 230)</t>
  </si>
  <si>
    <t xml:space="preserve">(307)</t>
  </si>
  <si>
    <t xml:space="preserve">(58)</t>
  </si>
  <si>
    <t xml:space="preserve">(11)</t>
  </si>
  <si>
    <t xml:space="preserve">(303)</t>
  </si>
  <si>
    <t xml:space="preserve">(1 878)</t>
  </si>
  <si>
    <t xml:space="preserve">(144)</t>
  </si>
  <si>
    <t xml:space="preserve">(235)</t>
  </si>
  <si>
    <t xml:space="preserve">(1 498)</t>
  </si>
  <si>
    <t xml:space="preserve">(1 524)</t>
  </si>
  <si>
    <t xml:space="preserve">(1 135)</t>
  </si>
  <si>
    <t xml:space="preserve">(170)</t>
  </si>
  <si>
    <t xml:space="preserve">(54)</t>
  </si>
  <si>
    <t xml:space="preserve">(440)</t>
  </si>
  <si>
    <t xml:space="preserve">(134)</t>
  </si>
  <si>
    <t xml:space="preserve">(102)</t>
  </si>
  <si>
    <r>
      <rPr>
        <sz val="10"/>
        <rFont val="MetaNormalLF-Roman"/>
        <family val="2"/>
      </rPr>
      <t xml:space="preserve">Tilgung und Verzinsung von Krediten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...</t>
    </r>
  </si>
  <si>
    <t xml:space="preserve">(83)</t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.</t>
    </r>
  </si>
  <si>
    <t xml:space="preserve">(202)</t>
  </si>
  <si>
    <t xml:space="preserve">(256)</t>
  </si>
  <si>
    <t xml:space="preserve">(289)</t>
  </si>
  <si>
    <t xml:space="preserve">(1 435)</t>
  </si>
  <si>
    <t xml:space="preserve">(346)</t>
  </si>
  <si>
    <t xml:space="preserve">(57)</t>
  </si>
  <si>
    <t xml:space="preserve">(75)</t>
  </si>
  <si>
    <t xml:space="preserve">(89)</t>
  </si>
  <si>
    <t xml:space="preserve">(2 149)</t>
  </si>
  <si>
    <t xml:space="preserve">(267)</t>
  </si>
  <si>
    <t xml:space="preserve">(1 716)</t>
  </si>
  <si>
    <t xml:space="preserve">(1 733)</t>
  </si>
  <si>
    <t xml:space="preserve">(1 251)</t>
  </si>
  <si>
    <t xml:space="preserve">(56)</t>
  </si>
  <si>
    <t xml:space="preserve">(482)</t>
  </si>
  <si>
    <t xml:space="preserve">(118)</t>
  </si>
  <si>
    <t xml:space="preserve">(49)</t>
  </si>
  <si>
    <t xml:space="preserve">(451)</t>
  </si>
  <si>
    <t xml:space="preserve">(236)</t>
  </si>
  <si>
    <t xml:space="preserve">(296)</t>
  </si>
  <si>
    <t xml:space="preserve">(198)</t>
  </si>
  <si>
    <t xml:space="preserve">(188)</t>
  </si>
  <si>
    <t xml:space="preserve">(2 182)</t>
  </si>
  <si>
    <t xml:space="preserve">(353)</t>
  </si>
  <si>
    <t xml:space="preserve">(1 660)</t>
  </si>
  <si>
    <t xml:space="preserve">(1 602)</t>
  </si>
  <si>
    <t xml:space="preserve">(136)</t>
  </si>
  <si>
    <t xml:space="preserve">(107)</t>
  </si>
  <si>
    <t xml:space="preserve">(138)</t>
  </si>
  <si>
    <t xml:space="preserve">(171)</t>
  </si>
  <si>
    <t xml:space="preserve">(73)</t>
  </si>
  <si>
    <t xml:space="preserve">(2 816)</t>
  </si>
  <si>
    <t xml:space="preserve">(1 789)</t>
  </si>
  <si>
    <t xml:space="preserve">(261)</t>
  </si>
  <si>
    <t xml:space="preserve">(414)</t>
  </si>
  <si>
    <t xml:space="preserve">(152)</t>
  </si>
  <si>
    <t xml:space="preserve">(2 141)</t>
  </si>
  <si>
    <t xml:space="preserve">(1 637)</t>
  </si>
  <si>
    <t xml:space="preserve">(2 151)</t>
  </si>
  <si>
    <t xml:space="preserve">(1 647)</t>
  </si>
  <si>
    <t xml:space="preserve">(618)</t>
  </si>
  <si>
    <t xml:space="preserve">(575)</t>
  </si>
  <si>
    <t xml:space="preserve">(492)</t>
  </si>
  <si>
    <t xml:space="preserve">(1 662)</t>
  </si>
  <si>
    <t xml:space="preserve">(1 190)</t>
  </si>
  <si>
    <t xml:space="preserve">(240)</t>
  </si>
  <si>
    <t xml:space="preserve">(176)</t>
  </si>
  <si>
    <t xml:space="preserve">(507)</t>
  </si>
  <si>
    <t xml:space="preserve">(461)</t>
  </si>
  <si>
    <t xml:space="preserve">(97)</t>
  </si>
  <si>
    <t xml:space="preserve">(205)</t>
  </si>
  <si>
    <t xml:space="preserve">(177)</t>
  </si>
  <si>
    <t xml:space="preserve">(92)</t>
  </si>
  <si>
    <t xml:space="preserve">(50)</t>
  </si>
  <si>
    <t xml:space="preserve">(610)</t>
  </si>
  <si>
    <t xml:space="preserve">(578)</t>
  </si>
  <si>
    <t xml:space="preserve">(91)</t>
  </si>
  <si>
    <t xml:space="preserve">(156)</t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.</t>
    </r>
  </si>
  <si>
    <t xml:space="preserve">(269)</t>
  </si>
  <si>
    <t xml:space="preserve">(381)</t>
  </si>
  <si>
    <t xml:space="preserve">nach Haushaltstyp</t>
  </si>
  <si>
    <t xml:space="preserve">Davon nach Haushaltstyp</t>
  </si>
  <si>
    <r>
      <rPr>
        <sz val="10"/>
        <rFont val="MetaNormalLF-Roman"/>
        <family val="2"/>
      </rPr>
      <t xml:space="preserve">allein
Erzie-
hend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
Haus-halte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mit
Kind-(ern)</t>
    </r>
    <r>
      <rPr>
        <vertAlign val="superscript"/>
        <sz val="10"/>
        <rFont val="MetaNormalLF-Roman"/>
        <family val="2"/>
      </rPr>
      <t xml:space="preserve">3)</t>
    </r>
  </si>
  <si>
    <t xml:space="preserve">(161)</t>
  </si>
  <si>
    <t xml:space="preserve">(316)</t>
  </si>
  <si>
    <r>
      <rPr>
        <sz val="10"/>
        <rFont val="MetaNormalLF-Roman"/>
        <family val="2"/>
      </rPr>
      <t xml:space="preserve">Tilgung und Verzinsung von Krediten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.</t>
    </r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.</t>
    </r>
  </si>
  <si>
    <t xml:space="preserve">4) U.a. Haushalte mit Kind(ern) über 18 Jahren, "Mehrgenerationenhaushalte", Wohngemeinschaften usw. - 5) Einschl. Überziehungszinsen.</t>
  </si>
  <si>
    <t xml:space="preserve">(137)</t>
  </si>
  <si>
    <t xml:space="preserve">(338)</t>
  </si>
  <si>
    <t xml:space="preserve">(162)</t>
  </si>
  <si>
    <t xml:space="preserve">(293)</t>
  </si>
  <si>
    <t xml:space="preserve">(113)</t>
  </si>
  <si>
    <r>
      <rPr>
        <sz val="10"/>
        <rFont val="MetaNormalLF-Roman"/>
        <family val="2"/>
      </rPr>
      <t xml:space="preserve">allein
Erzie-
hend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2)</t>
    </r>
  </si>
  <si>
    <t xml:space="preserve">(62)</t>
  </si>
  <si>
    <t xml:space="preserve">(537)</t>
  </si>
  <si>
    <t xml:space="preserve">(206)</t>
  </si>
  <si>
    <t xml:space="preserve">(1 209)</t>
  </si>
  <si>
    <t xml:space="preserve">(891)</t>
  </si>
  <si>
    <t xml:space="preserve">(84)</t>
  </si>
  <si>
    <t xml:space="preserve">(663)</t>
  </si>
  <si>
    <t xml:space="preserve">(729)</t>
  </si>
  <si>
    <t xml:space="preserve">(504)</t>
  </si>
  <si>
    <t xml:space="preserve">(131)</t>
  </si>
  <si>
    <t xml:space="preserve">(128)</t>
  </si>
  <si>
    <t xml:space="preserve">(284)</t>
  </si>
  <si>
    <t xml:space="preserve">(2 010)</t>
  </si>
  <si>
    <t xml:space="preserve">(1 936)</t>
  </si>
  <si>
    <t xml:space="preserve">(215)</t>
  </si>
  <si>
    <t xml:space="preserve">(263)</t>
  </si>
  <si>
    <t xml:space="preserve">(1 532)</t>
  </si>
  <si>
    <t xml:space="preserve">(1 669)</t>
  </si>
  <si>
    <t xml:space="preserve">(1 564)</t>
  </si>
  <si>
    <t xml:space="preserve">(1 715)</t>
  </si>
  <si>
    <t xml:space="preserve">(781)</t>
  </si>
  <si>
    <t xml:space="preserve">(1 175)</t>
  </si>
  <si>
    <t xml:space="preserve">(1 341)</t>
  </si>
  <si>
    <t xml:space="preserve">(212)</t>
  </si>
  <si>
    <t xml:space="preserve">(60)</t>
  </si>
  <si>
    <t xml:space="preserve">(518)</t>
  </si>
  <si>
    <t xml:space="preserve">(125)</t>
  </si>
  <si>
    <t xml:space="preserve">(904)</t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.</t>
    </r>
  </si>
  <si>
    <t xml:space="preserve">(550)</t>
  </si>
  <si>
    <t xml:space="preserve">von allein Erziehenden und Paaren mit Kind(ern)</t>
  </si>
  <si>
    <t xml:space="preserve">Darunter nach allein Erziehenden und Paaren mit Kind(ern)</t>
  </si>
  <si>
    <r>
      <rPr>
        <sz val="10"/>
        <rFont val="MetaNormalLF-Roman"/>
        <family val="2"/>
      </rPr>
      <t xml:space="preserve">allein Erzie-
hend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davon mit Kind(ern)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mit Kind(ern)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davon mit Kind(ern)</t>
    </r>
    <r>
      <rPr>
        <vertAlign val="superscript"/>
        <sz val="10"/>
        <rFont val="MetaNormalLF-Roman"/>
        <family val="2"/>
      </rPr>
      <t xml:space="preserve">3)</t>
    </r>
  </si>
  <si>
    <t xml:space="preserve">2 und
mehr</t>
  </si>
  <si>
    <t xml:space="preserve">3 und mehr</t>
  </si>
  <si>
    <t xml:space="preserve">(311)</t>
  </si>
  <si>
    <t xml:space="preserve">(1 023)</t>
  </si>
  <si>
    <t xml:space="preserve">(233)</t>
  </si>
  <si>
    <t xml:space="preserve">(791)</t>
  </si>
  <si>
    <t xml:space="preserve">(342)</t>
  </si>
  <si>
    <t xml:space="preserve">(329)</t>
  </si>
  <si>
    <t xml:space="preserve">(547)</t>
  </si>
  <si>
    <t xml:space="preserve">(536)</t>
  </si>
  <si>
    <t xml:space="preserve">(209)</t>
  </si>
  <si>
    <t xml:space="preserve">(2 594)</t>
  </si>
  <si>
    <t xml:space="preserve">(110)</t>
  </si>
  <si>
    <t xml:space="preserve">(2 308)</t>
  </si>
  <si>
    <t xml:space="preserve">(2 334)</t>
  </si>
  <si>
    <t xml:space="preserve">(345)</t>
  </si>
  <si>
    <t xml:space="preserve">(1 043)</t>
  </si>
  <si>
    <t xml:space="preserve">(1 840)</t>
  </si>
  <si>
    <t xml:space="preserve">(295)</t>
  </si>
  <si>
    <t xml:space="preserve">(700)</t>
  </si>
  <si>
    <t xml:space="preserve">(221)</t>
  </si>
  <si>
    <t xml:space="preserve">(70)</t>
  </si>
  <si>
    <t xml:space="preserve">(185)</t>
  </si>
  <si>
    <t xml:space="preserve">(737)</t>
  </si>
  <si>
    <r>
      <rPr>
        <sz val="10"/>
        <rFont val="MetaNormalLF-Roman"/>
        <family val="2"/>
      </rPr>
      <t xml:space="preserve">Tilgung und Verzinsung von Krediten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..</t>
    </r>
  </si>
  <si>
    <t xml:space="preserve">(245)</t>
  </si>
  <si>
    <r>
      <rPr>
        <sz val="10"/>
        <rFont val="MetaNormalLF-Roman"/>
        <family val="2"/>
      </rPr>
      <t xml:space="preserve">Zinsen für Konsumentenkredite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..</t>
    </r>
  </si>
  <si>
    <t xml:space="preserve">(275)</t>
  </si>
  <si>
    <t xml:space="preserve">(313)</t>
  </si>
  <si>
    <t xml:space="preserve">(375)</t>
  </si>
  <si>
    <t xml:space="preserve">4) Einschl. Überziehungszinsen.</t>
  </si>
  <si>
    <t xml:space="preserve">(644)</t>
  </si>
  <si>
    <t xml:space="preserve">(1 379)</t>
  </si>
  <si>
    <t xml:space="preserve">(934)</t>
  </si>
  <si>
    <t xml:space="preserve">(243)</t>
  </si>
  <si>
    <t xml:space="preserve">(531)</t>
  </si>
  <si>
    <t xml:space="preserve">(797)</t>
  </si>
  <si>
    <t xml:space="preserve">(154)</t>
  </si>
  <si>
    <t xml:space="preserve">(343)</t>
  </si>
  <si>
    <t xml:space="preserve">(344)</t>
  </si>
  <si>
    <t xml:space="preserve">(560)</t>
  </si>
  <si>
    <t xml:space="preserve">(323)</t>
  </si>
  <si>
    <t xml:space="preserve">(549)</t>
  </si>
  <si>
    <t xml:space="preserve">(2 345)</t>
  </si>
  <si>
    <t xml:space="preserve">(2 534)</t>
  </si>
  <si>
    <t xml:space="preserve">(1 900)</t>
  </si>
  <si>
    <t xml:space="preserve">(2 286)</t>
  </si>
  <si>
    <t xml:space="preserve">(1 945)</t>
  </si>
  <si>
    <t xml:space="preserve">(2 305)</t>
  </si>
  <si>
    <t xml:space="preserve">(394)</t>
  </si>
  <si>
    <t xml:space="preserve">(213)</t>
  </si>
  <si>
    <t xml:space="preserve">(1 098)</t>
  </si>
  <si>
    <t xml:space="preserve">(1 574)</t>
  </si>
  <si>
    <t xml:space="preserve">(1 836)</t>
  </si>
  <si>
    <t xml:space="preserve">(297)</t>
  </si>
  <si>
    <t xml:space="preserve">(574)</t>
  </si>
  <si>
    <t xml:space="preserve">(708)</t>
  </si>
  <si>
    <t xml:space="preserve">(66)</t>
  </si>
  <si>
    <t xml:space="preserve">(223)</t>
  </si>
  <si>
    <t xml:space="preserve">(165)</t>
  </si>
  <si>
    <t xml:space="preserve">(827)</t>
  </si>
  <si>
    <t xml:space="preserve">(707)</t>
  </si>
  <si>
    <t xml:space="preserve">(259)</t>
  </si>
  <si>
    <t xml:space="preserve">(337)</t>
  </si>
  <si>
    <t xml:space="preserve">(528)</t>
  </si>
  <si>
    <t xml:space="preserve">(331)</t>
  </si>
  <si>
    <r>
      <rPr>
        <sz val="10"/>
        <rFont val="MetaNormalLF-Roman"/>
        <family val="2"/>
      </rPr>
      <t xml:space="preserve">allein Erzie-
hend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davon mit Kind(ern)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mit Kind(ern)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davon mit Kind(ern)</t>
    </r>
    <r>
      <rPr>
        <vertAlign val="superscript"/>
        <sz val="10"/>
        <rFont val="MetaNormalLF-Roman"/>
        <family val="2"/>
      </rPr>
      <t xml:space="preserve">3)</t>
    </r>
  </si>
  <si>
    <t xml:space="preserve">(376)</t>
  </si>
  <si>
    <t xml:space="preserve">(3 158)</t>
  </si>
  <si>
    <t xml:space="preserve">(2 894)</t>
  </si>
  <si>
    <t xml:space="preserve">(294)</t>
  </si>
  <si>
    <t xml:space="preserve">(484)</t>
  </si>
  <si>
    <t xml:space="preserve">(589)</t>
  </si>
  <si>
    <t xml:space="preserve">(312)</t>
  </si>
  <si>
    <t xml:space="preserve">(4 134)</t>
  </si>
  <si>
    <t xml:space="preserve">(3 944)</t>
  </si>
  <si>
    <t xml:space="preserve">(445)</t>
  </si>
  <si>
    <t xml:space="preserve">(358)</t>
  </si>
  <si>
    <t xml:space="preserve">(561)</t>
  </si>
  <si>
    <t xml:space="preserve">(517)</t>
  </si>
  <si>
    <t xml:space="preserve">(3 128)</t>
  </si>
  <si>
    <t xml:space="preserve">(3 069)</t>
  </si>
  <si>
    <t xml:space="preserve">(3 171)</t>
  </si>
  <si>
    <t xml:space="preserve">(3 102)</t>
  </si>
  <si>
    <t xml:space="preserve">(597)</t>
  </si>
  <si>
    <t xml:space="preserve">(1 188)</t>
  </si>
  <si>
    <t xml:space="preserve">(2 264)</t>
  </si>
  <si>
    <t xml:space="preserve">(2 707)</t>
  </si>
  <si>
    <t xml:space="preserve">(392)</t>
  </si>
  <si>
    <t xml:space="preserve">(361)</t>
  </si>
  <si>
    <t xml:space="preserve">(123)</t>
  </si>
  <si>
    <t xml:space="preserve">(684)</t>
  </si>
  <si>
    <t xml:space="preserve">(367)</t>
  </si>
  <si>
    <t xml:space="preserve">(752)</t>
  </si>
  <si>
    <t xml:space="preserve">(250)</t>
  </si>
  <si>
    <t xml:space="preserve">(1 389)</t>
  </si>
  <si>
    <t xml:space="preserve">(1 584)</t>
  </si>
  <si>
    <t xml:space="preserve">(119)</t>
  </si>
  <si>
    <t xml:space="preserve">(330)</t>
  </si>
  <si>
    <t xml:space="preserve">(591)</t>
  </si>
  <si>
    <t xml:space="preserve">(93)</t>
  </si>
  <si>
    <t xml:space="preserve">(788)</t>
  </si>
  <si>
    <t xml:space="preserve">(712)</t>
  </si>
  <si>
    <t xml:space="preserve">Konsumausgaben privater Haushalte 2007</t>
  </si>
  <si>
    <t xml:space="preserve">Innenausstattung, Haushaltsgeräte und</t>
  </si>
  <si>
    <t xml:space="preserve">Wartung, Reperatur an Kfz, Kraft-, Fahrrädern</t>
  </si>
  <si>
    <t xml:space="preserve">Personenbeförderung, Verkehrsdienstleisteitungen</t>
  </si>
  <si>
    <t xml:space="preserve">Bild- und Tonträger (einschl. Downloads)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Beherbergungs- und Gaststättendienstleitungen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(439)</t>
  </si>
  <si>
    <t xml:space="preserve">(668)</t>
  </si>
  <si>
    <t xml:space="preserve">(151)</t>
  </si>
  <si>
    <t xml:space="preserve">Davon nach der sozialen Stellung der Haupteinkommensbezieherinnen
und -bezieher</t>
  </si>
  <si>
    <t xml:space="preserve">347</t>
  </si>
  <si>
    <t xml:space="preserve">(116)</t>
  </si>
  <si>
    <t xml:space="preserve">nach sozialer Stellung der Haupteinkommensbezieherinnen und —bezieher</t>
  </si>
  <si>
    <t xml:space="preserve">(248)</t>
  </si>
  <si>
    <t xml:space="preserve">(238)</t>
  </si>
  <si>
    <t xml:space="preserve">80 
u. mehr</t>
  </si>
  <si>
    <t xml:space="preserve">(360)</t>
  </si>
  <si>
    <t xml:space="preserve">(395)</t>
  </si>
  <si>
    <t xml:space="preserve">(130)</t>
  </si>
  <si>
    <t xml:space="preserve">(210)</t>
  </si>
  <si>
    <t xml:space="preserve">(158)</t>
  </si>
  <si>
    <t xml:space="preserve">(390)</t>
  </si>
  <si>
    <t xml:space="preserve">(356)</t>
  </si>
  <si>
    <t xml:space="preserve">(109)</t>
  </si>
  <si>
    <t xml:space="preserve">-</t>
  </si>
  <si>
    <t xml:space="preserve">4) U.a. Haushalte mit Kind(ern) über 18 Jahren, "Mehrgenerationenhaushalte", Wohngemeinschaften usw.</t>
  </si>
  <si>
    <t xml:space="preserve">(105)</t>
  </si>
  <si>
    <t xml:space="preserve">Nahrungsmittel, alkoholfreie Getränke </t>
  </si>
  <si>
    <t xml:space="preserve">(187)</t>
  </si>
  <si>
    <t xml:space="preserve">(341)</t>
  </si>
  <si>
    <t xml:space="preserve">(406)</t>
  </si>
  <si>
    <t xml:space="preserve">(270)</t>
  </si>
  <si>
    <t xml:space="preserve">(273)</t>
  </si>
  <si>
    <t xml:space="preserve">(457)</t>
  </si>
  <si>
    <t xml:space="preserve">(552)</t>
  </si>
  <si>
    <t xml:space="preserve">(335)</t>
  </si>
  <si>
    <t xml:space="preserve">(322)</t>
  </si>
  <si>
    <t xml:space="preserve">(133)</t>
  </si>
  <si>
    <t xml:space="preserve">(71)</t>
  </si>
  <si>
    <t xml:space="preserve">(81)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&quot;     &quot;;\(0.0&quot;)     &quot;;;@&quot;     &quot;"/>
    <numFmt numFmtId="166" formatCode="#\ ##0&quot;     &quot;;\(#\ ##0&quot;)     &quot;;;@&quot;     &quot;"/>
    <numFmt numFmtId="167" formatCode="#\ ##0;\(#\ ##0\);;@"/>
    <numFmt numFmtId="168" formatCode="#\ ##0;\(#\ ##0\);;@&quot;  &quot;"/>
    <numFmt numFmtId="169" formatCode="@*."/>
    <numFmt numFmtId="170" formatCode="#\ ##0&quot;  &quot;;\(#\ ##0&quot;)  &quot;;;@&quot;  &quot;"/>
    <numFmt numFmtId="171" formatCode="0.0&quot;  &quot;;\(0.0&quot;)  &quot;;;@&quot;  &quot;"/>
    <numFmt numFmtId="172" formatCode="#\ ##0.0&quot;             &quot;;;0&quot;                &quot;;@&quot;                &quot;"/>
    <numFmt numFmtId="173" formatCode="0.0;\(0.0\);;@"/>
    <numFmt numFmtId="174" formatCode="###0;\(###0&quot;)  &quot;;;@&quot;  &quot;"/>
    <numFmt numFmtId="175" formatCode="0.0&quot;     &quot;;\(0.0&quot;)    &quot;;;@&quot;     &quot;"/>
    <numFmt numFmtId="176" formatCode="#\ ##0_____________ &quot;                   &quot;"/>
    <numFmt numFmtId="177" formatCode="#\ ##0;\(#\ ##0;;@"/>
    <numFmt numFmtId="178" formatCode="@________"/>
    <numFmt numFmtId="179" formatCode="#\ ##0&quot;                   &quot;"/>
    <numFmt numFmtId="180" formatCode="#\ ##0\ __________________"/>
    <numFmt numFmtId="181" formatCode="@"/>
    <numFmt numFmtId="182" formatCode="0"/>
    <numFmt numFmtId="183" formatCode="\ @*."/>
    <numFmt numFmtId="184" formatCode="#\ ##0;\(#,##0\)"/>
    <numFmt numFmtId="185" formatCode="0&quot;   &quot;;\(0&quot;)  &quot;;;@"/>
    <numFmt numFmtId="186" formatCode="#\ ##0;\(#,##0\);;@"/>
    <numFmt numFmtId="187" formatCode="#\ ##0.0;\(#,##0.0\);;@"/>
    <numFmt numFmtId="188" formatCode="#\ ##0"/>
    <numFmt numFmtId="189" formatCode="0#"/>
    <numFmt numFmtId="190" formatCode="0.0&quot;   &quot;;\(0.0&quot;)  &quot;;;@"/>
    <numFmt numFmtId="191" formatCode="0.0&quot;   &quot;;\(0.00&quot;)  &quot;;;@"/>
    <numFmt numFmtId="192" formatCode="#\ ##0&quot;   &quot;;;@"/>
    <numFmt numFmtId="193" formatCode="\(0.0\)"/>
    <numFmt numFmtId="194" formatCode="_-* #,##0.00\ _€_-;\-* #,##0.00\ _€_-;_-* \-??\ _€_-;_-@_-"/>
    <numFmt numFmtId="195" formatCode="#\ ##0\ ;\(#\ ##0\);;@\ "/>
    <numFmt numFmtId="196" formatCode="@\ *."/>
    <numFmt numFmtId="197" formatCode="0.0&quot;  &quot;;\(0.0&quot;) &quot;;;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7"/>
      <color rgb="FF000000"/>
      <name val="Arial"/>
      <family val="2"/>
    </font>
    <font>
      <i val="true"/>
      <sz val="10"/>
      <name val="MetaNormalLF-Roman"/>
      <family val="2"/>
    </font>
    <font>
      <sz val="8"/>
      <name val="MetaNormalLF-Roman"/>
      <family val="0"/>
    </font>
    <font>
      <sz val="10"/>
      <name val="MetaNormalLF-Roman"/>
      <family val="0"/>
    </font>
    <font>
      <b val="true"/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i val="true"/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2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color rgb="FFFF0000"/>
      <name val="MetaNormalLF-Roman"/>
      <family val="2"/>
    </font>
    <font>
      <sz val="10"/>
      <name val="Times New Roman"/>
      <family val="0"/>
    </font>
    <font>
      <b val="true"/>
      <sz val="10"/>
      <name val="Arial"/>
      <family val="0"/>
    </font>
    <font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7" fontId="0" fillId="0" border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0" applyFont="true" applyBorder="true" applyAlignment="false" applyProtection="true">
      <protection locked="true" hidden="false"/>
    </xf>
    <xf numFmtId="17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0" fillId="0" border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applyFont="true" applyBorder="true" applyAlignment="false" applyProtection="true"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8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1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7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5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" fillId="0" borderId="0" xfId="4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25" fillId="0" borderId="0" xfId="4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0" xfId="4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77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7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5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5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2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5" fillId="0" borderId="0" xfId="4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84" fontId="5" fillId="0" borderId="0" xfId="4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" fillId="0" borderId="0" xfId="4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5" fillId="0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0" xfId="43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43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3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5" fillId="0" borderId="0" xfId="2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5" fillId="0" borderId="7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5" fillId="0" borderId="7" xfId="37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6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" fillId="0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2" fillId="0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7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7" xfId="37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5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5" fillId="0" borderId="7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9" fontId="5" fillId="0" borderId="0" xfId="37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5" fillId="0" borderId="0" xfId="37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6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1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2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9" fillId="0" borderId="7" xfId="0" applyFont="true" applyBorder="true" applyAlignment="true" applyProtection="false">
      <alignment horizontal="left" vertical="center" textRotation="0" wrapText="true" indent="1" shrinkToFit="false" readingOrder="2"/>
      <protection locked="true" hidden="false"/>
    </xf>
    <xf numFmtId="176" fontId="27" fillId="0" borderId="0" xfId="37" applyFont="true" applyBorder="false" applyAlignment="true" applyProtection="false">
      <alignment horizontal="left" vertical="bottom" textRotation="0" wrapText="true" indent="0" shrinkToFit="false" readingOrder="2"/>
      <protection locked="true" hidden="false"/>
    </xf>
    <xf numFmtId="181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1" shrinkToFit="false" readingOrder="2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5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1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1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e Werte ausser Anzahl" xfId="21"/>
    <cellStyle name="Alle Werte einschl. Anzahl" xfId="22"/>
    <cellStyle name="Anzahl" xfId="23"/>
    <cellStyle name="EUR" xfId="24"/>
    <cellStyle name="EUR übrige Tabellen" xfId="25"/>
    <cellStyle name="Führungspunkte Vorspalte" xfId="26"/>
    <cellStyle name="ganze Zahl" xfId="27"/>
    <cellStyle name="ganze Zahlen" xfId="28"/>
    <cellStyle name="Hyperlink_2150100067005" xfId="29"/>
    <cellStyle name="Hyperlink_Inhalt" xfId="30"/>
    <cellStyle name="Kommawerte" xfId="31"/>
    <cellStyle name="n" xfId="32"/>
    <cellStyle name="Prozent übrige Tabellen" xfId="33"/>
    <cellStyle name="Prozent_2150100067005_Uebersichtstabellen" xfId="34"/>
    <cellStyle name="Prozentwert" xfId="35"/>
    <cellStyle name="Prozentwerte" xfId="36"/>
    <cellStyle name="Standard_2000" xfId="37"/>
    <cellStyle name="Standard_2150200047005" xfId="38"/>
    <cellStyle name="Standard_63100011" xfId="39"/>
    <cellStyle name="Standard_Übersicht Haushalte" xfId="40"/>
    <cellStyle name="Strich" xfId="41"/>
    <cellStyle name="Tausender Zahl tab 1" xfId="42"/>
    <cellStyle name="tausender Zahl übrige tabellen" xfId="43"/>
    <cellStyle name="Tausender Zahl_2000" xfId="44"/>
    <cellStyle name="Tausender_Zahl" xfId="45"/>
    <cellStyle name="Zahlencode Anzahl" xfId="46"/>
    <cellStyle name="Zahlenfeld eingerückt" xfId="47"/>
    <cellStyle name="*unknown*" xfId="20" builtinId="8"/>
  </cellStyles>
  <dxfs count="24"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14160</xdr:colOff>
      <xdr:row>36</xdr:row>
      <xdr:rowOff>1335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472320" y="431496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sfgsuchergebnis.csp&amp;action=newsearch&amp;op_EVASNr=startswith&amp;search_EVASNr=631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sfgsuchergebnis.csp&amp;action=newsearch&amp;op_EVASNr=startswith&amp;search_EVASNr=631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sfgsuchergebnis.csp&amp;action=newsearch&amp;op_EVASNr=startswith&amp;search_EVASNr=631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sfgsuchergebnis.csp&amp;action=newsearch&amp;op_EVASNr=startswith&amp;search_EVASNr=631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5.28"/>
    <col collapsed="false" customWidth="true" hidden="false" outlineLevel="0" max="2" min="2" style="127" width="43.85"/>
    <col collapsed="false" customWidth="true" hidden="false" outlineLevel="0" max="9" min="3" style="127" width="7.28"/>
    <col collapsed="false" customWidth="true" hidden="false" outlineLevel="0" max="10" min="10" style="128" width="7.28"/>
    <col collapsed="false" customWidth="true" hidden="false" outlineLevel="0" max="12" min="11" style="127" width="7.28"/>
    <col collapsed="false" customWidth="true" hidden="false" outlineLevel="0" max="13" min="13" style="127" width="16.28"/>
    <col collapsed="false" customWidth="false" hidden="false" outlineLevel="0" max="257" min="14" style="127" width="11.42"/>
  </cols>
  <sheetData>
    <row r="1" s="131" customFormat="true" ht="15.75" hidden="false" customHeight="true" outlineLevel="0" collapsed="false">
      <c r="A1" s="129" t="s">
        <v>23</v>
      </c>
      <c r="B1" s="129" t="s">
        <v>321</v>
      </c>
      <c r="C1" s="130"/>
      <c r="D1" s="130"/>
      <c r="E1" s="130"/>
      <c r="F1" s="130"/>
      <c r="G1" s="130"/>
      <c r="H1" s="130"/>
      <c r="I1" s="130"/>
      <c r="J1" s="130"/>
    </row>
    <row r="2" s="131" customFormat="true" ht="15.75" hidden="false" customHeight="true" outlineLevel="0" collapsed="false">
      <c r="A2" s="132" t="s">
        <v>29</v>
      </c>
      <c r="B2" s="132" t="s">
        <v>30</v>
      </c>
      <c r="C2" s="130"/>
      <c r="D2" s="130"/>
      <c r="E2" s="130"/>
      <c r="F2" s="130"/>
      <c r="G2" s="130"/>
      <c r="H2" s="130"/>
      <c r="I2" s="130"/>
      <c r="J2" s="130"/>
    </row>
    <row r="3" s="131" customFormat="true" ht="13.5" hidden="false" customHeight="true" outlineLevel="0" collapsed="false">
      <c r="A3" s="132"/>
      <c r="B3" s="132"/>
    </row>
    <row r="4" s="137" customFormat="true" ht="13.5" hidden="false" customHeight="true" outlineLevel="0" collapsed="false">
      <c r="A4" s="134"/>
      <c r="B4" s="135"/>
      <c r="C4" s="135"/>
      <c r="D4" s="135"/>
      <c r="E4" s="135"/>
      <c r="F4" s="135"/>
      <c r="G4" s="135"/>
      <c r="H4" s="135"/>
      <c r="I4" s="135"/>
      <c r="J4" s="136"/>
    </row>
    <row r="5" s="134" customFormat="true" ht="12.75" hidden="false" customHeight="true" outlineLevel="0" collapsed="false">
      <c r="A5" s="138" t="s">
        <v>116</v>
      </c>
      <c r="B5" s="139" t="s">
        <v>323</v>
      </c>
      <c r="C5" s="140" t="n">
        <v>2003</v>
      </c>
      <c r="D5" s="140"/>
      <c r="E5" s="141" t="n">
        <v>2004</v>
      </c>
      <c r="F5" s="141"/>
      <c r="G5" s="140" t="n">
        <v>2005</v>
      </c>
      <c r="H5" s="140"/>
      <c r="I5" s="140" t="n">
        <v>2006</v>
      </c>
      <c r="J5" s="140"/>
      <c r="K5" s="141" t="n">
        <v>2007</v>
      </c>
      <c r="L5" s="141"/>
    </row>
    <row r="6" s="134" customFormat="true" ht="12.75" hidden="false" customHeight="true" outlineLevel="0" collapsed="false">
      <c r="A6" s="138"/>
      <c r="B6" s="139"/>
      <c r="C6" s="140"/>
      <c r="D6" s="140"/>
      <c r="E6" s="141"/>
      <c r="F6" s="141"/>
      <c r="G6" s="140"/>
      <c r="H6" s="140"/>
      <c r="I6" s="140"/>
      <c r="J6" s="140"/>
      <c r="K6" s="141"/>
      <c r="L6" s="141"/>
    </row>
    <row r="7" s="142" customFormat="true" ht="12.75" hidden="false" customHeight="true" outlineLevel="0" collapsed="false">
      <c r="A7" s="138"/>
      <c r="B7" s="139"/>
      <c r="C7" s="140"/>
      <c r="D7" s="140"/>
      <c r="E7" s="141"/>
      <c r="F7" s="141"/>
      <c r="G7" s="140"/>
      <c r="H7" s="140"/>
      <c r="I7" s="140"/>
      <c r="J7" s="140"/>
      <c r="K7" s="141"/>
      <c r="L7" s="141"/>
    </row>
    <row r="8" s="142" customFormat="true" ht="12.75" hidden="false" customHeight="true" outlineLevel="0" collapsed="false">
      <c r="A8" s="138"/>
      <c r="B8" s="139"/>
      <c r="C8" s="143" t="s">
        <v>324</v>
      </c>
      <c r="D8" s="144" t="s">
        <v>325</v>
      </c>
      <c r="E8" s="143" t="s">
        <v>324</v>
      </c>
      <c r="F8" s="144" t="s">
        <v>325</v>
      </c>
      <c r="G8" s="143" t="s">
        <v>324</v>
      </c>
      <c r="H8" s="145" t="s">
        <v>325</v>
      </c>
      <c r="I8" s="143" t="s">
        <v>324</v>
      </c>
      <c r="J8" s="144" t="s">
        <v>325</v>
      </c>
      <c r="K8" s="143" t="s">
        <v>324</v>
      </c>
      <c r="L8" s="145" t="s">
        <v>325</v>
      </c>
    </row>
    <row r="9" s="142" customFormat="true" ht="12.75" hidden="false" customHeight="false" outlineLevel="0" collapsed="false">
      <c r="A9" s="146"/>
      <c r="B9" s="147"/>
      <c r="C9" s="148"/>
      <c r="D9" s="149"/>
      <c r="E9" s="148"/>
      <c r="F9" s="149"/>
      <c r="G9" s="148"/>
      <c r="H9" s="149"/>
      <c r="I9" s="150"/>
      <c r="J9" s="149"/>
    </row>
    <row r="10" s="142" customFormat="true" ht="12.75" hidden="false" customHeight="false" outlineLevel="0" collapsed="false">
      <c r="A10" s="152" t="n">
        <v>1</v>
      </c>
      <c r="B10" s="153" t="s">
        <v>326</v>
      </c>
      <c r="C10" s="154" t="n">
        <v>2116</v>
      </c>
      <c r="D10" s="154"/>
      <c r="E10" s="154" t="n">
        <v>2145</v>
      </c>
      <c r="F10" s="154"/>
      <c r="G10" s="154" t="n">
        <v>1484</v>
      </c>
      <c r="H10" s="154"/>
      <c r="I10" s="154" t="n">
        <v>1503</v>
      </c>
      <c r="J10" s="154"/>
      <c r="K10" s="154" t="n">
        <v>1498</v>
      </c>
      <c r="L10" s="154"/>
    </row>
    <row r="11" s="155" customFormat="true" ht="12.75" hidden="false" customHeight="false" outlineLevel="0" collapsed="false">
      <c r="A11" s="152" t="n">
        <v>2</v>
      </c>
      <c r="B11" s="153" t="s">
        <v>327</v>
      </c>
      <c r="C11" s="154" t="n">
        <v>6699</v>
      </c>
      <c r="D11" s="154"/>
      <c r="E11" s="154" t="n">
        <v>6696</v>
      </c>
      <c r="F11" s="154"/>
      <c r="G11" s="154" t="n">
        <v>6717</v>
      </c>
      <c r="H11" s="154"/>
      <c r="I11" s="154" t="n">
        <v>6789</v>
      </c>
      <c r="J11" s="154"/>
      <c r="K11" s="154" t="n">
        <v>6837</v>
      </c>
      <c r="L11" s="154"/>
    </row>
    <row r="12" s="155" customFormat="true" ht="12.75" hidden="false" customHeight="false" outlineLevel="0" collapsed="false">
      <c r="A12" s="152"/>
      <c r="B12" s="156"/>
      <c r="C12" s="157"/>
      <c r="D12" s="157"/>
      <c r="E12" s="157"/>
      <c r="F12" s="157"/>
      <c r="G12" s="157"/>
      <c r="H12" s="157"/>
      <c r="I12" s="157"/>
      <c r="J12" s="157"/>
    </row>
    <row r="13" s="155" customFormat="true" ht="12.75" hidden="false" customHeight="false" outlineLevel="0" collapsed="false">
      <c r="A13" s="158"/>
      <c r="B13" s="159"/>
      <c r="C13" s="212" t="s">
        <v>328</v>
      </c>
      <c r="D13" s="159"/>
      <c r="E13" s="159"/>
      <c r="F13" s="159"/>
      <c r="G13" s="159"/>
      <c r="H13" s="159"/>
      <c r="I13" s="159"/>
      <c r="J13" s="159"/>
    </row>
    <row r="14" s="155" customFormat="true" ht="12.75" hidden="false" customHeight="false" outlineLevel="0" collapsed="false">
      <c r="A14" s="152"/>
      <c r="B14" s="156"/>
      <c r="C14" s="161"/>
      <c r="D14" s="161"/>
      <c r="E14" s="161"/>
      <c r="F14" s="161"/>
      <c r="G14" s="161"/>
      <c r="H14" s="161"/>
      <c r="I14" s="162"/>
      <c r="J14" s="162"/>
    </row>
    <row r="15" s="155" customFormat="true" ht="12.75" hidden="false" customHeight="false" outlineLevel="0" collapsed="false">
      <c r="A15" s="152" t="n">
        <v>3</v>
      </c>
      <c r="B15" s="164" t="s">
        <v>329</v>
      </c>
      <c r="C15" s="214" t="n">
        <v>1447</v>
      </c>
      <c r="D15" s="166" t="n">
        <v>54.956323585264</v>
      </c>
      <c r="E15" s="214" t="n">
        <v>1463</v>
      </c>
      <c r="F15" s="166" t="n">
        <v>54.7325102880658</v>
      </c>
      <c r="G15" s="214" t="n">
        <v>1569</v>
      </c>
      <c r="H15" s="166" t="n">
        <v>56.7245119305857</v>
      </c>
      <c r="I15" s="214" t="n">
        <v>1568</v>
      </c>
      <c r="J15" s="166" t="n">
        <v>57.4358974358974</v>
      </c>
      <c r="K15" s="214" t="n">
        <v>1622</v>
      </c>
      <c r="L15" s="166" t="n">
        <v>58.5559566787004</v>
      </c>
    </row>
    <row r="16" s="155" customFormat="true" ht="12.75" hidden="false" customHeight="false" outlineLevel="0" collapsed="false">
      <c r="A16" s="152" t="n">
        <v>4</v>
      </c>
      <c r="B16" s="164" t="s">
        <v>331</v>
      </c>
      <c r="C16" s="167" t="n">
        <v>-6</v>
      </c>
      <c r="D16" s="166" t="n">
        <v>-0.227876946448918</v>
      </c>
      <c r="E16" s="167" t="n">
        <v>12</v>
      </c>
      <c r="F16" s="166" t="n">
        <v>0.448933782267116</v>
      </c>
      <c r="G16" s="167" t="n">
        <v>-16</v>
      </c>
      <c r="H16" s="166" t="n">
        <v>-0.578452639190166</v>
      </c>
      <c r="I16" s="167" t="n">
        <v>-16</v>
      </c>
      <c r="J16" s="166" t="n">
        <v>-0.586080586080586</v>
      </c>
      <c r="K16" s="214" t="n">
        <v>-17</v>
      </c>
      <c r="L16" s="166" t="n">
        <v>-0.613718411552347</v>
      </c>
    </row>
    <row r="17" s="155" customFormat="true" ht="12.75" hidden="false" customHeight="false" outlineLevel="0" collapsed="false">
      <c r="A17" s="152" t="n">
        <v>5</v>
      </c>
      <c r="B17" s="164" t="s">
        <v>332</v>
      </c>
      <c r="C17" s="167" t="n">
        <v>138</v>
      </c>
      <c r="D17" s="166" t="n">
        <v>5.2411697683251</v>
      </c>
      <c r="E17" s="167" t="n">
        <v>146</v>
      </c>
      <c r="F17" s="166" t="n">
        <v>5.46202768424991</v>
      </c>
      <c r="G17" s="167" t="n">
        <v>177</v>
      </c>
      <c r="H17" s="166" t="n">
        <v>6.39913232104122</v>
      </c>
      <c r="I17" s="167" t="n">
        <v>171</v>
      </c>
      <c r="J17" s="166" t="n">
        <v>6.26373626373626</v>
      </c>
      <c r="K17" s="214" t="n">
        <v>181</v>
      </c>
      <c r="L17" s="166" t="n">
        <v>6.53429602888087</v>
      </c>
    </row>
    <row r="18" s="155" customFormat="true" ht="12.75" hidden="false" customHeight="false" outlineLevel="0" collapsed="false">
      <c r="A18" s="152" t="n">
        <v>6</v>
      </c>
      <c r="B18" s="164" t="s">
        <v>333</v>
      </c>
      <c r="C18" s="167" t="n">
        <v>957</v>
      </c>
      <c r="D18" s="166" t="n">
        <v>36.3463729586024</v>
      </c>
      <c r="E18" s="167" t="n">
        <v>971</v>
      </c>
      <c r="F18" s="166" t="n">
        <v>36.3262252151141</v>
      </c>
      <c r="G18" s="167" t="n">
        <v>879</v>
      </c>
      <c r="H18" s="166" t="n">
        <v>31.7787418655098</v>
      </c>
      <c r="I18" s="167" t="n">
        <v>859</v>
      </c>
      <c r="J18" s="166" t="n">
        <v>31.4652014652015</v>
      </c>
      <c r="K18" s="214" t="n">
        <v>837</v>
      </c>
      <c r="L18" s="166" t="n">
        <v>30.2166064981949</v>
      </c>
    </row>
    <row r="19" s="155" customFormat="true" ht="12.75" hidden="false" customHeight="false" outlineLevel="0" collapsed="false">
      <c r="A19" s="152" t="n">
        <v>7</v>
      </c>
      <c r="B19" s="169" t="s">
        <v>334</v>
      </c>
      <c r="C19" s="168"/>
      <c r="D19" s="166" t="n">
        <v>0</v>
      </c>
      <c r="E19" s="167"/>
      <c r="F19" s="166" t="n">
        <v>0</v>
      </c>
      <c r="G19" s="167"/>
      <c r="H19" s="166" t="n">
        <v>0</v>
      </c>
      <c r="I19" s="167"/>
      <c r="J19" s="166"/>
      <c r="K19" s="214"/>
      <c r="L19" s="166" t="n">
        <v>0</v>
      </c>
    </row>
    <row r="20" s="155" customFormat="true" ht="12.75" hidden="false" customHeight="false" outlineLevel="0" collapsed="false">
      <c r="A20" s="152"/>
      <c r="B20" s="171" t="s">
        <v>335</v>
      </c>
      <c r="C20" s="167" t="n">
        <v>602</v>
      </c>
      <c r="D20" s="166" t="n">
        <v>22.8636536270414</v>
      </c>
      <c r="E20" s="167" t="n">
        <v>607</v>
      </c>
      <c r="F20" s="166" t="n">
        <v>22.7085671530116</v>
      </c>
      <c r="G20" s="167" t="n">
        <v>565</v>
      </c>
      <c r="H20" s="166" t="n">
        <v>20.4266088214028</v>
      </c>
      <c r="I20" s="167" t="n">
        <v>566</v>
      </c>
      <c r="J20" s="166" t="n">
        <v>20.7326007326007</v>
      </c>
      <c r="K20" s="214" t="n">
        <v>561</v>
      </c>
      <c r="L20" s="166" t="n">
        <v>20.2527075812274</v>
      </c>
    </row>
    <row r="21" s="155" customFormat="true" ht="12.75" hidden="false" customHeight="false" outlineLevel="0" collapsed="false">
      <c r="A21" s="152" t="n">
        <v>8</v>
      </c>
      <c r="B21" s="172" t="s">
        <v>336</v>
      </c>
      <c r="C21" s="167" t="n">
        <v>-3</v>
      </c>
      <c r="D21" s="166" t="n">
        <v>-0.113938473224459</v>
      </c>
      <c r="E21" s="167" t="n">
        <v>-4</v>
      </c>
      <c r="F21" s="166" t="n">
        <v>-0.149644594089039</v>
      </c>
      <c r="G21" s="167" t="s">
        <v>218</v>
      </c>
      <c r="H21" s="167" t="s">
        <v>218</v>
      </c>
      <c r="I21" s="167" t="s">
        <v>218</v>
      </c>
      <c r="J21" s="167" t="s">
        <v>218</v>
      </c>
      <c r="K21" s="167" t="s">
        <v>218</v>
      </c>
      <c r="L21" s="167" t="s">
        <v>218</v>
      </c>
    </row>
    <row r="22" s="155" customFormat="true" ht="12.75" hidden="false" customHeight="false" outlineLevel="0" collapsed="false">
      <c r="A22" s="158" t="n">
        <v>9</v>
      </c>
      <c r="B22" s="172" t="s">
        <v>337</v>
      </c>
      <c r="C22" s="167" t="n">
        <v>69</v>
      </c>
      <c r="D22" s="166" t="n">
        <v>2.62058488416255</v>
      </c>
      <c r="E22" s="167" t="n">
        <v>81</v>
      </c>
      <c r="F22" s="166" t="n">
        <v>3.03030303030303</v>
      </c>
      <c r="G22" s="167" t="s">
        <v>338</v>
      </c>
      <c r="H22" s="166" t="s">
        <v>338</v>
      </c>
      <c r="I22" s="167" t="s">
        <v>338</v>
      </c>
      <c r="J22" s="166" t="s">
        <v>338</v>
      </c>
      <c r="K22" s="167" t="s">
        <v>338</v>
      </c>
      <c r="L22" s="167" t="s">
        <v>338</v>
      </c>
      <c r="M22" s="173"/>
    </row>
    <row r="23" s="155" customFormat="true" ht="12.75" hidden="false" customHeight="false" outlineLevel="0" collapsed="false">
      <c r="A23" s="158" t="n">
        <v>10</v>
      </c>
      <c r="B23" s="172" t="s">
        <v>339</v>
      </c>
      <c r="C23" s="167" t="s">
        <v>338</v>
      </c>
      <c r="D23" s="174" t="s">
        <v>338</v>
      </c>
      <c r="E23" s="167" t="s">
        <v>338</v>
      </c>
      <c r="F23" s="174" t="s">
        <v>338</v>
      </c>
      <c r="G23" s="167" t="n">
        <v>50</v>
      </c>
      <c r="H23" s="174" t="n">
        <v>1.80766449746927</v>
      </c>
      <c r="I23" s="167" t="n">
        <v>39</v>
      </c>
      <c r="J23" s="174" t="n">
        <v>1.42857142857143</v>
      </c>
      <c r="K23" s="214" t="n">
        <v>-21</v>
      </c>
      <c r="L23" s="174" t="n">
        <v>-0.758122743682311</v>
      </c>
    </row>
    <row r="24" s="155" customFormat="true" ht="12.75" hidden="false" customHeight="false" outlineLevel="0" collapsed="false">
      <c r="A24" s="158" t="n">
        <v>11</v>
      </c>
      <c r="B24" s="172" t="s">
        <v>340</v>
      </c>
      <c r="C24" s="167" t="s">
        <v>338</v>
      </c>
      <c r="D24" s="174" t="s">
        <v>338</v>
      </c>
      <c r="E24" s="167" t="s">
        <v>338</v>
      </c>
      <c r="F24" s="174" t="s">
        <v>338</v>
      </c>
      <c r="G24" s="167" t="n">
        <v>72</v>
      </c>
      <c r="H24" s="174" t="n">
        <v>2.60303687635575</v>
      </c>
      <c r="I24" s="167" t="n">
        <v>81</v>
      </c>
      <c r="J24" s="174" t="n">
        <v>2.96703296703297</v>
      </c>
      <c r="K24" s="214" t="n">
        <v>86</v>
      </c>
      <c r="L24" s="174" t="n">
        <v>3.10469314079422</v>
      </c>
    </row>
    <row r="25" s="155" customFormat="true" ht="12.75" hidden="false" customHeight="false" outlineLevel="0" collapsed="false">
      <c r="A25" s="158" t="n">
        <v>12</v>
      </c>
      <c r="B25" s="172" t="s">
        <v>341</v>
      </c>
      <c r="C25" s="167" t="n">
        <v>71</v>
      </c>
      <c r="D25" s="166" t="n">
        <v>2.69654386631219</v>
      </c>
      <c r="E25" s="167" t="n">
        <v>68</v>
      </c>
      <c r="F25" s="166" t="n">
        <v>2.54395809951366</v>
      </c>
      <c r="G25" s="167" t="n">
        <v>66</v>
      </c>
      <c r="H25" s="166" t="n">
        <v>2.38611713665944</v>
      </c>
      <c r="I25" s="167" t="n">
        <v>65</v>
      </c>
      <c r="J25" s="166" t="n">
        <v>2.38095238095238</v>
      </c>
      <c r="K25" s="214" t="n">
        <v>61</v>
      </c>
      <c r="L25" s="166" t="n">
        <v>2.20216606498195</v>
      </c>
    </row>
    <row r="26" s="155" customFormat="true" ht="12.75" hidden="false" customHeight="true" outlineLevel="0" collapsed="false">
      <c r="A26" s="158" t="n">
        <v>13</v>
      </c>
      <c r="B26" s="164" t="s">
        <v>342</v>
      </c>
      <c r="C26" s="167" t="n">
        <v>85</v>
      </c>
      <c r="D26" s="166" t="n">
        <v>3.22825674135967</v>
      </c>
      <c r="E26" s="167" t="n">
        <v>81</v>
      </c>
      <c r="F26" s="166" t="n">
        <v>3.03030303030303</v>
      </c>
      <c r="G26" s="167" t="n">
        <v>125</v>
      </c>
      <c r="H26" s="166" t="n">
        <v>4.51916124367317</v>
      </c>
      <c r="I26" s="167" t="n">
        <v>116</v>
      </c>
      <c r="J26" s="166" t="n">
        <v>4.24908424908425</v>
      </c>
      <c r="K26" s="214" t="n">
        <v>112</v>
      </c>
      <c r="L26" s="166" t="n">
        <v>4.04332129963899</v>
      </c>
    </row>
    <row r="27" s="155" customFormat="true" ht="12.75" hidden="false" customHeight="false" outlineLevel="0" collapsed="false">
      <c r="A27" s="158" t="n">
        <v>14</v>
      </c>
      <c r="B27" s="104" t="s">
        <v>343</v>
      </c>
      <c r="C27" s="215" t="s">
        <v>385</v>
      </c>
      <c r="D27" s="216" t="n">
        <v>0</v>
      </c>
      <c r="E27" s="215" t="s">
        <v>385</v>
      </c>
      <c r="F27" s="216" t="n">
        <v>0</v>
      </c>
      <c r="G27" s="215" t="s">
        <v>386</v>
      </c>
      <c r="H27" s="216" t="n">
        <v>0.1</v>
      </c>
      <c r="I27" s="215" t="s">
        <v>387</v>
      </c>
      <c r="J27" s="166" t="n">
        <v>-0.183150183150183</v>
      </c>
      <c r="K27" s="217" t="s">
        <v>388</v>
      </c>
      <c r="L27" s="166" t="n">
        <v>-0.108303249097473</v>
      </c>
    </row>
    <row r="28" s="155" customFormat="true" ht="12.75" hidden="false" customHeight="false" outlineLevel="0" collapsed="false">
      <c r="A28" s="158" t="n">
        <v>15</v>
      </c>
      <c r="B28" s="108" t="s">
        <v>344</v>
      </c>
      <c r="C28" s="215" t="s">
        <v>385</v>
      </c>
      <c r="D28" s="216" t="n">
        <v>0</v>
      </c>
      <c r="E28" s="215" t="s">
        <v>389</v>
      </c>
      <c r="F28" s="166" t="n">
        <v>-0.1</v>
      </c>
      <c r="G28" s="175" t="n">
        <v>15</v>
      </c>
      <c r="H28" s="166" t="n">
        <v>0.542299349240781</v>
      </c>
      <c r="I28" s="175" t="n">
        <v>23</v>
      </c>
      <c r="J28" s="166" t="n">
        <v>0.842490842490843</v>
      </c>
      <c r="K28" s="176" t="n">
        <v>15</v>
      </c>
      <c r="L28" s="166" t="n">
        <v>0.541516245487365</v>
      </c>
    </row>
    <row r="29" s="155" customFormat="true" ht="12.75" hidden="false" customHeight="false" outlineLevel="0" collapsed="false">
      <c r="A29" s="158" t="n">
        <v>16</v>
      </c>
      <c r="B29" s="108" t="s">
        <v>345</v>
      </c>
      <c r="C29" s="175" t="n">
        <v>63</v>
      </c>
      <c r="D29" s="166" t="n">
        <v>2.39270793771364</v>
      </c>
      <c r="E29" s="175" t="n">
        <v>57</v>
      </c>
      <c r="F29" s="166" t="n">
        <v>2.1324354657688</v>
      </c>
      <c r="G29" s="175" t="n">
        <v>75</v>
      </c>
      <c r="H29" s="166" t="n">
        <v>2.71149674620391</v>
      </c>
      <c r="I29" s="175" t="n">
        <v>72</v>
      </c>
      <c r="J29" s="166" t="n">
        <v>2.63736263736264</v>
      </c>
      <c r="K29" s="176" t="n">
        <v>82</v>
      </c>
      <c r="L29" s="166" t="n">
        <v>2.96028880866426</v>
      </c>
    </row>
    <row r="30" s="155" customFormat="true" ht="12.75" hidden="false" customHeight="false" outlineLevel="0" collapsed="false">
      <c r="A30" s="158" t="n">
        <v>17</v>
      </c>
      <c r="B30" s="164" t="s">
        <v>346</v>
      </c>
      <c r="C30" s="167" t="s">
        <v>218</v>
      </c>
      <c r="D30" s="167" t="s">
        <v>218</v>
      </c>
      <c r="E30" s="167" t="s">
        <v>218</v>
      </c>
      <c r="F30" s="167" t="s">
        <v>218</v>
      </c>
      <c r="G30" s="167" t="s">
        <v>218</v>
      </c>
      <c r="H30" s="167" t="s">
        <v>218</v>
      </c>
      <c r="I30" s="167" t="s">
        <v>218</v>
      </c>
      <c r="J30" s="167" t="s">
        <v>218</v>
      </c>
      <c r="K30" s="167" t="s">
        <v>218</v>
      </c>
      <c r="L30" s="167" t="s">
        <v>218</v>
      </c>
    </row>
    <row r="31" s="183" customFormat="true" ht="12.75" hidden="false" customHeight="false" outlineLevel="0" collapsed="false">
      <c r="A31" s="158"/>
      <c r="B31" s="177"/>
      <c r="C31" s="218"/>
      <c r="D31" s="219"/>
      <c r="E31" s="167"/>
      <c r="F31" s="219"/>
      <c r="G31" s="167"/>
      <c r="H31" s="219"/>
      <c r="I31" s="167"/>
      <c r="J31" s="219"/>
      <c r="K31" s="214"/>
      <c r="L31" s="219"/>
    </row>
    <row r="32" s="183" customFormat="true" ht="12.75" hidden="false" customHeight="false" outlineLevel="0" collapsed="false">
      <c r="A32" s="178" t="n">
        <v>18</v>
      </c>
      <c r="B32" s="179" t="s">
        <v>347</v>
      </c>
      <c r="C32" s="220" t="n">
        <v>2633</v>
      </c>
      <c r="D32" s="221" t="n">
        <v>100</v>
      </c>
      <c r="E32" s="220" t="n">
        <v>2673</v>
      </c>
      <c r="F32" s="221" t="n">
        <v>100</v>
      </c>
      <c r="G32" s="220" t="n">
        <v>2766</v>
      </c>
      <c r="H32" s="221" t="n">
        <v>100</v>
      </c>
      <c r="I32" s="182" t="n">
        <v>2730</v>
      </c>
      <c r="J32" s="221" t="n">
        <v>100</v>
      </c>
      <c r="K32" s="182" t="n">
        <v>2770</v>
      </c>
      <c r="L32" s="221" t="n">
        <v>100</v>
      </c>
    </row>
    <row r="33" s="185" customFormat="true" ht="12.75" hidden="false" customHeight="false" outlineLevel="0" collapsed="false">
      <c r="A33" s="152"/>
      <c r="B33" s="177" t="s">
        <v>348</v>
      </c>
      <c r="C33" s="167"/>
      <c r="D33" s="219"/>
      <c r="E33" s="167"/>
      <c r="F33" s="219"/>
      <c r="G33" s="167"/>
      <c r="H33" s="219"/>
      <c r="I33" s="165"/>
      <c r="J33" s="219"/>
      <c r="K33" s="214"/>
      <c r="L33" s="219"/>
    </row>
    <row r="34" s="155" customFormat="true" ht="12.75" hidden="false" customHeight="false" outlineLevel="0" collapsed="false">
      <c r="A34" s="152" t="n">
        <v>19</v>
      </c>
      <c r="B34" s="153" t="s">
        <v>349</v>
      </c>
      <c r="C34" s="167" t="n">
        <v>209</v>
      </c>
      <c r="D34" s="219" t="s">
        <v>350</v>
      </c>
      <c r="E34" s="167" t="n">
        <v>205</v>
      </c>
      <c r="F34" s="219" t="s">
        <v>350</v>
      </c>
      <c r="G34" s="167" t="n">
        <v>217</v>
      </c>
      <c r="H34" s="219" t="s">
        <v>350</v>
      </c>
      <c r="I34" s="165" t="n">
        <v>209</v>
      </c>
      <c r="J34" s="219" t="s">
        <v>350</v>
      </c>
      <c r="K34" s="214" t="n">
        <v>220</v>
      </c>
      <c r="L34" s="219" t="s">
        <v>350</v>
      </c>
    </row>
    <row r="35" s="155" customFormat="true" ht="12.75" hidden="false" customHeight="false" outlineLevel="0" collapsed="false">
      <c r="A35" s="158" t="n">
        <v>20</v>
      </c>
      <c r="B35" s="153" t="s">
        <v>351</v>
      </c>
      <c r="C35" s="167" t="n">
        <v>307</v>
      </c>
      <c r="D35" s="219" t="s">
        <v>350</v>
      </c>
      <c r="E35" s="167" t="n">
        <v>313</v>
      </c>
      <c r="F35" s="219" t="s">
        <v>350</v>
      </c>
      <c r="G35" s="167" t="n">
        <v>329</v>
      </c>
      <c r="H35" s="219" t="s">
        <v>350</v>
      </c>
      <c r="I35" s="165" t="n">
        <v>334</v>
      </c>
      <c r="J35" s="219" t="s">
        <v>350</v>
      </c>
      <c r="K35" s="214" t="n">
        <v>335</v>
      </c>
      <c r="L35" s="219" t="s">
        <v>350</v>
      </c>
    </row>
    <row r="36" s="183" customFormat="true" ht="12.75" hidden="false" customHeight="false" outlineLevel="0" collapsed="false">
      <c r="A36" s="158"/>
      <c r="B36" s="177"/>
      <c r="C36" s="167"/>
      <c r="D36" s="219"/>
      <c r="E36" s="167"/>
      <c r="F36" s="219"/>
      <c r="G36" s="167"/>
      <c r="H36" s="219"/>
      <c r="I36" s="165"/>
      <c r="J36" s="219"/>
      <c r="K36" s="214"/>
      <c r="L36" s="219"/>
    </row>
    <row r="37" s="183" customFormat="true" ht="12.75" hidden="false" customHeight="false" outlineLevel="0" collapsed="false">
      <c r="A37" s="178" t="n">
        <v>21</v>
      </c>
      <c r="B37" s="179" t="s">
        <v>352</v>
      </c>
      <c r="C37" s="182" t="n">
        <v>2117</v>
      </c>
      <c r="D37" s="222" t="s">
        <v>350</v>
      </c>
      <c r="E37" s="220" t="n">
        <v>2155</v>
      </c>
      <c r="F37" s="222" t="s">
        <v>350</v>
      </c>
      <c r="G37" s="220" t="n">
        <v>2220</v>
      </c>
      <c r="H37" s="222" t="s">
        <v>350</v>
      </c>
      <c r="I37" s="182" t="n">
        <v>2186</v>
      </c>
      <c r="J37" s="222" t="s">
        <v>350</v>
      </c>
      <c r="K37" s="182" t="n">
        <v>2215</v>
      </c>
      <c r="L37" s="222" t="s">
        <v>350</v>
      </c>
    </row>
    <row r="38" s="155" customFormat="true" ht="12.75" hidden="false" customHeight="false" outlineLevel="0" collapsed="false">
      <c r="A38" s="158"/>
      <c r="B38" s="177" t="s">
        <v>354</v>
      </c>
      <c r="C38" s="167"/>
      <c r="D38" s="219"/>
      <c r="E38" s="167"/>
      <c r="F38" s="219"/>
      <c r="G38" s="167"/>
      <c r="H38" s="219"/>
      <c r="I38" s="165"/>
      <c r="J38" s="219"/>
      <c r="K38" s="214"/>
      <c r="L38" s="219"/>
    </row>
    <row r="39" s="185" customFormat="true" ht="12.75" hidden="false" customHeight="false" outlineLevel="0" collapsed="false">
      <c r="A39" s="158" t="n">
        <v>22</v>
      </c>
      <c r="B39" s="153" t="s">
        <v>355</v>
      </c>
      <c r="C39" s="167" t="n">
        <v>15</v>
      </c>
      <c r="D39" s="219" t="s">
        <v>350</v>
      </c>
      <c r="E39" s="167" t="n">
        <v>16</v>
      </c>
      <c r="F39" s="219" t="s">
        <v>350</v>
      </c>
      <c r="G39" s="167" t="n">
        <v>15</v>
      </c>
      <c r="H39" s="219" t="s">
        <v>350</v>
      </c>
      <c r="I39" s="165" t="n">
        <v>16</v>
      </c>
      <c r="J39" s="219" t="s">
        <v>350</v>
      </c>
      <c r="K39" s="214" t="n">
        <v>10</v>
      </c>
      <c r="L39" s="219" t="s">
        <v>350</v>
      </c>
    </row>
    <row r="40" s="185" customFormat="true" ht="12.75" hidden="false" customHeight="false" outlineLevel="0" collapsed="false">
      <c r="A40" s="152" t="n">
        <v>23</v>
      </c>
      <c r="B40" s="153" t="s">
        <v>356</v>
      </c>
      <c r="C40" s="167" t="n">
        <v>18</v>
      </c>
      <c r="D40" s="219" t="s">
        <v>350</v>
      </c>
      <c r="E40" s="167" t="n">
        <v>21</v>
      </c>
      <c r="F40" s="219" t="s">
        <v>350</v>
      </c>
      <c r="G40" s="167" t="n">
        <v>20</v>
      </c>
      <c r="H40" s="219" t="s">
        <v>350</v>
      </c>
      <c r="I40" s="165" t="n">
        <v>29</v>
      </c>
      <c r="J40" s="219" t="s">
        <v>350</v>
      </c>
      <c r="K40" s="214" t="n">
        <v>22</v>
      </c>
      <c r="L40" s="219" t="s">
        <v>350</v>
      </c>
    </row>
    <row r="41" s="183" customFormat="true" ht="12.75" hidden="false" customHeight="false" outlineLevel="0" collapsed="false">
      <c r="A41" s="152"/>
      <c r="B41" s="187"/>
      <c r="C41" s="167"/>
      <c r="D41" s="219"/>
      <c r="E41" s="167"/>
      <c r="F41" s="219"/>
      <c r="G41" s="167"/>
      <c r="H41" s="219"/>
      <c r="I41" s="165"/>
      <c r="J41" s="219"/>
      <c r="K41" s="214"/>
      <c r="L41" s="219"/>
    </row>
    <row r="42" s="183" customFormat="true" ht="12.75" hidden="false" customHeight="false" outlineLevel="0" collapsed="false">
      <c r="A42" s="189" t="n">
        <v>24</v>
      </c>
      <c r="B42" s="179" t="s">
        <v>357</v>
      </c>
      <c r="C42" s="220" t="n">
        <v>2151</v>
      </c>
      <c r="D42" s="222" t="s">
        <v>350</v>
      </c>
      <c r="E42" s="220" t="n">
        <v>2192</v>
      </c>
      <c r="F42" s="222" t="s">
        <v>350</v>
      </c>
      <c r="G42" s="220" t="n">
        <v>2255</v>
      </c>
      <c r="H42" s="222" t="s">
        <v>350</v>
      </c>
      <c r="I42" s="182" t="n">
        <v>2231</v>
      </c>
      <c r="J42" s="222" t="s">
        <v>350</v>
      </c>
      <c r="K42" s="182" t="n">
        <v>2246</v>
      </c>
      <c r="L42" s="222" t="s">
        <v>350</v>
      </c>
    </row>
    <row r="43" s="155" customFormat="true" ht="12.75" hidden="false" customHeight="false" outlineLevel="0" collapsed="false">
      <c r="A43" s="158"/>
      <c r="B43" s="177"/>
      <c r="C43" s="167"/>
      <c r="D43" s="219"/>
      <c r="E43" s="167"/>
      <c r="F43" s="219"/>
      <c r="G43" s="167"/>
      <c r="H43" s="219"/>
      <c r="I43" s="165"/>
      <c r="J43" s="219"/>
      <c r="K43" s="214"/>
      <c r="L43" s="219"/>
    </row>
    <row r="44" s="155" customFormat="true" ht="12.75" hidden="false" customHeight="false" outlineLevel="0" collapsed="false">
      <c r="A44" s="158" t="n">
        <v>25</v>
      </c>
      <c r="B44" s="153" t="s">
        <v>358</v>
      </c>
      <c r="C44" s="167" t="n">
        <v>395</v>
      </c>
      <c r="D44" s="219" t="s">
        <v>350</v>
      </c>
      <c r="E44" s="167" t="n">
        <v>420</v>
      </c>
      <c r="F44" s="219" t="s">
        <v>350</v>
      </c>
      <c r="G44" s="167" t="n">
        <v>395</v>
      </c>
      <c r="H44" s="219" t="s">
        <v>350</v>
      </c>
      <c r="I44" s="167" t="n">
        <v>533</v>
      </c>
      <c r="J44" s="219" t="s">
        <v>350</v>
      </c>
      <c r="K44" s="214" t="n">
        <v>505</v>
      </c>
      <c r="L44" s="219" t="s">
        <v>350</v>
      </c>
    </row>
    <row r="45" s="183" customFormat="true" ht="12.75" hidden="false" customHeight="false" outlineLevel="0" collapsed="false">
      <c r="A45" s="158"/>
      <c r="B45" s="177"/>
      <c r="C45" s="167"/>
      <c r="D45" s="219"/>
      <c r="E45" s="167"/>
      <c r="F45" s="219"/>
      <c r="G45" s="167"/>
      <c r="H45" s="219"/>
      <c r="I45" s="167"/>
      <c r="J45" s="219"/>
      <c r="K45" s="214"/>
      <c r="L45" s="219"/>
    </row>
    <row r="46" s="183" customFormat="true" ht="12.75" hidden="false" customHeight="false" outlineLevel="0" collapsed="false">
      <c r="A46" s="178" t="n">
        <v>26</v>
      </c>
      <c r="B46" s="179" t="s">
        <v>384</v>
      </c>
      <c r="C46" s="220" t="n">
        <v>1629</v>
      </c>
      <c r="D46" s="221" t="n">
        <v>100</v>
      </c>
      <c r="E46" s="220" t="n">
        <v>1698</v>
      </c>
      <c r="F46" s="221" t="n">
        <v>100</v>
      </c>
      <c r="G46" s="220" t="n">
        <v>1685</v>
      </c>
      <c r="H46" s="221" t="n">
        <v>100</v>
      </c>
      <c r="I46" s="180" t="n">
        <v>1747</v>
      </c>
      <c r="J46" s="221" t="n">
        <v>100</v>
      </c>
      <c r="K46" s="180" t="n">
        <v>1684</v>
      </c>
      <c r="L46" s="221" t="n">
        <v>100</v>
      </c>
    </row>
    <row r="47" s="155" customFormat="true" ht="12.75" hidden="false" customHeight="false" outlineLevel="0" collapsed="false">
      <c r="A47" s="152" t="n">
        <v>27</v>
      </c>
      <c r="B47" s="164" t="s">
        <v>360</v>
      </c>
      <c r="C47" s="167" t="n">
        <v>252</v>
      </c>
      <c r="D47" s="166" t="n">
        <v>15.4696132596685</v>
      </c>
      <c r="E47" s="167" t="n">
        <v>249</v>
      </c>
      <c r="F47" s="166" t="n">
        <v>14.6643109540636</v>
      </c>
      <c r="G47" s="167" t="n">
        <v>242</v>
      </c>
      <c r="H47" s="166" t="n">
        <v>14.3620178041543</v>
      </c>
      <c r="I47" s="167" t="n">
        <v>255</v>
      </c>
      <c r="J47" s="166" t="n">
        <v>14.6</v>
      </c>
      <c r="K47" s="214" t="n">
        <v>262</v>
      </c>
      <c r="L47" s="166" t="n">
        <v>15.5</v>
      </c>
    </row>
    <row r="48" s="155" customFormat="true" ht="12.75" hidden="false" customHeight="false" outlineLevel="0" collapsed="false">
      <c r="A48" s="152" t="n">
        <v>28</v>
      </c>
      <c r="B48" s="164" t="s">
        <v>361</v>
      </c>
      <c r="C48" s="167" t="n">
        <v>80</v>
      </c>
      <c r="D48" s="166" t="n">
        <v>4.9109883364027</v>
      </c>
      <c r="E48" s="167" t="n">
        <v>78</v>
      </c>
      <c r="F48" s="166" t="n">
        <v>4.59363957597173</v>
      </c>
      <c r="G48" s="167" t="n">
        <v>75</v>
      </c>
      <c r="H48" s="166" t="n">
        <v>4.45103857566766</v>
      </c>
      <c r="I48" s="167" t="n">
        <v>74</v>
      </c>
      <c r="J48" s="166" t="n">
        <v>4.3</v>
      </c>
      <c r="K48" s="214" t="n">
        <v>75</v>
      </c>
      <c r="L48" s="166" t="n">
        <v>4.45368171021378</v>
      </c>
    </row>
    <row r="49" s="155" customFormat="true" ht="12.75" hidden="false" customHeight="false" outlineLevel="0" collapsed="false">
      <c r="A49" s="152" t="n">
        <v>29</v>
      </c>
      <c r="B49" s="164" t="s">
        <v>362</v>
      </c>
      <c r="C49" s="167" t="n">
        <v>502</v>
      </c>
      <c r="D49" s="166" t="n">
        <v>30.816451810927</v>
      </c>
      <c r="E49" s="167" t="n">
        <v>523</v>
      </c>
      <c r="F49" s="166" t="n">
        <v>30.8009422850412</v>
      </c>
      <c r="G49" s="167" t="n">
        <v>535</v>
      </c>
      <c r="H49" s="166" t="n">
        <v>31.7507418397626</v>
      </c>
      <c r="I49" s="167" t="n">
        <v>552</v>
      </c>
      <c r="J49" s="166" t="n">
        <v>31.6</v>
      </c>
      <c r="K49" s="214" t="n">
        <v>554</v>
      </c>
      <c r="L49" s="166" t="n">
        <v>32.8978622327791</v>
      </c>
    </row>
    <row r="50" s="155" customFormat="true" ht="12.75" hidden="false" customHeight="false" outlineLevel="0" collapsed="false">
      <c r="A50" s="152" t="n">
        <v>30</v>
      </c>
      <c r="B50" s="164" t="s">
        <v>363</v>
      </c>
      <c r="C50" s="167" t="n">
        <v>104</v>
      </c>
      <c r="D50" s="166" t="n">
        <v>6.38428483732351</v>
      </c>
      <c r="E50" s="167" t="n">
        <v>120</v>
      </c>
      <c r="F50" s="166" t="n">
        <v>7.06713780918728</v>
      </c>
      <c r="G50" s="167" t="n">
        <v>100</v>
      </c>
      <c r="H50" s="166" t="n">
        <v>5.93471810089021</v>
      </c>
      <c r="I50" s="167" t="n">
        <v>108</v>
      </c>
      <c r="J50" s="166" t="n">
        <v>6.2</v>
      </c>
      <c r="K50" s="214" t="n">
        <v>89</v>
      </c>
      <c r="L50" s="166" t="n">
        <v>5.28503562945368</v>
      </c>
    </row>
    <row r="51" s="155" customFormat="true" ht="12.75" hidden="false" customHeight="false" outlineLevel="0" collapsed="false">
      <c r="A51" s="152" t="n">
        <v>31</v>
      </c>
      <c r="B51" s="164" t="s">
        <v>364</v>
      </c>
      <c r="C51" s="167" t="n">
        <v>45</v>
      </c>
      <c r="D51" s="166" t="n">
        <v>2.76243093922652</v>
      </c>
      <c r="E51" s="167" t="n">
        <v>60</v>
      </c>
      <c r="F51" s="166" t="n">
        <v>3.53356890459364</v>
      </c>
      <c r="G51" s="167" t="n">
        <v>49</v>
      </c>
      <c r="H51" s="166" t="n">
        <v>2.9080118694362</v>
      </c>
      <c r="I51" s="167" t="n">
        <v>49</v>
      </c>
      <c r="J51" s="166" t="n">
        <v>2.8</v>
      </c>
      <c r="K51" s="214" t="n">
        <v>50</v>
      </c>
      <c r="L51" s="166" t="n">
        <v>2.9</v>
      </c>
    </row>
    <row r="52" s="155" customFormat="true" ht="12.75" hidden="false" customHeight="false" outlineLevel="0" collapsed="false">
      <c r="A52" s="152" t="n">
        <v>32</v>
      </c>
      <c r="B52" s="164" t="s">
        <v>365</v>
      </c>
      <c r="C52" s="167" t="n">
        <v>247</v>
      </c>
      <c r="D52" s="166" t="n">
        <v>15.1626764886433</v>
      </c>
      <c r="E52" s="167" t="n">
        <v>253</v>
      </c>
      <c r="F52" s="166" t="n">
        <v>14.8998822143698</v>
      </c>
      <c r="G52" s="167" t="n">
        <v>254</v>
      </c>
      <c r="H52" s="166" t="n">
        <v>15.0741839762611</v>
      </c>
      <c r="I52" s="167" t="n">
        <v>288</v>
      </c>
      <c r="J52" s="166" t="n">
        <v>16.5</v>
      </c>
      <c r="K52" s="214" t="n">
        <v>237</v>
      </c>
      <c r="L52" s="166" t="n">
        <v>14.0736342042755</v>
      </c>
    </row>
    <row r="53" s="155" customFormat="true" ht="12.75" hidden="false" customHeight="false" outlineLevel="0" collapsed="false">
      <c r="A53" s="152" t="n">
        <v>33</v>
      </c>
      <c r="B53" s="164" t="s">
        <v>366</v>
      </c>
      <c r="C53" s="167" t="n">
        <v>53</v>
      </c>
      <c r="D53" s="166" t="n">
        <v>3.25352977286679</v>
      </c>
      <c r="E53" s="167" t="n">
        <v>55</v>
      </c>
      <c r="F53" s="166" t="n">
        <v>3.23910482921084</v>
      </c>
      <c r="G53" s="167" t="n">
        <v>57</v>
      </c>
      <c r="H53" s="166" t="n">
        <v>3.38278931750742</v>
      </c>
      <c r="I53" s="167" t="n">
        <v>58</v>
      </c>
      <c r="J53" s="166" t="n">
        <v>3.3</v>
      </c>
      <c r="K53" s="214" t="n">
        <v>57</v>
      </c>
      <c r="L53" s="166" t="n">
        <v>3.38479809976247</v>
      </c>
    </row>
    <row r="54" s="155" customFormat="true" ht="12.75" hidden="false" customHeight="false" outlineLevel="0" collapsed="false">
      <c r="A54" s="152" t="n">
        <v>34</v>
      </c>
      <c r="B54" s="164" t="s">
        <v>367</v>
      </c>
      <c r="C54" s="167" t="n">
        <v>195</v>
      </c>
      <c r="D54" s="166" t="n">
        <v>11.9705340699816</v>
      </c>
      <c r="E54" s="167" t="n">
        <v>209</v>
      </c>
      <c r="F54" s="166" t="n">
        <v>12.3085983510012</v>
      </c>
      <c r="G54" s="167" t="n">
        <v>216</v>
      </c>
      <c r="H54" s="166" t="n">
        <v>12.8189910979228</v>
      </c>
      <c r="I54" s="167" t="n">
        <v>208</v>
      </c>
      <c r="J54" s="166" t="n">
        <v>11.9</v>
      </c>
      <c r="K54" s="214" t="n">
        <v>209</v>
      </c>
      <c r="L54" s="166" t="n">
        <v>12.4109263657957</v>
      </c>
    </row>
    <row r="55" s="155" customFormat="true" ht="12.75" hidden="false" customHeight="false" outlineLevel="0" collapsed="false">
      <c r="A55" s="152" t="n">
        <v>35</v>
      </c>
      <c r="B55" s="164" t="s">
        <v>368</v>
      </c>
      <c r="C55" s="167" t="n">
        <v>6</v>
      </c>
      <c r="D55" s="166" t="n">
        <v>0.368324125230203</v>
      </c>
      <c r="E55" s="167" t="n">
        <v>8</v>
      </c>
      <c r="F55" s="166" t="n">
        <v>0.471142520612485</v>
      </c>
      <c r="G55" s="167" t="n">
        <v>9</v>
      </c>
      <c r="H55" s="166" t="n">
        <v>0.534124629080119</v>
      </c>
      <c r="I55" s="167" t="n">
        <v>9</v>
      </c>
      <c r="J55" s="166" t="n">
        <v>0.5</v>
      </c>
      <c r="K55" s="214" t="n">
        <v>8</v>
      </c>
      <c r="L55" s="166" t="n">
        <v>0.475059382422803</v>
      </c>
    </row>
    <row r="56" s="155" customFormat="true" ht="12.75" hidden="false" customHeight="false" outlineLevel="0" collapsed="false">
      <c r="A56" s="152" t="n">
        <v>36</v>
      </c>
      <c r="B56" s="164" t="s">
        <v>369</v>
      </c>
      <c r="C56" s="167" t="n">
        <v>79</v>
      </c>
      <c r="D56" s="166" t="n">
        <v>4.84960098219767</v>
      </c>
      <c r="E56" s="167" t="n">
        <v>79</v>
      </c>
      <c r="F56" s="166" t="n">
        <v>4.65253239104829</v>
      </c>
      <c r="G56" s="167" t="n">
        <v>83</v>
      </c>
      <c r="H56" s="166" t="n">
        <v>4.92581602373887</v>
      </c>
      <c r="I56" s="167" t="n">
        <v>83</v>
      </c>
      <c r="J56" s="166" t="n">
        <v>4.7</v>
      </c>
      <c r="K56" s="214" t="n">
        <v>82</v>
      </c>
      <c r="L56" s="166" t="n">
        <v>4.86935866983373</v>
      </c>
    </row>
    <row r="57" s="155" customFormat="true" ht="12.75" hidden="false" customHeight="false" outlineLevel="0" collapsed="false">
      <c r="A57" s="152" t="n">
        <v>37</v>
      </c>
      <c r="B57" s="164" t="s">
        <v>370</v>
      </c>
      <c r="C57" s="167" t="n">
        <v>65</v>
      </c>
      <c r="D57" s="166" t="n">
        <v>3.99017802332719</v>
      </c>
      <c r="E57" s="167" t="n">
        <v>65</v>
      </c>
      <c r="F57" s="166" t="n">
        <v>3.82803297997644</v>
      </c>
      <c r="G57" s="167" t="n">
        <v>65</v>
      </c>
      <c r="H57" s="166" t="n">
        <v>3.85756676557864</v>
      </c>
      <c r="I57" s="167" t="n">
        <v>62</v>
      </c>
      <c r="J57" s="166" t="n">
        <v>3.6</v>
      </c>
      <c r="K57" s="214" t="n">
        <v>62</v>
      </c>
      <c r="L57" s="166" t="n">
        <v>3.68171021377672</v>
      </c>
    </row>
    <row r="58" s="183" customFormat="true" ht="12.75" hidden="false" customHeight="false" outlineLevel="0" collapsed="false">
      <c r="A58" s="152"/>
      <c r="B58" s="177"/>
      <c r="C58" s="168"/>
      <c r="D58" s="223"/>
      <c r="E58" s="167"/>
      <c r="F58" s="223"/>
      <c r="G58" s="167"/>
      <c r="H58" s="223"/>
      <c r="I58" s="167"/>
      <c r="J58" s="223"/>
      <c r="K58" s="214"/>
      <c r="L58" s="223"/>
    </row>
    <row r="59" s="183" customFormat="true" ht="12.75" hidden="false" customHeight="false" outlineLevel="0" collapsed="false">
      <c r="A59" s="189" t="n">
        <v>38</v>
      </c>
      <c r="B59" s="190" t="s">
        <v>371</v>
      </c>
      <c r="C59" s="182" t="n">
        <v>727</v>
      </c>
      <c r="D59" s="221" t="n">
        <v>100</v>
      </c>
      <c r="E59" s="182" t="n">
        <v>810</v>
      </c>
      <c r="F59" s="221" t="n">
        <v>100</v>
      </c>
      <c r="G59" s="182" t="n">
        <v>916</v>
      </c>
      <c r="H59" s="221" t="n">
        <v>100</v>
      </c>
      <c r="I59" s="182" t="n">
        <v>961</v>
      </c>
      <c r="J59" s="221" t="n">
        <v>100</v>
      </c>
      <c r="K59" s="182" t="n">
        <v>996</v>
      </c>
      <c r="L59" s="221" t="n">
        <v>100</v>
      </c>
    </row>
    <row r="60" s="155" customFormat="true" ht="12.75" hidden="false" customHeight="false" outlineLevel="0" collapsed="false">
      <c r="A60" s="152" t="n">
        <v>39</v>
      </c>
      <c r="B60" s="187" t="s">
        <v>372</v>
      </c>
      <c r="C60" s="167"/>
      <c r="D60" s="219"/>
      <c r="E60" s="167"/>
      <c r="F60" s="219"/>
      <c r="G60" s="167"/>
      <c r="H60" s="219"/>
      <c r="I60" s="167"/>
      <c r="J60" s="219"/>
      <c r="K60" s="214"/>
      <c r="L60" s="219"/>
    </row>
    <row r="61" s="155" customFormat="true" ht="12.75" hidden="false" customHeight="false" outlineLevel="0" collapsed="false">
      <c r="A61" s="192"/>
      <c r="B61" s="172" t="s">
        <v>373</v>
      </c>
      <c r="C61" s="167" t="n">
        <v>10</v>
      </c>
      <c r="D61" s="166" t="n">
        <v>1.37551581843191</v>
      </c>
      <c r="E61" s="167" t="n">
        <v>11</v>
      </c>
      <c r="F61" s="166" t="n">
        <v>1.35802469135802</v>
      </c>
      <c r="G61" s="167" t="n">
        <v>15</v>
      </c>
      <c r="H61" s="166" t="n">
        <v>1.63755458515284</v>
      </c>
      <c r="I61" s="167" t="n">
        <v>12</v>
      </c>
      <c r="J61" s="166" t="n">
        <v>1.24869927159209</v>
      </c>
      <c r="K61" s="214" t="n">
        <v>-12</v>
      </c>
      <c r="L61" s="166" t="n">
        <v>-1.20481927710843</v>
      </c>
    </row>
    <row r="62" s="155" customFormat="true" ht="12.75" hidden="false" customHeight="false" outlineLevel="0" collapsed="false">
      <c r="A62" s="152" t="n">
        <v>40</v>
      </c>
      <c r="B62" s="193" t="s">
        <v>374</v>
      </c>
      <c r="C62" s="167" t="n">
        <v>76</v>
      </c>
      <c r="D62" s="166" t="n">
        <v>10.4539202200825</v>
      </c>
      <c r="E62" s="167" t="n">
        <v>81</v>
      </c>
      <c r="F62" s="166" t="n">
        <v>10</v>
      </c>
      <c r="G62" s="167" t="n">
        <v>85</v>
      </c>
      <c r="H62" s="166" t="n">
        <v>9.27947598253275</v>
      </c>
      <c r="I62" s="167" t="n">
        <v>87</v>
      </c>
      <c r="J62" s="166" t="n">
        <v>9.05306971904266</v>
      </c>
      <c r="K62" s="214" t="n">
        <v>90</v>
      </c>
      <c r="L62" s="166" t="n">
        <v>9.03614457831325</v>
      </c>
    </row>
    <row r="63" s="155" customFormat="true" ht="12.75" hidden="false" customHeight="false" outlineLevel="0" collapsed="false">
      <c r="A63" s="152" t="n">
        <v>41</v>
      </c>
      <c r="B63" s="193" t="s">
        <v>375</v>
      </c>
      <c r="C63" s="167" t="n">
        <v>12</v>
      </c>
      <c r="D63" s="166" t="n">
        <v>1.65061898211829</v>
      </c>
      <c r="E63" s="167" t="n">
        <v>15</v>
      </c>
      <c r="F63" s="166" t="n">
        <v>1.85185185185185</v>
      </c>
      <c r="G63" s="167" t="n">
        <v>18</v>
      </c>
      <c r="H63" s="166" t="n">
        <v>1.96506550218341</v>
      </c>
      <c r="I63" s="167" t="n">
        <v>17</v>
      </c>
      <c r="J63" s="166" t="n">
        <v>1.76899063475546</v>
      </c>
      <c r="K63" s="214" t="n">
        <v>18</v>
      </c>
      <c r="L63" s="166" t="n">
        <v>1.80722891566265</v>
      </c>
    </row>
    <row r="64" s="155" customFormat="true" ht="12.75" hidden="false" customHeight="false" outlineLevel="0" collapsed="false">
      <c r="A64" s="152" t="n">
        <v>42</v>
      </c>
      <c r="B64" s="194" t="s">
        <v>376</v>
      </c>
      <c r="C64" s="167" t="n">
        <v>33</v>
      </c>
      <c r="D64" s="166" t="n">
        <v>4.53920220082531</v>
      </c>
      <c r="E64" s="167" t="n">
        <v>32</v>
      </c>
      <c r="F64" s="166" t="n">
        <v>3.95061728395062</v>
      </c>
      <c r="G64" s="167" t="n">
        <v>35</v>
      </c>
      <c r="H64" s="166" t="n">
        <v>3.82096069868996</v>
      </c>
      <c r="I64" s="167" t="n">
        <v>36</v>
      </c>
      <c r="J64" s="166" t="n">
        <v>3.74609781477628</v>
      </c>
      <c r="K64" s="214" t="n">
        <v>34</v>
      </c>
      <c r="L64" s="166" t="n">
        <v>3.4136546184739</v>
      </c>
    </row>
    <row r="65" s="155" customFormat="true" ht="12.75" hidden="false" customHeight="false" outlineLevel="0" collapsed="false">
      <c r="A65" s="152" t="n">
        <v>43</v>
      </c>
      <c r="B65" s="195" t="s">
        <v>377</v>
      </c>
      <c r="C65" s="167" t="n">
        <v>105</v>
      </c>
      <c r="D65" s="166" t="n">
        <v>14.4429160935351</v>
      </c>
      <c r="E65" s="167" t="n">
        <v>105</v>
      </c>
      <c r="F65" s="166" t="n">
        <v>12.962962962963</v>
      </c>
      <c r="G65" s="167" t="n">
        <v>100</v>
      </c>
      <c r="H65" s="166" t="n">
        <v>10.9170305676856</v>
      </c>
      <c r="I65" s="167" t="n">
        <v>106</v>
      </c>
      <c r="J65" s="166" t="n">
        <v>11.0301768990635</v>
      </c>
      <c r="K65" s="214" t="n">
        <v>110</v>
      </c>
      <c r="L65" s="166" t="n">
        <v>11.0441767068273</v>
      </c>
    </row>
    <row r="66" s="155" customFormat="true" ht="14.25" hidden="false" customHeight="false" outlineLevel="0" collapsed="false">
      <c r="A66" s="152" t="n">
        <v>44</v>
      </c>
      <c r="B66" s="196" t="s">
        <v>378</v>
      </c>
      <c r="C66" s="167" t="n">
        <v>125</v>
      </c>
      <c r="D66" s="166" t="n">
        <v>17.1939477303989</v>
      </c>
      <c r="E66" s="167" t="n">
        <v>128</v>
      </c>
      <c r="F66" s="166" t="n">
        <v>15.8024691358025</v>
      </c>
      <c r="G66" s="167" t="n">
        <v>167</v>
      </c>
      <c r="H66" s="166" t="n">
        <v>18.2314410480349</v>
      </c>
      <c r="I66" s="167" t="n">
        <v>142</v>
      </c>
      <c r="J66" s="166" t="n">
        <v>14.7762747138398</v>
      </c>
      <c r="K66" s="214" t="n">
        <v>167</v>
      </c>
      <c r="L66" s="166" t="n">
        <v>16.7670682730924</v>
      </c>
    </row>
    <row r="67" s="155" customFormat="true" ht="12.75" hidden="false" customHeight="false" outlineLevel="0" collapsed="false">
      <c r="A67" s="152" t="n">
        <v>45</v>
      </c>
      <c r="B67" s="193" t="s">
        <v>379</v>
      </c>
      <c r="C67" s="167" t="n">
        <v>46</v>
      </c>
      <c r="D67" s="166" t="n">
        <v>6.3273727647868</v>
      </c>
      <c r="E67" s="167" t="n">
        <v>49</v>
      </c>
      <c r="F67" s="166" t="n">
        <v>6.04938271604938</v>
      </c>
      <c r="G67" s="167" t="n">
        <v>51</v>
      </c>
      <c r="H67" s="166" t="n">
        <v>5.56768558951965</v>
      </c>
      <c r="I67" s="167" t="n">
        <v>40</v>
      </c>
      <c r="J67" s="166" t="n">
        <v>4.16233090530697</v>
      </c>
      <c r="K67" s="214" t="n">
        <v>36</v>
      </c>
      <c r="L67" s="166" t="n">
        <v>3.6144578313253</v>
      </c>
    </row>
    <row r="68" s="155" customFormat="true" ht="14.25" hidden="false" customHeight="false" outlineLevel="0" collapsed="false">
      <c r="A68" s="152" t="n">
        <v>46</v>
      </c>
      <c r="B68" s="197" t="s">
        <v>380</v>
      </c>
      <c r="C68" s="167" t="n">
        <v>6</v>
      </c>
      <c r="D68" s="166" t="n">
        <v>0.825309491059147</v>
      </c>
      <c r="E68" s="167" t="n">
        <v>6</v>
      </c>
      <c r="F68" s="166" t="n">
        <v>0.740740740740741</v>
      </c>
      <c r="G68" s="167" t="n">
        <v>6</v>
      </c>
      <c r="H68" s="166" t="n">
        <v>0.655021834061135</v>
      </c>
      <c r="I68" s="167" t="n">
        <v>7</v>
      </c>
      <c r="J68" s="166" t="n">
        <v>0.72840790842872</v>
      </c>
      <c r="K68" s="214" t="n">
        <v>7</v>
      </c>
      <c r="L68" s="166" t="n">
        <v>0.70281124497992</v>
      </c>
    </row>
    <row r="69" s="155" customFormat="true" ht="12.75" hidden="false" customHeight="false" outlineLevel="0" collapsed="false">
      <c r="A69" s="152" t="n">
        <v>47</v>
      </c>
      <c r="B69" s="198" t="s">
        <v>381</v>
      </c>
      <c r="C69" s="167"/>
      <c r="D69" s="166" t="n">
        <v>0</v>
      </c>
      <c r="E69" s="167"/>
      <c r="F69" s="166"/>
      <c r="G69" s="167"/>
      <c r="H69" s="166" t="n">
        <v>0</v>
      </c>
      <c r="I69" s="167"/>
      <c r="J69" s="166"/>
      <c r="K69" s="214"/>
      <c r="L69" s="166" t="n">
        <v>0</v>
      </c>
    </row>
    <row r="70" s="155" customFormat="true" ht="12.75" hidden="false" customHeight="false" outlineLevel="0" collapsed="false">
      <c r="A70" s="199"/>
      <c r="B70" s="172" t="s">
        <v>382</v>
      </c>
      <c r="C70" s="167" t="n">
        <v>398</v>
      </c>
      <c r="D70" s="166" t="n">
        <v>54.7455295735901</v>
      </c>
      <c r="E70" s="167" t="n">
        <v>469</v>
      </c>
      <c r="F70" s="166" t="n">
        <v>57.9012345679012</v>
      </c>
      <c r="G70" s="167" t="n">
        <v>533</v>
      </c>
      <c r="H70" s="166" t="n">
        <v>58.1877729257642</v>
      </c>
      <c r="I70" s="167" t="n">
        <v>594</v>
      </c>
      <c r="J70" s="166" t="n">
        <v>61.8106139438085</v>
      </c>
      <c r="K70" s="214" t="n">
        <v>603</v>
      </c>
      <c r="L70" s="166" t="n">
        <v>60.5421686746988</v>
      </c>
    </row>
    <row r="71" s="155" customFormat="true" ht="12.75" hidden="false" customHeight="false" outlineLevel="0" collapsed="false">
      <c r="A71" s="199"/>
      <c r="B71" s="200"/>
      <c r="C71" s="201"/>
      <c r="D71" s="202"/>
      <c r="E71" s="201"/>
      <c r="F71" s="204"/>
      <c r="G71" s="201"/>
      <c r="H71" s="202"/>
      <c r="I71" s="201"/>
      <c r="J71" s="202"/>
    </row>
    <row r="72" s="155" customFormat="true" ht="12.75" hidden="false" customHeight="false" outlineLevel="0" collapsed="false">
      <c r="A72" s="206"/>
      <c r="B72" s="156"/>
      <c r="C72" s="208"/>
      <c r="D72" s="208"/>
      <c r="E72" s="208"/>
      <c r="F72" s="208"/>
      <c r="G72" s="208"/>
      <c r="H72" s="208"/>
      <c r="I72" s="208"/>
      <c r="J72" s="208"/>
    </row>
    <row r="73" s="210" customFormat="true" ht="12.75" hidden="false" customHeight="true" outlineLevel="0" collapsed="false">
      <c r="A73" s="209" t="s">
        <v>383</v>
      </c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</row>
  </sheetData>
  <mergeCells count="18">
    <mergeCell ref="A5:A8"/>
    <mergeCell ref="B5:B8"/>
    <mergeCell ref="C5:D7"/>
    <mergeCell ref="E5:F7"/>
    <mergeCell ref="G5:H7"/>
    <mergeCell ref="I5:J7"/>
    <mergeCell ref="K5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73:L73"/>
  </mergeCells>
  <conditionalFormatting sqref="J31:J33 L31:L33 J45:J70 H31:H33 D31:D33 D45:D70 F45:F70 H45:H70 L45:L70 F31:F33 F15:F29 L23:L29 L15:L20 J22:J29 D15:D29 H15:H20 J15:J20 H22:H29">
    <cfRule type="cellIs" priority="2" operator="equal" aboveAverage="0" equalAverage="0" bottom="0" percent="0" rank="0" text="" dxfId="9">
      <formula>"/; -; x"</formula>
    </cfRule>
    <cfRule type="cellIs" priority="3" operator="greaterThan" aboveAverage="0" equalAverage="0" bottom="0" percent="0" rank="0" text="" dxfId="10">
      <formula>0</formula>
    </cfRule>
    <cfRule type="cellIs" priority="4" operator="lessThanOr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Laufende Wirtschaftsrechungen</oddHeader>
    <oddFooter>&amp;L&amp;"MetaNormalLF-Roman,Regular"&amp;8Statistisches Bundesamt, Fachserie 15, Reihe 1, LWR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5.56"/>
    <col collapsed="false" customWidth="true" hidden="false" outlineLevel="0" max="2" min="2" style="127" width="43.7"/>
    <col collapsed="false" customWidth="true" hidden="false" outlineLevel="0" max="11" min="3" style="127" width="7.42"/>
    <col collapsed="false" customWidth="true" hidden="false" outlineLevel="0" max="12" min="12" style="128" width="7.42"/>
    <col collapsed="false" customWidth="false" hidden="false" outlineLevel="0" max="257" min="13" style="127" width="11.42"/>
  </cols>
  <sheetData>
    <row r="1" s="131" customFormat="true" ht="13.5" hidden="false" customHeight="true" outlineLevel="0" collapsed="false">
      <c r="A1" s="129" t="s">
        <v>31</v>
      </c>
      <c r="B1" s="129" t="s">
        <v>390</v>
      </c>
    </row>
    <row r="2" s="131" customFormat="true" ht="13.5" hidden="false" customHeight="true" outlineLevel="0" collapsed="false">
      <c r="A2" s="132" t="s">
        <v>33</v>
      </c>
      <c r="B2" s="132" t="s">
        <v>26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1" customFormat="true" ht="13.5" hidden="false" customHeight="true" outlineLevel="0" collapsed="false">
      <c r="A3" s="132"/>
      <c r="B3" s="132" t="s">
        <v>322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</row>
    <row r="4" s="137" customFormat="true" ht="13.5" hidden="false" customHeight="true" outlineLevel="0" collapsed="false">
      <c r="A4" s="134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6"/>
    </row>
    <row r="5" s="142" customFormat="true" ht="12.75" hidden="false" customHeight="true" outlineLevel="0" collapsed="false">
      <c r="A5" s="138" t="s">
        <v>116</v>
      </c>
      <c r="B5" s="139" t="s">
        <v>323</v>
      </c>
      <c r="C5" s="140" t="n">
        <v>2003</v>
      </c>
      <c r="D5" s="140"/>
      <c r="E5" s="140" t="n">
        <v>2004</v>
      </c>
      <c r="F5" s="140"/>
      <c r="G5" s="141" t="n">
        <v>2005</v>
      </c>
      <c r="H5" s="141"/>
      <c r="I5" s="140" t="n">
        <v>2006</v>
      </c>
      <c r="J5" s="140"/>
      <c r="K5" s="141" t="n">
        <v>2007</v>
      </c>
      <c r="L5" s="141"/>
      <c r="M5" s="150"/>
    </row>
    <row r="6" s="142" customFormat="true" ht="12.75" hidden="false" customHeight="false" outlineLevel="0" collapsed="false">
      <c r="A6" s="138"/>
      <c r="B6" s="139"/>
      <c r="C6" s="140"/>
      <c r="D6" s="140"/>
      <c r="E6" s="140"/>
      <c r="F6" s="140"/>
      <c r="G6" s="141"/>
      <c r="H6" s="141"/>
      <c r="I6" s="140"/>
      <c r="J6" s="140"/>
      <c r="K6" s="141"/>
      <c r="L6" s="141"/>
      <c r="M6" s="150"/>
    </row>
    <row r="7" s="142" customFormat="true" ht="12.75" hidden="false" customHeight="false" outlineLevel="0" collapsed="false">
      <c r="A7" s="138"/>
      <c r="B7" s="139"/>
      <c r="C7" s="140"/>
      <c r="D7" s="140"/>
      <c r="E7" s="140"/>
      <c r="F7" s="140"/>
      <c r="G7" s="141"/>
      <c r="H7" s="141"/>
      <c r="I7" s="140"/>
      <c r="J7" s="140"/>
      <c r="K7" s="141"/>
      <c r="L7" s="141"/>
      <c r="M7" s="150"/>
    </row>
    <row r="8" s="142" customFormat="true" ht="12.75" hidden="false" customHeight="false" outlineLevel="0" collapsed="false">
      <c r="A8" s="138"/>
      <c r="B8" s="139"/>
      <c r="C8" s="143" t="s">
        <v>324</v>
      </c>
      <c r="D8" s="144" t="s">
        <v>325</v>
      </c>
      <c r="E8" s="143" t="s">
        <v>324</v>
      </c>
      <c r="F8" s="144" t="s">
        <v>325</v>
      </c>
      <c r="G8" s="143" t="s">
        <v>324</v>
      </c>
      <c r="H8" s="144" t="s">
        <v>325</v>
      </c>
      <c r="I8" s="143" t="s">
        <v>324</v>
      </c>
      <c r="J8" s="145" t="s">
        <v>325</v>
      </c>
      <c r="K8" s="143" t="s">
        <v>324</v>
      </c>
      <c r="L8" s="145" t="s">
        <v>325</v>
      </c>
      <c r="M8" s="150"/>
    </row>
    <row r="9" s="142" customFormat="true" ht="12.75" hidden="false" customHeight="false" outlineLevel="0" collapsed="false">
      <c r="A9" s="146"/>
      <c r="B9" s="147"/>
      <c r="C9" s="148"/>
      <c r="D9" s="149"/>
      <c r="E9" s="148"/>
      <c r="F9" s="149"/>
      <c r="G9" s="148"/>
      <c r="H9" s="149"/>
      <c r="I9" s="148"/>
      <c r="J9" s="149"/>
      <c r="K9" s="150"/>
      <c r="L9" s="151"/>
    </row>
    <row r="10" s="155" customFormat="true" ht="12.75" hidden="false" customHeight="false" outlineLevel="0" collapsed="false">
      <c r="A10" s="152" t="n">
        <v>1</v>
      </c>
      <c r="B10" s="153" t="s">
        <v>326</v>
      </c>
      <c r="C10" s="224" t="n">
        <v>5715</v>
      </c>
      <c r="D10" s="224"/>
      <c r="E10" s="154" t="n">
        <v>5811</v>
      </c>
      <c r="F10" s="154"/>
      <c r="G10" s="154" t="n">
        <v>7579</v>
      </c>
      <c r="H10" s="154"/>
      <c r="I10" s="225" t="n">
        <v>7724</v>
      </c>
      <c r="J10" s="225"/>
      <c r="K10" s="225" t="n">
        <v>7697</v>
      </c>
      <c r="L10" s="225"/>
    </row>
    <row r="11" s="155" customFormat="true" ht="12.75" hidden="false" customHeight="false" outlineLevel="0" collapsed="false">
      <c r="A11" s="152" t="n">
        <v>2</v>
      </c>
      <c r="B11" s="153" t="s">
        <v>327</v>
      </c>
      <c r="C11" s="224" t="n">
        <v>35373</v>
      </c>
      <c r="D11" s="224"/>
      <c r="E11" s="154" t="n">
        <v>35528</v>
      </c>
      <c r="F11" s="154"/>
      <c r="G11" s="154" t="n">
        <v>35555</v>
      </c>
      <c r="H11" s="154"/>
      <c r="I11" s="225" t="n">
        <v>35887</v>
      </c>
      <c r="J11" s="225"/>
      <c r="K11" s="225" t="n">
        <v>36105</v>
      </c>
      <c r="L11" s="225"/>
    </row>
    <row r="12" s="155" customFormat="true" ht="12.75" hidden="false" customHeight="false" outlineLevel="0" collapsed="false">
      <c r="A12" s="152"/>
      <c r="B12" s="156"/>
      <c r="C12" s="157"/>
      <c r="D12" s="157"/>
      <c r="E12" s="157"/>
      <c r="F12" s="157"/>
      <c r="G12" s="157"/>
      <c r="H12" s="157"/>
      <c r="I12" s="157"/>
      <c r="J12" s="157"/>
      <c r="K12" s="157"/>
      <c r="L12" s="157"/>
    </row>
    <row r="13" s="155" customFormat="true" ht="12.75" hidden="false" customHeight="false" outlineLevel="0" collapsed="false">
      <c r="A13" s="158"/>
      <c r="B13" s="159"/>
      <c r="C13" s="160" t="s">
        <v>328</v>
      </c>
      <c r="D13" s="159"/>
      <c r="F13" s="159"/>
      <c r="G13" s="159"/>
      <c r="H13" s="159"/>
      <c r="I13" s="159"/>
      <c r="J13" s="159"/>
      <c r="K13" s="159"/>
      <c r="L13" s="159"/>
    </row>
    <row r="14" s="155" customFormat="true" ht="12.75" hidden="false" customHeight="false" outlineLevel="0" collapsed="false">
      <c r="A14" s="152"/>
      <c r="B14" s="156"/>
      <c r="C14" s="162"/>
      <c r="D14" s="162"/>
      <c r="E14" s="161"/>
      <c r="F14" s="161"/>
      <c r="G14" s="161"/>
      <c r="H14" s="161"/>
      <c r="I14" s="226"/>
      <c r="J14" s="161"/>
      <c r="K14" s="162"/>
      <c r="L14" s="162"/>
    </row>
    <row r="15" s="183" customFormat="true" ht="12.75" hidden="false" customHeight="false" outlineLevel="0" collapsed="false">
      <c r="A15" s="189" t="n">
        <v>3</v>
      </c>
      <c r="B15" s="97" t="s">
        <v>359</v>
      </c>
      <c r="C15" s="220" t="n">
        <v>1972</v>
      </c>
      <c r="D15" s="227" t="n">
        <v>100</v>
      </c>
      <c r="E15" s="220" t="n">
        <v>1989</v>
      </c>
      <c r="F15" s="227" t="n">
        <v>100</v>
      </c>
      <c r="G15" s="220" t="s">
        <v>391</v>
      </c>
      <c r="H15" s="227" t="n">
        <v>100</v>
      </c>
      <c r="I15" s="220" t="n">
        <v>2089</v>
      </c>
      <c r="J15" s="227" t="n">
        <v>100</v>
      </c>
      <c r="K15" s="220" t="n">
        <v>2067</v>
      </c>
      <c r="L15" s="227" t="n">
        <v>100</v>
      </c>
    </row>
    <row r="16" s="183" customFormat="true" ht="12.75" hidden="false" customHeight="false" outlineLevel="0" collapsed="false">
      <c r="A16" s="189" t="n">
        <v>4</v>
      </c>
      <c r="B16" s="97" t="s">
        <v>392</v>
      </c>
      <c r="C16" s="182" t="n">
        <v>273</v>
      </c>
      <c r="D16" s="228" t="n">
        <v>13.9</v>
      </c>
      <c r="E16" s="182" t="n">
        <v>273</v>
      </c>
      <c r="F16" s="228" t="n">
        <v>13.7</v>
      </c>
      <c r="G16" s="182" t="n">
        <v>268</v>
      </c>
      <c r="H16" s="228" t="n">
        <v>13.4</v>
      </c>
      <c r="I16" s="182" t="n">
        <v>287</v>
      </c>
      <c r="J16" s="228" t="n">
        <v>13.8</v>
      </c>
      <c r="K16" s="182" t="n">
        <v>297</v>
      </c>
      <c r="L16" s="228" t="n">
        <v>14.4</v>
      </c>
    </row>
    <row r="17" s="183" customFormat="true" ht="12.75" hidden="false" customHeight="false" outlineLevel="0" collapsed="false">
      <c r="A17" s="158" t="n">
        <v>5</v>
      </c>
      <c r="B17" s="229" t="s">
        <v>393</v>
      </c>
      <c r="C17" s="230" t="n">
        <v>237</v>
      </c>
      <c r="D17" s="166" t="n">
        <v>12</v>
      </c>
      <c r="E17" s="167" t="n">
        <v>236</v>
      </c>
      <c r="F17" s="166" t="n">
        <v>11.9</v>
      </c>
      <c r="G17" s="167" t="n">
        <v>231</v>
      </c>
      <c r="H17" s="166" t="n">
        <v>11.6</v>
      </c>
      <c r="I17" s="167" t="n">
        <v>249</v>
      </c>
      <c r="J17" s="166" t="n">
        <v>11.9</v>
      </c>
      <c r="K17" s="167" t="n">
        <v>258</v>
      </c>
      <c r="L17" s="166" t="n">
        <v>12.5</v>
      </c>
    </row>
    <row r="18" s="183" customFormat="true" ht="12.75" hidden="false" customHeight="false" outlineLevel="0" collapsed="false">
      <c r="A18" s="158" t="n">
        <v>6</v>
      </c>
      <c r="B18" s="229" t="s">
        <v>394</v>
      </c>
      <c r="C18" s="230" t="n">
        <v>37</v>
      </c>
      <c r="D18" s="166" t="n">
        <v>1.9</v>
      </c>
      <c r="E18" s="167" t="n">
        <v>37</v>
      </c>
      <c r="F18" s="166" t="n">
        <v>1.8</v>
      </c>
      <c r="G18" s="167" t="n">
        <v>38</v>
      </c>
      <c r="H18" s="166" t="n">
        <v>1.9</v>
      </c>
      <c r="I18" s="167" t="n">
        <v>38</v>
      </c>
      <c r="J18" s="166" t="n">
        <v>1.8</v>
      </c>
      <c r="K18" s="167" t="n">
        <v>38</v>
      </c>
      <c r="L18" s="166" t="n">
        <v>1.9</v>
      </c>
    </row>
    <row r="19" s="183" customFormat="true" ht="12.75" hidden="false" customHeight="false" outlineLevel="0" collapsed="false">
      <c r="A19" s="189" t="n">
        <v>7</v>
      </c>
      <c r="B19" s="97" t="s">
        <v>395</v>
      </c>
      <c r="C19" s="182" t="n">
        <v>97</v>
      </c>
      <c r="D19" s="228" t="n">
        <v>4.9</v>
      </c>
      <c r="E19" s="182" t="n">
        <v>95</v>
      </c>
      <c r="F19" s="228" t="n">
        <v>4.8</v>
      </c>
      <c r="G19" s="182" t="n">
        <v>95</v>
      </c>
      <c r="H19" s="228" t="n">
        <v>4.7</v>
      </c>
      <c r="I19" s="182" t="n">
        <v>93</v>
      </c>
      <c r="J19" s="228" t="n">
        <v>4.4</v>
      </c>
      <c r="K19" s="182" t="n">
        <v>94</v>
      </c>
      <c r="L19" s="228" t="n">
        <v>4.5</v>
      </c>
    </row>
    <row r="20" s="155" customFormat="true" ht="12.75" hidden="false" customHeight="false" outlineLevel="0" collapsed="false">
      <c r="A20" s="152" t="n">
        <v>8</v>
      </c>
      <c r="B20" s="104" t="s">
        <v>396</v>
      </c>
      <c r="C20" s="167" t="n">
        <v>22</v>
      </c>
      <c r="D20" s="166" t="n">
        <v>1.1</v>
      </c>
      <c r="E20" s="167" t="n">
        <v>19</v>
      </c>
      <c r="F20" s="166" t="n">
        <v>1</v>
      </c>
      <c r="G20" s="167" t="n">
        <v>20</v>
      </c>
      <c r="H20" s="166" t="n">
        <v>1</v>
      </c>
      <c r="I20" s="167" t="n">
        <v>20</v>
      </c>
      <c r="J20" s="166" t="n">
        <v>1</v>
      </c>
      <c r="K20" s="167" t="n">
        <v>20</v>
      </c>
      <c r="L20" s="166" t="n">
        <v>1</v>
      </c>
    </row>
    <row r="21" s="155" customFormat="true" ht="12.75" hidden="false" customHeight="false" outlineLevel="0" collapsed="false">
      <c r="A21" s="158" t="n">
        <v>9</v>
      </c>
      <c r="B21" s="104" t="s">
        <v>397</v>
      </c>
      <c r="C21" s="167" t="n">
        <v>41</v>
      </c>
      <c r="D21" s="166" t="n">
        <v>2.1</v>
      </c>
      <c r="E21" s="167" t="n">
        <v>40</v>
      </c>
      <c r="F21" s="166" t="n">
        <v>2</v>
      </c>
      <c r="G21" s="167" t="n">
        <v>40</v>
      </c>
      <c r="H21" s="166" t="n">
        <v>2</v>
      </c>
      <c r="I21" s="167" t="n">
        <v>39</v>
      </c>
      <c r="J21" s="166" t="n">
        <v>1.9</v>
      </c>
      <c r="K21" s="167" t="n">
        <v>38</v>
      </c>
      <c r="L21" s="166" t="n">
        <v>1.8</v>
      </c>
    </row>
    <row r="22" s="155" customFormat="true" ht="12.75" hidden="false" customHeight="false" outlineLevel="0" collapsed="false">
      <c r="A22" s="158" t="n">
        <v>10</v>
      </c>
      <c r="B22" s="104" t="s">
        <v>398</v>
      </c>
      <c r="C22" s="167" t="n">
        <v>7</v>
      </c>
      <c r="D22" s="166" t="n">
        <v>0.3</v>
      </c>
      <c r="E22" s="167" t="n">
        <v>7</v>
      </c>
      <c r="F22" s="166" t="n">
        <v>0.3</v>
      </c>
      <c r="G22" s="167" t="n">
        <v>6</v>
      </c>
      <c r="H22" s="166" t="n">
        <v>0.3</v>
      </c>
      <c r="I22" s="167" t="n">
        <v>6</v>
      </c>
      <c r="J22" s="166" t="n">
        <v>0.3</v>
      </c>
      <c r="K22" s="167" t="n">
        <v>6</v>
      </c>
      <c r="L22" s="166" t="n">
        <v>0.3</v>
      </c>
    </row>
    <row r="23" s="155" customFormat="true" ht="12.75" hidden="false" customHeight="false" outlineLevel="0" collapsed="false">
      <c r="A23" s="158" t="n">
        <v>11</v>
      </c>
      <c r="B23" s="104" t="s">
        <v>399</v>
      </c>
      <c r="C23" s="167" t="n">
        <v>3</v>
      </c>
      <c r="D23" s="166" t="n">
        <v>0.2</v>
      </c>
      <c r="E23" s="167" t="n">
        <v>3</v>
      </c>
      <c r="F23" s="166" t="n">
        <v>0.2</v>
      </c>
      <c r="G23" s="167" t="n">
        <v>3</v>
      </c>
      <c r="H23" s="166" t="n">
        <v>0.1</v>
      </c>
      <c r="I23" s="167" t="n">
        <v>3</v>
      </c>
      <c r="J23" s="166" t="n">
        <v>0.1</v>
      </c>
      <c r="K23" s="167" t="n">
        <v>3</v>
      </c>
      <c r="L23" s="166" t="n">
        <v>0.1</v>
      </c>
    </row>
    <row r="24" s="155" customFormat="true" ht="12.75" hidden="false" customHeight="false" outlineLevel="0" collapsed="false">
      <c r="A24" s="158" t="n">
        <v>12</v>
      </c>
      <c r="B24" s="104" t="s">
        <v>400</v>
      </c>
      <c r="C24" s="167" t="n">
        <v>6</v>
      </c>
      <c r="D24" s="166" t="n">
        <v>0.3</v>
      </c>
      <c r="E24" s="167" t="n">
        <v>5</v>
      </c>
      <c r="F24" s="166" t="n">
        <v>0.3</v>
      </c>
      <c r="G24" s="167" t="n">
        <v>6</v>
      </c>
      <c r="H24" s="166" t="n">
        <v>0.3</v>
      </c>
      <c r="I24" s="167" t="n">
        <v>6</v>
      </c>
      <c r="J24" s="166" t="n">
        <v>0.3</v>
      </c>
      <c r="K24" s="167" t="n">
        <v>7</v>
      </c>
      <c r="L24" s="166" t="n">
        <v>0.3</v>
      </c>
    </row>
    <row r="25" s="155" customFormat="true" ht="12.75" hidden="false" customHeight="false" outlineLevel="0" collapsed="false">
      <c r="A25" s="158" t="n">
        <v>13</v>
      </c>
      <c r="B25" s="104" t="s">
        <v>401</v>
      </c>
      <c r="C25" s="167" t="n">
        <v>17</v>
      </c>
      <c r="D25" s="166" t="n">
        <v>0.9</v>
      </c>
      <c r="E25" s="167" t="n">
        <v>18</v>
      </c>
      <c r="F25" s="166" t="n">
        <v>0.9</v>
      </c>
      <c r="G25" s="167" t="n">
        <v>17</v>
      </c>
      <c r="H25" s="166" t="n">
        <v>0.9</v>
      </c>
      <c r="I25" s="167" t="n">
        <v>17</v>
      </c>
      <c r="J25" s="166" t="n">
        <v>0.8</v>
      </c>
      <c r="K25" s="167" t="n">
        <v>18</v>
      </c>
      <c r="L25" s="166" t="n">
        <v>0.9</v>
      </c>
    </row>
    <row r="26" s="155" customFormat="true" ht="12.75" hidden="false" customHeight="false" outlineLevel="0" collapsed="false">
      <c r="A26" s="158" t="n">
        <v>14</v>
      </c>
      <c r="B26" s="104" t="s">
        <v>402</v>
      </c>
      <c r="C26" s="167" t="n">
        <v>2</v>
      </c>
      <c r="D26" s="166" t="n">
        <v>0.1</v>
      </c>
      <c r="E26" s="167" t="n">
        <v>2</v>
      </c>
      <c r="F26" s="166" t="n">
        <v>0.1</v>
      </c>
      <c r="G26" s="167" t="n">
        <v>2</v>
      </c>
      <c r="H26" s="166" t="n">
        <v>0.1</v>
      </c>
      <c r="I26" s="167" t="n">
        <v>2</v>
      </c>
      <c r="J26" s="166" t="n">
        <v>0.1</v>
      </c>
      <c r="K26" s="167" t="n">
        <v>2</v>
      </c>
      <c r="L26" s="166" t="n">
        <v>0.1</v>
      </c>
    </row>
    <row r="27" s="183" customFormat="true" ht="12.75" hidden="false" customHeight="false" outlineLevel="0" collapsed="false">
      <c r="A27" s="178" t="n">
        <v>15</v>
      </c>
      <c r="B27" s="97" t="s">
        <v>403</v>
      </c>
      <c r="C27" s="182" t="n">
        <v>634</v>
      </c>
      <c r="D27" s="228" t="n">
        <v>32.1</v>
      </c>
      <c r="E27" s="182" t="n">
        <v>645</v>
      </c>
      <c r="F27" s="228" t="n">
        <v>32.4</v>
      </c>
      <c r="G27" s="182" t="n">
        <v>662</v>
      </c>
      <c r="H27" s="228" t="n">
        <v>33.2</v>
      </c>
      <c r="I27" s="182" t="n">
        <v>684</v>
      </c>
      <c r="J27" s="228" t="n">
        <v>32.7</v>
      </c>
      <c r="K27" s="182" t="n">
        <v>693</v>
      </c>
      <c r="L27" s="228" t="n">
        <v>33.5</v>
      </c>
    </row>
    <row r="28" s="155" customFormat="true" ht="12.75" hidden="false" customHeight="false" outlineLevel="0" collapsed="false">
      <c r="A28" s="158" t="n">
        <v>16</v>
      </c>
      <c r="B28" s="108" t="s">
        <v>404</v>
      </c>
      <c r="C28" s="167" t="n">
        <v>515</v>
      </c>
      <c r="D28" s="166" t="n">
        <v>26.1</v>
      </c>
      <c r="E28" s="167" t="n">
        <v>525</v>
      </c>
      <c r="F28" s="166" t="n">
        <v>26.4</v>
      </c>
      <c r="G28" s="167" t="n">
        <v>529</v>
      </c>
      <c r="H28" s="166" t="n">
        <v>26.5</v>
      </c>
      <c r="I28" s="167" t="n">
        <v>537</v>
      </c>
      <c r="J28" s="166" t="n">
        <v>25.7</v>
      </c>
      <c r="K28" s="167" t="n">
        <v>553</v>
      </c>
      <c r="L28" s="166" t="n">
        <v>26.7</v>
      </c>
    </row>
    <row r="29" s="155" customFormat="true" ht="12.75" hidden="false" customHeight="false" outlineLevel="0" collapsed="false">
      <c r="A29" s="158" t="n">
        <v>17</v>
      </c>
      <c r="B29" s="104" t="s">
        <v>405</v>
      </c>
      <c r="C29" s="167" t="n">
        <v>108</v>
      </c>
      <c r="D29" s="166" t="n">
        <v>5.5</v>
      </c>
      <c r="E29" s="167" t="n">
        <v>110</v>
      </c>
      <c r="F29" s="166" t="n">
        <v>5.5</v>
      </c>
      <c r="G29" s="167" t="n">
        <v>121</v>
      </c>
      <c r="H29" s="166" t="n">
        <v>6.1</v>
      </c>
      <c r="I29" s="167" t="n">
        <v>136</v>
      </c>
      <c r="J29" s="166" t="n">
        <v>6.5</v>
      </c>
      <c r="K29" s="167" t="n">
        <v>128</v>
      </c>
      <c r="L29" s="166" t="n">
        <v>6.2</v>
      </c>
    </row>
    <row r="30" s="155" customFormat="true" ht="12.75" hidden="false" customHeight="false" outlineLevel="0" collapsed="false">
      <c r="A30" s="158" t="n">
        <v>18</v>
      </c>
      <c r="B30" s="104" t="s">
        <v>406</v>
      </c>
      <c r="C30" s="167" t="n">
        <v>11</v>
      </c>
      <c r="D30" s="166" t="n">
        <v>0.5</v>
      </c>
      <c r="E30" s="167" t="n">
        <v>10</v>
      </c>
      <c r="F30" s="166" t="n">
        <v>0.5</v>
      </c>
      <c r="G30" s="167" t="n">
        <v>11</v>
      </c>
      <c r="H30" s="166" t="n">
        <v>0.6</v>
      </c>
      <c r="I30" s="167" t="n">
        <v>11</v>
      </c>
      <c r="J30" s="166" t="n">
        <v>0.5</v>
      </c>
      <c r="K30" s="167" t="n">
        <v>12</v>
      </c>
      <c r="L30" s="166" t="n">
        <v>0.6</v>
      </c>
    </row>
    <row r="31" s="183" customFormat="true" ht="12.75" hidden="false" customHeight="false" outlineLevel="0" collapsed="false">
      <c r="A31" s="189" t="n">
        <v>19</v>
      </c>
      <c r="B31" s="231" t="s">
        <v>407</v>
      </c>
      <c r="C31" s="232"/>
      <c r="D31" s="228"/>
      <c r="E31" s="232"/>
      <c r="F31" s="228"/>
      <c r="G31" s="232"/>
      <c r="H31" s="228"/>
      <c r="I31" s="232"/>
      <c r="J31" s="228"/>
      <c r="K31" s="232"/>
      <c r="L31" s="228"/>
    </row>
    <row r="32" s="183" customFormat="true" ht="12.75" hidden="false" customHeight="false" outlineLevel="0" collapsed="false">
      <c r="B32" s="233" t="s">
        <v>408</v>
      </c>
      <c r="C32" s="220" t="n">
        <v>132</v>
      </c>
      <c r="D32" s="228" t="n">
        <v>6.7</v>
      </c>
      <c r="E32" s="220" t="n">
        <v>128</v>
      </c>
      <c r="F32" s="228" t="n">
        <v>6.4</v>
      </c>
      <c r="G32" s="220" t="n">
        <v>125</v>
      </c>
      <c r="H32" s="228" t="n">
        <v>6.3</v>
      </c>
      <c r="I32" s="220" t="n">
        <v>129</v>
      </c>
      <c r="J32" s="228" t="n">
        <v>6.2</v>
      </c>
      <c r="K32" s="220" t="n">
        <v>119</v>
      </c>
      <c r="L32" s="228" t="n">
        <v>5.8</v>
      </c>
    </row>
    <row r="33" s="185" customFormat="true" ht="12.75" hidden="false" customHeight="false" outlineLevel="0" collapsed="false">
      <c r="A33" s="158" t="n">
        <v>20</v>
      </c>
      <c r="B33" s="104" t="s">
        <v>409</v>
      </c>
      <c r="C33" s="214" t="n">
        <v>48</v>
      </c>
      <c r="D33" s="166" t="n">
        <v>2.4</v>
      </c>
      <c r="E33" s="214" t="n">
        <v>50</v>
      </c>
      <c r="F33" s="166" t="n">
        <v>2.5</v>
      </c>
      <c r="G33" s="214" t="n">
        <v>51</v>
      </c>
      <c r="H33" s="166" t="n">
        <v>2.6</v>
      </c>
      <c r="I33" s="214" t="n">
        <v>52</v>
      </c>
      <c r="J33" s="166" t="n">
        <v>2.5</v>
      </c>
      <c r="K33" s="214" t="n">
        <v>44</v>
      </c>
      <c r="L33" s="166" t="n">
        <v>2.1</v>
      </c>
    </row>
    <row r="34" s="155" customFormat="true" ht="12.75" hidden="false" customHeight="false" outlineLevel="0" collapsed="false">
      <c r="A34" s="158" t="n">
        <v>21</v>
      </c>
      <c r="B34" s="104" t="s">
        <v>410</v>
      </c>
      <c r="C34" s="167" t="n">
        <v>6</v>
      </c>
      <c r="D34" s="166" t="n">
        <v>0.3</v>
      </c>
      <c r="E34" s="167" t="n">
        <v>5</v>
      </c>
      <c r="F34" s="166" t="n">
        <v>0.2</v>
      </c>
      <c r="G34" s="167" t="n">
        <v>4</v>
      </c>
      <c r="H34" s="166" t="n">
        <v>0.2</v>
      </c>
      <c r="I34" s="167" t="n">
        <v>4</v>
      </c>
      <c r="J34" s="166" t="n">
        <v>0.2</v>
      </c>
      <c r="K34" s="167" t="n">
        <v>5</v>
      </c>
      <c r="L34" s="166" t="n">
        <v>0.2</v>
      </c>
    </row>
    <row r="35" s="155" customFormat="true" ht="12.75" hidden="false" customHeight="false" outlineLevel="0" collapsed="false">
      <c r="A35" s="158" t="n">
        <v>22</v>
      </c>
      <c r="B35" s="104" t="s">
        <v>411</v>
      </c>
      <c r="C35" s="167" t="n">
        <v>2</v>
      </c>
      <c r="D35" s="166" t="n">
        <v>0.1</v>
      </c>
      <c r="E35" s="167" t="n">
        <v>2</v>
      </c>
      <c r="F35" s="166" t="n">
        <v>0.1</v>
      </c>
      <c r="G35" s="167" t="n">
        <v>2</v>
      </c>
      <c r="H35" s="166" t="n">
        <v>0.1</v>
      </c>
      <c r="I35" s="167" t="n">
        <v>2</v>
      </c>
      <c r="J35" s="166" t="n">
        <v>0.1</v>
      </c>
      <c r="K35" s="167" t="n">
        <v>2</v>
      </c>
      <c r="L35" s="166" t="n">
        <v>0.1</v>
      </c>
    </row>
    <row r="36" s="183" customFormat="true" ht="12.75" hidden="false" customHeight="false" outlineLevel="0" collapsed="false">
      <c r="A36" s="158" t="n">
        <v>23</v>
      </c>
      <c r="B36" s="104" t="s">
        <v>412</v>
      </c>
      <c r="C36" s="167" t="n">
        <v>13</v>
      </c>
      <c r="D36" s="166" t="n">
        <v>0.7</v>
      </c>
      <c r="E36" s="167" t="n">
        <v>11</v>
      </c>
      <c r="F36" s="166" t="n">
        <v>0.5</v>
      </c>
      <c r="G36" s="167" t="n">
        <v>9</v>
      </c>
      <c r="H36" s="166" t="n">
        <v>0.4</v>
      </c>
      <c r="I36" s="167" t="n">
        <v>11</v>
      </c>
      <c r="J36" s="166" t="n">
        <v>0.5</v>
      </c>
      <c r="K36" s="167" t="n">
        <v>9</v>
      </c>
      <c r="L36" s="166" t="n">
        <v>0.4</v>
      </c>
    </row>
    <row r="37" s="155" customFormat="true" ht="12.75" hidden="false" customHeight="false" outlineLevel="0" collapsed="false">
      <c r="A37" s="158" t="n">
        <v>24</v>
      </c>
      <c r="B37" s="104" t="s">
        <v>413</v>
      </c>
      <c r="C37" s="167" t="n">
        <v>3</v>
      </c>
      <c r="D37" s="166" t="n">
        <v>0.1</v>
      </c>
      <c r="E37" s="167" t="n">
        <v>2</v>
      </c>
      <c r="F37" s="166" t="n">
        <v>0.1</v>
      </c>
      <c r="G37" s="167" t="n">
        <v>3</v>
      </c>
      <c r="H37" s="166" t="n">
        <v>0.1</v>
      </c>
      <c r="I37" s="167" t="n">
        <v>2</v>
      </c>
      <c r="J37" s="166" t="n">
        <v>0.1</v>
      </c>
      <c r="K37" s="167" t="n">
        <v>3</v>
      </c>
      <c r="L37" s="166" t="n">
        <v>0.1</v>
      </c>
    </row>
    <row r="38" s="155" customFormat="true" ht="12.75" hidden="false" customHeight="false" outlineLevel="0" collapsed="false">
      <c r="A38" s="158" t="n">
        <v>25</v>
      </c>
      <c r="B38" s="104" t="s">
        <v>414</v>
      </c>
      <c r="C38" s="167" t="n">
        <v>13</v>
      </c>
      <c r="D38" s="166" t="n">
        <v>0.6</v>
      </c>
      <c r="E38" s="167" t="n">
        <v>13</v>
      </c>
      <c r="F38" s="166" t="n">
        <v>0.6</v>
      </c>
      <c r="G38" s="167" t="n">
        <v>11</v>
      </c>
      <c r="H38" s="166" t="n">
        <v>0.6</v>
      </c>
      <c r="I38" s="167" t="n">
        <v>12</v>
      </c>
      <c r="J38" s="166" t="n">
        <v>0.6</v>
      </c>
      <c r="K38" s="167" t="n">
        <v>12</v>
      </c>
      <c r="L38" s="166" t="n">
        <v>0.6</v>
      </c>
    </row>
    <row r="39" s="235" customFormat="true" ht="12.75" hidden="false" customHeight="false" outlineLevel="0" collapsed="false">
      <c r="A39" s="158" t="n">
        <v>26</v>
      </c>
      <c r="B39" s="234" t="s">
        <v>415</v>
      </c>
      <c r="C39" s="167" t="n">
        <v>24</v>
      </c>
      <c r="D39" s="166" t="n">
        <v>1.2</v>
      </c>
      <c r="E39" s="167" t="n">
        <v>23</v>
      </c>
      <c r="F39" s="166" t="n">
        <v>1.1</v>
      </c>
      <c r="G39" s="167" t="n">
        <v>23</v>
      </c>
      <c r="H39" s="166" t="n">
        <v>1.2</v>
      </c>
      <c r="I39" s="167" t="n">
        <v>23</v>
      </c>
      <c r="J39" s="166" t="n">
        <v>1.1</v>
      </c>
      <c r="K39" s="167" t="n">
        <v>23</v>
      </c>
      <c r="L39" s="166" t="n">
        <v>1.1</v>
      </c>
    </row>
    <row r="40" s="183" customFormat="true" ht="12.75" hidden="false" customHeight="false" outlineLevel="0" collapsed="false">
      <c r="A40" s="152" t="n">
        <v>27</v>
      </c>
      <c r="B40" s="104" t="s">
        <v>416</v>
      </c>
      <c r="C40" s="167" t="n">
        <v>15</v>
      </c>
      <c r="D40" s="166" t="n">
        <v>0.8</v>
      </c>
      <c r="E40" s="167" t="n">
        <v>15</v>
      </c>
      <c r="F40" s="166" t="n">
        <v>0.8</v>
      </c>
      <c r="G40" s="167" t="n">
        <v>15</v>
      </c>
      <c r="H40" s="166" t="n">
        <v>0.7</v>
      </c>
      <c r="I40" s="167" t="n">
        <v>15</v>
      </c>
      <c r="J40" s="166" t="n">
        <v>0.7</v>
      </c>
      <c r="K40" s="167" t="n">
        <v>14</v>
      </c>
      <c r="L40" s="166" t="n">
        <v>0.7</v>
      </c>
    </row>
    <row r="41" s="155" customFormat="true" ht="12.75" hidden="false" customHeight="false" outlineLevel="0" collapsed="false">
      <c r="A41" s="152" t="n">
        <v>28</v>
      </c>
      <c r="B41" s="104" t="s">
        <v>417</v>
      </c>
      <c r="C41" s="167" t="n">
        <v>8</v>
      </c>
      <c r="D41" s="166" t="n">
        <v>0.4</v>
      </c>
      <c r="E41" s="167" t="n">
        <v>7</v>
      </c>
      <c r="F41" s="166" t="n">
        <v>0.4</v>
      </c>
      <c r="G41" s="167" t="n">
        <v>8</v>
      </c>
      <c r="H41" s="166" t="n">
        <v>0.4</v>
      </c>
      <c r="I41" s="167" t="n">
        <v>8</v>
      </c>
      <c r="J41" s="166" t="n">
        <v>0.4</v>
      </c>
      <c r="K41" s="167" t="n">
        <v>8</v>
      </c>
      <c r="L41" s="166" t="n">
        <v>0.4</v>
      </c>
    </row>
    <row r="42" s="183" customFormat="true" ht="12.75" hidden="false" customHeight="false" outlineLevel="0" collapsed="false">
      <c r="A42" s="178" t="n">
        <v>29</v>
      </c>
      <c r="B42" s="97" t="s">
        <v>418</v>
      </c>
      <c r="C42" s="182" t="n">
        <v>81</v>
      </c>
      <c r="D42" s="228" t="n">
        <v>4.1</v>
      </c>
      <c r="E42" s="182" t="n">
        <v>87</v>
      </c>
      <c r="F42" s="228" t="n">
        <v>4.4</v>
      </c>
      <c r="G42" s="182" t="n">
        <v>83</v>
      </c>
      <c r="H42" s="228" t="n">
        <v>4.1</v>
      </c>
      <c r="I42" s="182" t="n">
        <v>83</v>
      </c>
      <c r="J42" s="228" t="n">
        <v>4</v>
      </c>
      <c r="K42" s="182" t="n">
        <v>82</v>
      </c>
      <c r="L42" s="228" t="n">
        <v>4</v>
      </c>
    </row>
    <row r="43" s="183" customFormat="true" ht="12.75" hidden="false" customHeight="false" outlineLevel="0" collapsed="false">
      <c r="A43" s="189" t="n">
        <v>30</v>
      </c>
      <c r="B43" s="97" t="s">
        <v>419</v>
      </c>
      <c r="C43" s="182" t="n">
        <v>288</v>
      </c>
      <c r="D43" s="228" t="n">
        <v>14.6</v>
      </c>
      <c r="E43" s="182" t="n">
        <v>280</v>
      </c>
      <c r="F43" s="228" t="n">
        <v>14.1</v>
      </c>
      <c r="G43" s="182" t="n">
        <v>270</v>
      </c>
      <c r="H43" s="228" t="n">
        <v>13.5</v>
      </c>
      <c r="I43" s="182" t="n">
        <v>321</v>
      </c>
      <c r="J43" s="228" t="n">
        <v>15.3</v>
      </c>
      <c r="K43" s="182" t="n">
        <v>291</v>
      </c>
      <c r="L43" s="228" t="n">
        <v>14.1</v>
      </c>
    </row>
    <row r="44" s="155" customFormat="true" ht="12.75" hidden="false" customHeight="false" outlineLevel="0" collapsed="false">
      <c r="A44" s="152" t="n">
        <v>31</v>
      </c>
      <c r="B44" s="104" t="s">
        <v>420</v>
      </c>
      <c r="C44" s="167" t="n">
        <v>111</v>
      </c>
      <c r="D44" s="166" t="n">
        <v>5.6</v>
      </c>
      <c r="E44" s="167" t="n">
        <v>94</v>
      </c>
      <c r="F44" s="166" t="n">
        <v>4.7</v>
      </c>
      <c r="G44" s="167" t="n">
        <v>74</v>
      </c>
      <c r="H44" s="166" t="n">
        <v>3.7</v>
      </c>
      <c r="I44" s="167" t="n">
        <v>115</v>
      </c>
      <c r="J44" s="166" t="n">
        <v>5.5</v>
      </c>
      <c r="K44" s="167" t="n">
        <v>81</v>
      </c>
      <c r="L44" s="166" t="n">
        <v>3.9</v>
      </c>
    </row>
    <row r="45" s="155" customFormat="true" ht="12.75" hidden="false" customHeight="false" outlineLevel="0" collapsed="false">
      <c r="A45" s="152" t="n">
        <v>32</v>
      </c>
      <c r="B45" s="104" t="s">
        <v>421</v>
      </c>
      <c r="C45" s="167" t="n">
        <v>5</v>
      </c>
      <c r="D45" s="166" t="n">
        <v>0.2</v>
      </c>
      <c r="E45" s="167" t="n">
        <v>5</v>
      </c>
      <c r="F45" s="166" t="n">
        <v>0.2</v>
      </c>
      <c r="G45" s="167" t="n">
        <v>6</v>
      </c>
      <c r="H45" s="166" t="n">
        <v>0.3</v>
      </c>
      <c r="I45" s="167" t="n">
        <v>6</v>
      </c>
      <c r="J45" s="166" t="n">
        <v>0.3</v>
      </c>
      <c r="K45" s="167" t="n">
        <v>7</v>
      </c>
      <c r="L45" s="166" t="n">
        <v>0.3</v>
      </c>
    </row>
    <row r="46" s="155" customFormat="true" ht="12.75" hidden="false" customHeight="false" outlineLevel="0" collapsed="false">
      <c r="A46" s="152" t="n">
        <v>33</v>
      </c>
      <c r="B46" s="104" t="s">
        <v>422</v>
      </c>
      <c r="C46" s="167" t="n">
        <v>10</v>
      </c>
      <c r="D46" s="166" t="n">
        <v>0.5</v>
      </c>
      <c r="E46" s="167" t="n">
        <v>10</v>
      </c>
      <c r="F46" s="166" t="n">
        <v>0.5</v>
      </c>
      <c r="G46" s="167" t="n">
        <v>11</v>
      </c>
      <c r="H46" s="166" t="n">
        <v>0.5</v>
      </c>
      <c r="I46" s="167" t="n">
        <v>12</v>
      </c>
      <c r="J46" s="166" t="n">
        <v>0.6</v>
      </c>
      <c r="K46" s="167" t="n">
        <v>11</v>
      </c>
      <c r="L46" s="166" t="n">
        <v>0.5</v>
      </c>
    </row>
    <row r="47" s="155" customFormat="true" ht="12.75" hidden="false" customHeight="false" outlineLevel="0" collapsed="false">
      <c r="A47" s="152" t="n">
        <v>34</v>
      </c>
      <c r="B47" s="104" t="s">
        <v>423</v>
      </c>
      <c r="C47" s="167" t="n">
        <v>70</v>
      </c>
      <c r="D47" s="166" t="n">
        <v>3.5</v>
      </c>
      <c r="E47" s="167" t="n">
        <v>74</v>
      </c>
      <c r="F47" s="166" t="n">
        <v>3.7</v>
      </c>
      <c r="G47" s="167" t="n">
        <v>80</v>
      </c>
      <c r="H47" s="166" t="n">
        <v>4</v>
      </c>
      <c r="I47" s="167" t="n">
        <v>85</v>
      </c>
      <c r="J47" s="166" t="n">
        <v>4.1</v>
      </c>
      <c r="K47" s="167" t="n">
        <v>88</v>
      </c>
      <c r="L47" s="166" t="n">
        <v>4.3</v>
      </c>
    </row>
    <row r="48" s="155" customFormat="true" ht="12.75" hidden="false" customHeight="false" outlineLevel="0" collapsed="false">
      <c r="A48" s="152" t="n">
        <v>35</v>
      </c>
      <c r="B48" s="104" t="s">
        <v>424</v>
      </c>
      <c r="C48" s="167" t="n">
        <v>26</v>
      </c>
      <c r="D48" s="166" t="n">
        <v>1.3</v>
      </c>
      <c r="E48" s="167" t="n">
        <v>28</v>
      </c>
      <c r="F48" s="166" t="n">
        <v>1.4</v>
      </c>
      <c r="G48" s="167" t="n">
        <v>29</v>
      </c>
      <c r="H48" s="166" t="n">
        <v>1.5</v>
      </c>
      <c r="I48" s="167" t="n">
        <v>31</v>
      </c>
      <c r="J48" s="166" t="n">
        <v>1.5</v>
      </c>
      <c r="K48" s="167" t="n">
        <v>30</v>
      </c>
      <c r="L48" s="166" t="n">
        <v>1.4</v>
      </c>
    </row>
    <row r="49" s="155" customFormat="true" ht="12.75" hidden="false" customHeight="false" outlineLevel="0" collapsed="false">
      <c r="A49" s="152" t="n">
        <v>36</v>
      </c>
      <c r="B49" s="104" t="s">
        <v>425</v>
      </c>
      <c r="C49" s="167" t="n">
        <v>28</v>
      </c>
      <c r="D49" s="166" t="n">
        <v>1.4</v>
      </c>
      <c r="E49" s="167" t="n">
        <v>28</v>
      </c>
      <c r="F49" s="166" t="n">
        <v>1.4</v>
      </c>
      <c r="G49" s="167" t="n">
        <v>27</v>
      </c>
      <c r="H49" s="166" t="n">
        <v>1.4</v>
      </c>
      <c r="I49" s="167" t="n">
        <v>28</v>
      </c>
      <c r="J49" s="166" t="n">
        <v>1.3</v>
      </c>
      <c r="K49" s="167" t="n">
        <v>30</v>
      </c>
      <c r="L49" s="166" t="n">
        <v>1.4</v>
      </c>
    </row>
    <row r="50" s="155" customFormat="true" ht="12.75" hidden="false" customHeight="false" outlineLevel="0" collapsed="false">
      <c r="A50" s="152" t="n">
        <v>37</v>
      </c>
      <c r="B50" s="108" t="s">
        <v>426</v>
      </c>
      <c r="C50" s="167" t="n">
        <v>10</v>
      </c>
      <c r="D50" s="166" t="n">
        <v>0.5</v>
      </c>
      <c r="E50" s="167" t="n">
        <v>11</v>
      </c>
      <c r="F50" s="166" t="n">
        <v>0.5</v>
      </c>
      <c r="G50" s="167" t="n">
        <v>10</v>
      </c>
      <c r="H50" s="166" t="n">
        <v>0.5</v>
      </c>
      <c r="I50" s="167" t="n">
        <v>11</v>
      </c>
      <c r="J50" s="166" t="n">
        <v>0.5</v>
      </c>
      <c r="K50" s="167" t="n">
        <v>12</v>
      </c>
      <c r="L50" s="166" t="n">
        <v>0.6</v>
      </c>
    </row>
    <row r="51" s="155" customFormat="true" ht="12.75" hidden="false" customHeight="false" outlineLevel="0" collapsed="false">
      <c r="A51" s="152" t="n">
        <v>38</v>
      </c>
      <c r="B51" s="104" t="s">
        <v>427</v>
      </c>
      <c r="C51" s="167" t="n">
        <v>30</v>
      </c>
      <c r="D51" s="166" t="n">
        <v>1.5</v>
      </c>
      <c r="E51" s="167" t="n">
        <v>30</v>
      </c>
      <c r="F51" s="166" t="n">
        <v>1.5</v>
      </c>
      <c r="G51" s="167" t="n">
        <v>32</v>
      </c>
      <c r="H51" s="166" t="n">
        <v>1.6</v>
      </c>
      <c r="I51" s="167" t="n">
        <v>32</v>
      </c>
      <c r="J51" s="166" t="n">
        <v>1.5</v>
      </c>
      <c r="K51" s="167" t="n">
        <v>32</v>
      </c>
      <c r="L51" s="166" t="n">
        <v>1.6</v>
      </c>
    </row>
    <row r="52" s="183" customFormat="true" ht="12.75" hidden="false" customHeight="false" outlineLevel="0" collapsed="false">
      <c r="A52" s="189" t="n">
        <v>39</v>
      </c>
      <c r="B52" s="97" t="s">
        <v>428</v>
      </c>
      <c r="C52" s="182" t="n">
        <v>56</v>
      </c>
      <c r="D52" s="228" t="n">
        <v>2.9</v>
      </c>
      <c r="E52" s="182" t="n">
        <v>59</v>
      </c>
      <c r="F52" s="228" t="n">
        <v>3</v>
      </c>
      <c r="G52" s="182" t="n">
        <v>62</v>
      </c>
      <c r="H52" s="228" t="n">
        <v>3.1</v>
      </c>
      <c r="I52" s="182" t="n">
        <v>62</v>
      </c>
      <c r="J52" s="228" t="n">
        <v>3</v>
      </c>
      <c r="K52" s="182" t="n">
        <v>60</v>
      </c>
      <c r="L52" s="228" t="n">
        <v>2.9</v>
      </c>
    </row>
    <row r="53" s="183" customFormat="true" ht="12.75" hidden="false" customHeight="false" outlineLevel="0" collapsed="false">
      <c r="A53" s="189" t="n">
        <v>40</v>
      </c>
      <c r="B53" s="97" t="s">
        <v>429</v>
      </c>
      <c r="C53" s="182" t="n">
        <v>218</v>
      </c>
      <c r="D53" s="228" t="n">
        <v>11.1</v>
      </c>
      <c r="E53" s="182" t="n">
        <v>228</v>
      </c>
      <c r="F53" s="228" t="n">
        <v>11.5</v>
      </c>
      <c r="G53" s="182" t="n">
        <v>232</v>
      </c>
      <c r="H53" s="228" t="n">
        <v>11.6</v>
      </c>
      <c r="I53" s="182" t="n">
        <v>233</v>
      </c>
      <c r="J53" s="228" t="n">
        <v>11.1</v>
      </c>
      <c r="K53" s="182" t="n">
        <v>229</v>
      </c>
      <c r="L53" s="228" t="n">
        <v>11.1</v>
      </c>
    </row>
    <row r="54" s="183" customFormat="true" ht="12.75" hidden="false" customHeight="false" outlineLevel="0" collapsed="false">
      <c r="A54" s="189"/>
      <c r="B54" s="236" t="s">
        <v>263</v>
      </c>
      <c r="C54" s="182"/>
      <c r="D54" s="228"/>
      <c r="E54" s="182"/>
      <c r="F54" s="228"/>
      <c r="G54" s="182"/>
      <c r="H54" s="228"/>
      <c r="I54" s="182"/>
      <c r="J54" s="228"/>
      <c r="K54" s="182"/>
      <c r="L54" s="228"/>
    </row>
    <row r="55" s="155" customFormat="true" ht="12.75" hidden="false" customHeight="false" outlineLevel="0" collapsed="false">
      <c r="A55" s="152" t="n">
        <v>41</v>
      </c>
      <c r="B55" s="104" t="s">
        <v>430</v>
      </c>
      <c r="C55" s="167" t="n">
        <v>6</v>
      </c>
      <c r="D55" s="166" t="n">
        <v>0.3</v>
      </c>
      <c r="E55" s="167" t="n">
        <v>6</v>
      </c>
      <c r="F55" s="166" t="n">
        <v>0.3</v>
      </c>
      <c r="G55" s="167" t="n">
        <v>6</v>
      </c>
      <c r="H55" s="166" t="n">
        <v>0.3</v>
      </c>
      <c r="I55" s="167" t="n">
        <v>8</v>
      </c>
      <c r="J55" s="166" t="n">
        <v>0.4</v>
      </c>
      <c r="K55" s="167" t="n">
        <v>7</v>
      </c>
      <c r="L55" s="166" t="n">
        <v>0.3</v>
      </c>
    </row>
    <row r="56" s="155" customFormat="true" ht="12.75" hidden="false" customHeight="false" outlineLevel="0" collapsed="false">
      <c r="A56" s="152" t="n">
        <v>42</v>
      </c>
      <c r="B56" s="104" t="s">
        <v>431</v>
      </c>
      <c r="C56" s="214" t="n">
        <v>3</v>
      </c>
      <c r="D56" s="166" t="n">
        <v>0.2</v>
      </c>
      <c r="E56" s="214" t="n">
        <v>4</v>
      </c>
      <c r="F56" s="166" t="n">
        <v>0.2</v>
      </c>
      <c r="G56" s="214" t="n">
        <v>4</v>
      </c>
      <c r="H56" s="166" t="n">
        <v>0.2</v>
      </c>
      <c r="I56" s="214" t="n">
        <v>3</v>
      </c>
      <c r="J56" s="166" t="n">
        <v>0.2</v>
      </c>
      <c r="K56" s="214" t="n">
        <v>3</v>
      </c>
      <c r="L56" s="166" t="n">
        <v>0.2</v>
      </c>
    </row>
    <row r="57" s="155" customFormat="true" ht="12.75" hidden="false" customHeight="false" outlineLevel="0" collapsed="false">
      <c r="A57" s="152" t="n">
        <v>43</v>
      </c>
      <c r="B57" s="119" t="s">
        <v>432</v>
      </c>
      <c r="C57" s="167"/>
      <c r="D57" s="166"/>
      <c r="E57" s="167"/>
      <c r="F57" s="166"/>
      <c r="G57" s="167"/>
      <c r="H57" s="166"/>
      <c r="I57" s="167"/>
      <c r="J57" s="166"/>
      <c r="K57" s="167"/>
      <c r="L57" s="166"/>
    </row>
    <row r="58" s="155" customFormat="true" ht="12.75" hidden="false" customHeight="false" outlineLevel="0" collapsed="false">
      <c r="A58" s="152"/>
      <c r="B58" s="109" t="s">
        <v>433</v>
      </c>
      <c r="C58" s="167" t="n">
        <v>12</v>
      </c>
      <c r="D58" s="166" t="n">
        <v>0.6</v>
      </c>
      <c r="E58" s="167" t="n">
        <v>13</v>
      </c>
      <c r="F58" s="166" t="n">
        <v>0.7</v>
      </c>
      <c r="G58" s="167" t="n">
        <v>13</v>
      </c>
      <c r="H58" s="166" t="n">
        <v>0.7</v>
      </c>
      <c r="I58" s="167" t="n">
        <v>13</v>
      </c>
      <c r="J58" s="166" t="n">
        <v>0.6</v>
      </c>
      <c r="K58" s="167" t="n">
        <v>14</v>
      </c>
      <c r="L58" s="166" t="n">
        <v>0.7</v>
      </c>
    </row>
    <row r="59" s="155" customFormat="true" ht="12.75" hidden="false" customHeight="false" outlineLevel="0" collapsed="false">
      <c r="A59" s="152" t="n">
        <v>44</v>
      </c>
      <c r="B59" s="104" t="s">
        <v>434</v>
      </c>
      <c r="C59" s="167" t="n">
        <v>7</v>
      </c>
      <c r="D59" s="166" t="n">
        <v>0.4</v>
      </c>
      <c r="E59" s="167" t="n">
        <v>8</v>
      </c>
      <c r="F59" s="166" t="n">
        <v>0.4</v>
      </c>
      <c r="G59" s="167" t="n">
        <v>8</v>
      </c>
      <c r="H59" s="166" t="n">
        <v>0.4</v>
      </c>
      <c r="I59" s="167" t="n">
        <v>8</v>
      </c>
      <c r="J59" s="166" t="n">
        <v>0.4</v>
      </c>
      <c r="K59" s="167" t="n">
        <v>7</v>
      </c>
      <c r="L59" s="166" t="n">
        <v>0.3</v>
      </c>
    </row>
    <row r="60" s="155" customFormat="true" ht="12.75" hidden="false" customHeight="false" outlineLevel="0" collapsed="false">
      <c r="A60" s="152" t="n">
        <v>45</v>
      </c>
      <c r="B60" s="119" t="s">
        <v>435</v>
      </c>
      <c r="C60" s="167"/>
      <c r="D60" s="166"/>
      <c r="E60" s="167"/>
      <c r="F60" s="166"/>
      <c r="G60" s="167"/>
      <c r="H60" s="166"/>
      <c r="I60" s="167"/>
      <c r="J60" s="166"/>
      <c r="K60" s="167"/>
      <c r="L60" s="166"/>
    </row>
    <row r="61" s="155" customFormat="true" ht="12.75" hidden="false" customHeight="false" outlineLevel="0" collapsed="false">
      <c r="A61" s="152"/>
      <c r="B61" s="195" t="s">
        <v>436</v>
      </c>
      <c r="C61" s="167" t="n">
        <v>6</v>
      </c>
      <c r="D61" s="166" t="n">
        <v>0.3</v>
      </c>
      <c r="E61" s="167" t="n">
        <v>7</v>
      </c>
      <c r="F61" s="166" t="n">
        <v>0.3</v>
      </c>
      <c r="G61" s="167" t="n">
        <v>9</v>
      </c>
      <c r="H61" s="166" t="n">
        <v>0.5</v>
      </c>
      <c r="I61" s="167" t="n">
        <v>7</v>
      </c>
      <c r="J61" s="166" t="n">
        <v>0.3</v>
      </c>
      <c r="K61" s="167" t="n">
        <v>7</v>
      </c>
      <c r="L61" s="166" t="n">
        <v>0.4</v>
      </c>
    </row>
    <row r="62" s="155" customFormat="true" ht="12.75" hidden="false" customHeight="false" outlineLevel="0" collapsed="false">
      <c r="A62" s="152" t="n">
        <v>46</v>
      </c>
      <c r="B62" s="104" t="s">
        <v>437</v>
      </c>
      <c r="C62" s="167" t="n">
        <v>13</v>
      </c>
      <c r="D62" s="166" t="n">
        <v>0.7</v>
      </c>
      <c r="E62" s="167" t="n">
        <v>13</v>
      </c>
      <c r="F62" s="166" t="n">
        <v>0.6</v>
      </c>
      <c r="G62" s="167" t="n">
        <v>13</v>
      </c>
      <c r="H62" s="166" t="n">
        <v>0.7</v>
      </c>
      <c r="I62" s="167" t="n">
        <v>14</v>
      </c>
      <c r="J62" s="166" t="n">
        <v>0.7</v>
      </c>
      <c r="K62" s="167" t="n">
        <v>14</v>
      </c>
      <c r="L62" s="166" t="n">
        <v>0.7</v>
      </c>
    </row>
    <row r="63" s="155" customFormat="true" ht="12.75" hidden="false" customHeight="false" outlineLevel="0" collapsed="false">
      <c r="A63" s="152" t="n">
        <v>47</v>
      </c>
      <c r="B63" s="104" t="s">
        <v>438</v>
      </c>
      <c r="C63" s="167" t="n">
        <v>16</v>
      </c>
      <c r="D63" s="166" t="n">
        <v>0.8</v>
      </c>
      <c r="E63" s="167" t="n">
        <v>16</v>
      </c>
      <c r="F63" s="166" t="n">
        <v>0.8</v>
      </c>
      <c r="G63" s="167" t="n">
        <v>15</v>
      </c>
      <c r="H63" s="166" t="n">
        <v>0.7</v>
      </c>
      <c r="I63" s="167" t="n">
        <v>15</v>
      </c>
      <c r="J63" s="166" t="n">
        <v>0.7</v>
      </c>
      <c r="K63" s="167" t="n">
        <v>16</v>
      </c>
      <c r="L63" s="166" t="n">
        <v>0.8</v>
      </c>
    </row>
    <row r="64" s="210" customFormat="true" ht="12.75" hidden="false" customHeight="false" outlineLevel="0" collapsed="false">
      <c r="A64" s="152" t="n">
        <v>48</v>
      </c>
      <c r="B64" s="104" t="s">
        <v>439</v>
      </c>
      <c r="C64" s="167" t="n">
        <v>10</v>
      </c>
      <c r="D64" s="166" t="n">
        <v>0.5</v>
      </c>
      <c r="E64" s="167" t="n">
        <v>10</v>
      </c>
      <c r="F64" s="166" t="n">
        <v>0.5</v>
      </c>
      <c r="G64" s="167" t="n">
        <v>11</v>
      </c>
      <c r="H64" s="166" t="n">
        <v>0.5</v>
      </c>
      <c r="I64" s="167" t="n">
        <v>11</v>
      </c>
      <c r="J64" s="166" t="n">
        <v>0.5</v>
      </c>
      <c r="K64" s="167" t="n">
        <v>11</v>
      </c>
      <c r="L64" s="166" t="n">
        <v>0.5</v>
      </c>
    </row>
    <row r="65" customFormat="false" ht="12.75" hidden="false" customHeight="false" outlineLevel="0" collapsed="false">
      <c r="A65" s="152" t="n">
        <v>49</v>
      </c>
      <c r="B65" s="104" t="s">
        <v>440</v>
      </c>
      <c r="C65" s="167" t="n">
        <v>49</v>
      </c>
      <c r="D65" s="166" t="n">
        <v>2.5</v>
      </c>
      <c r="E65" s="167" t="n">
        <v>51</v>
      </c>
      <c r="F65" s="166" t="n">
        <v>2.6</v>
      </c>
      <c r="G65" s="167" t="n">
        <v>52</v>
      </c>
      <c r="H65" s="166" t="n">
        <v>2.6</v>
      </c>
      <c r="I65" s="167" t="n">
        <v>53</v>
      </c>
      <c r="J65" s="166" t="n">
        <v>2.5</v>
      </c>
      <c r="K65" s="167" t="n">
        <v>52</v>
      </c>
      <c r="L65" s="166" t="n">
        <v>2.5</v>
      </c>
    </row>
    <row r="66" customFormat="false" ht="12.75" hidden="false" customHeight="false" outlineLevel="0" collapsed="false">
      <c r="A66" s="152" t="n">
        <v>50</v>
      </c>
      <c r="B66" s="104" t="s">
        <v>441</v>
      </c>
      <c r="C66" s="167" t="n">
        <v>12</v>
      </c>
      <c r="D66" s="166" t="n">
        <v>0.6</v>
      </c>
      <c r="E66" s="167" t="n">
        <v>12</v>
      </c>
      <c r="F66" s="166" t="n">
        <v>0.6</v>
      </c>
      <c r="G66" s="167" t="n">
        <v>13</v>
      </c>
      <c r="H66" s="166" t="n">
        <v>0.6</v>
      </c>
      <c r="I66" s="167" t="n">
        <v>13</v>
      </c>
      <c r="J66" s="166" t="n">
        <v>0.6</v>
      </c>
      <c r="K66" s="167" t="n">
        <v>12</v>
      </c>
      <c r="L66" s="166" t="n">
        <v>0.6</v>
      </c>
    </row>
    <row r="67" customFormat="false" ht="12.75" hidden="false" customHeight="false" outlineLevel="0" collapsed="false">
      <c r="A67" s="152" t="n">
        <v>51</v>
      </c>
      <c r="B67" s="108" t="s">
        <v>442</v>
      </c>
      <c r="C67" s="167" t="n">
        <v>22</v>
      </c>
      <c r="D67" s="166" t="n">
        <v>1.1</v>
      </c>
      <c r="E67" s="167" t="n">
        <v>22</v>
      </c>
      <c r="F67" s="166" t="n">
        <v>1.1</v>
      </c>
      <c r="G67" s="167" t="n">
        <v>22</v>
      </c>
      <c r="H67" s="166" t="n">
        <v>1.1</v>
      </c>
      <c r="I67" s="167" t="n">
        <v>22</v>
      </c>
      <c r="J67" s="166" t="n">
        <v>1</v>
      </c>
      <c r="K67" s="167" t="n">
        <v>22</v>
      </c>
      <c r="L67" s="166" t="n">
        <v>1</v>
      </c>
    </row>
    <row r="68" customFormat="false" ht="12.75" hidden="false" customHeight="false" outlineLevel="0" collapsed="false">
      <c r="A68" s="152" t="n">
        <v>52</v>
      </c>
      <c r="B68" s="104" t="s">
        <v>443</v>
      </c>
      <c r="C68" s="167" t="n">
        <v>52</v>
      </c>
      <c r="D68" s="166" t="n">
        <v>2.6</v>
      </c>
      <c r="E68" s="167" t="n">
        <v>58</v>
      </c>
      <c r="F68" s="166" t="n">
        <v>2.9</v>
      </c>
      <c r="G68" s="167" t="n">
        <v>58</v>
      </c>
      <c r="H68" s="166" t="n">
        <v>2.9</v>
      </c>
      <c r="I68" s="167" t="n">
        <v>57</v>
      </c>
      <c r="J68" s="166" t="n">
        <v>2.7</v>
      </c>
      <c r="K68" s="167" t="n">
        <v>55</v>
      </c>
      <c r="L68" s="166" t="n">
        <v>2.6</v>
      </c>
    </row>
    <row r="69" s="212" customFormat="true" ht="12.75" hidden="false" customHeight="false" outlineLevel="0" collapsed="false">
      <c r="A69" s="189" t="n">
        <v>53</v>
      </c>
      <c r="B69" s="97" t="s">
        <v>444</v>
      </c>
      <c r="C69" s="220" t="n">
        <v>9</v>
      </c>
      <c r="D69" s="228" t="n">
        <v>0.5</v>
      </c>
      <c r="E69" s="220" t="n">
        <v>13</v>
      </c>
      <c r="F69" s="228" t="n">
        <v>0.6</v>
      </c>
      <c r="G69" s="220" t="n">
        <v>13</v>
      </c>
      <c r="H69" s="228" t="n">
        <v>0.6</v>
      </c>
      <c r="I69" s="220" t="n">
        <v>14</v>
      </c>
      <c r="J69" s="228" t="n">
        <v>0.7</v>
      </c>
      <c r="K69" s="220" t="n">
        <v>14</v>
      </c>
      <c r="L69" s="228" t="n">
        <v>0.7</v>
      </c>
    </row>
    <row r="70" s="212" customFormat="true" ht="12.75" hidden="false" customHeight="false" outlineLevel="0" collapsed="false">
      <c r="A70" s="189" t="n">
        <v>54</v>
      </c>
      <c r="B70" s="97" t="s">
        <v>445</v>
      </c>
      <c r="C70" s="182" t="n">
        <v>101</v>
      </c>
      <c r="D70" s="228" t="n">
        <v>5.1</v>
      </c>
      <c r="E70" s="182" t="n">
        <v>103</v>
      </c>
      <c r="F70" s="228" t="n">
        <v>5.2</v>
      </c>
      <c r="G70" s="182" t="n">
        <v>106</v>
      </c>
      <c r="H70" s="228" t="n">
        <v>5.3</v>
      </c>
      <c r="I70" s="182" t="n">
        <v>106</v>
      </c>
      <c r="J70" s="228" t="n">
        <v>5.1</v>
      </c>
      <c r="K70" s="182" t="n">
        <v>110</v>
      </c>
      <c r="L70" s="228" t="n">
        <v>5.3</v>
      </c>
    </row>
    <row r="71" customFormat="false" ht="12.75" hidden="false" customHeight="false" outlineLevel="0" collapsed="false">
      <c r="A71" s="152" t="n">
        <v>55</v>
      </c>
      <c r="B71" s="108" t="s">
        <v>446</v>
      </c>
      <c r="C71" s="167" t="n">
        <v>69</v>
      </c>
      <c r="D71" s="166" t="n">
        <v>3.5</v>
      </c>
      <c r="E71" s="167" t="n">
        <v>70</v>
      </c>
      <c r="F71" s="166" t="n">
        <v>3.5</v>
      </c>
      <c r="G71" s="167" t="n">
        <v>75</v>
      </c>
      <c r="H71" s="166" t="n">
        <v>3.7</v>
      </c>
      <c r="I71" s="167" t="n">
        <v>73</v>
      </c>
      <c r="J71" s="166" t="n">
        <v>3.5</v>
      </c>
      <c r="K71" s="167" t="n">
        <v>77</v>
      </c>
      <c r="L71" s="166" t="n">
        <v>3.7</v>
      </c>
    </row>
    <row r="72" customFormat="false" ht="12.75" hidden="false" customHeight="false" outlineLevel="0" collapsed="false">
      <c r="A72" s="152" t="n">
        <v>56</v>
      </c>
      <c r="B72" s="108" t="s">
        <v>447</v>
      </c>
      <c r="C72" s="167" t="n">
        <v>31</v>
      </c>
      <c r="D72" s="166" t="n">
        <v>1.6</v>
      </c>
      <c r="E72" s="167" t="n">
        <v>32</v>
      </c>
      <c r="F72" s="166" t="n">
        <v>1.6</v>
      </c>
      <c r="G72" s="167" t="n">
        <v>32</v>
      </c>
      <c r="H72" s="166" t="n">
        <v>1.6</v>
      </c>
      <c r="I72" s="167" t="n">
        <v>33</v>
      </c>
      <c r="J72" s="166" t="n">
        <v>1.6</v>
      </c>
      <c r="K72" s="167" t="n">
        <v>33</v>
      </c>
      <c r="L72" s="166" t="n">
        <v>1.6</v>
      </c>
    </row>
    <row r="73" s="212" customFormat="true" ht="12.75" hidden="false" customHeight="false" outlineLevel="0" collapsed="false">
      <c r="A73" s="189" t="n">
        <v>57</v>
      </c>
      <c r="B73" s="97" t="s">
        <v>448</v>
      </c>
      <c r="C73" s="182" t="n">
        <v>81</v>
      </c>
      <c r="D73" s="228" t="n">
        <v>4.1</v>
      </c>
      <c r="E73" s="182" t="n">
        <v>78</v>
      </c>
      <c r="F73" s="228" t="n">
        <v>3.9</v>
      </c>
      <c r="G73" s="182" t="n">
        <v>81</v>
      </c>
      <c r="H73" s="228" t="n">
        <v>4</v>
      </c>
      <c r="I73" s="182" t="n">
        <v>78</v>
      </c>
      <c r="J73" s="228" t="n">
        <v>3.7</v>
      </c>
      <c r="K73" s="182" t="n">
        <v>78</v>
      </c>
      <c r="L73" s="228" t="n">
        <v>3.8</v>
      </c>
    </row>
    <row r="74" s="212" customFormat="true" ht="12.75" hidden="false" customHeight="false" outlineLevel="0" collapsed="false">
      <c r="A74" s="152" t="n">
        <v>58</v>
      </c>
      <c r="B74" s="104" t="s">
        <v>449</v>
      </c>
      <c r="C74" s="167" t="n">
        <v>7</v>
      </c>
      <c r="D74" s="166" t="n">
        <v>0.3</v>
      </c>
      <c r="E74" s="167" t="n">
        <v>6</v>
      </c>
      <c r="F74" s="166" t="n">
        <v>0.3</v>
      </c>
      <c r="G74" s="167" t="n">
        <v>8</v>
      </c>
      <c r="H74" s="166" t="n">
        <v>0.4</v>
      </c>
      <c r="I74" s="167" t="n">
        <v>8</v>
      </c>
      <c r="J74" s="166" t="n">
        <v>0.4</v>
      </c>
      <c r="K74" s="167" t="n">
        <v>7</v>
      </c>
      <c r="L74" s="166" t="n">
        <v>0.3</v>
      </c>
    </row>
    <row r="75" s="212" customFormat="true" ht="12.75" hidden="false" customHeight="false" outlineLevel="0" collapsed="false">
      <c r="A75" s="152" t="n">
        <v>59</v>
      </c>
      <c r="B75" s="104" t="s">
        <v>450</v>
      </c>
      <c r="C75" s="167" t="n">
        <v>8</v>
      </c>
      <c r="D75" s="166" t="n">
        <v>0.4</v>
      </c>
      <c r="E75" s="167" t="n">
        <v>7</v>
      </c>
      <c r="F75" s="166" t="n">
        <v>0.4</v>
      </c>
      <c r="G75" s="167" t="n">
        <v>8</v>
      </c>
      <c r="H75" s="166" t="n">
        <v>0.4</v>
      </c>
      <c r="I75" s="167" t="n">
        <v>7</v>
      </c>
      <c r="J75" s="166" t="n">
        <v>0.3</v>
      </c>
      <c r="K75" s="167" t="n">
        <v>7</v>
      </c>
      <c r="L75" s="166" t="n">
        <v>0.3</v>
      </c>
    </row>
    <row r="76" s="212" customFormat="true" ht="12.75" hidden="false" customHeight="false" outlineLevel="0" collapsed="false">
      <c r="A76" s="152" t="n">
        <v>60</v>
      </c>
      <c r="B76" s="104" t="s">
        <v>451</v>
      </c>
      <c r="C76" s="167" t="n">
        <v>17</v>
      </c>
      <c r="D76" s="166" t="n">
        <v>0.9</v>
      </c>
      <c r="E76" s="167" t="n">
        <v>17</v>
      </c>
      <c r="F76" s="166" t="n">
        <v>0.9</v>
      </c>
      <c r="G76" s="167" t="n">
        <v>17</v>
      </c>
      <c r="H76" s="166" t="n">
        <v>0.8</v>
      </c>
      <c r="I76" s="167" t="n">
        <v>17</v>
      </c>
      <c r="J76" s="166" t="n">
        <v>0.8</v>
      </c>
      <c r="K76" s="167" t="n">
        <v>17</v>
      </c>
      <c r="L76" s="166" t="n">
        <v>0.8</v>
      </c>
    </row>
    <row r="77" s="212" customFormat="true" ht="12.75" hidden="false" customHeight="false" outlineLevel="0" collapsed="false">
      <c r="A77" s="152" t="n">
        <v>61</v>
      </c>
      <c r="B77" s="104" t="s">
        <v>452</v>
      </c>
      <c r="C77" s="167" t="n">
        <v>24</v>
      </c>
      <c r="D77" s="166" t="n">
        <v>1.2</v>
      </c>
      <c r="E77" s="167" t="n">
        <v>24</v>
      </c>
      <c r="F77" s="166" t="n">
        <v>1.2</v>
      </c>
      <c r="G77" s="167" t="n">
        <v>24</v>
      </c>
      <c r="H77" s="166" t="n">
        <v>1.2</v>
      </c>
      <c r="I77" s="167" t="n">
        <v>23</v>
      </c>
      <c r="J77" s="166" t="n">
        <v>1.1</v>
      </c>
      <c r="K77" s="167" t="n">
        <v>24</v>
      </c>
      <c r="L77" s="166" t="n">
        <v>1.2</v>
      </c>
    </row>
    <row r="78" customFormat="false" ht="12.75" hidden="false" customHeight="false" outlineLevel="0" collapsed="false">
      <c r="A78" s="152" t="n">
        <v>62</v>
      </c>
      <c r="B78" s="108" t="s">
        <v>426</v>
      </c>
      <c r="C78" s="167" t="n">
        <v>25</v>
      </c>
      <c r="D78" s="166" t="n">
        <v>1.3</v>
      </c>
      <c r="E78" s="167" t="n">
        <v>23</v>
      </c>
      <c r="F78" s="166" t="n">
        <v>1.2</v>
      </c>
      <c r="G78" s="167" t="n">
        <v>25</v>
      </c>
      <c r="H78" s="166" t="n">
        <v>1.2</v>
      </c>
      <c r="I78" s="167" t="n">
        <v>23</v>
      </c>
      <c r="J78" s="166" t="n">
        <v>1.1</v>
      </c>
      <c r="K78" s="167" t="n">
        <v>24</v>
      </c>
      <c r="L78" s="166" t="n">
        <v>1.1</v>
      </c>
    </row>
    <row r="79" customFormat="false" ht="12.75" hidden="false" customHeight="false" outlineLevel="0" collapsed="false">
      <c r="A79" s="152"/>
      <c r="C79" s="167"/>
    </row>
    <row r="80" s="212" customFormat="true" ht="12.75" hidden="false" customHeight="false" outlineLevel="0" collapsed="false">
      <c r="A80" s="152"/>
      <c r="B80" s="237"/>
      <c r="C80" s="167"/>
      <c r="L80" s="238"/>
    </row>
    <row r="81" customFormat="false" ht="12.75" hidden="false" customHeight="false" outlineLevel="0" collapsed="false">
      <c r="A81" s="239"/>
      <c r="B81" s="239"/>
      <c r="C81" s="167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A82" s="152"/>
      <c r="C82" s="167"/>
    </row>
    <row r="83" customFormat="false" ht="12.75" hidden="false" customHeight="false" outlineLevel="0" collapsed="false">
      <c r="A83" s="152"/>
      <c r="C83" s="167"/>
    </row>
    <row r="84" customFormat="false" ht="12.75" hidden="false" customHeight="false" outlineLevel="0" collapsed="false">
      <c r="A84" s="152"/>
      <c r="C84" s="214"/>
    </row>
    <row r="85" customFormat="false" ht="12.75" hidden="false" customHeight="false" outlineLevel="0" collapsed="false">
      <c r="C85" s="167"/>
    </row>
    <row r="86" customFormat="false" ht="12.75" hidden="false" customHeight="false" outlineLevel="0" collapsed="false">
      <c r="C86" s="167"/>
    </row>
    <row r="87" customFormat="false" ht="12.75" hidden="false" customHeight="true" outlineLevel="0" collapsed="false">
      <c r="A87" s="152"/>
      <c r="C87" s="167"/>
      <c r="D87" s="237"/>
      <c r="E87" s="237"/>
      <c r="F87" s="237"/>
      <c r="G87" s="237"/>
      <c r="H87" s="237"/>
      <c r="I87" s="237"/>
      <c r="J87" s="237"/>
      <c r="K87" s="237"/>
      <c r="L87" s="237"/>
    </row>
    <row r="88" customFormat="false" ht="15.75" hidden="false" customHeight="true" outlineLevel="0" collapsed="false">
      <c r="A88" s="152"/>
      <c r="C88" s="167"/>
    </row>
    <row r="89" customFormat="false" ht="12.75" hidden="false" customHeight="false" outlineLevel="0" collapsed="false">
      <c r="C89" s="167"/>
    </row>
    <row r="90" customFormat="false" ht="12.75" hidden="false" customHeight="false" outlineLevel="0" collapsed="false">
      <c r="C90" s="167"/>
    </row>
    <row r="91" customFormat="false" ht="12.75" hidden="false" customHeight="false" outlineLevel="0" collapsed="false">
      <c r="C91" s="167"/>
    </row>
    <row r="92" customFormat="false" ht="12.75" hidden="false" customHeight="false" outlineLevel="0" collapsed="false">
      <c r="C92" s="167"/>
    </row>
    <row r="93" customFormat="false" ht="12.75" hidden="false" customHeight="false" outlineLevel="0" collapsed="false">
      <c r="C93" s="167"/>
    </row>
    <row r="94" customFormat="false" ht="12.75" hidden="false" customHeight="false" outlineLevel="0" collapsed="false">
      <c r="C94" s="167"/>
    </row>
    <row r="95" customFormat="false" ht="12.75" hidden="false" customHeight="false" outlineLevel="0" collapsed="false">
      <c r="C95" s="167"/>
    </row>
    <row r="96" customFormat="false" ht="12.75" hidden="false" customHeight="false" outlineLevel="0" collapsed="false">
      <c r="C96" s="167"/>
    </row>
    <row r="97" customFormat="false" ht="12.75" hidden="false" customHeight="false" outlineLevel="0" collapsed="false">
      <c r="C97" s="214"/>
    </row>
    <row r="98" customFormat="false" ht="12.75" hidden="false" customHeight="false" outlineLevel="0" collapsed="false">
      <c r="C98" s="167"/>
    </row>
    <row r="99" customFormat="false" ht="12.75" hidden="false" customHeight="false" outlineLevel="0" collapsed="false">
      <c r="C99" s="167"/>
    </row>
    <row r="100" customFormat="false" ht="12.75" hidden="false" customHeight="false" outlineLevel="0" collapsed="false">
      <c r="C100" s="167"/>
    </row>
    <row r="101" customFormat="false" ht="12.75" hidden="false" customHeight="false" outlineLevel="0" collapsed="false">
      <c r="C101" s="167"/>
    </row>
    <row r="102" customFormat="false" ht="12.75" hidden="false" customHeight="false" outlineLevel="0" collapsed="false">
      <c r="C102" s="167"/>
    </row>
    <row r="103" customFormat="false" ht="12.75" hidden="false" customHeight="false" outlineLevel="0" collapsed="false">
      <c r="C103" s="167"/>
    </row>
    <row r="104" customFormat="false" ht="12.75" hidden="false" customHeight="false" outlineLevel="0" collapsed="false">
      <c r="C104" s="167"/>
    </row>
    <row r="105" customFormat="false" ht="12.75" hidden="false" customHeight="false" outlineLevel="0" collapsed="false">
      <c r="C105" s="167"/>
    </row>
    <row r="106" customFormat="false" ht="12.75" hidden="false" customHeight="false" outlineLevel="0" collapsed="false">
      <c r="C106" s="167"/>
    </row>
    <row r="107" customFormat="false" ht="12.75" hidden="false" customHeight="false" outlineLevel="0" collapsed="false">
      <c r="C107" s="167"/>
    </row>
    <row r="108" customFormat="false" ht="12.75" hidden="false" customHeight="false" outlineLevel="0" collapsed="false">
      <c r="C108" s="167"/>
    </row>
    <row r="109" customFormat="false" ht="12.75" hidden="false" customHeight="false" outlineLevel="0" collapsed="false">
      <c r="C109" s="167"/>
    </row>
    <row r="110" customFormat="false" ht="12.75" hidden="false" customHeight="false" outlineLevel="0" collapsed="false">
      <c r="C110" s="214"/>
    </row>
    <row r="111" customFormat="false" ht="12.75" hidden="false" customHeight="false" outlineLevel="0" collapsed="false">
      <c r="C111" s="167"/>
    </row>
    <row r="112" customFormat="false" ht="12.75" hidden="false" customHeight="false" outlineLevel="0" collapsed="false">
      <c r="C112" s="167"/>
    </row>
    <row r="113" customFormat="false" ht="12.75" hidden="false" customHeight="false" outlineLevel="0" collapsed="false">
      <c r="C113" s="167"/>
    </row>
    <row r="114" customFormat="false" ht="12.75" hidden="false" customHeight="false" outlineLevel="0" collapsed="false">
      <c r="C114" s="167"/>
    </row>
    <row r="115" customFormat="false" ht="12.75" hidden="false" customHeight="false" outlineLevel="0" collapsed="false">
      <c r="C115" s="167"/>
    </row>
    <row r="116" customFormat="false" ht="12.75" hidden="false" customHeight="false" outlineLevel="0" collapsed="false">
      <c r="C116" s="167"/>
    </row>
    <row r="117" customFormat="false" ht="12.75" hidden="false" customHeight="false" outlineLevel="0" collapsed="false">
      <c r="C117" s="167"/>
    </row>
    <row r="118" customFormat="false" ht="12.75" hidden="false" customHeight="false" outlineLevel="0" collapsed="false">
      <c r="C118" s="167"/>
    </row>
    <row r="119" customFormat="false" ht="12.75" hidden="false" customHeight="false" outlineLevel="0" collapsed="false">
      <c r="C119" s="167"/>
    </row>
    <row r="120" customFormat="false" ht="12.75" hidden="false" customHeight="false" outlineLevel="0" collapsed="false">
      <c r="C120" s="167"/>
    </row>
    <row r="121" customFormat="false" ht="12.75" hidden="false" customHeight="false" outlineLevel="0" collapsed="false">
      <c r="C121" s="167"/>
    </row>
    <row r="122" customFormat="false" ht="12.75" hidden="false" customHeight="false" outlineLevel="0" collapsed="false">
      <c r="C122" s="167"/>
    </row>
    <row r="123" customFormat="false" ht="12.75" hidden="false" customHeight="false" outlineLevel="0" collapsed="false">
      <c r="C123" s="214"/>
    </row>
    <row r="124" customFormat="false" ht="12.75" hidden="false" customHeight="false" outlineLevel="0" collapsed="false">
      <c r="C124" s="167"/>
    </row>
    <row r="125" customFormat="false" ht="12.75" hidden="false" customHeight="false" outlineLevel="0" collapsed="false">
      <c r="C125" s="167"/>
    </row>
    <row r="126" customFormat="false" ht="12.75" hidden="false" customHeight="false" outlineLevel="0" collapsed="false">
      <c r="C126" s="167"/>
    </row>
    <row r="127" customFormat="false" ht="12.75" hidden="false" customHeight="false" outlineLevel="0" collapsed="false">
      <c r="C127" s="167"/>
    </row>
    <row r="128" customFormat="false" ht="12.75" hidden="false" customHeight="false" outlineLevel="0" collapsed="false">
      <c r="C128" s="167"/>
    </row>
    <row r="129" customFormat="false" ht="12.75" hidden="false" customHeight="false" outlineLevel="0" collapsed="false">
      <c r="C129" s="167"/>
    </row>
    <row r="130" customFormat="false" ht="12.75" hidden="false" customHeight="false" outlineLevel="0" collapsed="false">
      <c r="C130" s="167"/>
    </row>
    <row r="131" customFormat="false" ht="12.75" hidden="false" customHeight="false" outlineLevel="0" collapsed="false">
      <c r="C131" s="167"/>
    </row>
    <row r="132" customFormat="false" ht="12.75" hidden="false" customHeight="false" outlineLevel="0" collapsed="false">
      <c r="C132" s="167"/>
    </row>
    <row r="133" customFormat="false" ht="12.75" hidden="false" customHeight="false" outlineLevel="0" collapsed="false">
      <c r="C133" s="167"/>
    </row>
    <row r="134" customFormat="false" ht="12.75" hidden="false" customHeight="false" outlineLevel="0" collapsed="false">
      <c r="C134" s="167"/>
    </row>
    <row r="135" customFormat="false" ht="12.75" hidden="false" customHeight="false" outlineLevel="0" collapsed="false">
      <c r="C135" s="167"/>
    </row>
    <row r="136" customFormat="false" ht="12.75" hidden="false" customHeight="false" outlineLevel="0" collapsed="false">
      <c r="C136" s="214"/>
    </row>
    <row r="137" customFormat="false" ht="12.75" hidden="false" customHeight="false" outlineLevel="0" collapsed="false">
      <c r="C137" s="167"/>
    </row>
    <row r="138" customFormat="false" ht="12.75" hidden="false" customHeight="false" outlineLevel="0" collapsed="false">
      <c r="C138" s="167"/>
    </row>
    <row r="139" customFormat="false" ht="12.75" hidden="false" customHeight="false" outlineLevel="0" collapsed="false">
      <c r="C139" s="167"/>
    </row>
    <row r="140" customFormat="false" ht="12.75" hidden="false" customHeight="false" outlineLevel="0" collapsed="false">
      <c r="C140" s="167"/>
    </row>
    <row r="141" customFormat="false" ht="12.75" hidden="false" customHeight="false" outlineLevel="0" collapsed="false">
      <c r="C141" s="167"/>
    </row>
    <row r="142" customFormat="false" ht="12.75" hidden="false" customHeight="false" outlineLevel="0" collapsed="false">
      <c r="C142" s="167"/>
    </row>
    <row r="143" customFormat="false" ht="12.75" hidden="false" customHeight="false" outlineLevel="0" collapsed="false">
      <c r="C143" s="167"/>
    </row>
    <row r="144" customFormat="false" ht="12.75" hidden="false" customHeight="false" outlineLevel="0" collapsed="false">
      <c r="C144" s="167"/>
    </row>
    <row r="145" customFormat="false" ht="12.75" hidden="false" customHeight="false" outlineLevel="0" collapsed="false">
      <c r="C145" s="167"/>
    </row>
    <row r="146" customFormat="false" ht="12.75" hidden="false" customHeight="false" outlineLevel="0" collapsed="false">
      <c r="C146" s="167"/>
    </row>
    <row r="147" customFormat="false" ht="12.75" hidden="false" customHeight="false" outlineLevel="0" collapsed="false">
      <c r="C147" s="167"/>
    </row>
    <row r="148" customFormat="false" ht="12.75" hidden="false" customHeight="false" outlineLevel="0" collapsed="false">
      <c r="C148" s="167"/>
    </row>
    <row r="149" customFormat="false" ht="12.75" hidden="false" customHeight="false" outlineLevel="0" collapsed="false">
      <c r="C149" s="214"/>
    </row>
    <row r="150" customFormat="false" ht="12.75" hidden="false" customHeight="false" outlineLevel="0" collapsed="false">
      <c r="C150" s="167"/>
    </row>
    <row r="151" customFormat="false" ht="12.75" hidden="false" customHeight="false" outlineLevel="0" collapsed="false">
      <c r="C151" s="167"/>
    </row>
    <row r="152" customFormat="false" ht="12.75" hidden="false" customHeight="false" outlineLevel="0" collapsed="false">
      <c r="C152" s="167"/>
    </row>
    <row r="153" customFormat="false" ht="12.75" hidden="false" customHeight="false" outlineLevel="0" collapsed="false">
      <c r="C153" s="167"/>
    </row>
    <row r="154" customFormat="false" ht="12.75" hidden="false" customHeight="false" outlineLevel="0" collapsed="false">
      <c r="C154" s="167"/>
    </row>
    <row r="155" customFormat="false" ht="12.75" hidden="false" customHeight="false" outlineLevel="0" collapsed="false">
      <c r="C155" s="167"/>
    </row>
    <row r="156" customFormat="false" ht="12.75" hidden="false" customHeight="false" outlineLevel="0" collapsed="false">
      <c r="C156" s="167"/>
    </row>
    <row r="157" customFormat="false" ht="12.75" hidden="false" customHeight="false" outlineLevel="0" collapsed="false">
      <c r="C157" s="167"/>
    </row>
    <row r="158" customFormat="false" ht="12.75" hidden="false" customHeight="false" outlineLevel="0" collapsed="false">
      <c r="C158" s="167"/>
    </row>
    <row r="159" customFormat="false" ht="12.75" hidden="false" customHeight="false" outlineLevel="0" collapsed="false">
      <c r="C159" s="167"/>
    </row>
    <row r="160" customFormat="false" ht="12.75" hidden="false" customHeight="false" outlineLevel="0" collapsed="false">
      <c r="C160" s="167"/>
    </row>
    <row r="161" customFormat="false" ht="12.75" hidden="false" customHeight="false" outlineLevel="0" collapsed="false">
      <c r="C161" s="167"/>
    </row>
    <row r="162" customFormat="false" ht="12.75" hidden="false" customHeight="false" outlineLevel="0" collapsed="false">
      <c r="C162" s="214"/>
    </row>
    <row r="163" customFormat="false" ht="12.75" hidden="false" customHeight="false" outlineLevel="0" collapsed="false">
      <c r="C163" s="167"/>
    </row>
    <row r="164" customFormat="false" ht="12.75" hidden="false" customHeight="false" outlineLevel="0" collapsed="false">
      <c r="C164" s="167"/>
    </row>
    <row r="165" customFormat="false" ht="12.75" hidden="false" customHeight="false" outlineLevel="0" collapsed="false">
      <c r="C165" s="167"/>
    </row>
    <row r="166" customFormat="false" ht="12.75" hidden="false" customHeight="false" outlineLevel="0" collapsed="false">
      <c r="C166" s="167"/>
    </row>
    <row r="167" customFormat="false" ht="12.75" hidden="false" customHeight="false" outlineLevel="0" collapsed="false">
      <c r="C167" s="167"/>
    </row>
    <row r="168" customFormat="false" ht="12.75" hidden="false" customHeight="false" outlineLevel="0" collapsed="false">
      <c r="C168" s="167"/>
    </row>
    <row r="169" customFormat="false" ht="12.75" hidden="false" customHeight="false" outlineLevel="0" collapsed="false">
      <c r="C169" s="167"/>
    </row>
    <row r="170" customFormat="false" ht="12.75" hidden="false" customHeight="false" outlineLevel="0" collapsed="false">
      <c r="C170" s="167"/>
    </row>
    <row r="171" customFormat="false" ht="12.75" hidden="false" customHeight="false" outlineLevel="0" collapsed="false">
      <c r="C171" s="167"/>
    </row>
    <row r="172" customFormat="false" ht="12.75" hidden="false" customHeight="false" outlineLevel="0" collapsed="false">
      <c r="C172" s="167"/>
    </row>
    <row r="173" customFormat="false" ht="12.75" hidden="false" customHeight="false" outlineLevel="0" collapsed="false">
      <c r="C173" s="167"/>
    </row>
    <row r="174" customFormat="false" ht="12.75" hidden="false" customHeight="false" outlineLevel="0" collapsed="false">
      <c r="C174" s="167"/>
    </row>
    <row r="175" customFormat="false" ht="12.75" hidden="false" customHeight="false" outlineLevel="0" collapsed="false">
      <c r="C175" s="214"/>
    </row>
    <row r="176" customFormat="false" ht="12.75" hidden="false" customHeight="false" outlineLevel="0" collapsed="false">
      <c r="C176" s="167"/>
    </row>
    <row r="177" customFormat="false" ht="12.75" hidden="false" customHeight="false" outlineLevel="0" collapsed="false">
      <c r="C177" s="167"/>
    </row>
    <row r="178" customFormat="false" ht="12.75" hidden="false" customHeight="false" outlineLevel="0" collapsed="false">
      <c r="C178" s="167"/>
    </row>
    <row r="179" customFormat="false" ht="12.75" hidden="false" customHeight="false" outlineLevel="0" collapsed="false">
      <c r="C179" s="167"/>
    </row>
    <row r="180" customFormat="false" ht="12.75" hidden="false" customHeight="false" outlineLevel="0" collapsed="false">
      <c r="C180" s="167"/>
    </row>
    <row r="181" customFormat="false" ht="12.75" hidden="false" customHeight="false" outlineLevel="0" collapsed="false">
      <c r="C181" s="167"/>
    </row>
    <row r="182" customFormat="false" ht="12.75" hidden="false" customHeight="false" outlineLevel="0" collapsed="false">
      <c r="C182" s="167"/>
    </row>
    <row r="183" customFormat="false" ht="12.75" hidden="false" customHeight="false" outlineLevel="0" collapsed="false">
      <c r="C183" s="167"/>
    </row>
    <row r="184" customFormat="false" ht="12.75" hidden="false" customHeight="false" outlineLevel="0" collapsed="false">
      <c r="C184" s="167"/>
    </row>
    <row r="185" customFormat="false" ht="12.75" hidden="false" customHeight="false" outlineLevel="0" collapsed="false">
      <c r="C185" s="167"/>
    </row>
    <row r="186" customFormat="false" ht="12.75" hidden="false" customHeight="false" outlineLevel="0" collapsed="false">
      <c r="C186" s="167"/>
    </row>
    <row r="187" customFormat="false" ht="12.75" hidden="false" customHeight="false" outlineLevel="0" collapsed="false">
      <c r="C187" s="167"/>
    </row>
    <row r="188" customFormat="false" ht="12.75" hidden="false" customHeight="false" outlineLevel="0" collapsed="false">
      <c r="C188" s="214"/>
    </row>
    <row r="189" customFormat="false" ht="12.75" hidden="false" customHeight="false" outlineLevel="0" collapsed="false">
      <c r="C189" s="167"/>
    </row>
    <row r="190" customFormat="false" ht="12.75" hidden="false" customHeight="false" outlineLevel="0" collapsed="false">
      <c r="C190" s="167"/>
    </row>
    <row r="191" customFormat="false" ht="12.75" hidden="false" customHeight="false" outlineLevel="0" collapsed="false">
      <c r="C191" s="167"/>
    </row>
    <row r="192" customFormat="false" ht="12.75" hidden="false" customHeight="false" outlineLevel="0" collapsed="false">
      <c r="C192" s="167"/>
    </row>
    <row r="193" customFormat="false" ht="12.75" hidden="false" customHeight="false" outlineLevel="0" collapsed="false">
      <c r="C193" s="167"/>
    </row>
    <row r="194" customFormat="false" ht="12.75" hidden="false" customHeight="false" outlineLevel="0" collapsed="false">
      <c r="C194" s="167"/>
    </row>
    <row r="195" customFormat="false" ht="12.75" hidden="false" customHeight="false" outlineLevel="0" collapsed="false">
      <c r="C195" s="167"/>
    </row>
    <row r="196" customFormat="false" ht="12.75" hidden="false" customHeight="false" outlineLevel="0" collapsed="false">
      <c r="C196" s="167"/>
    </row>
    <row r="197" customFormat="false" ht="12.75" hidden="false" customHeight="false" outlineLevel="0" collapsed="false">
      <c r="C197" s="167"/>
    </row>
    <row r="198" customFormat="false" ht="12.75" hidden="false" customHeight="false" outlineLevel="0" collapsed="false">
      <c r="C198" s="167"/>
    </row>
    <row r="199" customFormat="false" ht="12.75" hidden="false" customHeight="false" outlineLevel="0" collapsed="false">
      <c r="C199" s="167"/>
    </row>
    <row r="200" customFormat="false" ht="12.75" hidden="false" customHeight="false" outlineLevel="0" collapsed="false">
      <c r="C200" s="167"/>
    </row>
    <row r="201" customFormat="false" ht="12.75" hidden="false" customHeight="false" outlineLevel="0" collapsed="false">
      <c r="C201" s="214"/>
    </row>
    <row r="202" customFormat="false" ht="12.75" hidden="false" customHeight="false" outlineLevel="0" collapsed="false">
      <c r="C202" s="167"/>
    </row>
    <row r="203" customFormat="false" ht="12.75" hidden="false" customHeight="false" outlineLevel="0" collapsed="false">
      <c r="C203" s="167"/>
    </row>
    <row r="204" customFormat="false" ht="12.75" hidden="false" customHeight="false" outlineLevel="0" collapsed="false">
      <c r="C204" s="167"/>
    </row>
    <row r="205" customFormat="false" ht="12.75" hidden="false" customHeight="false" outlineLevel="0" collapsed="false">
      <c r="C205" s="167"/>
    </row>
    <row r="206" customFormat="false" ht="12.75" hidden="false" customHeight="false" outlineLevel="0" collapsed="false">
      <c r="C206" s="167"/>
    </row>
    <row r="207" customFormat="false" ht="12.75" hidden="false" customHeight="false" outlineLevel="0" collapsed="false">
      <c r="C207" s="167"/>
    </row>
    <row r="208" customFormat="false" ht="12.75" hidden="false" customHeight="false" outlineLevel="0" collapsed="false">
      <c r="C208" s="167"/>
    </row>
    <row r="209" customFormat="false" ht="12.75" hidden="false" customHeight="false" outlineLevel="0" collapsed="false">
      <c r="C209" s="167"/>
    </row>
    <row r="210" customFormat="false" ht="12.75" hidden="false" customHeight="false" outlineLevel="0" collapsed="false">
      <c r="C210" s="167"/>
    </row>
    <row r="211" customFormat="false" ht="12.75" hidden="false" customHeight="false" outlineLevel="0" collapsed="false">
      <c r="C211" s="167"/>
    </row>
    <row r="212" customFormat="false" ht="12.75" hidden="false" customHeight="false" outlineLevel="0" collapsed="false">
      <c r="C212" s="167"/>
    </row>
    <row r="213" customFormat="false" ht="12.75" hidden="false" customHeight="false" outlineLevel="0" collapsed="false">
      <c r="C213" s="167"/>
    </row>
    <row r="214" customFormat="false" ht="12.75" hidden="false" customHeight="false" outlineLevel="0" collapsed="false">
      <c r="C214" s="214"/>
    </row>
    <row r="215" customFormat="false" ht="12.75" hidden="false" customHeight="false" outlineLevel="0" collapsed="false">
      <c r="C215" s="167"/>
    </row>
    <row r="216" customFormat="false" ht="12.75" hidden="false" customHeight="false" outlineLevel="0" collapsed="false">
      <c r="C216" s="167"/>
    </row>
    <row r="217" customFormat="false" ht="12.75" hidden="false" customHeight="false" outlineLevel="0" collapsed="false">
      <c r="C217" s="167"/>
    </row>
    <row r="218" customFormat="false" ht="12.75" hidden="false" customHeight="false" outlineLevel="0" collapsed="false">
      <c r="C218" s="167"/>
    </row>
    <row r="219" customFormat="false" ht="12.75" hidden="false" customHeight="false" outlineLevel="0" collapsed="false">
      <c r="C219" s="167"/>
    </row>
    <row r="220" customFormat="false" ht="12.75" hidden="false" customHeight="false" outlineLevel="0" collapsed="false">
      <c r="C220" s="167"/>
    </row>
    <row r="221" customFormat="false" ht="12.75" hidden="false" customHeight="false" outlineLevel="0" collapsed="false">
      <c r="C221" s="167"/>
    </row>
    <row r="222" customFormat="false" ht="12.75" hidden="false" customHeight="false" outlineLevel="0" collapsed="false">
      <c r="C222" s="167"/>
    </row>
    <row r="223" customFormat="false" ht="12.75" hidden="false" customHeight="false" outlineLevel="0" collapsed="false">
      <c r="C223" s="167"/>
    </row>
    <row r="224" customFormat="false" ht="12.75" hidden="false" customHeight="false" outlineLevel="0" collapsed="false">
      <c r="C224" s="167"/>
    </row>
    <row r="225" customFormat="false" ht="12.75" hidden="false" customHeight="false" outlineLevel="0" collapsed="false">
      <c r="C225" s="167"/>
    </row>
    <row r="226" customFormat="false" ht="12.75" hidden="false" customHeight="false" outlineLevel="0" collapsed="false">
      <c r="C226" s="167"/>
    </row>
    <row r="227" customFormat="false" ht="12.75" hidden="false" customHeight="false" outlineLevel="0" collapsed="false">
      <c r="C227" s="214"/>
    </row>
    <row r="228" customFormat="false" ht="12.75" hidden="false" customHeight="false" outlineLevel="0" collapsed="false">
      <c r="C228" s="167"/>
    </row>
    <row r="229" customFormat="false" ht="12.75" hidden="false" customHeight="false" outlineLevel="0" collapsed="false">
      <c r="C229" s="167"/>
    </row>
    <row r="230" customFormat="false" ht="12.75" hidden="false" customHeight="false" outlineLevel="0" collapsed="false">
      <c r="C230" s="167"/>
    </row>
    <row r="231" customFormat="false" ht="12.75" hidden="false" customHeight="false" outlineLevel="0" collapsed="false">
      <c r="C231" s="167"/>
    </row>
    <row r="232" customFormat="false" ht="12.75" hidden="false" customHeight="false" outlineLevel="0" collapsed="false">
      <c r="C232" s="167"/>
    </row>
    <row r="233" customFormat="false" ht="12.75" hidden="false" customHeight="false" outlineLevel="0" collapsed="false">
      <c r="C233" s="167"/>
    </row>
    <row r="234" customFormat="false" ht="12.75" hidden="false" customHeight="false" outlineLevel="0" collapsed="false">
      <c r="C234" s="167"/>
    </row>
    <row r="235" customFormat="false" ht="12.75" hidden="false" customHeight="false" outlineLevel="0" collapsed="false">
      <c r="C235" s="167"/>
    </row>
    <row r="236" customFormat="false" ht="12.75" hidden="false" customHeight="false" outlineLevel="0" collapsed="false">
      <c r="C236" s="167"/>
    </row>
    <row r="237" customFormat="false" ht="12.75" hidden="false" customHeight="false" outlineLevel="0" collapsed="false">
      <c r="C237" s="167"/>
    </row>
    <row r="238" customFormat="false" ht="12.75" hidden="false" customHeight="false" outlineLevel="0" collapsed="false">
      <c r="C238" s="167"/>
    </row>
    <row r="239" customFormat="false" ht="12.75" hidden="false" customHeight="false" outlineLevel="0" collapsed="false">
      <c r="C239" s="167"/>
    </row>
    <row r="240" customFormat="false" ht="12.75" hidden="false" customHeight="false" outlineLevel="0" collapsed="false">
      <c r="C240" s="214"/>
    </row>
    <row r="241" customFormat="false" ht="12.75" hidden="false" customHeight="false" outlineLevel="0" collapsed="false">
      <c r="C241" s="167"/>
    </row>
    <row r="242" customFormat="false" ht="12.75" hidden="false" customHeight="false" outlineLevel="0" collapsed="false">
      <c r="C242" s="167"/>
    </row>
    <row r="243" customFormat="false" ht="12.75" hidden="false" customHeight="false" outlineLevel="0" collapsed="false">
      <c r="C243" s="167"/>
    </row>
    <row r="244" customFormat="false" ht="12.75" hidden="false" customHeight="false" outlineLevel="0" collapsed="false">
      <c r="C244" s="167"/>
    </row>
    <row r="245" customFormat="false" ht="12.75" hidden="false" customHeight="false" outlineLevel="0" collapsed="false">
      <c r="C245" s="167"/>
    </row>
    <row r="246" customFormat="false" ht="12.75" hidden="false" customHeight="false" outlineLevel="0" collapsed="false">
      <c r="C246" s="167"/>
    </row>
    <row r="247" customFormat="false" ht="12.75" hidden="false" customHeight="false" outlineLevel="0" collapsed="false">
      <c r="C247" s="167"/>
    </row>
    <row r="248" customFormat="false" ht="12.75" hidden="false" customHeight="false" outlineLevel="0" collapsed="false">
      <c r="C248" s="167"/>
    </row>
    <row r="249" customFormat="false" ht="12.75" hidden="false" customHeight="false" outlineLevel="0" collapsed="false">
      <c r="C249" s="167"/>
    </row>
    <row r="250" customFormat="false" ht="12.75" hidden="false" customHeight="false" outlineLevel="0" collapsed="false">
      <c r="C250" s="167"/>
    </row>
    <row r="251" customFormat="false" ht="12.75" hidden="false" customHeight="false" outlineLevel="0" collapsed="false">
      <c r="C251" s="167"/>
    </row>
    <row r="252" customFormat="false" ht="12.75" hidden="false" customHeight="false" outlineLevel="0" collapsed="false">
      <c r="C252" s="167"/>
    </row>
    <row r="253" customFormat="false" ht="12.75" hidden="false" customHeight="false" outlineLevel="0" collapsed="false">
      <c r="C253" s="214"/>
    </row>
    <row r="254" customFormat="false" ht="12.75" hidden="false" customHeight="false" outlineLevel="0" collapsed="false">
      <c r="C254" s="167"/>
    </row>
    <row r="255" customFormat="false" ht="12.75" hidden="false" customHeight="false" outlineLevel="0" collapsed="false">
      <c r="C255" s="167"/>
    </row>
    <row r="256" customFormat="false" ht="12.75" hidden="false" customHeight="false" outlineLevel="0" collapsed="false">
      <c r="C256" s="167"/>
    </row>
    <row r="257" customFormat="false" ht="12.75" hidden="false" customHeight="false" outlineLevel="0" collapsed="false">
      <c r="C257" s="167"/>
    </row>
    <row r="258" customFormat="false" ht="12.75" hidden="false" customHeight="false" outlineLevel="0" collapsed="false">
      <c r="C258" s="167"/>
    </row>
    <row r="259" customFormat="false" ht="12.75" hidden="false" customHeight="false" outlineLevel="0" collapsed="false">
      <c r="C259" s="167"/>
    </row>
    <row r="260" customFormat="false" ht="12.75" hidden="false" customHeight="false" outlineLevel="0" collapsed="false">
      <c r="C260" s="167"/>
    </row>
    <row r="261" customFormat="false" ht="12.75" hidden="false" customHeight="false" outlineLevel="0" collapsed="false">
      <c r="C261" s="167"/>
    </row>
    <row r="262" customFormat="false" ht="12.75" hidden="false" customHeight="false" outlineLevel="0" collapsed="false">
      <c r="C262" s="167"/>
    </row>
    <row r="263" customFormat="false" ht="12.75" hidden="false" customHeight="false" outlineLevel="0" collapsed="false">
      <c r="C263" s="167"/>
    </row>
    <row r="264" customFormat="false" ht="12.75" hidden="false" customHeight="false" outlineLevel="0" collapsed="false">
      <c r="C264" s="167"/>
    </row>
    <row r="265" customFormat="false" ht="12.75" hidden="false" customHeight="false" outlineLevel="0" collapsed="false">
      <c r="C265" s="167"/>
    </row>
    <row r="266" customFormat="false" ht="12.75" hidden="false" customHeight="false" outlineLevel="0" collapsed="false">
      <c r="C266" s="214"/>
    </row>
    <row r="267" customFormat="false" ht="12.75" hidden="false" customHeight="false" outlineLevel="0" collapsed="false">
      <c r="C267" s="167"/>
    </row>
    <row r="268" customFormat="false" ht="12.75" hidden="false" customHeight="false" outlineLevel="0" collapsed="false">
      <c r="C268" s="167"/>
    </row>
    <row r="269" customFormat="false" ht="12.75" hidden="false" customHeight="false" outlineLevel="0" collapsed="false">
      <c r="C269" s="167"/>
    </row>
    <row r="270" customFormat="false" ht="12.75" hidden="false" customHeight="false" outlineLevel="0" collapsed="false">
      <c r="C270" s="167"/>
    </row>
    <row r="271" customFormat="false" ht="12.75" hidden="false" customHeight="false" outlineLevel="0" collapsed="false">
      <c r="C271" s="167"/>
    </row>
    <row r="272" customFormat="false" ht="12.75" hidden="false" customHeight="false" outlineLevel="0" collapsed="false">
      <c r="C272" s="167"/>
    </row>
    <row r="273" customFormat="false" ht="12.75" hidden="false" customHeight="false" outlineLevel="0" collapsed="false">
      <c r="C273" s="167"/>
    </row>
    <row r="274" customFormat="false" ht="12.75" hidden="false" customHeight="false" outlineLevel="0" collapsed="false">
      <c r="C274" s="167"/>
    </row>
    <row r="275" customFormat="false" ht="12.75" hidden="false" customHeight="false" outlineLevel="0" collapsed="false">
      <c r="C275" s="167"/>
    </row>
    <row r="276" customFormat="false" ht="12.75" hidden="false" customHeight="false" outlineLevel="0" collapsed="false">
      <c r="C276" s="167"/>
    </row>
    <row r="277" customFormat="false" ht="12.75" hidden="false" customHeight="false" outlineLevel="0" collapsed="false">
      <c r="C277" s="167"/>
    </row>
    <row r="278" customFormat="false" ht="12.75" hidden="false" customHeight="false" outlineLevel="0" collapsed="false">
      <c r="C278" s="167"/>
    </row>
    <row r="279" customFormat="false" ht="12.75" hidden="false" customHeight="false" outlineLevel="0" collapsed="false">
      <c r="C279" s="214"/>
    </row>
    <row r="280" customFormat="false" ht="12.75" hidden="false" customHeight="false" outlineLevel="0" collapsed="false">
      <c r="C280" s="167"/>
    </row>
    <row r="281" customFormat="false" ht="12.75" hidden="false" customHeight="false" outlineLevel="0" collapsed="false">
      <c r="C281" s="167"/>
    </row>
    <row r="282" customFormat="false" ht="12.75" hidden="false" customHeight="false" outlineLevel="0" collapsed="false">
      <c r="C282" s="167"/>
    </row>
    <row r="283" customFormat="false" ht="12.75" hidden="false" customHeight="false" outlineLevel="0" collapsed="false">
      <c r="C283" s="167"/>
    </row>
    <row r="284" customFormat="false" ht="12.75" hidden="false" customHeight="false" outlineLevel="0" collapsed="false">
      <c r="C284" s="167"/>
    </row>
    <row r="285" customFormat="false" ht="12.75" hidden="false" customHeight="false" outlineLevel="0" collapsed="false">
      <c r="C285" s="167"/>
    </row>
    <row r="286" customFormat="false" ht="12.75" hidden="false" customHeight="false" outlineLevel="0" collapsed="false">
      <c r="C286" s="167"/>
    </row>
    <row r="287" customFormat="false" ht="12.75" hidden="false" customHeight="false" outlineLevel="0" collapsed="false">
      <c r="C287" s="167"/>
    </row>
    <row r="288" customFormat="false" ht="12.75" hidden="false" customHeight="false" outlineLevel="0" collapsed="false">
      <c r="C288" s="167"/>
    </row>
    <row r="289" customFormat="false" ht="12.75" hidden="false" customHeight="false" outlineLevel="0" collapsed="false">
      <c r="C289" s="167"/>
    </row>
    <row r="290" customFormat="false" ht="12.75" hidden="false" customHeight="false" outlineLevel="0" collapsed="false">
      <c r="C290" s="167"/>
    </row>
    <row r="291" customFormat="false" ht="12.75" hidden="false" customHeight="false" outlineLevel="0" collapsed="false">
      <c r="C291" s="167"/>
    </row>
    <row r="292" customFormat="false" ht="12.75" hidden="false" customHeight="false" outlineLevel="0" collapsed="false">
      <c r="C292" s="214"/>
    </row>
    <row r="293" customFormat="false" ht="12.75" hidden="false" customHeight="false" outlineLevel="0" collapsed="false">
      <c r="C293" s="167"/>
    </row>
    <row r="294" customFormat="false" ht="12.75" hidden="false" customHeight="false" outlineLevel="0" collapsed="false">
      <c r="C294" s="167"/>
    </row>
    <row r="295" customFormat="false" ht="12.75" hidden="false" customHeight="false" outlineLevel="0" collapsed="false">
      <c r="C295" s="167"/>
    </row>
    <row r="296" customFormat="false" ht="12.75" hidden="false" customHeight="false" outlineLevel="0" collapsed="false">
      <c r="C296" s="167"/>
    </row>
    <row r="297" customFormat="false" ht="12.75" hidden="false" customHeight="false" outlineLevel="0" collapsed="false">
      <c r="C297" s="167"/>
    </row>
    <row r="298" customFormat="false" ht="12.75" hidden="false" customHeight="false" outlineLevel="0" collapsed="false">
      <c r="C298" s="167"/>
    </row>
    <row r="299" customFormat="false" ht="12.75" hidden="false" customHeight="false" outlineLevel="0" collapsed="false">
      <c r="C299" s="167"/>
    </row>
    <row r="300" customFormat="false" ht="12.75" hidden="false" customHeight="false" outlineLevel="0" collapsed="false">
      <c r="C300" s="167"/>
    </row>
    <row r="301" customFormat="false" ht="12.75" hidden="false" customHeight="false" outlineLevel="0" collapsed="false">
      <c r="C301" s="167"/>
    </row>
    <row r="302" customFormat="false" ht="12.75" hidden="false" customHeight="false" outlineLevel="0" collapsed="false">
      <c r="C302" s="167"/>
    </row>
    <row r="303" customFormat="false" ht="12.75" hidden="false" customHeight="false" outlineLevel="0" collapsed="false">
      <c r="C303" s="167"/>
    </row>
    <row r="304" customFormat="false" ht="12.75" hidden="false" customHeight="false" outlineLevel="0" collapsed="false">
      <c r="C304" s="167"/>
    </row>
    <row r="305" customFormat="false" ht="12.75" hidden="false" customHeight="false" outlineLevel="0" collapsed="false">
      <c r="C305" s="214"/>
    </row>
    <row r="306" customFormat="false" ht="12.75" hidden="false" customHeight="false" outlineLevel="0" collapsed="false">
      <c r="C306" s="167"/>
    </row>
    <row r="307" customFormat="false" ht="12.75" hidden="false" customHeight="false" outlineLevel="0" collapsed="false">
      <c r="C307" s="167"/>
    </row>
    <row r="308" customFormat="false" ht="12.75" hidden="false" customHeight="false" outlineLevel="0" collapsed="false">
      <c r="C308" s="167"/>
    </row>
    <row r="309" customFormat="false" ht="12.75" hidden="false" customHeight="false" outlineLevel="0" collapsed="false">
      <c r="C309" s="167"/>
    </row>
    <row r="310" customFormat="false" ht="12.75" hidden="false" customHeight="false" outlineLevel="0" collapsed="false">
      <c r="C310" s="167"/>
    </row>
    <row r="311" customFormat="false" ht="12.75" hidden="false" customHeight="false" outlineLevel="0" collapsed="false">
      <c r="C311" s="167"/>
    </row>
    <row r="312" customFormat="false" ht="12.75" hidden="false" customHeight="false" outlineLevel="0" collapsed="false">
      <c r="C312" s="167"/>
    </row>
    <row r="313" customFormat="false" ht="12.75" hidden="false" customHeight="false" outlineLevel="0" collapsed="false">
      <c r="C313" s="167"/>
    </row>
    <row r="314" customFormat="false" ht="12.75" hidden="false" customHeight="false" outlineLevel="0" collapsed="false">
      <c r="C314" s="167"/>
    </row>
    <row r="315" customFormat="false" ht="12.75" hidden="false" customHeight="false" outlineLevel="0" collapsed="false">
      <c r="C315" s="167"/>
    </row>
    <row r="316" customFormat="false" ht="12.75" hidden="false" customHeight="false" outlineLevel="0" collapsed="false">
      <c r="C316" s="167"/>
    </row>
    <row r="317" customFormat="false" ht="12.75" hidden="false" customHeight="false" outlineLevel="0" collapsed="false">
      <c r="C317" s="167"/>
    </row>
    <row r="318" customFormat="false" ht="12.75" hidden="false" customHeight="false" outlineLevel="0" collapsed="false">
      <c r="C318" s="214"/>
    </row>
    <row r="319" customFormat="false" ht="12.75" hidden="false" customHeight="false" outlineLevel="0" collapsed="false">
      <c r="C319" s="167"/>
    </row>
    <row r="320" customFormat="false" ht="12.75" hidden="false" customHeight="false" outlineLevel="0" collapsed="false">
      <c r="C320" s="167"/>
    </row>
    <row r="321" customFormat="false" ht="12.75" hidden="false" customHeight="false" outlineLevel="0" collapsed="false">
      <c r="C321" s="167"/>
    </row>
    <row r="322" customFormat="false" ht="12.75" hidden="false" customHeight="false" outlineLevel="0" collapsed="false">
      <c r="C322" s="167"/>
    </row>
    <row r="323" customFormat="false" ht="12.75" hidden="false" customHeight="false" outlineLevel="0" collapsed="false">
      <c r="C323" s="167"/>
    </row>
    <row r="324" customFormat="false" ht="12.75" hidden="false" customHeight="false" outlineLevel="0" collapsed="false">
      <c r="C324" s="167"/>
    </row>
    <row r="325" customFormat="false" ht="12.75" hidden="false" customHeight="false" outlineLevel="0" collapsed="false">
      <c r="C325" s="167"/>
    </row>
    <row r="326" customFormat="false" ht="12.75" hidden="false" customHeight="false" outlineLevel="0" collapsed="false">
      <c r="C326" s="167"/>
    </row>
    <row r="327" customFormat="false" ht="12.75" hidden="false" customHeight="false" outlineLevel="0" collapsed="false">
      <c r="C327" s="167"/>
    </row>
    <row r="328" customFormat="false" ht="12.75" hidden="false" customHeight="false" outlineLevel="0" collapsed="false">
      <c r="C328" s="167"/>
    </row>
    <row r="329" customFormat="false" ht="12.75" hidden="false" customHeight="false" outlineLevel="0" collapsed="false">
      <c r="C329" s="167"/>
    </row>
    <row r="330" customFormat="false" ht="12.75" hidden="false" customHeight="false" outlineLevel="0" collapsed="false">
      <c r="C330" s="167"/>
    </row>
    <row r="331" customFormat="false" ht="12.75" hidden="false" customHeight="false" outlineLevel="0" collapsed="false">
      <c r="C331" s="214"/>
    </row>
    <row r="332" customFormat="false" ht="12.75" hidden="false" customHeight="false" outlineLevel="0" collapsed="false">
      <c r="C332" s="167"/>
    </row>
    <row r="333" customFormat="false" ht="12.75" hidden="false" customHeight="false" outlineLevel="0" collapsed="false">
      <c r="C333" s="167"/>
    </row>
    <row r="334" customFormat="false" ht="12.75" hidden="false" customHeight="false" outlineLevel="0" collapsed="false">
      <c r="C334" s="167"/>
    </row>
    <row r="335" customFormat="false" ht="12.75" hidden="false" customHeight="false" outlineLevel="0" collapsed="false">
      <c r="C335" s="167"/>
    </row>
    <row r="336" customFormat="false" ht="12.75" hidden="false" customHeight="false" outlineLevel="0" collapsed="false">
      <c r="C336" s="167"/>
    </row>
    <row r="337" customFormat="false" ht="12.75" hidden="false" customHeight="false" outlineLevel="0" collapsed="false">
      <c r="C337" s="167"/>
    </row>
    <row r="338" customFormat="false" ht="12.75" hidden="false" customHeight="false" outlineLevel="0" collapsed="false">
      <c r="C338" s="167"/>
    </row>
    <row r="339" customFormat="false" ht="12.75" hidden="false" customHeight="false" outlineLevel="0" collapsed="false">
      <c r="C339" s="167"/>
    </row>
    <row r="340" customFormat="false" ht="12.75" hidden="false" customHeight="false" outlineLevel="0" collapsed="false">
      <c r="C340" s="167"/>
    </row>
    <row r="341" customFormat="false" ht="12.75" hidden="false" customHeight="false" outlineLevel="0" collapsed="false">
      <c r="C341" s="167"/>
    </row>
    <row r="342" customFormat="false" ht="12.75" hidden="false" customHeight="false" outlineLevel="0" collapsed="false">
      <c r="C342" s="167"/>
    </row>
    <row r="343" customFormat="false" ht="12.75" hidden="false" customHeight="false" outlineLevel="0" collapsed="false">
      <c r="C343" s="167"/>
    </row>
    <row r="344" customFormat="false" ht="12.75" hidden="false" customHeight="false" outlineLevel="0" collapsed="false">
      <c r="C344" s="214"/>
    </row>
    <row r="345" customFormat="false" ht="12.75" hidden="false" customHeight="false" outlineLevel="0" collapsed="false">
      <c r="C345" s="167"/>
    </row>
    <row r="346" customFormat="false" ht="12.75" hidden="false" customHeight="false" outlineLevel="0" collapsed="false">
      <c r="C346" s="167"/>
    </row>
    <row r="347" customFormat="false" ht="12.75" hidden="false" customHeight="false" outlineLevel="0" collapsed="false">
      <c r="C347" s="167"/>
    </row>
    <row r="348" customFormat="false" ht="12.75" hidden="false" customHeight="false" outlineLevel="0" collapsed="false">
      <c r="C348" s="167"/>
    </row>
    <row r="349" customFormat="false" ht="12.75" hidden="false" customHeight="false" outlineLevel="0" collapsed="false">
      <c r="C349" s="167"/>
    </row>
    <row r="350" customFormat="false" ht="12.75" hidden="false" customHeight="false" outlineLevel="0" collapsed="false">
      <c r="C350" s="167"/>
    </row>
    <row r="351" customFormat="false" ht="12.75" hidden="false" customHeight="false" outlineLevel="0" collapsed="false">
      <c r="C351" s="167"/>
    </row>
    <row r="352" customFormat="false" ht="12.75" hidden="false" customHeight="false" outlineLevel="0" collapsed="false">
      <c r="C352" s="167"/>
    </row>
    <row r="353" customFormat="false" ht="12.75" hidden="false" customHeight="false" outlineLevel="0" collapsed="false">
      <c r="C353" s="167"/>
    </row>
    <row r="354" customFormat="false" ht="12.75" hidden="false" customHeight="false" outlineLevel="0" collapsed="false">
      <c r="C354" s="167"/>
    </row>
    <row r="355" customFormat="false" ht="12.75" hidden="false" customHeight="false" outlineLevel="0" collapsed="false">
      <c r="C355" s="167"/>
    </row>
    <row r="356" customFormat="false" ht="12.75" hidden="false" customHeight="false" outlineLevel="0" collapsed="false">
      <c r="C356" s="167"/>
    </row>
    <row r="357" customFormat="false" ht="12.75" hidden="false" customHeight="false" outlineLevel="0" collapsed="false">
      <c r="C357" s="214"/>
    </row>
    <row r="358" customFormat="false" ht="12.75" hidden="false" customHeight="false" outlineLevel="0" collapsed="false">
      <c r="C358" s="167"/>
    </row>
    <row r="359" customFormat="false" ht="12.75" hidden="false" customHeight="false" outlineLevel="0" collapsed="false">
      <c r="C359" s="167"/>
    </row>
    <row r="360" customFormat="false" ht="12.75" hidden="false" customHeight="false" outlineLevel="0" collapsed="false">
      <c r="C360" s="167"/>
    </row>
    <row r="361" customFormat="false" ht="12.75" hidden="false" customHeight="false" outlineLevel="0" collapsed="false">
      <c r="C361" s="167"/>
    </row>
    <row r="362" customFormat="false" ht="12.75" hidden="false" customHeight="false" outlineLevel="0" collapsed="false">
      <c r="C362" s="167"/>
    </row>
    <row r="363" customFormat="false" ht="12.75" hidden="false" customHeight="false" outlineLevel="0" collapsed="false">
      <c r="C363" s="167"/>
    </row>
    <row r="364" customFormat="false" ht="12.75" hidden="false" customHeight="false" outlineLevel="0" collapsed="false">
      <c r="C364" s="167"/>
    </row>
    <row r="365" customFormat="false" ht="12.75" hidden="false" customHeight="false" outlineLevel="0" collapsed="false">
      <c r="C365" s="167"/>
    </row>
    <row r="366" customFormat="false" ht="12.75" hidden="false" customHeight="false" outlineLevel="0" collapsed="false">
      <c r="C366" s="167"/>
    </row>
    <row r="367" customFormat="false" ht="12.75" hidden="false" customHeight="false" outlineLevel="0" collapsed="false">
      <c r="C367" s="167"/>
    </row>
    <row r="368" customFormat="false" ht="12.75" hidden="false" customHeight="false" outlineLevel="0" collapsed="false">
      <c r="C368" s="167"/>
    </row>
    <row r="369" customFormat="false" ht="12.75" hidden="false" customHeight="false" outlineLevel="0" collapsed="false">
      <c r="C369" s="167"/>
    </row>
    <row r="370" customFormat="false" ht="12.75" hidden="false" customHeight="false" outlineLevel="0" collapsed="false">
      <c r="C370" s="214"/>
    </row>
    <row r="371" customFormat="false" ht="12.75" hidden="false" customHeight="false" outlineLevel="0" collapsed="false">
      <c r="C371" s="167"/>
    </row>
    <row r="372" customFormat="false" ht="12.75" hidden="false" customHeight="false" outlineLevel="0" collapsed="false">
      <c r="C372" s="167"/>
    </row>
    <row r="373" customFormat="false" ht="12.75" hidden="false" customHeight="false" outlineLevel="0" collapsed="false">
      <c r="C373" s="167"/>
    </row>
    <row r="374" customFormat="false" ht="12.75" hidden="false" customHeight="false" outlineLevel="0" collapsed="false">
      <c r="C374" s="167"/>
    </row>
    <row r="375" customFormat="false" ht="12.75" hidden="false" customHeight="false" outlineLevel="0" collapsed="false">
      <c r="C375" s="167"/>
    </row>
    <row r="376" customFormat="false" ht="12.75" hidden="false" customHeight="false" outlineLevel="0" collapsed="false">
      <c r="C376" s="167"/>
    </row>
    <row r="377" customFormat="false" ht="12.75" hidden="false" customHeight="false" outlineLevel="0" collapsed="false">
      <c r="C377" s="167"/>
    </row>
    <row r="378" customFormat="false" ht="12.75" hidden="false" customHeight="false" outlineLevel="0" collapsed="false">
      <c r="C378" s="167"/>
    </row>
    <row r="379" customFormat="false" ht="12.75" hidden="false" customHeight="false" outlineLevel="0" collapsed="false">
      <c r="C379" s="167"/>
    </row>
    <row r="380" customFormat="false" ht="12.75" hidden="false" customHeight="false" outlineLevel="0" collapsed="false">
      <c r="C380" s="167"/>
    </row>
    <row r="381" customFormat="false" ht="12.75" hidden="false" customHeight="false" outlineLevel="0" collapsed="false">
      <c r="C381" s="167"/>
    </row>
    <row r="382" customFormat="false" ht="12.75" hidden="false" customHeight="false" outlineLevel="0" collapsed="false">
      <c r="C382" s="167"/>
    </row>
    <row r="383" customFormat="false" ht="12.75" hidden="false" customHeight="false" outlineLevel="0" collapsed="false">
      <c r="C383" s="214"/>
    </row>
    <row r="384" customFormat="false" ht="12.75" hidden="false" customHeight="false" outlineLevel="0" collapsed="false">
      <c r="C384" s="167"/>
    </row>
    <row r="385" customFormat="false" ht="12.75" hidden="false" customHeight="false" outlineLevel="0" collapsed="false">
      <c r="C385" s="167"/>
    </row>
    <row r="386" customFormat="false" ht="12.75" hidden="false" customHeight="false" outlineLevel="0" collapsed="false">
      <c r="C386" s="167"/>
    </row>
    <row r="387" customFormat="false" ht="12.75" hidden="false" customHeight="false" outlineLevel="0" collapsed="false">
      <c r="C387" s="167"/>
    </row>
    <row r="388" customFormat="false" ht="12.75" hidden="false" customHeight="false" outlineLevel="0" collapsed="false">
      <c r="C388" s="167"/>
    </row>
    <row r="389" customFormat="false" ht="12.75" hidden="false" customHeight="false" outlineLevel="0" collapsed="false">
      <c r="C389" s="167"/>
    </row>
    <row r="390" customFormat="false" ht="12.75" hidden="false" customHeight="false" outlineLevel="0" collapsed="false">
      <c r="C390" s="167"/>
    </row>
    <row r="391" customFormat="false" ht="12.75" hidden="false" customHeight="false" outlineLevel="0" collapsed="false">
      <c r="C391" s="167"/>
    </row>
    <row r="392" customFormat="false" ht="12.75" hidden="false" customHeight="false" outlineLevel="0" collapsed="false">
      <c r="C392" s="167"/>
    </row>
    <row r="393" customFormat="false" ht="12.75" hidden="false" customHeight="false" outlineLevel="0" collapsed="false">
      <c r="C393" s="167"/>
    </row>
    <row r="394" customFormat="false" ht="12.75" hidden="false" customHeight="false" outlineLevel="0" collapsed="false">
      <c r="C394" s="167"/>
    </row>
    <row r="395" customFormat="false" ht="12.75" hidden="false" customHeight="false" outlineLevel="0" collapsed="false">
      <c r="C395" s="167"/>
    </row>
    <row r="396" customFormat="false" ht="12.75" hidden="false" customHeight="false" outlineLevel="0" collapsed="false">
      <c r="C396" s="214"/>
    </row>
    <row r="397" customFormat="false" ht="12.75" hidden="false" customHeight="false" outlineLevel="0" collapsed="false">
      <c r="C397" s="167"/>
    </row>
    <row r="398" customFormat="false" ht="12.75" hidden="false" customHeight="false" outlineLevel="0" collapsed="false">
      <c r="C398" s="167"/>
    </row>
    <row r="399" customFormat="false" ht="12.75" hidden="false" customHeight="false" outlineLevel="0" collapsed="false">
      <c r="C399" s="167"/>
    </row>
    <row r="400" customFormat="false" ht="12.75" hidden="false" customHeight="false" outlineLevel="0" collapsed="false">
      <c r="C400" s="167"/>
    </row>
    <row r="401" customFormat="false" ht="12.75" hidden="false" customHeight="false" outlineLevel="0" collapsed="false">
      <c r="C401" s="167"/>
    </row>
    <row r="402" customFormat="false" ht="12.75" hidden="false" customHeight="false" outlineLevel="0" collapsed="false">
      <c r="C402" s="167"/>
    </row>
    <row r="403" customFormat="false" ht="12.75" hidden="false" customHeight="false" outlineLevel="0" collapsed="false">
      <c r="C403" s="167"/>
    </row>
    <row r="404" customFormat="false" ht="12.75" hidden="false" customHeight="false" outlineLevel="0" collapsed="false">
      <c r="C404" s="167"/>
    </row>
    <row r="405" customFormat="false" ht="12.75" hidden="false" customHeight="false" outlineLevel="0" collapsed="false">
      <c r="C405" s="167"/>
    </row>
    <row r="406" customFormat="false" ht="12.75" hidden="false" customHeight="false" outlineLevel="0" collapsed="false">
      <c r="C406" s="167"/>
    </row>
    <row r="407" customFormat="false" ht="12.75" hidden="false" customHeight="false" outlineLevel="0" collapsed="false">
      <c r="C407" s="167"/>
    </row>
    <row r="408" customFormat="false" ht="12.75" hidden="false" customHeight="false" outlineLevel="0" collapsed="false">
      <c r="C408" s="167"/>
    </row>
    <row r="409" customFormat="false" ht="12.75" hidden="false" customHeight="false" outlineLevel="0" collapsed="false">
      <c r="C409" s="214"/>
    </row>
    <row r="410" customFormat="false" ht="12.75" hidden="false" customHeight="false" outlineLevel="0" collapsed="false">
      <c r="C410" s="167"/>
    </row>
    <row r="411" customFormat="false" ht="12.75" hidden="false" customHeight="false" outlineLevel="0" collapsed="false">
      <c r="C411" s="167"/>
    </row>
    <row r="412" customFormat="false" ht="12.75" hidden="false" customHeight="false" outlineLevel="0" collapsed="false">
      <c r="C412" s="167"/>
    </row>
    <row r="413" customFormat="false" ht="12.75" hidden="false" customHeight="false" outlineLevel="0" collapsed="false">
      <c r="C413" s="167"/>
    </row>
    <row r="414" customFormat="false" ht="12.75" hidden="false" customHeight="false" outlineLevel="0" collapsed="false">
      <c r="C414" s="167"/>
    </row>
    <row r="415" customFormat="false" ht="12.75" hidden="false" customHeight="false" outlineLevel="0" collapsed="false">
      <c r="C415" s="167"/>
    </row>
    <row r="416" customFormat="false" ht="12.75" hidden="false" customHeight="false" outlineLevel="0" collapsed="false">
      <c r="C416" s="167"/>
    </row>
    <row r="417" customFormat="false" ht="12.75" hidden="false" customHeight="false" outlineLevel="0" collapsed="false">
      <c r="C417" s="167"/>
    </row>
    <row r="418" customFormat="false" ht="12.75" hidden="false" customHeight="false" outlineLevel="0" collapsed="false">
      <c r="C418" s="167"/>
    </row>
    <row r="419" customFormat="false" ht="12.75" hidden="false" customHeight="false" outlineLevel="0" collapsed="false">
      <c r="C419" s="167"/>
    </row>
    <row r="420" customFormat="false" ht="12.75" hidden="false" customHeight="false" outlineLevel="0" collapsed="false">
      <c r="C420" s="167"/>
    </row>
    <row r="421" customFormat="false" ht="12.75" hidden="false" customHeight="false" outlineLevel="0" collapsed="false">
      <c r="C421" s="167"/>
    </row>
    <row r="422" customFormat="false" ht="12.75" hidden="false" customHeight="false" outlineLevel="0" collapsed="false">
      <c r="C422" s="214"/>
    </row>
    <row r="423" customFormat="false" ht="12.75" hidden="false" customHeight="false" outlineLevel="0" collapsed="false">
      <c r="C423" s="167"/>
    </row>
    <row r="424" customFormat="false" ht="12.75" hidden="false" customHeight="false" outlineLevel="0" collapsed="false">
      <c r="C424" s="167"/>
    </row>
    <row r="425" customFormat="false" ht="12.75" hidden="false" customHeight="false" outlineLevel="0" collapsed="false">
      <c r="C425" s="167"/>
    </row>
    <row r="426" customFormat="false" ht="12.75" hidden="false" customHeight="false" outlineLevel="0" collapsed="false">
      <c r="C426" s="167"/>
    </row>
    <row r="427" customFormat="false" ht="12.75" hidden="false" customHeight="false" outlineLevel="0" collapsed="false">
      <c r="C427" s="167"/>
    </row>
    <row r="428" customFormat="false" ht="12.75" hidden="false" customHeight="false" outlineLevel="0" collapsed="false">
      <c r="C428" s="167"/>
    </row>
    <row r="429" customFormat="false" ht="12.75" hidden="false" customHeight="false" outlineLevel="0" collapsed="false">
      <c r="C429" s="167"/>
    </row>
    <row r="430" customFormat="false" ht="12.75" hidden="false" customHeight="false" outlineLevel="0" collapsed="false">
      <c r="C430" s="167"/>
    </row>
    <row r="431" customFormat="false" ht="12.75" hidden="false" customHeight="false" outlineLevel="0" collapsed="false">
      <c r="C431" s="167"/>
    </row>
    <row r="432" customFormat="false" ht="12.75" hidden="false" customHeight="false" outlineLevel="0" collapsed="false">
      <c r="C432" s="167"/>
    </row>
    <row r="433" customFormat="false" ht="12.75" hidden="false" customHeight="false" outlineLevel="0" collapsed="false">
      <c r="C433" s="167"/>
    </row>
    <row r="434" customFormat="false" ht="12.75" hidden="false" customHeight="false" outlineLevel="0" collapsed="false">
      <c r="C434" s="167"/>
    </row>
    <row r="435" customFormat="false" ht="12.75" hidden="false" customHeight="false" outlineLevel="0" collapsed="false">
      <c r="C435" s="214"/>
    </row>
    <row r="436" customFormat="false" ht="12.75" hidden="false" customHeight="false" outlineLevel="0" collapsed="false">
      <c r="C436" s="167"/>
    </row>
    <row r="437" customFormat="false" ht="12.75" hidden="false" customHeight="false" outlineLevel="0" collapsed="false">
      <c r="C437" s="167"/>
    </row>
    <row r="438" customFormat="false" ht="12.75" hidden="false" customHeight="false" outlineLevel="0" collapsed="false">
      <c r="C438" s="167"/>
    </row>
    <row r="439" customFormat="false" ht="12.75" hidden="false" customHeight="false" outlineLevel="0" collapsed="false">
      <c r="C439" s="167"/>
    </row>
    <row r="440" customFormat="false" ht="12.75" hidden="false" customHeight="false" outlineLevel="0" collapsed="false">
      <c r="C440" s="167"/>
    </row>
    <row r="441" customFormat="false" ht="12.75" hidden="false" customHeight="false" outlineLevel="0" collapsed="false">
      <c r="C441" s="167"/>
    </row>
    <row r="442" customFormat="false" ht="12.75" hidden="false" customHeight="false" outlineLevel="0" collapsed="false">
      <c r="C442" s="167"/>
    </row>
    <row r="443" customFormat="false" ht="12.75" hidden="false" customHeight="false" outlineLevel="0" collapsed="false">
      <c r="C443" s="167"/>
    </row>
    <row r="444" customFormat="false" ht="12.75" hidden="false" customHeight="false" outlineLevel="0" collapsed="false">
      <c r="C444" s="167"/>
    </row>
    <row r="445" customFormat="false" ht="12.75" hidden="false" customHeight="false" outlineLevel="0" collapsed="false">
      <c r="C445" s="167"/>
    </row>
    <row r="446" customFormat="false" ht="12.75" hidden="false" customHeight="false" outlineLevel="0" collapsed="false">
      <c r="C446" s="167"/>
    </row>
    <row r="447" customFormat="false" ht="12.75" hidden="false" customHeight="false" outlineLevel="0" collapsed="false">
      <c r="C447" s="167"/>
    </row>
    <row r="448" customFormat="false" ht="12.75" hidden="false" customHeight="false" outlineLevel="0" collapsed="false">
      <c r="C448" s="214"/>
    </row>
    <row r="449" customFormat="false" ht="12.75" hidden="false" customHeight="false" outlineLevel="0" collapsed="false">
      <c r="C449" s="167"/>
    </row>
    <row r="450" customFormat="false" ht="12.75" hidden="false" customHeight="false" outlineLevel="0" collapsed="false">
      <c r="C450" s="167"/>
    </row>
    <row r="451" customFormat="false" ht="12.75" hidden="false" customHeight="false" outlineLevel="0" collapsed="false">
      <c r="C451" s="167"/>
    </row>
    <row r="452" customFormat="false" ht="12.75" hidden="false" customHeight="false" outlineLevel="0" collapsed="false">
      <c r="C452" s="167"/>
    </row>
    <row r="453" customFormat="false" ht="12.75" hidden="false" customHeight="false" outlineLevel="0" collapsed="false">
      <c r="C453" s="167"/>
    </row>
    <row r="454" customFormat="false" ht="12.75" hidden="false" customHeight="false" outlineLevel="0" collapsed="false">
      <c r="C454" s="167"/>
    </row>
    <row r="455" customFormat="false" ht="12.75" hidden="false" customHeight="false" outlineLevel="0" collapsed="false">
      <c r="C455" s="167"/>
    </row>
    <row r="456" customFormat="false" ht="12.75" hidden="false" customHeight="false" outlineLevel="0" collapsed="false">
      <c r="C456" s="167"/>
    </row>
    <row r="457" customFormat="false" ht="12.75" hidden="false" customHeight="false" outlineLevel="0" collapsed="false">
      <c r="C457" s="167"/>
    </row>
    <row r="458" customFormat="false" ht="12.75" hidden="false" customHeight="false" outlineLevel="0" collapsed="false">
      <c r="C458" s="167"/>
    </row>
    <row r="459" customFormat="false" ht="12.75" hidden="false" customHeight="false" outlineLevel="0" collapsed="false">
      <c r="C459" s="167"/>
    </row>
    <row r="460" customFormat="false" ht="12.75" hidden="false" customHeight="false" outlineLevel="0" collapsed="false">
      <c r="C460" s="167"/>
    </row>
    <row r="461" customFormat="false" ht="12.75" hidden="false" customHeight="false" outlineLevel="0" collapsed="false">
      <c r="C461" s="214"/>
    </row>
    <row r="462" customFormat="false" ht="12.75" hidden="false" customHeight="false" outlineLevel="0" collapsed="false">
      <c r="C462" s="167"/>
    </row>
    <row r="463" customFormat="false" ht="12.75" hidden="false" customHeight="false" outlineLevel="0" collapsed="false">
      <c r="C463" s="167"/>
    </row>
    <row r="464" customFormat="false" ht="12.75" hidden="false" customHeight="false" outlineLevel="0" collapsed="false">
      <c r="C464" s="167"/>
    </row>
    <row r="465" customFormat="false" ht="12.75" hidden="false" customHeight="false" outlineLevel="0" collapsed="false">
      <c r="C465" s="167"/>
    </row>
    <row r="466" customFormat="false" ht="12.75" hidden="false" customHeight="false" outlineLevel="0" collapsed="false">
      <c r="C466" s="167"/>
    </row>
    <row r="467" customFormat="false" ht="12.75" hidden="false" customHeight="false" outlineLevel="0" collapsed="false">
      <c r="C467" s="167"/>
    </row>
    <row r="468" customFormat="false" ht="12.75" hidden="false" customHeight="false" outlineLevel="0" collapsed="false">
      <c r="C468" s="167"/>
    </row>
    <row r="469" customFormat="false" ht="12.75" hidden="false" customHeight="false" outlineLevel="0" collapsed="false">
      <c r="C469" s="167"/>
    </row>
    <row r="470" customFormat="false" ht="12.75" hidden="false" customHeight="false" outlineLevel="0" collapsed="false">
      <c r="C470" s="167"/>
    </row>
    <row r="471" customFormat="false" ht="12.75" hidden="false" customHeight="false" outlineLevel="0" collapsed="false">
      <c r="C471" s="167"/>
    </row>
    <row r="472" customFormat="false" ht="12.75" hidden="false" customHeight="false" outlineLevel="0" collapsed="false">
      <c r="C472" s="167"/>
    </row>
    <row r="473" customFormat="false" ht="12.75" hidden="false" customHeight="false" outlineLevel="0" collapsed="false">
      <c r="C473" s="167"/>
    </row>
    <row r="474" customFormat="false" ht="12.75" hidden="false" customHeight="false" outlineLevel="0" collapsed="false">
      <c r="C474" s="214"/>
    </row>
    <row r="475" customFormat="false" ht="12.75" hidden="false" customHeight="false" outlineLevel="0" collapsed="false">
      <c r="C475" s="167"/>
    </row>
    <row r="476" customFormat="false" ht="12.75" hidden="false" customHeight="false" outlineLevel="0" collapsed="false">
      <c r="C476" s="167"/>
    </row>
    <row r="477" customFormat="false" ht="12.75" hidden="false" customHeight="false" outlineLevel="0" collapsed="false">
      <c r="C477" s="167"/>
    </row>
    <row r="478" customFormat="false" ht="12.75" hidden="false" customHeight="false" outlineLevel="0" collapsed="false">
      <c r="C478" s="167"/>
    </row>
    <row r="479" customFormat="false" ht="12.75" hidden="false" customHeight="false" outlineLevel="0" collapsed="false">
      <c r="C479" s="167"/>
    </row>
    <row r="480" customFormat="false" ht="12.75" hidden="false" customHeight="false" outlineLevel="0" collapsed="false">
      <c r="C480" s="167"/>
    </row>
    <row r="481" customFormat="false" ht="12.75" hidden="false" customHeight="false" outlineLevel="0" collapsed="false">
      <c r="C481" s="167"/>
    </row>
    <row r="482" customFormat="false" ht="12.75" hidden="false" customHeight="false" outlineLevel="0" collapsed="false">
      <c r="C482" s="167"/>
    </row>
    <row r="483" customFormat="false" ht="12.75" hidden="false" customHeight="false" outlineLevel="0" collapsed="false">
      <c r="C483" s="167"/>
    </row>
    <row r="484" customFormat="false" ht="12.75" hidden="false" customHeight="false" outlineLevel="0" collapsed="false">
      <c r="C484" s="167"/>
    </row>
    <row r="485" customFormat="false" ht="12.75" hidden="false" customHeight="false" outlineLevel="0" collapsed="false">
      <c r="C485" s="167"/>
    </row>
    <row r="486" customFormat="false" ht="12.75" hidden="false" customHeight="false" outlineLevel="0" collapsed="false">
      <c r="C486" s="167"/>
    </row>
    <row r="487" customFormat="false" ht="12.75" hidden="false" customHeight="false" outlineLevel="0" collapsed="false">
      <c r="C487" s="214"/>
    </row>
    <row r="488" customFormat="false" ht="12.75" hidden="false" customHeight="false" outlineLevel="0" collapsed="false">
      <c r="C488" s="167"/>
    </row>
    <row r="489" customFormat="false" ht="12.75" hidden="false" customHeight="false" outlineLevel="0" collapsed="false">
      <c r="C489" s="167"/>
    </row>
    <row r="490" customFormat="false" ht="12.75" hidden="false" customHeight="false" outlineLevel="0" collapsed="false">
      <c r="C490" s="167"/>
    </row>
    <row r="491" customFormat="false" ht="12.75" hidden="false" customHeight="false" outlineLevel="0" collapsed="false">
      <c r="C491" s="167"/>
    </row>
    <row r="492" customFormat="false" ht="12.75" hidden="false" customHeight="false" outlineLevel="0" collapsed="false">
      <c r="C492" s="167"/>
    </row>
    <row r="493" customFormat="false" ht="12.75" hidden="false" customHeight="false" outlineLevel="0" collapsed="false">
      <c r="C493" s="167"/>
    </row>
    <row r="494" customFormat="false" ht="12.75" hidden="false" customHeight="false" outlineLevel="0" collapsed="false">
      <c r="C494" s="167"/>
    </row>
    <row r="495" customFormat="false" ht="12.75" hidden="false" customHeight="false" outlineLevel="0" collapsed="false">
      <c r="C495" s="167"/>
    </row>
    <row r="496" customFormat="false" ht="12.75" hidden="false" customHeight="false" outlineLevel="0" collapsed="false">
      <c r="C496" s="167"/>
    </row>
    <row r="497" customFormat="false" ht="12.75" hidden="false" customHeight="false" outlineLevel="0" collapsed="false">
      <c r="C497" s="167"/>
    </row>
    <row r="498" customFormat="false" ht="12.75" hidden="false" customHeight="false" outlineLevel="0" collapsed="false">
      <c r="C498" s="167"/>
    </row>
    <row r="499" customFormat="false" ht="12.75" hidden="false" customHeight="false" outlineLevel="0" collapsed="false">
      <c r="C499" s="167"/>
    </row>
    <row r="500" customFormat="false" ht="12.75" hidden="false" customHeight="false" outlineLevel="0" collapsed="false">
      <c r="C500" s="214"/>
    </row>
    <row r="501" customFormat="false" ht="12.75" hidden="false" customHeight="false" outlineLevel="0" collapsed="false">
      <c r="C501" s="167"/>
    </row>
    <row r="502" customFormat="false" ht="12.75" hidden="false" customHeight="false" outlineLevel="0" collapsed="false">
      <c r="C502" s="167"/>
    </row>
    <row r="503" customFormat="false" ht="12.75" hidden="false" customHeight="false" outlineLevel="0" collapsed="false">
      <c r="C503" s="167"/>
    </row>
    <row r="504" customFormat="false" ht="12.75" hidden="false" customHeight="false" outlineLevel="0" collapsed="false">
      <c r="C504" s="167"/>
    </row>
    <row r="505" customFormat="false" ht="12.75" hidden="false" customHeight="false" outlineLevel="0" collapsed="false">
      <c r="C505" s="167"/>
    </row>
    <row r="506" customFormat="false" ht="12.75" hidden="false" customHeight="false" outlineLevel="0" collapsed="false">
      <c r="C506" s="167"/>
    </row>
    <row r="507" customFormat="false" ht="12.75" hidden="false" customHeight="false" outlineLevel="0" collapsed="false">
      <c r="C507" s="167"/>
    </row>
    <row r="508" customFormat="false" ht="12.75" hidden="false" customHeight="false" outlineLevel="0" collapsed="false">
      <c r="C508" s="167"/>
    </row>
    <row r="509" customFormat="false" ht="12.75" hidden="false" customHeight="false" outlineLevel="0" collapsed="false">
      <c r="C509" s="167"/>
    </row>
    <row r="510" customFormat="false" ht="12.75" hidden="false" customHeight="false" outlineLevel="0" collapsed="false">
      <c r="C510" s="167"/>
    </row>
    <row r="511" customFormat="false" ht="12.75" hidden="false" customHeight="false" outlineLevel="0" collapsed="false">
      <c r="C511" s="167"/>
    </row>
    <row r="512" customFormat="false" ht="12.75" hidden="false" customHeight="false" outlineLevel="0" collapsed="false">
      <c r="C512" s="167"/>
    </row>
    <row r="513" customFormat="false" ht="12.75" hidden="false" customHeight="false" outlineLevel="0" collapsed="false">
      <c r="C513" s="214"/>
    </row>
    <row r="514" customFormat="false" ht="12.75" hidden="false" customHeight="false" outlineLevel="0" collapsed="false">
      <c r="C514" s="167"/>
    </row>
    <row r="515" customFormat="false" ht="12.75" hidden="false" customHeight="false" outlineLevel="0" collapsed="false">
      <c r="C515" s="167"/>
    </row>
    <row r="516" customFormat="false" ht="12.75" hidden="false" customHeight="false" outlineLevel="0" collapsed="false">
      <c r="C516" s="167"/>
    </row>
    <row r="517" customFormat="false" ht="12.75" hidden="false" customHeight="false" outlineLevel="0" collapsed="false">
      <c r="C517" s="167"/>
    </row>
    <row r="518" customFormat="false" ht="12.75" hidden="false" customHeight="false" outlineLevel="0" collapsed="false">
      <c r="C518" s="167"/>
    </row>
    <row r="519" customFormat="false" ht="12.75" hidden="false" customHeight="false" outlineLevel="0" collapsed="false">
      <c r="C519" s="167"/>
    </row>
    <row r="520" customFormat="false" ht="12.75" hidden="false" customHeight="false" outlineLevel="0" collapsed="false">
      <c r="C520" s="167"/>
    </row>
    <row r="521" customFormat="false" ht="12.75" hidden="false" customHeight="false" outlineLevel="0" collapsed="false">
      <c r="C521" s="167"/>
    </row>
    <row r="522" customFormat="false" ht="12.75" hidden="false" customHeight="false" outlineLevel="0" collapsed="false">
      <c r="C522" s="167"/>
    </row>
    <row r="523" customFormat="false" ht="12.75" hidden="false" customHeight="false" outlineLevel="0" collapsed="false">
      <c r="C523" s="167"/>
    </row>
    <row r="524" customFormat="false" ht="12.75" hidden="false" customHeight="false" outlineLevel="0" collapsed="false">
      <c r="C524" s="167"/>
    </row>
    <row r="525" customFormat="false" ht="12.75" hidden="false" customHeight="false" outlineLevel="0" collapsed="false">
      <c r="C525" s="167"/>
    </row>
    <row r="526" customFormat="false" ht="12.75" hidden="false" customHeight="false" outlineLevel="0" collapsed="false">
      <c r="C526" s="214"/>
    </row>
    <row r="527" customFormat="false" ht="12.75" hidden="false" customHeight="false" outlineLevel="0" collapsed="false">
      <c r="C527" s="167"/>
    </row>
    <row r="528" customFormat="false" ht="12.75" hidden="false" customHeight="false" outlineLevel="0" collapsed="false">
      <c r="C528" s="167"/>
    </row>
    <row r="529" customFormat="false" ht="12.75" hidden="false" customHeight="false" outlineLevel="0" collapsed="false">
      <c r="C529" s="167"/>
    </row>
    <row r="530" customFormat="false" ht="12.75" hidden="false" customHeight="false" outlineLevel="0" collapsed="false">
      <c r="C530" s="167"/>
    </row>
    <row r="531" customFormat="false" ht="12.75" hidden="false" customHeight="false" outlineLevel="0" collapsed="false">
      <c r="C531" s="167"/>
    </row>
    <row r="532" customFormat="false" ht="12.75" hidden="false" customHeight="false" outlineLevel="0" collapsed="false">
      <c r="C532" s="167"/>
    </row>
    <row r="533" customFormat="false" ht="12.75" hidden="false" customHeight="false" outlineLevel="0" collapsed="false">
      <c r="C533" s="167"/>
    </row>
    <row r="534" customFormat="false" ht="12.75" hidden="false" customHeight="false" outlineLevel="0" collapsed="false">
      <c r="C534" s="167"/>
    </row>
    <row r="535" customFormat="false" ht="12.75" hidden="false" customHeight="false" outlineLevel="0" collapsed="false">
      <c r="C535" s="167"/>
    </row>
    <row r="536" customFormat="false" ht="12.75" hidden="false" customHeight="false" outlineLevel="0" collapsed="false">
      <c r="C536" s="167"/>
    </row>
    <row r="537" customFormat="false" ht="12.75" hidden="false" customHeight="false" outlineLevel="0" collapsed="false">
      <c r="C537" s="167"/>
    </row>
    <row r="538" customFormat="false" ht="12.75" hidden="false" customHeight="false" outlineLevel="0" collapsed="false">
      <c r="C538" s="167"/>
    </row>
    <row r="539" customFormat="false" ht="12.75" hidden="false" customHeight="false" outlineLevel="0" collapsed="false">
      <c r="C539" s="214"/>
    </row>
    <row r="540" customFormat="false" ht="12.75" hidden="false" customHeight="false" outlineLevel="0" collapsed="false">
      <c r="C540" s="167"/>
    </row>
    <row r="541" customFormat="false" ht="12.75" hidden="false" customHeight="false" outlineLevel="0" collapsed="false">
      <c r="C541" s="167"/>
    </row>
    <row r="542" customFormat="false" ht="12.75" hidden="false" customHeight="false" outlineLevel="0" collapsed="false">
      <c r="C542" s="167"/>
    </row>
    <row r="543" customFormat="false" ht="12.75" hidden="false" customHeight="false" outlineLevel="0" collapsed="false">
      <c r="C543" s="167"/>
    </row>
    <row r="544" customFormat="false" ht="12.75" hidden="false" customHeight="false" outlineLevel="0" collapsed="false">
      <c r="C544" s="167"/>
    </row>
    <row r="545" customFormat="false" ht="12.75" hidden="false" customHeight="false" outlineLevel="0" collapsed="false">
      <c r="C545" s="167"/>
    </row>
    <row r="546" customFormat="false" ht="12.75" hidden="false" customHeight="false" outlineLevel="0" collapsed="false">
      <c r="C546" s="167"/>
    </row>
    <row r="547" customFormat="false" ht="12.75" hidden="false" customHeight="false" outlineLevel="0" collapsed="false">
      <c r="C547" s="167"/>
    </row>
    <row r="548" customFormat="false" ht="12.75" hidden="false" customHeight="false" outlineLevel="0" collapsed="false">
      <c r="C548" s="167"/>
    </row>
    <row r="549" customFormat="false" ht="12.75" hidden="false" customHeight="false" outlineLevel="0" collapsed="false">
      <c r="C549" s="167"/>
    </row>
    <row r="550" customFormat="false" ht="12.75" hidden="false" customHeight="false" outlineLevel="0" collapsed="false">
      <c r="C550" s="167"/>
    </row>
    <row r="551" customFormat="false" ht="12.75" hidden="false" customHeight="false" outlineLevel="0" collapsed="false">
      <c r="C551" s="167"/>
    </row>
    <row r="552" customFormat="false" ht="12.75" hidden="false" customHeight="false" outlineLevel="0" collapsed="false">
      <c r="C552" s="214"/>
    </row>
    <row r="553" customFormat="false" ht="12.75" hidden="false" customHeight="false" outlineLevel="0" collapsed="false">
      <c r="C553" s="167"/>
    </row>
    <row r="554" customFormat="false" ht="12.75" hidden="false" customHeight="false" outlineLevel="0" collapsed="false">
      <c r="C554" s="167"/>
    </row>
    <row r="555" customFormat="false" ht="12.75" hidden="false" customHeight="false" outlineLevel="0" collapsed="false">
      <c r="C555" s="167"/>
    </row>
    <row r="556" customFormat="false" ht="12.75" hidden="false" customHeight="false" outlineLevel="0" collapsed="false">
      <c r="C556" s="167"/>
    </row>
    <row r="557" customFormat="false" ht="12.75" hidden="false" customHeight="false" outlineLevel="0" collapsed="false">
      <c r="C557" s="167"/>
    </row>
    <row r="558" customFormat="false" ht="12.75" hidden="false" customHeight="false" outlineLevel="0" collapsed="false">
      <c r="C558" s="167"/>
    </row>
    <row r="559" customFormat="false" ht="12.75" hidden="false" customHeight="false" outlineLevel="0" collapsed="false">
      <c r="C559" s="167"/>
    </row>
    <row r="560" customFormat="false" ht="12.75" hidden="false" customHeight="false" outlineLevel="0" collapsed="false">
      <c r="C560" s="167"/>
    </row>
    <row r="561" customFormat="false" ht="12.75" hidden="false" customHeight="false" outlineLevel="0" collapsed="false">
      <c r="C561" s="167"/>
    </row>
    <row r="562" customFormat="false" ht="12.75" hidden="false" customHeight="false" outlineLevel="0" collapsed="false">
      <c r="C562" s="167"/>
    </row>
    <row r="563" customFormat="false" ht="12.75" hidden="false" customHeight="false" outlineLevel="0" collapsed="false">
      <c r="C563" s="167"/>
    </row>
    <row r="564" customFormat="false" ht="12.75" hidden="false" customHeight="false" outlineLevel="0" collapsed="false">
      <c r="C564" s="167"/>
    </row>
    <row r="565" customFormat="false" ht="12.75" hidden="false" customHeight="false" outlineLevel="0" collapsed="false">
      <c r="C565" s="214"/>
    </row>
    <row r="566" customFormat="false" ht="12.75" hidden="false" customHeight="false" outlineLevel="0" collapsed="false">
      <c r="C566" s="167"/>
    </row>
    <row r="567" customFormat="false" ht="12.75" hidden="false" customHeight="false" outlineLevel="0" collapsed="false">
      <c r="C567" s="167"/>
    </row>
    <row r="568" customFormat="false" ht="12.75" hidden="false" customHeight="false" outlineLevel="0" collapsed="false">
      <c r="C568" s="167"/>
    </row>
    <row r="569" customFormat="false" ht="12.75" hidden="false" customHeight="false" outlineLevel="0" collapsed="false">
      <c r="C569" s="167"/>
    </row>
    <row r="570" customFormat="false" ht="12.75" hidden="false" customHeight="false" outlineLevel="0" collapsed="false">
      <c r="C570" s="167"/>
    </row>
    <row r="571" customFormat="false" ht="12.75" hidden="false" customHeight="false" outlineLevel="0" collapsed="false">
      <c r="C571" s="167"/>
    </row>
    <row r="572" customFormat="false" ht="12.75" hidden="false" customHeight="false" outlineLevel="0" collapsed="false">
      <c r="C572" s="167"/>
    </row>
    <row r="573" customFormat="false" ht="12.75" hidden="false" customHeight="false" outlineLevel="0" collapsed="false">
      <c r="C573" s="167"/>
    </row>
    <row r="574" customFormat="false" ht="12.75" hidden="false" customHeight="false" outlineLevel="0" collapsed="false">
      <c r="C574" s="167"/>
    </row>
    <row r="575" customFormat="false" ht="12.75" hidden="false" customHeight="false" outlineLevel="0" collapsed="false">
      <c r="C575" s="167"/>
    </row>
    <row r="576" customFormat="false" ht="12.75" hidden="false" customHeight="false" outlineLevel="0" collapsed="false">
      <c r="C576" s="167"/>
    </row>
    <row r="577" customFormat="false" ht="12.75" hidden="false" customHeight="false" outlineLevel="0" collapsed="false">
      <c r="C577" s="167"/>
    </row>
    <row r="578" customFormat="false" ht="12.75" hidden="false" customHeight="false" outlineLevel="0" collapsed="false">
      <c r="C578" s="214"/>
    </row>
    <row r="579" customFormat="false" ht="12.75" hidden="false" customHeight="false" outlineLevel="0" collapsed="false">
      <c r="C579" s="167"/>
    </row>
    <row r="580" customFormat="false" ht="12.75" hidden="false" customHeight="false" outlineLevel="0" collapsed="false">
      <c r="C580" s="167"/>
    </row>
    <row r="581" customFormat="false" ht="12.75" hidden="false" customHeight="false" outlineLevel="0" collapsed="false">
      <c r="C581" s="167"/>
    </row>
    <row r="582" customFormat="false" ht="12.75" hidden="false" customHeight="false" outlineLevel="0" collapsed="false">
      <c r="C582" s="167"/>
    </row>
    <row r="583" customFormat="false" ht="12.75" hidden="false" customHeight="false" outlineLevel="0" collapsed="false">
      <c r="C583" s="167"/>
    </row>
    <row r="584" customFormat="false" ht="12.75" hidden="false" customHeight="false" outlineLevel="0" collapsed="false">
      <c r="C584" s="167"/>
    </row>
    <row r="585" customFormat="false" ht="12.75" hidden="false" customHeight="false" outlineLevel="0" collapsed="false">
      <c r="C585" s="167"/>
    </row>
    <row r="586" customFormat="false" ht="12.75" hidden="false" customHeight="false" outlineLevel="0" collapsed="false">
      <c r="C586" s="167"/>
    </row>
    <row r="587" customFormat="false" ht="12.75" hidden="false" customHeight="false" outlineLevel="0" collapsed="false">
      <c r="C587" s="167"/>
    </row>
    <row r="588" customFormat="false" ht="12.75" hidden="false" customHeight="false" outlineLevel="0" collapsed="false">
      <c r="C588" s="167"/>
    </row>
    <row r="589" customFormat="false" ht="12.75" hidden="false" customHeight="false" outlineLevel="0" collapsed="false">
      <c r="C589" s="167"/>
    </row>
    <row r="590" customFormat="false" ht="12.75" hidden="false" customHeight="false" outlineLevel="0" collapsed="false">
      <c r="C590" s="167"/>
    </row>
    <row r="591" customFormat="false" ht="12.75" hidden="false" customHeight="false" outlineLevel="0" collapsed="false">
      <c r="C591" s="214"/>
    </row>
    <row r="592" customFormat="false" ht="12.75" hidden="false" customHeight="false" outlineLevel="0" collapsed="false">
      <c r="C592" s="167"/>
    </row>
    <row r="593" customFormat="false" ht="12.75" hidden="false" customHeight="false" outlineLevel="0" collapsed="false">
      <c r="C593" s="167"/>
    </row>
    <row r="594" customFormat="false" ht="12.75" hidden="false" customHeight="false" outlineLevel="0" collapsed="false">
      <c r="C594" s="167"/>
    </row>
    <row r="595" customFormat="false" ht="12.75" hidden="false" customHeight="false" outlineLevel="0" collapsed="false">
      <c r="C595" s="167"/>
    </row>
    <row r="596" customFormat="false" ht="12.75" hidden="false" customHeight="false" outlineLevel="0" collapsed="false">
      <c r="C596" s="167"/>
    </row>
    <row r="597" customFormat="false" ht="12.75" hidden="false" customHeight="false" outlineLevel="0" collapsed="false">
      <c r="C597" s="167"/>
    </row>
    <row r="598" customFormat="false" ht="12.75" hidden="false" customHeight="false" outlineLevel="0" collapsed="false">
      <c r="C598" s="167"/>
    </row>
    <row r="599" customFormat="false" ht="12.75" hidden="false" customHeight="false" outlineLevel="0" collapsed="false">
      <c r="C599" s="167"/>
    </row>
    <row r="600" customFormat="false" ht="12.75" hidden="false" customHeight="false" outlineLevel="0" collapsed="false">
      <c r="C600" s="167"/>
    </row>
    <row r="601" customFormat="false" ht="12.75" hidden="false" customHeight="false" outlineLevel="0" collapsed="false">
      <c r="C601" s="167"/>
    </row>
    <row r="602" customFormat="false" ht="12.75" hidden="false" customHeight="false" outlineLevel="0" collapsed="false">
      <c r="C602" s="167"/>
    </row>
    <row r="603" customFormat="false" ht="12.75" hidden="false" customHeight="false" outlineLevel="0" collapsed="false">
      <c r="C603" s="167"/>
    </row>
    <row r="604" customFormat="false" ht="12.75" hidden="false" customHeight="false" outlineLevel="0" collapsed="false">
      <c r="C604" s="214"/>
    </row>
    <row r="605" customFormat="false" ht="12.75" hidden="false" customHeight="false" outlineLevel="0" collapsed="false">
      <c r="C605" s="167"/>
    </row>
    <row r="606" customFormat="false" ht="12.75" hidden="false" customHeight="false" outlineLevel="0" collapsed="false">
      <c r="C606" s="167"/>
    </row>
    <row r="607" customFormat="false" ht="12.75" hidden="false" customHeight="false" outlineLevel="0" collapsed="false">
      <c r="C607" s="167"/>
    </row>
    <row r="608" customFormat="false" ht="12.75" hidden="false" customHeight="false" outlineLevel="0" collapsed="false">
      <c r="C608" s="167"/>
    </row>
    <row r="609" customFormat="false" ht="12.75" hidden="false" customHeight="false" outlineLevel="0" collapsed="false">
      <c r="C609" s="167"/>
    </row>
    <row r="610" customFormat="false" ht="12.75" hidden="false" customHeight="false" outlineLevel="0" collapsed="false">
      <c r="C610" s="167"/>
    </row>
    <row r="611" customFormat="false" ht="12.75" hidden="false" customHeight="false" outlineLevel="0" collapsed="false">
      <c r="C611" s="167"/>
    </row>
    <row r="612" customFormat="false" ht="12.75" hidden="false" customHeight="false" outlineLevel="0" collapsed="false">
      <c r="C612" s="167"/>
    </row>
    <row r="613" customFormat="false" ht="12.75" hidden="false" customHeight="false" outlineLevel="0" collapsed="false">
      <c r="C613" s="167"/>
    </row>
    <row r="614" customFormat="false" ht="12.75" hidden="false" customHeight="false" outlineLevel="0" collapsed="false">
      <c r="C614" s="167"/>
    </row>
    <row r="615" customFormat="false" ht="12.75" hidden="false" customHeight="false" outlineLevel="0" collapsed="false">
      <c r="C615" s="167"/>
    </row>
    <row r="616" customFormat="false" ht="12.75" hidden="false" customHeight="false" outlineLevel="0" collapsed="false">
      <c r="C616" s="167"/>
    </row>
    <row r="617" customFormat="false" ht="12.75" hidden="false" customHeight="false" outlineLevel="0" collapsed="false">
      <c r="C617" s="214"/>
    </row>
    <row r="618" customFormat="false" ht="12.75" hidden="false" customHeight="false" outlineLevel="0" collapsed="false">
      <c r="C618" s="167"/>
    </row>
    <row r="619" customFormat="false" ht="12.75" hidden="false" customHeight="false" outlineLevel="0" collapsed="false">
      <c r="C619" s="167"/>
    </row>
    <row r="620" customFormat="false" ht="12.75" hidden="false" customHeight="false" outlineLevel="0" collapsed="false">
      <c r="C620" s="167"/>
    </row>
    <row r="621" customFormat="false" ht="12.75" hidden="false" customHeight="false" outlineLevel="0" collapsed="false">
      <c r="C621" s="167"/>
    </row>
    <row r="622" customFormat="false" ht="12.75" hidden="false" customHeight="false" outlineLevel="0" collapsed="false">
      <c r="C622" s="167"/>
    </row>
    <row r="623" customFormat="false" ht="12.75" hidden="false" customHeight="false" outlineLevel="0" collapsed="false">
      <c r="C623" s="167"/>
    </row>
    <row r="624" customFormat="false" ht="12.75" hidden="false" customHeight="false" outlineLevel="0" collapsed="false">
      <c r="C624" s="167"/>
    </row>
    <row r="625" customFormat="false" ht="12.75" hidden="false" customHeight="false" outlineLevel="0" collapsed="false">
      <c r="C625" s="167"/>
    </row>
    <row r="626" customFormat="false" ht="12.75" hidden="false" customHeight="false" outlineLevel="0" collapsed="false">
      <c r="C626" s="167"/>
    </row>
    <row r="627" customFormat="false" ht="12.75" hidden="false" customHeight="false" outlineLevel="0" collapsed="false">
      <c r="C627" s="167"/>
    </row>
    <row r="628" customFormat="false" ht="12.75" hidden="false" customHeight="false" outlineLevel="0" collapsed="false">
      <c r="C628" s="167"/>
    </row>
    <row r="629" customFormat="false" ht="12.75" hidden="false" customHeight="false" outlineLevel="0" collapsed="false">
      <c r="C629" s="167"/>
    </row>
    <row r="630" customFormat="false" ht="12.75" hidden="false" customHeight="false" outlineLevel="0" collapsed="false">
      <c r="C630" s="214"/>
    </row>
    <row r="631" customFormat="false" ht="12.75" hidden="false" customHeight="false" outlineLevel="0" collapsed="false">
      <c r="C631" s="167"/>
    </row>
    <row r="632" customFormat="false" ht="12.75" hidden="false" customHeight="false" outlineLevel="0" collapsed="false">
      <c r="C632" s="167"/>
    </row>
    <row r="633" customFormat="false" ht="12.75" hidden="false" customHeight="false" outlineLevel="0" collapsed="false">
      <c r="C633" s="167"/>
    </row>
    <row r="634" customFormat="false" ht="12.75" hidden="false" customHeight="false" outlineLevel="0" collapsed="false">
      <c r="C634" s="167"/>
    </row>
    <row r="635" customFormat="false" ht="12.75" hidden="false" customHeight="false" outlineLevel="0" collapsed="false">
      <c r="C635" s="167"/>
    </row>
    <row r="636" customFormat="false" ht="12.75" hidden="false" customHeight="false" outlineLevel="0" collapsed="false">
      <c r="C636" s="167"/>
    </row>
    <row r="637" customFormat="false" ht="12.75" hidden="false" customHeight="false" outlineLevel="0" collapsed="false">
      <c r="C637" s="167"/>
    </row>
    <row r="638" customFormat="false" ht="12.75" hidden="false" customHeight="false" outlineLevel="0" collapsed="false">
      <c r="C638" s="167"/>
    </row>
    <row r="639" customFormat="false" ht="12.75" hidden="false" customHeight="false" outlineLevel="0" collapsed="false">
      <c r="C639" s="167"/>
    </row>
    <row r="640" customFormat="false" ht="12.75" hidden="false" customHeight="false" outlineLevel="0" collapsed="false">
      <c r="C640" s="167"/>
    </row>
    <row r="641" customFormat="false" ht="12.75" hidden="false" customHeight="false" outlineLevel="0" collapsed="false">
      <c r="C641" s="167"/>
    </row>
    <row r="642" customFormat="false" ht="12.75" hidden="false" customHeight="false" outlineLevel="0" collapsed="false">
      <c r="C642" s="167"/>
    </row>
    <row r="643" customFormat="false" ht="12.75" hidden="false" customHeight="false" outlineLevel="0" collapsed="false">
      <c r="C643" s="214"/>
    </row>
    <row r="644" customFormat="false" ht="12.75" hidden="false" customHeight="false" outlineLevel="0" collapsed="false">
      <c r="C644" s="167"/>
    </row>
    <row r="645" customFormat="false" ht="12.75" hidden="false" customHeight="false" outlineLevel="0" collapsed="false">
      <c r="C645" s="167"/>
    </row>
    <row r="646" customFormat="false" ht="12.75" hidden="false" customHeight="false" outlineLevel="0" collapsed="false">
      <c r="C646" s="167"/>
    </row>
    <row r="647" customFormat="false" ht="12.75" hidden="false" customHeight="false" outlineLevel="0" collapsed="false">
      <c r="C647" s="167"/>
    </row>
    <row r="648" customFormat="false" ht="12.75" hidden="false" customHeight="false" outlineLevel="0" collapsed="false">
      <c r="C648" s="167"/>
    </row>
    <row r="649" customFormat="false" ht="12.75" hidden="false" customHeight="false" outlineLevel="0" collapsed="false">
      <c r="C649" s="167"/>
    </row>
    <row r="650" customFormat="false" ht="12.75" hidden="false" customHeight="false" outlineLevel="0" collapsed="false">
      <c r="C650" s="167"/>
    </row>
    <row r="651" customFormat="false" ht="12.75" hidden="false" customHeight="false" outlineLevel="0" collapsed="false">
      <c r="C651" s="167"/>
    </row>
    <row r="652" customFormat="false" ht="12.75" hidden="false" customHeight="false" outlineLevel="0" collapsed="false">
      <c r="C652" s="167"/>
    </row>
    <row r="653" customFormat="false" ht="12.75" hidden="false" customHeight="false" outlineLevel="0" collapsed="false">
      <c r="C653" s="167"/>
    </row>
    <row r="654" customFormat="false" ht="12.75" hidden="false" customHeight="false" outlineLevel="0" collapsed="false">
      <c r="C654" s="167"/>
    </row>
    <row r="655" customFormat="false" ht="12.75" hidden="false" customHeight="false" outlineLevel="0" collapsed="false">
      <c r="C655" s="167"/>
    </row>
    <row r="656" customFormat="false" ht="12.75" hidden="false" customHeight="false" outlineLevel="0" collapsed="false">
      <c r="C656" s="214"/>
    </row>
    <row r="657" customFormat="false" ht="12.75" hidden="false" customHeight="false" outlineLevel="0" collapsed="false">
      <c r="C657" s="167"/>
    </row>
    <row r="658" customFormat="false" ht="12.75" hidden="false" customHeight="false" outlineLevel="0" collapsed="false">
      <c r="C658" s="167"/>
    </row>
    <row r="659" customFormat="false" ht="12.75" hidden="false" customHeight="false" outlineLevel="0" collapsed="false">
      <c r="C659" s="167"/>
    </row>
    <row r="660" customFormat="false" ht="12.75" hidden="false" customHeight="false" outlineLevel="0" collapsed="false">
      <c r="C660" s="167"/>
    </row>
    <row r="661" customFormat="false" ht="12.75" hidden="false" customHeight="false" outlineLevel="0" collapsed="false">
      <c r="C661" s="167"/>
    </row>
    <row r="662" customFormat="false" ht="12.75" hidden="false" customHeight="false" outlineLevel="0" collapsed="false">
      <c r="C662" s="167"/>
    </row>
    <row r="663" customFormat="false" ht="12.75" hidden="false" customHeight="false" outlineLevel="0" collapsed="false">
      <c r="C663" s="167"/>
    </row>
    <row r="664" customFormat="false" ht="12.75" hidden="false" customHeight="false" outlineLevel="0" collapsed="false">
      <c r="C664" s="167"/>
    </row>
    <row r="665" customFormat="false" ht="12.75" hidden="false" customHeight="false" outlineLevel="0" collapsed="false">
      <c r="C665" s="167"/>
    </row>
    <row r="666" customFormat="false" ht="12.75" hidden="false" customHeight="false" outlineLevel="0" collapsed="false">
      <c r="C666" s="167"/>
    </row>
    <row r="667" customFormat="false" ht="12.75" hidden="false" customHeight="false" outlineLevel="0" collapsed="false">
      <c r="C667" s="167"/>
    </row>
    <row r="668" customFormat="false" ht="12.75" hidden="false" customHeight="false" outlineLevel="0" collapsed="false">
      <c r="C668" s="167"/>
    </row>
    <row r="669" customFormat="false" ht="12.75" hidden="false" customHeight="false" outlineLevel="0" collapsed="false">
      <c r="C669" s="214"/>
    </row>
    <row r="670" customFormat="false" ht="12.75" hidden="false" customHeight="false" outlineLevel="0" collapsed="false">
      <c r="C670" s="167"/>
    </row>
    <row r="671" customFormat="false" ht="12.75" hidden="false" customHeight="false" outlineLevel="0" collapsed="false">
      <c r="C671" s="167"/>
    </row>
    <row r="672" customFormat="false" ht="12.75" hidden="false" customHeight="false" outlineLevel="0" collapsed="false">
      <c r="C672" s="167"/>
    </row>
    <row r="673" customFormat="false" ht="12.75" hidden="false" customHeight="false" outlineLevel="0" collapsed="false">
      <c r="C673" s="167"/>
    </row>
    <row r="674" customFormat="false" ht="12.75" hidden="false" customHeight="false" outlineLevel="0" collapsed="false">
      <c r="C674" s="167"/>
    </row>
    <row r="675" customFormat="false" ht="12.75" hidden="false" customHeight="false" outlineLevel="0" collapsed="false">
      <c r="C675" s="167"/>
    </row>
    <row r="676" customFormat="false" ht="12.75" hidden="false" customHeight="false" outlineLevel="0" collapsed="false">
      <c r="C676" s="167"/>
    </row>
    <row r="677" customFormat="false" ht="12.75" hidden="false" customHeight="false" outlineLevel="0" collapsed="false">
      <c r="C677" s="167"/>
    </row>
    <row r="678" customFormat="false" ht="12.75" hidden="false" customHeight="false" outlineLevel="0" collapsed="false">
      <c r="C678" s="167"/>
    </row>
    <row r="679" customFormat="false" ht="12.75" hidden="false" customHeight="false" outlineLevel="0" collapsed="false">
      <c r="C679" s="167"/>
    </row>
    <row r="680" customFormat="false" ht="12.75" hidden="false" customHeight="false" outlineLevel="0" collapsed="false">
      <c r="C680" s="167"/>
    </row>
    <row r="681" customFormat="false" ht="12.75" hidden="false" customHeight="false" outlineLevel="0" collapsed="false">
      <c r="C681" s="167"/>
    </row>
    <row r="682" customFormat="false" ht="12.75" hidden="false" customHeight="false" outlineLevel="0" collapsed="false">
      <c r="C682" s="214"/>
    </row>
    <row r="683" customFormat="false" ht="12.75" hidden="false" customHeight="false" outlineLevel="0" collapsed="false">
      <c r="C683" s="167"/>
    </row>
    <row r="684" customFormat="false" ht="12.75" hidden="false" customHeight="false" outlineLevel="0" collapsed="false">
      <c r="C684" s="167"/>
    </row>
    <row r="685" customFormat="false" ht="12.75" hidden="false" customHeight="false" outlineLevel="0" collapsed="false">
      <c r="C685" s="167"/>
    </row>
    <row r="686" customFormat="false" ht="12.75" hidden="false" customHeight="false" outlineLevel="0" collapsed="false">
      <c r="C686" s="167"/>
    </row>
    <row r="687" customFormat="false" ht="12.75" hidden="false" customHeight="false" outlineLevel="0" collapsed="false">
      <c r="C687" s="167"/>
    </row>
    <row r="688" customFormat="false" ht="12.75" hidden="false" customHeight="false" outlineLevel="0" collapsed="false">
      <c r="C688" s="167"/>
    </row>
    <row r="689" customFormat="false" ht="12.75" hidden="false" customHeight="false" outlineLevel="0" collapsed="false">
      <c r="C689" s="167"/>
    </row>
    <row r="690" customFormat="false" ht="12.75" hidden="false" customHeight="false" outlineLevel="0" collapsed="false">
      <c r="C690" s="167"/>
    </row>
    <row r="691" customFormat="false" ht="12.75" hidden="false" customHeight="false" outlineLevel="0" collapsed="false">
      <c r="C691" s="167"/>
    </row>
    <row r="692" customFormat="false" ht="12.75" hidden="false" customHeight="false" outlineLevel="0" collapsed="false">
      <c r="C692" s="167"/>
    </row>
    <row r="693" customFormat="false" ht="12.75" hidden="false" customHeight="false" outlineLevel="0" collapsed="false">
      <c r="C693" s="167"/>
    </row>
    <row r="694" customFormat="false" ht="12.75" hidden="false" customHeight="false" outlineLevel="0" collapsed="false">
      <c r="C694" s="167"/>
    </row>
    <row r="695" customFormat="false" ht="12.75" hidden="false" customHeight="false" outlineLevel="0" collapsed="false">
      <c r="C695" s="214"/>
    </row>
    <row r="696" customFormat="false" ht="12.75" hidden="false" customHeight="false" outlineLevel="0" collapsed="false">
      <c r="C696" s="167"/>
    </row>
    <row r="697" customFormat="false" ht="12.75" hidden="false" customHeight="false" outlineLevel="0" collapsed="false">
      <c r="C697" s="167"/>
    </row>
    <row r="698" customFormat="false" ht="12.75" hidden="false" customHeight="false" outlineLevel="0" collapsed="false">
      <c r="C698" s="167"/>
    </row>
    <row r="699" customFormat="false" ht="12.75" hidden="false" customHeight="false" outlineLevel="0" collapsed="false">
      <c r="C699" s="167"/>
    </row>
    <row r="700" customFormat="false" ht="12.75" hidden="false" customHeight="false" outlineLevel="0" collapsed="false">
      <c r="C700" s="167"/>
    </row>
    <row r="701" customFormat="false" ht="12.75" hidden="false" customHeight="false" outlineLevel="0" collapsed="false">
      <c r="C701" s="167"/>
    </row>
    <row r="702" customFormat="false" ht="12.75" hidden="false" customHeight="false" outlineLevel="0" collapsed="false">
      <c r="C702" s="167"/>
    </row>
    <row r="703" customFormat="false" ht="12.75" hidden="false" customHeight="false" outlineLevel="0" collapsed="false">
      <c r="C703" s="167"/>
    </row>
    <row r="704" customFormat="false" ht="12.75" hidden="false" customHeight="false" outlineLevel="0" collapsed="false">
      <c r="C704" s="167"/>
    </row>
    <row r="705" customFormat="false" ht="12.75" hidden="false" customHeight="false" outlineLevel="0" collapsed="false">
      <c r="C705" s="167"/>
    </row>
    <row r="706" customFormat="false" ht="12.75" hidden="false" customHeight="false" outlineLevel="0" collapsed="false">
      <c r="C706" s="167"/>
    </row>
    <row r="707" customFormat="false" ht="12.75" hidden="false" customHeight="false" outlineLevel="0" collapsed="false">
      <c r="C707" s="167"/>
    </row>
    <row r="708" customFormat="false" ht="12.75" hidden="false" customHeight="false" outlineLevel="0" collapsed="false">
      <c r="C708" s="214"/>
    </row>
    <row r="709" customFormat="false" ht="12.75" hidden="false" customHeight="false" outlineLevel="0" collapsed="false">
      <c r="C709" s="167"/>
    </row>
    <row r="710" customFormat="false" ht="12.75" hidden="false" customHeight="false" outlineLevel="0" collapsed="false">
      <c r="C710" s="167"/>
    </row>
    <row r="711" customFormat="false" ht="12.75" hidden="false" customHeight="false" outlineLevel="0" collapsed="false">
      <c r="C711" s="167"/>
    </row>
    <row r="712" customFormat="false" ht="12.75" hidden="false" customHeight="false" outlineLevel="0" collapsed="false">
      <c r="C712" s="167"/>
    </row>
    <row r="713" customFormat="false" ht="12.75" hidden="false" customHeight="false" outlineLevel="0" collapsed="false">
      <c r="C713" s="167"/>
    </row>
    <row r="714" customFormat="false" ht="12.75" hidden="false" customHeight="false" outlineLevel="0" collapsed="false">
      <c r="C714" s="167"/>
    </row>
    <row r="715" customFormat="false" ht="12.75" hidden="false" customHeight="false" outlineLevel="0" collapsed="false">
      <c r="C715" s="167"/>
    </row>
    <row r="716" customFormat="false" ht="12.75" hidden="false" customHeight="false" outlineLevel="0" collapsed="false">
      <c r="C716" s="167"/>
    </row>
    <row r="717" customFormat="false" ht="12.75" hidden="false" customHeight="false" outlineLevel="0" collapsed="false">
      <c r="C717" s="167"/>
    </row>
    <row r="718" customFormat="false" ht="12.75" hidden="false" customHeight="false" outlineLevel="0" collapsed="false">
      <c r="C718" s="167"/>
    </row>
    <row r="719" customFormat="false" ht="12.75" hidden="false" customHeight="false" outlineLevel="0" collapsed="false">
      <c r="C719" s="167"/>
    </row>
    <row r="720" customFormat="false" ht="12.75" hidden="false" customHeight="false" outlineLevel="0" collapsed="false">
      <c r="C720" s="167"/>
    </row>
    <row r="721" customFormat="false" ht="12.75" hidden="false" customHeight="false" outlineLevel="0" collapsed="false">
      <c r="C721" s="214"/>
    </row>
    <row r="722" customFormat="false" ht="12.75" hidden="false" customHeight="false" outlineLevel="0" collapsed="false">
      <c r="C722" s="167"/>
    </row>
    <row r="723" customFormat="false" ht="12.75" hidden="false" customHeight="false" outlineLevel="0" collapsed="false">
      <c r="C723" s="167"/>
    </row>
    <row r="724" customFormat="false" ht="12.75" hidden="false" customHeight="false" outlineLevel="0" collapsed="false">
      <c r="C724" s="167"/>
    </row>
    <row r="725" customFormat="false" ht="12.75" hidden="false" customHeight="false" outlineLevel="0" collapsed="false">
      <c r="C725" s="167"/>
    </row>
    <row r="726" customFormat="false" ht="12.75" hidden="false" customHeight="false" outlineLevel="0" collapsed="false">
      <c r="C726" s="167"/>
    </row>
    <row r="727" customFormat="false" ht="12.75" hidden="false" customHeight="false" outlineLevel="0" collapsed="false">
      <c r="C727" s="167"/>
    </row>
    <row r="728" customFormat="false" ht="12.75" hidden="false" customHeight="false" outlineLevel="0" collapsed="false">
      <c r="C728" s="167"/>
    </row>
    <row r="729" customFormat="false" ht="12.75" hidden="false" customHeight="false" outlineLevel="0" collapsed="false">
      <c r="C729" s="167"/>
    </row>
    <row r="730" customFormat="false" ht="12.75" hidden="false" customHeight="false" outlineLevel="0" collapsed="false">
      <c r="C730" s="167"/>
    </row>
    <row r="731" customFormat="false" ht="12.75" hidden="false" customHeight="false" outlineLevel="0" collapsed="false">
      <c r="C731" s="167"/>
    </row>
    <row r="732" customFormat="false" ht="12.75" hidden="false" customHeight="false" outlineLevel="0" collapsed="false">
      <c r="C732" s="167"/>
    </row>
    <row r="733" customFormat="false" ht="12.75" hidden="false" customHeight="false" outlineLevel="0" collapsed="false">
      <c r="C733" s="167"/>
    </row>
    <row r="734" customFormat="false" ht="12.75" hidden="false" customHeight="false" outlineLevel="0" collapsed="false">
      <c r="C734" s="214"/>
    </row>
    <row r="735" customFormat="false" ht="12.75" hidden="false" customHeight="false" outlineLevel="0" collapsed="false">
      <c r="C735" s="167"/>
    </row>
    <row r="736" customFormat="false" ht="12.75" hidden="false" customHeight="false" outlineLevel="0" collapsed="false">
      <c r="C736" s="167"/>
    </row>
    <row r="737" customFormat="false" ht="12.75" hidden="false" customHeight="false" outlineLevel="0" collapsed="false">
      <c r="C737" s="167"/>
    </row>
    <row r="738" customFormat="false" ht="12.75" hidden="false" customHeight="false" outlineLevel="0" collapsed="false">
      <c r="C738" s="167"/>
    </row>
    <row r="739" customFormat="false" ht="12.75" hidden="false" customHeight="false" outlineLevel="0" collapsed="false">
      <c r="C739" s="167"/>
    </row>
    <row r="740" customFormat="false" ht="12.75" hidden="false" customHeight="false" outlineLevel="0" collapsed="false">
      <c r="C740" s="167"/>
    </row>
    <row r="741" customFormat="false" ht="12.75" hidden="false" customHeight="false" outlineLevel="0" collapsed="false">
      <c r="C741" s="167"/>
    </row>
    <row r="742" customFormat="false" ht="12.75" hidden="false" customHeight="false" outlineLevel="0" collapsed="false">
      <c r="C742" s="167"/>
    </row>
    <row r="743" customFormat="false" ht="12.75" hidden="false" customHeight="false" outlineLevel="0" collapsed="false">
      <c r="C743" s="167"/>
    </row>
    <row r="744" customFormat="false" ht="12.75" hidden="false" customHeight="false" outlineLevel="0" collapsed="false">
      <c r="C744" s="167"/>
    </row>
    <row r="745" customFormat="false" ht="12.75" hidden="false" customHeight="false" outlineLevel="0" collapsed="false">
      <c r="C745" s="167"/>
    </row>
    <row r="746" customFormat="false" ht="12.75" hidden="false" customHeight="false" outlineLevel="0" collapsed="false">
      <c r="C746" s="167"/>
    </row>
    <row r="747" customFormat="false" ht="12.75" hidden="false" customHeight="false" outlineLevel="0" collapsed="false">
      <c r="C747" s="214"/>
    </row>
    <row r="748" customFormat="false" ht="12.75" hidden="false" customHeight="false" outlineLevel="0" collapsed="false">
      <c r="C748" s="167"/>
    </row>
    <row r="749" customFormat="false" ht="12.75" hidden="false" customHeight="false" outlineLevel="0" collapsed="false">
      <c r="C749" s="167"/>
    </row>
    <row r="750" customFormat="false" ht="12.75" hidden="false" customHeight="false" outlineLevel="0" collapsed="false">
      <c r="C750" s="167"/>
    </row>
    <row r="751" customFormat="false" ht="12.75" hidden="false" customHeight="false" outlineLevel="0" collapsed="false">
      <c r="C751" s="167"/>
    </row>
    <row r="752" customFormat="false" ht="12.75" hidden="false" customHeight="false" outlineLevel="0" collapsed="false">
      <c r="C752" s="167"/>
    </row>
    <row r="753" customFormat="false" ht="12.75" hidden="false" customHeight="false" outlineLevel="0" collapsed="false">
      <c r="C753" s="167"/>
    </row>
    <row r="754" customFormat="false" ht="12.75" hidden="false" customHeight="false" outlineLevel="0" collapsed="false">
      <c r="C754" s="167"/>
    </row>
    <row r="755" customFormat="false" ht="12.75" hidden="false" customHeight="false" outlineLevel="0" collapsed="false">
      <c r="C755" s="167"/>
    </row>
    <row r="756" customFormat="false" ht="12.75" hidden="false" customHeight="false" outlineLevel="0" collapsed="false">
      <c r="C756" s="167"/>
    </row>
    <row r="757" customFormat="false" ht="12.75" hidden="false" customHeight="false" outlineLevel="0" collapsed="false">
      <c r="C757" s="167"/>
    </row>
    <row r="758" customFormat="false" ht="12.75" hidden="false" customHeight="false" outlineLevel="0" collapsed="false">
      <c r="C758" s="167"/>
    </row>
    <row r="759" customFormat="false" ht="12.75" hidden="false" customHeight="false" outlineLevel="0" collapsed="false">
      <c r="C759" s="167"/>
    </row>
    <row r="760" customFormat="false" ht="12.75" hidden="false" customHeight="false" outlineLevel="0" collapsed="false">
      <c r="C760" s="214"/>
    </row>
    <row r="761" customFormat="false" ht="12.75" hidden="false" customHeight="false" outlineLevel="0" collapsed="false">
      <c r="C761" s="167"/>
    </row>
    <row r="762" customFormat="false" ht="12.75" hidden="false" customHeight="false" outlineLevel="0" collapsed="false">
      <c r="C762" s="167"/>
    </row>
    <row r="763" customFormat="false" ht="12.75" hidden="false" customHeight="false" outlineLevel="0" collapsed="false">
      <c r="C763" s="167"/>
    </row>
    <row r="764" customFormat="false" ht="12.75" hidden="false" customHeight="false" outlineLevel="0" collapsed="false">
      <c r="C764" s="167"/>
    </row>
    <row r="765" customFormat="false" ht="12.75" hidden="false" customHeight="false" outlineLevel="0" collapsed="false">
      <c r="C765" s="167"/>
    </row>
    <row r="766" customFormat="false" ht="12.75" hidden="false" customHeight="false" outlineLevel="0" collapsed="false">
      <c r="C766" s="167"/>
    </row>
    <row r="767" customFormat="false" ht="12.75" hidden="false" customHeight="false" outlineLevel="0" collapsed="false">
      <c r="C767" s="167"/>
    </row>
    <row r="768" customFormat="false" ht="12.75" hidden="false" customHeight="false" outlineLevel="0" collapsed="false">
      <c r="C768" s="167"/>
    </row>
    <row r="769" customFormat="false" ht="12.75" hidden="false" customHeight="false" outlineLevel="0" collapsed="false">
      <c r="C769" s="167"/>
    </row>
    <row r="770" customFormat="false" ht="12.75" hidden="false" customHeight="false" outlineLevel="0" collapsed="false">
      <c r="C770" s="167"/>
    </row>
    <row r="771" customFormat="false" ht="12.75" hidden="false" customHeight="false" outlineLevel="0" collapsed="false">
      <c r="C771" s="167"/>
    </row>
    <row r="772" customFormat="false" ht="12.75" hidden="false" customHeight="false" outlineLevel="0" collapsed="false">
      <c r="C772" s="167"/>
    </row>
    <row r="773" customFormat="false" ht="12.75" hidden="false" customHeight="false" outlineLevel="0" collapsed="false">
      <c r="C773" s="214"/>
    </row>
    <row r="774" customFormat="false" ht="12.75" hidden="false" customHeight="false" outlineLevel="0" collapsed="false">
      <c r="C774" s="167"/>
    </row>
    <row r="775" customFormat="false" ht="12.75" hidden="false" customHeight="false" outlineLevel="0" collapsed="false">
      <c r="C775" s="167"/>
    </row>
    <row r="776" customFormat="false" ht="12.75" hidden="false" customHeight="false" outlineLevel="0" collapsed="false">
      <c r="C776" s="167"/>
    </row>
    <row r="777" customFormat="false" ht="12.75" hidden="false" customHeight="false" outlineLevel="0" collapsed="false">
      <c r="C777" s="167"/>
    </row>
    <row r="778" customFormat="false" ht="12.75" hidden="false" customHeight="false" outlineLevel="0" collapsed="false">
      <c r="C778" s="167"/>
    </row>
    <row r="779" customFormat="false" ht="12.75" hidden="false" customHeight="false" outlineLevel="0" collapsed="false">
      <c r="C779" s="167"/>
    </row>
    <row r="780" customFormat="false" ht="12.75" hidden="false" customHeight="false" outlineLevel="0" collapsed="false">
      <c r="C780" s="167"/>
    </row>
    <row r="781" customFormat="false" ht="12.75" hidden="false" customHeight="false" outlineLevel="0" collapsed="false">
      <c r="C781" s="167"/>
    </row>
    <row r="782" customFormat="false" ht="12.75" hidden="false" customHeight="false" outlineLevel="0" collapsed="false">
      <c r="C782" s="167"/>
    </row>
    <row r="783" customFormat="false" ht="12.75" hidden="false" customHeight="false" outlineLevel="0" collapsed="false">
      <c r="C783" s="167"/>
    </row>
    <row r="784" customFormat="false" ht="12.75" hidden="false" customHeight="false" outlineLevel="0" collapsed="false">
      <c r="C784" s="167"/>
    </row>
    <row r="785" customFormat="false" ht="12.75" hidden="false" customHeight="false" outlineLevel="0" collapsed="false">
      <c r="C785" s="167"/>
    </row>
    <row r="786" customFormat="false" ht="12.75" hidden="false" customHeight="false" outlineLevel="0" collapsed="false">
      <c r="C786" s="214"/>
    </row>
    <row r="787" customFormat="false" ht="12.75" hidden="false" customHeight="false" outlineLevel="0" collapsed="false">
      <c r="C787" s="167"/>
    </row>
    <row r="788" customFormat="false" ht="12.75" hidden="false" customHeight="false" outlineLevel="0" collapsed="false">
      <c r="C788" s="167"/>
    </row>
    <row r="789" customFormat="false" ht="12.75" hidden="false" customHeight="false" outlineLevel="0" collapsed="false">
      <c r="C789" s="167"/>
    </row>
    <row r="790" customFormat="false" ht="12.75" hidden="false" customHeight="false" outlineLevel="0" collapsed="false">
      <c r="C790" s="167"/>
    </row>
    <row r="791" customFormat="false" ht="12.75" hidden="false" customHeight="false" outlineLevel="0" collapsed="false">
      <c r="C791" s="167"/>
    </row>
    <row r="792" customFormat="false" ht="12.75" hidden="false" customHeight="false" outlineLevel="0" collapsed="false">
      <c r="C792" s="167"/>
    </row>
    <row r="793" customFormat="false" ht="12.75" hidden="false" customHeight="false" outlineLevel="0" collapsed="false">
      <c r="C793" s="167"/>
    </row>
    <row r="794" customFormat="false" ht="12.75" hidden="false" customHeight="false" outlineLevel="0" collapsed="false">
      <c r="C794" s="167"/>
    </row>
    <row r="795" customFormat="false" ht="12.75" hidden="false" customHeight="false" outlineLevel="0" collapsed="false">
      <c r="C795" s="167"/>
    </row>
    <row r="796" customFormat="false" ht="12.75" hidden="false" customHeight="false" outlineLevel="0" collapsed="false">
      <c r="C796" s="167"/>
    </row>
    <row r="797" customFormat="false" ht="12.75" hidden="false" customHeight="false" outlineLevel="0" collapsed="false">
      <c r="C797" s="167"/>
    </row>
    <row r="798" customFormat="false" ht="12.75" hidden="false" customHeight="false" outlineLevel="0" collapsed="false">
      <c r="C798" s="167"/>
    </row>
    <row r="799" customFormat="false" ht="12.75" hidden="false" customHeight="false" outlineLevel="0" collapsed="false">
      <c r="C799" s="214"/>
    </row>
    <row r="800" customFormat="false" ht="12.75" hidden="false" customHeight="false" outlineLevel="0" collapsed="false">
      <c r="C800" s="167"/>
    </row>
    <row r="801" customFormat="false" ht="12.75" hidden="false" customHeight="false" outlineLevel="0" collapsed="false">
      <c r="C801" s="167"/>
    </row>
    <row r="802" customFormat="false" ht="12.75" hidden="false" customHeight="false" outlineLevel="0" collapsed="false">
      <c r="C802" s="167"/>
    </row>
    <row r="803" customFormat="false" ht="12.75" hidden="false" customHeight="false" outlineLevel="0" collapsed="false">
      <c r="C803" s="167"/>
    </row>
    <row r="804" customFormat="false" ht="12.75" hidden="false" customHeight="false" outlineLevel="0" collapsed="false">
      <c r="C804" s="167"/>
    </row>
    <row r="805" customFormat="false" ht="12.75" hidden="false" customHeight="false" outlineLevel="0" collapsed="false">
      <c r="C805" s="167"/>
    </row>
    <row r="806" customFormat="false" ht="12.75" hidden="false" customHeight="false" outlineLevel="0" collapsed="false">
      <c r="C806" s="167"/>
    </row>
    <row r="807" customFormat="false" ht="12.75" hidden="false" customHeight="false" outlineLevel="0" collapsed="false">
      <c r="C807" s="167"/>
    </row>
    <row r="808" customFormat="false" ht="12.75" hidden="false" customHeight="false" outlineLevel="0" collapsed="false">
      <c r="C808" s="167"/>
    </row>
    <row r="809" customFormat="false" ht="12.75" hidden="false" customHeight="false" outlineLevel="0" collapsed="false">
      <c r="C809" s="167"/>
    </row>
    <row r="810" customFormat="false" ht="12.75" hidden="false" customHeight="false" outlineLevel="0" collapsed="false">
      <c r="C810" s="167"/>
    </row>
    <row r="811" customFormat="false" ht="12.75" hidden="false" customHeight="false" outlineLevel="0" collapsed="false">
      <c r="C811" s="167"/>
    </row>
    <row r="812" customFormat="false" ht="12.75" hidden="false" customHeight="false" outlineLevel="0" collapsed="false">
      <c r="C812" s="214"/>
    </row>
    <row r="813" customFormat="false" ht="12.75" hidden="false" customHeight="false" outlineLevel="0" collapsed="false">
      <c r="C813" s="167"/>
    </row>
    <row r="814" customFormat="false" ht="12.75" hidden="false" customHeight="false" outlineLevel="0" collapsed="false">
      <c r="C814" s="167"/>
    </row>
    <row r="815" customFormat="false" ht="12.75" hidden="false" customHeight="false" outlineLevel="0" collapsed="false">
      <c r="C815" s="167"/>
    </row>
    <row r="816" customFormat="false" ht="12.75" hidden="false" customHeight="false" outlineLevel="0" collapsed="false">
      <c r="C816" s="167"/>
    </row>
    <row r="817" customFormat="false" ht="12.75" hidden="false" customHeight="false" outlineLevel="0" collapsed="false">
      <c r="C817" s="167"/>
    </row>
    <row r="818" customFormat="false" ht="12.75" hidden="false" customHeight="false" outlineLevel="0" collapsed="false">
      <c r="C818" s="167"/>
    </row>
    <row r="819" customFormat="false" ht="12.75" hidden="false" customHeight="false" outlineLevel="0" collapsed="false">
      <c r="C819" s="167"/>
    </row>
    <row r="820" customFormat="false" ht="12.75" hidden="false" customHeight="false" outlineLevel="0" collapsed="false">
      <c r="C820" s="167"/>
    </row>
    <row r="821" customFormat="false" ht="12.75" hidden="false" customHeight="false" outlineLevel="0" collapsed="false">
      <c r="C821" s="167"/>
    </row>
    <row r="822" customFormat="false" ht="12.75" hidden="false" customHeight="false" outlineLevel="0" collapsed="false">
      <c r="C822" s="167"/>
    </row>
    <row r="823" customFormat="false" ht="12.75" hidden="false" customHeight="false" outlineLevel="0" collapsed="false">
      <c r="C823" s="167"/>
    </row>
    <row r="824" customFormat="false" ht="12.75" hidden="false" customHeight="false" outlineLevel="0" collapsed="false">
      <c r="C824" s="167"/>
    </row>
    <row r="825" customFormat="false" ht="12.75" hidden="false" customHeight="false" outlineLevel="0" collapsed="false">
      <c r="C825" s="214"/>
    </row>
    <row r="826" customFormat="false" ht="12.75" hidden="false" customHeight="false" outlineLevel="0" collapsed="false">
      <c r="C826" s="167"/>
    </row>
    <row r="827" customFormat="false" ht="12.75" hidden="false" customHeight="false" outlineLevel="0" collapsed="false">
      <c r="C827" s="167"/>
    </row>
    <row r="828" customFormat="false" ht="12.75" hidden="false" customHeight="false" outlineLevel="0" collapsed="false">
      <c r="C828" s="167"/>
    </row>
    <row r="829" customFormat="false" ht="12.75" hidden="false" customHeight="false" outlineLevel="0" collapsed="false">
      <c r="C829" s="167"/>
    </row>
    <row r="830" customFormat="false" ht="12.75" hidden="false" customHeight="false" outlineLevel="0" collapsed="false">
      <c r="C830" s="167"/>
    </row>
    <row r="831" customFormat="false" ht="12.75" hidden="false" customHeight="false" outlineLevel="0" collapsed="false">
      <c r="C831" s="167"/>
    </row>
    <row r="832" customFormat="false" ht="12.75" hidden="false" customHeight="false" outlineLevel="0" collapsed="false">
      <c r="C832" s="167"/>
    </row>
    <row r="833" customFormat="false" ht="12.75" hidden="false" customHeight="false" outlineLevel="0" collapsed="false">
      <c r="C833" s="167"/>
    </row>
    <row r="834" customFormat="false" ht="12.75" hidden="false" customHeight="false" outlineLevel="0" collapsed="false">
      <c r="C834" s="167"/>
    </row>
    <row r="835" customFormat="false" ht="12.75" hidden="false" customHeight="false" outlineLevel="0" collapsed="false">
      <c r="C835" s="167"/>
    </row>
    <row r="836" customFormat="false" ht="12.75" hidden="false" customHeight="false" outlineLevel="0" collapsed="false">
      <c r="C836" s="167"/>
    </row>
    <row r="837" customFormat="false" ht="12.75" hidden="false" customHeight="false" outlineLevel="0" collapsed="false">
      <c r="C837" s="167"/>
    </row>
    <row r="838" customFormat="false" ht="12.75" hidden="false" customHeight="false" outlineLevel="0" collapsed="false">
      <c r="C838" s="214"/>
    </row>
    <row r="839" customFormat="false" ht="12.75" hidden="false" customHeight="false" outlineLevel="0" collapsed="false">
      <c r="C839" s="167"/>
    </row>
    <row r="840" customFormat="false" ht="12.75" hidden="false" customHeight="false" outlineLevel="0" collapsed="false">
      <c r="C840" s="167"/>
    </row>
    <row r="841" customFormat="false" ht="12.75" hidden="false" customHeight="false" outlineLevel="0" collapsed="false">
      <c r="C841" s="167"/>
    </row>
    <row r="842" customFormat="false" ht="12.75" hidden="false" customHeight="false" outlineLevel="0" collapsed="false">
      <c r="C842" s="167"/>
    </row>
    <row r="843" customFormat="false" ht="12.75" hidden="false" customHeight="false" outlineLevel="0" collapsed="false">
      <c r="C843" s="167"/>
    </row>
    <row r="844" customFormat="false" ht="12.75" hidden="false" customHeight="false" outlineLevel="0" collapsed="false">
      <c r="C844" s="167"/>
    </row>
    <row r="845" customFormat="false" ht="12.75" hidden="false" customHeight="false" outlineLevel="0" collapsed="false">
      <c r="C845" s="167"/>
    </row>
    <row r="846" customFormat="false" ht="12.75" hidden="false" customHeight="false" outlineLevel="0" collapsed="false">
      <c r="C846" s="167"/>
    </row>
    <row r="847" customFormat="false" ht="12.75" hidden="false" customHeight="false" outlineLevel="0" collapsed="false">
      <c r="C847" s="167"/>
    </row>
    <row r="848" customFormat="false" ht="12.75" hidden="false" customHeight="false" outlineLevel="0" collapsed="false">
      <c r="C848" s="167"/>
    </row>
    <row r="849" customFormat="false" ht="12.75" hidden="false" customHeight="false" outlineLevel="0" collapsed="false">
      <c r="C849" s="167"/>
    </row>
    <row r="850" customFormat="false" ht="12.75" hidden="false" customHeight="false" outlineLevel="0" collapsed="false">
      <c r="C850" s="167"/>
    </row>
    <row r="851" customFormat="false" ht="12.75" hidden="false" customHeight="false" outlineLevel="0" collapsed="false">
      <c r="C851" s="214"/>
    </row>
    <row r="852" customFormat="false" ht="12.75" hidden="false" customHeight="false" outlineLevel="0" collapsed="false">
      <c r="C852" s="167"/>
    </row>
    <row r="853" customFormat="false" ht="12.75" hidden="false" customHeight="false" outlineLevel="0" collapsed="false">
      <c r="C853" s="167"/>
    </row>
    <row r="854" customFormat="false" ht="12.75" hidden="false" customHeight="false" outlineLevel="0" collapsed="false">
      <c r="C854" s="167"/>
    </row>
    <row r="855" customFormat="false" ht="12.75" hidden="false" customHeight="false" outlineLevel="0" collapsed="false">
      <c r="C855" s="167"/>
    </row>
    <row r="856" customFormat="false" ht="12.75" hidden="false" customHeight="false" outlineLevel="0" collapsed="false">
      <c r="C856" s="167"/>
    </row>
    <row r="857" customFormat="false" ht="12.75" hidden="false" customHeight="false" outlineLevel="0" collapsed="false">
      <c r="C857" s="167"/>
    </row>
    <row r="858" customFormat="false" ht="12.75" hidden="false" customHeight="false" outlineLevel="0" collapsed="false">
      <c r="C858" s="167"/>
    </row>
    <row r="859" customFormat="false" ht="12.75" hidden="false" customHeight="false" outlineLevel="0" collapsed="false">
      <c r="C859" s="167"/>
    </row>
    <row r="860" customFormat="false" ht="12.75" hidden="false" customHeight="false" outlineLevel="0" collapsed="false">
      <c r="C860" s="167"/>
    </row>
    <row r="861" customFormat="false" ht="12.75" hidden="false" customHeight="false" outlineLevel="0" collapsed="false">
      <c r="C861" s="167"/>
    </row>
    <row r="862" customFormat="false" ht="12.75" hidden="false" customHeight="false" outlineLevel="0" collapsed="false">
      <c r="C862" s="167"/>
    </row>
    <row r="863" customFormat="false" ht="12.75" hidden="false" customHeight="false" outlineLevel="0" collapsed="false">
      <c r="C863" s="167"/>
    </row>
    <row r="864" customFormat="false" ht="12.75" hidden="false" customHeight="false" outlineLevel="0" collapsed="false">
      <c r="C864" s="214"/>
    </row>
    <row r="865" customFormat="false" ht="12.75" hidden="false" customHeight="false" outlineLevel="0" collapsed="false">
      <c r="C865" s="167"/>
    </row>
    <row r="866" customFormat="false" ht="12.75" hidden="false" customHeight="false" outlineLevel="0" collapsed="false">
      <c r="C866" s="167"/>
    </row>
    <row r="867" customFormat="false" ht="12.75" hidden="false" customHeight="false" outlineLevel="0" collapsed="false">
      <c r="C867" s="167"/>
    </row>
    <row r="868" customFormat="false" ht="12.75" hidden="false" customHeight="false" outlineLevel="0" collapsed="false">
      <c r="C868" s="167"/>
    </row>
    <row r="869" customFormat="false" ht="12.75" hidden="false" customHeight="false" outlineLevel="0" collapsed="false">
      <c r="C869" s="167"/>
    </row>
    <row r="870" customFormat="false" ht="12.75" hidden="false" customHeight="false" outlineLevel="0" collapsed="false">
      <c r="C870" s="167"/>
    </row>
    <row r="871" customFormat="false" ht="12.75" hidden="false" customHeight="false" outlineLevel="0" collapsed="false">
      <c r="C871" s="167"/>
    </row>
    <row r="872" customFormat="false" ht="12.75" hidden="false" customHeight="false" outlineLevel="0" collapsed="false">
      <c r="C872" s="167"/>
    </row>
    <row r="873" customFormat="false" ht="12.75" hidden="false" customHeight="false" outlineLevel="0" collapsed="false">
      <c r="C873" s="167"/>
    </row>
    <row r="874" customFormat="false" ht="12.75" hidden="false" customHeight="false" outlineLevel="0" collapsed="false">
      <c r="C874" s="167"/>
    </row>
    <row r="875" customFormat="false" ht="12.75" hidden="false" customHeight="false" outlineLevel="0" collapsed="false">
      <c r="C875" s="167"/>
    </row>
    <row r="876" customFormat="false" ht="12.75" hidden="false" customHeight="false" outlineLevel="0" collapsed="false">
      <c r="C876" s="167"/>
    </row>
    <row r="877" customFormat="false" ht="12.75" hidden="false" customHeight="false" outlineLevel="0" collapsed="false">
      <c r="C877" s="214"/>
    </row>
    <row r="878" customFormat="false" ht="12.75" hidden="false" customHeight="false" outlineLevel="0" collapsed="false">
      <c r="C878" s="167"/>
    </row>
    <row r="879" customFormat="false" ht="12.75" hidden="false" customHeight="false" outlineLevel="0" collapsed="false">
      <c r="C879" s="167"/>
    </row>
    <row r="880" customFormat="false" ht="12.75" hidden="false" customHeight="false" outlineLevel="0" collapsed="false">
      <c r="C880" s="167"/>
    </row>
    <row r="881" customFormat="false" ht="12.75" hidden="false" customHeight="false" outlineLevel="0" collapsed="false">
      <c r="C881" s="167"/>
    </row>
    <row r="882" customFormat="false" ht="12.75" hidden="false" customHeight="false" outlineLevel="0" collapsed="false">
      <c r="C882" s="167"/>
    </row>
    <row r="883" customFormat="false" ht="12.75" hidden="false" customHeight="false" outlineLevel="0" collapsed="false">
      <c r="C883" s="167"/>
    </row>
    <row r="884" customFormat="false" ht="12.75" hidden="false" customHeight="false" outlineLevel="0" collapsed="false">
      <c r="C884" s="167"/>
    </row>
    <row r="885" customFormat="false" ht="12.75" hidden="false" customHeight="false" outlineLevel="0" collapsed="false">
      <c r="C885" s="167"/>
    </row>
    <row r="886" customFormat="false" ht="12.75" hidden="false" customHeight="false" outlineLevel="0" collapsed="false">
      <c r="C886" s="167"/>
    </row>
    <row r="887" customFormat="false" ht="12.75" hidden="false" customHeight="false" outlineLevel="0" collapsed="false">
      <c r="C887" s="167"/>
    </row>
    <row r="888" customFormat="false" ht="12.75" hidden="false" customHeight="false" outlineLevel="0" collapsed="false">
      <c r="C888" s="167"/>
    </row>
    <row r="889" customFormat="false" ht="12.75" hidden="false" customHeight="false" outlineLevel="0" collapsed="false">
      <c r="C889" s="167"/>
    </row>
    <row r="890" customFormat="false" ht="12.75" hidden="false" customHeight="false" outlineLevel="0" collapsed="false">
      <c r="C890" s="214"/>
    </row>
    <row r="891" customFormat="false" ht="12.75" hidden="false" customHeight="false" outlineLevel="0" collapsed="false">
      <c r="C891" s="167"/>
    </row>
    <row r="892" customFormat="false" ht="12.75" hidden="false" customHeight="false" outlineLevel="0" collapsed="false">
      <c r="C892" s="167"/>
    </row>
    <row r="893" customFormat="false" ht="12.75" hidden="false" customHeight="false" outlineLevel="0" collapsed="false">
      <c r="C893" s="167"/>
    </row>
    <row r="894" customFormat="false" ht="12.75" hidden="false" customHeight="false" outlineLevel="0" collapsed="false">
      <c r="C894" s="167"/>
    </row>
    <row r="895" customFormat="false" ht="12.75" hidden="false" customHeight="false" outlineLevel="0" collapsed="false">
      <c r="C895" s="167"/>
    </row>
    <row r="896" customFormat="false" ht="12.75" hidden="false" customHeight="false" outlineLevel="0" collapsed="false">
      <c r="C896" s="167"/>
    </row>
    <row r="897" customFormat="false" ht="12.75" hidden="false" customHeight="false" outlineLevel="0" collapsed="false">
      <c r="C897" s="167"/>
    </row>
    <row r="898" customFormat="false" ht="12.75" hidden="false" customHeight="false" outlineLevel="0" collapsed="false">
      <c r="C898" s="167"/>
    </row>
    <row r="899" customFormat="false" ht="12.75" hidden="false" customHeight="false" outlineLevel="0" collapsed="false">
      <c r="C899" s="167"/>
    </row>
    <row r="900" customFormat="false" ht="12.75" hidden="false" customHeight="false" outlineLevel="0" collapsed="false">
      <c r="C900" s="167"/>
    </row>
    <row r="901" customFormat="false" ht="12.75" hidden="false" customHeight="false" outlineLevel="0" collapsed="false">
      <c r="C901" s="167"/>
    </row>
    <row r="902" customFormat="false" ht="12.75" hidden="false" customHeight="false" outlineLevel="0" collapsed="false">
      <c r="C902" s="167"/>
    </row>
    <row r="903" customFormat="false" ht="12.75" hidden="false" customHeight="false" outlineLevel="0" collapsed="false">
      <c r="C903" s="214"/>
    </row>
    <row r="904" customFormat="false" ht="12.75" hidden="false" customHeight="false" outlineLevel="0" collapsed="false">
      <c r="C904" s="167"/>
    </row>
    <row r="905" customFormat="false" ht="12.75" hidden="false" customHeight="false" outlineLevel="0" collapsed="false">
      <c r="C905" s="167"/>
    </row>
    <row r="906" customFormat="false" ht="12.75" hidden="false" customHeight="false" outlineLevel="0" collapsed="false">
      <c r="C906" s="167"/>
    </row>
    <row r="907" customFormat="false" ht="12.75" hidden="false" customHeight="false" outlineLevel="0" collapsed="false">
      <c r="C907" s="167"/>
    </row>
    <row r="908" customFormat="false" ht="12.75" hidden="false" customHeight="false" outlineLevel="0" collapsed="false">
      <c r="C908" s="167"/>
    </row>
    <row r="909" customFormat="false" ht="12.75" hidden="false" customHeight="false" outlineLevel="0" collapsed="false">
      <c r="C909" s="167"/>
    </row>
    <row r="910" customFormat="false" ht="12.75" hidden="false" customHeight="false" outlineLevel="0" collapsed="false">
      <c r="C910" s="167"/>
    </row>
    <row r="911" customFormat="false" ht="12.75" hidden="false" customHeight="false" outlineLevel="0" collapsed="false">
      <c r="C911" s="167"/>
    </row>
    <row r="912" customFormat="false" ht="12.75" hidden="false" customHeight="false" outlineLevel="0" collapsed="false">
      <c r="C912" s="167"/>
    </row>
    <row r="913" customFormat="false" ht="12.75" hidden="false" customHeight="false" outlineLevel="0" collapsed="false">
      <c r="C913" s="167"/>
    </row>
    <row r="914" customFormat="false" ht="12.75" hidden="false" customHeight="false" outlineLevel="0" collapsed="false">
      <c r="C914" s="167"/>
    </row>
    <row r="915" customFormat="false" ht="12.75" hidden="false" customHeight="false" outlineLevel="0" collapsed="false">
      <c r="C915" s="167"/>
    </row>
    <row r="916" customFormat="false" ht="12.75" hidden="false" customHeight="false" outlineLevel="0" collapsed="false">
      <c r="C916" s="214"/>
    </row>
    <row r="917" customFormat="false" ht="12.75" hidden="false" customHeight="false" outlineLevel="0" collapsed="false">
      <c r="C917" s="167"/>
    </row>
    <row r="918" customFormat="false" ht="12.75" hidden="false" customHeight="false" outlineLevel="0" collapsed="false">
      <c r="C918" s="167"/>
    </row>
    <row r="919" customFormat="false" ht="12.75" hidden="false" customHeight="false" outlineLevel="0" collapsed="false">
      <c r="C919" s="167"/>
    </row>
    <row r="920" customFormat="false" ht="12.75" hidden="false" customHeight="false" outlineLevel="0" collapsed="false">
      <c r="C920" s="167"/>
    </row>
    <row r="921" customFormat="false" ht="12.75" hidden="false" customHeight="false" outlineLevel="0" collapsed="false">
      <c r="C921" s="167"/>
    </row>
    <row r="922" customFormat="false" ht="12.75" hidden="false" customHeight="false" outlineLevel="0" collapsed="false">
      <c r="C922" s="167"/>
    </row>
    <row r="923" customFormat="false" ht="12.75" hidden="false" customHeight="false" outlineLevel="0" collapsed="false">
      <c r="C923" s="167"/>
    </row>
    <row r="924" customFormat="false" ht="12.75" hidden="false" customHeight="false" outlineLevel="0" collapsed="false">
      <c r="C924" s="167"/>
    </row>
    <row r="925" customFormat="false" ht="12.75" hidden="false" customHeight="false" outlineLevel="0" collapsed="false">
      <c r="C925" s="167"/>
    </row>
    <row r="926" customFormat="false" ht="12.75" hidden="false" customHeight="false" outlineLevel="0" collapsed="false">
      <c r="C926" s="167"/>
    </row>
    <row r="927" customFormat="false" ht="12.75" hidden="false" customHeight="false" outlineLevel="0" collapsed="false">
      <c r="C927" s="167"/>
    </row>
    <row r="928" customFormat="false" ht="12.75" hidden="false" customHeight="false" outlineLevel="0" collapsed="false">
      <c r="C928" s="167"/>
    </row>
    <row r="929" customFormat="false" ht="12.75" hidden="false" customHeight="false" outlineLevel="0" collapsed="false">
      <c r="C929" s="214"/>
    </row>
    <row r="930" customFormat="false" ht="12.75" hidden="false" customHeight="false" outlineLevel="0" collapsed="false">
      <c r="C930" s="167"/>
    </row>
    <row r="931" customFormat="false" ht="12.75" hidden="false" customHeight="false" outlineLevel="0" collapsed="false">
      <c r="C931" s="167"/>
    </row>
    <row r="932" customFormat="false" ht="12.75" hidden="false" customHeight="false" outlineLevel="0" collapsed="false">
      <c r="C932" s="167"/>
    </row>
    <row r="933" customFormat="false" ht="12.75" hidden="false" customHeight="false" outlineLevel="0" collapsed="false">
      <c r="C933" s="167"/>
    </row>
    <row r="934" customFormat="false" ht="12.75" hidden="false" customHeight="false" outlineLevel="0" collapsed="false">
      <c r="C934" s="167"/>
    </row>
    <row r="935" customFormat="false" ht="12.75" hidden="false" customHeight="false" outlineLevel="0" collapsed="false">
      <c r="C935" s="167"/>
    </row>
    <row r="936" customFormat="false" ht="12.75" hidden="false" customHeight="false" outlineLevel="0" collapsed="false">
      <c r="C936" s="167"/>
    </row>
    <row r="937" customFormat="false" ht="12.75" hidden="false" customHeight="false" outlineLevel="0" collapsed="false">
      <c r="C937" s="167"/>
    </row>
    <row r="938" customFormat="false" ht="12.75" hidden="false" customHeight="false" outlineLevel="0" collapsed="false">
      <c r="C938" s="167"/>
    </row>
    <row r="939" customFormat="false" ht="12.75" hidden="false" customHeight="false" outlineLevel="0" collapsed="false">
      <c r="C939" s="167"/>
    </row>
    <row r="940" customFormat="false" ht="12.75" hidden="false" customHeight="false" outlineLevel="0" collapsed="false">
      <c r="C940" s="167"/>
    </row>
    <row r="941" customFormat="false" ht="12.75" hidden="false" customHeight="false" outlineLevel="0" collapsed="false">
      <c r="C941" s="167"/>
    </row>
    <row r="942" customFormat="false" ht="12.75" hidden="false" customHeight="false" outlineLevel="0" collapsed="false">
      <c r="C942" s="214"/>
    </row>
    <row r="943" customFormat="false" ht="12.75" hidden="false" customHeight="false" outlineLevel="0" collapsed="false">
      <c r="C943" s="167"/>
    </row>
    <row r="944" customFormat="false" ht="12.75" hidden="false" customHeight="false" outlineLevel="0" collapsed="false">
      <c r="C944" s="167"/>
    </row>
    <row r="945" customFormat="false" ht="12.75" hidden="false" customHeight="false" outlineLevel="0" collapsed="false">
      <c r="C945" s="167"/>
    </row>
    <row r="946" customFormat="false" ht="12.75" hidden="false" customHeight="false" outlineLevel="0" collapsed="false">
      <c r="C946" s="167"/>
    </row>
    <row r="947" customFormat="false" ht="12.75" hidden="false" customHeight="false" outlineLevel="0" collapsed="false">
      <c r="C947" s="167"/>
    </row>
    <row r="948" customFormat="false" ht="12.75" hidden="false" customHeight="false" outlineLevel="0" collapsed="false">
      <c r="C948" s="167"/>
    </row>
    <row r="949" customFormat="false" ht="12.75" hidden="false" customHeight="false" outlineLevel="0" collapsed="false">
      <c r="C949" s="167"/>
    </row>
    <row r="950" customFormat="false" ht="12.75" hidden="false" customHeight="false" outlineLevel="0" collapsed="false">
      <c r="C950" s="167"/>
    </row>
    <row r="951" customFormat="false" ht="12.75" hidden="false" customHeight="false" outlineLevel="0" collapsed="false">
      <c r="C951" s="167"/>
    </row>
    <row r="952" customFormat="false" ht="12.75" hidden="false" customHeight="false" outlineLevel="0" collapsed="false">
      <c r="C952" s="167"/>
    </row>
    <row r="953" customFormat="false" ht="12.75" hidden="false" customHeight="false" outlineLevel="0" collapsed="false">
      <c r="C953" s="167"/>
    </row>
    <row r="954" customFormat="false" ht="12.75" hidden="false" customHeight="false" outlineLevel="0" collapsed="false">
      <c r="C954" s="167"/>
    </row>
    <row r="955" customFormat="false" ht="12.75" hidden="false" customHeight="false" outlineLevel="0" collapsed="false">
      <c r="C955" s="214"/>
    </row>
    <row r="956" customFormat="false" ht="12.75" hidden="false" customHeight="false" outlineLevel="0" collapsed="false">
      <c r="C956" s="167"/>
    </row>
    <row r="957" customFormat="false" ht="12.75" hidden="false" customHeight="false" outlineLevel="0" collapsed="false">
      <c r="C957" s="167"/>
    </row>
    <row r="958" customFormat="false" ht="12.75" hidden="false" customHeight="false" outlineLevel="0" collapsed="false">
      <c r="C958" s="167"/>
    </row>
    <row r="959" customFormat="false" ht="12.75" hidden="false" customHeight="false" outlineLevel="0" collapsed="false">
      <c r="C959" s="167"/>
    </row>
    <row r="960" customFormat="false" ht="12.75" hidden="false" customHeight="false" outlineLevel="0" collapsed="false">
      <c r="C960" s="167"/>
    </row>
    <row r="961" customFormat="false" ht="12.75" hidden="false" customHeight="false" outlineLevel="0" collapsed="false">
      <c r="C961" s="167"/>
    </row>
    <row r="962" customFormat="false" ht="12.75" hidden="false" customHeight="false" outlineLevel="0" collapsed="false">
      <c r="C962" s="167"/>
    </row>
    <row r="963" customFormat="false" ht="12.75" hidden="false" customHeight="false" outlineLevel="0" collapsed="false">
      <c r="C963" s="167"/>
    </row>
    <row r="964" customFormat="false" ht="12.75" hidden="false" customHeight="false" outlineLevel="0" collapsed="false">
      <c r="C964" s="167"/>
    </row>
    <row r="965" customFormat="false" ht="12.75" hidden="false" customHeight="false" outlineLevel="0" collapsed="false">
      <c r="C965" s="167"/>
    </row>
    <row r="966" customFormat="false" ht="12.75" hidden="false" customHeight="false" outlineLevel="0" collapsed="false">
      <c r="C966" s="167"/>
    </row>
    <row r="967" customFormat="false" ht="12.75" hidden="false" customHeight="false" outlineLevel="0" collapsed="false">
      <c r="C967" s="167"/>
    </row>
    <row r="968" customFormat="false" ht="12.75" hidden="false" customHeight="false" outlineLevel="0" collapsed="false">
      <c r="C968" s="214"/>
    </row>
    <row r="969" customFormat="false" ht="12.75" hidden="false" customHeight="false" outlineLevel="0" collapsed="false">
      <c r="C969" s="167"/>
    </row>
    <row r="970" customFormat="false" ht="12.75" hidden="false" customHeight="false" outlineLevel="0" collapsed="false">
      <c r="C970" s="167"/>
    </row>
    <row r="971" customFormat="false" ht="12.75" hidden="false" customHeight="false" outlineLevel="0" collapsed="false">
      <c r="C971" s="167"/>
    </row>
    <row r="972" customFormat="false" ht="12.75" hidden="false" customHeight="false" outlineLevel="0" collapsed="false">
      <c r="C972" s="167"/>
    </row>
    <row r="973" customFormat="false" ht="12.75" hidden="false" customHeight="false" outlineLevel="0" collapsed="false">
      <c r="C973" s="167"/>
    </row>
    <row r="974" customFormat="false" ht="12.75" hidden="false" customHeight="false" outlineLevel="0" collapsed="false">
      <c r="C974" s="167"/>
    </row>
    <row r="975" customFormat="false" ht="12.75" hidden="false" customHeight="false" outlineLevel="0" collapsed="false">
      <c r="C975" s="167"/>
    </row>
    <row r="976" customFormat="false" ht="12.75" hidden="false" customHeight="false" outlineLevel="0" collapsed="false">
      <c r="C976" s="167"/>
    </row>
    <row r="977" customFormat="false" ht="12.75" hidden="false" customHeight="false" outlineLevel="0" collapsed="false">
      <c r="C977" s="167"/>
    </row>
    <row r="978" customFormat="false" ht="12.75" hidden="false" customHeight="false" outlineLevel="0" collapsed="false">
      <c r="C978" s="167"/>
    </row>
    <row r="979" customFormat="false" ht="12.75" hidden="false" customHeight="false" outlineLevel="0" collapsed="false">
      <c r="C979" s="167"/>
    </row>
    <row r="980" customFormat="false" ht="12.75" hidden="false" customHeight="false" outlineLevel="0" collapsed="false">
      <c r="C980" s="167"/>
    </row>
    <row r="981" customFormat="false" ht="12.75" hidden="false" customHeight="false" outlineLevel="0" collapsed="false">
      <c r="C981" s="214"/>
    </row>
    <row r="982" customFormat="false" ht="12.75" hidden="false" customHeight="false" outlineLevel="0" collapsed="false">
      <c r="C982" s="167"/>
    </row>
    <row r="983" customFormat="false" ht="12.75" hidden="false" customHeight="false" outlineLevel="0" collapsed="false">
      <c r="C983" s="167"/>
    </row>
    <row r="984" customFormat="false" ht="12.75" hidden="false" customHeight="false" outlineLevel="0" collapsed="false">
      <c r="C984" s="167"/>
    </row>
    <row r="985" customFormat="false" ht="12.75" hidden="false" customHeight="false" outlineLevel="0" collapsed="false">
      <c r="C985" s="167"/>
    </row>
    <row r="986" customFormat="false" ht="12.75" hidden="false" customHeight="false" outlineLevel="0" collapsed="false">
      <c r="C986" s="167"/>
    </row>
    <row r="987" customFormat="false" ht="12.75" hidden="false" customHeight="false" outlineLevel="0" collapsed="false">
      <c r="C987" s="167"/>
    </row>
    <row r="988" customFormat="false" ht="12.75" hidden="false" customHeight="false" outlineLevel="0" collapsed="false">
      <c r="C988" s="167"/>
    </row>
    <row r="989" customFormat="false" ht="12.75" hidden="false" customHeight="false" outlineLevel="0" collapsed="false">
      <c r="C989" s="167"/>
    </row>
    <row r="990" customFormat="false" ht="12.75" hidden="false" customHeight="false" outlineLevel="0" collapsed="false">
      <c r="C990" s="167"/>
    </row>
    <row r="991" customFormat="false" ht="12.75" hidden="false" customHeight="false" outlineLevel="0" collapsed="false">
      <c r="C991" s="167"/>
    </row>
    <row r="992" customFormat="false" ht="12.75" hidden="false" customHeight="false" outlineLevel="0" collapsed="false">
      <c r="C992" s="167"/>
    </row>
    <row r="993" customFormat="false" ht="12.75" hidden="false" customHeight="false" outlineLevel="0" collapsed="false">
      <c r="C993" s="167"/>
    </row>
    <row r="994" customFormat="false" ht="12.75" hidden="false" customHeight="false" outlineLevel="0" collapsed="false">
      <c r="C994" s="214"/>
    </row>
    <row r="995" customFormat="false" ht="12.75" hidden="false" customHeight="false" outlineLevel="0" collapsed="false">
      <c r="C995" s="167"/>
    </row>
    <row r="996" customFormat="false" ht="12.75" hidden="false" customHeight="false" outlineLevel="0" collapsed="false">
      <c r="C996" s="167"/>
    </row>
    <row r="997" customFormat="false" ht="12.75" hidden="false" customHeight="false" outlineLevel="0" collapsed="false">
      <c r="C997" s="167"/>
    </row>
    <row r="998" customFormat="false" ht="12.75" hidden="false" customHeight="false" outlineLevel="0" collapsed="false">
      <c r="C998" s="167"/>
    </row>
    <row r="999" customFormat="false" ht="12.75" hidden="false" customHeight="false" outlineLevel="0" collapsed="false">
      <c r="C999" s="167"/>
    </row>
    <row r="1000" customFormat="false" ht="12.75" hidden="false" customHeight="false" outlineLevel="0" collapsed="false">
      <c r="C1000" s="167"/>
    </row>
    <row r="1001" customFormat="false" ht="12.75" hidden="false" customHeight="false" outlineLevel="0" collapsed="false">
      <c r="C1001" s="167"/>
    </row>
    <row r="1002" customFormat="false" ht="12.75" hidden="false" customHeight="false" outlineLevel="0" collapsed="false">
      <c r="C1002" s="167"/>
    </row>
    <row r="1003" customFormat="false" ht="12.75" hidden="false" customHeight="false" outlineLevel="0" collapsed="false">
      <c r="C1003" s="167"/>
    </row>
    <row r="1004" customFormat="false" ht="12.75" hidden="false" customHeight="false" outlineLevel="0" collapsed="false">
      <c r="C1004" s="167"/>
    </row>
    <row r="1005" customFormat="false" ht="12.75" hidden="false" customHeight="false" outlineLevel="0" collapsed="false">
      <c r="C1005" s="167"/>
    </row>
    <row r="1006" customFormat="false" ht="12.75" hidden="false" customHeight="false" outlineLevel="0" collapsed="false">
      <c r="C1006" s="167"/>
    </row>
    <row r="1007" customFormat="false" ht="12.75" hidden="false" customHeight="false" outlineLevel="0" collapsed="false">
      <c r="C1007" s="214"/>
    </row>
    <row r="1008" customFormat="false" ht="12.75" hidden="false" customHeight="false" outlineLevel="0" collapsed="false">
      <c r="C1008" s="167"/>
    </row>
    <row r="1009" customFormat="false" ht="12.75" hidden="false" customHeight="false" outlineLevel="0" collapsed="false">
      <c r="C1009" s="167"/>
    </row>
    <row r="1010" customFormat="false" ht="12.75" hidden="false" customHeight="false" outlineLevel="0" collapsed="false">
      <c r="C1010" s="167"/>
    </row>
    <row r="1011" customFormat="false" ht="12.75" hidden="false" customHeight="false" outlineLevel="0" collapsed="false">
      <c r="C1011" s="167"/>
    </row>
    <row r="1012" customFormat="false" ht="12.75" hidden="false" customHeight="false" outlineLevel="0" collapsed="false">
      <c r="C1012" s="167"/>
    </row>
    <row r="1013" customFormat="false" ht="12.75" hidden="false" customHeight="false" outlineLevel="0" collapsed="false">
      <c r="C1013" s="167"/>
    </row>
    <row r="1014" customFormat="false" ht="12.75" hidden="false" customHeight="false" outlineLevel="0" collapsed="false">
      <c r="C1014" s="167"/>
    </row>
    <row r="1015" customFormat="false" ht="12.75" hidden="false" customHeight="false" outlineLevel="0" collapsed="false">
      <c r="C1015" s="167"/>
    </row>
    <row r="1016" customFormat="false" ht="12.75" hidden="false" customHeight="false" outlineLevel="0" collapsed="false">
      <c r="C1016" s="167"/>
    </row>
    <row r="1017" customFormat="false" ht="12.75" hidden="false" customHeight="false" outlineLevel="0" collapsed="false">
      <c r="C1017" s="167"/>
    </row>
    <row r="1018" customFormat="false" ht="12.75" hidden="false" customHeight="false" outlineLevel="0" collapsed="false">
      <c r="C1018" s="167"/>
    </row>
    <row r="1019" customFormat="false" ht="12.75" hidden="false" customHeight="false" outlineLevel="0" collapsed="false">
      <c r="C1019" s="167"/>
    </row>
    <row r="1020" customFormat="false" ht="12.75" hidden="false" customHeight="false" outlineLevel="0" collapsed="false">
      <c r="C1020" s="214"/>
    </row>
    <row r="1021" customFormat="false" ht="12.75" hidden="false" customHeight="false" outlineLevel="0" collapsed="false">
      <c r="C1021" s="167"/>
    </row>
    <row r="1022" customFormat="false" ht="12.75" hidden="false" customHeight="false" outlineLevel="0" collapsed="false">
      <c r="C1022" s="167"/>
    </row>
    <row r="1023" customFormat="false" ht="12.75" hidden="false" customHeight="false" outlineLevel="0" collapsed="false">
      <c r="C1023" s="167"/>
    </row>
    <row r="1024" customFormat="false" ht="12.75" hidden="false" customHeight="false" outlineLevel="0" collapsed="false">
      <c r="C1024" s="167"/>
    </row>
    <row r="1025" customFormat="false" ht="12.75" hidden="false" customHeight="false" outlineLevel="0" collapsed="false">
      <c r="C1025" s="167"/>
    </row>
    <row r="1026" customFormat="false" ht="12.75" hidden="false" customHeight="false" outlineLevel="0" collapsed="false">
      <c r="C1026" s="167"/>
    </row>
    <row r="1027" customFormat="false" ht="12.75" hidden="false" customHeight="false" outlineLevel="0" collapsed="false">
      <c r="C1027" s="167"/>
    </row>
    <row r="1028" customFormat="false" ht="12.75" hidden="false" customHeight="false" outlineLevel="0" collapsed="false">
      <c r="C1028" s="167"/>
    </row>
    <row r="1029" customFormat="false" ht="12.75" hidden="false" customHeight="false" outlineLevel="0" collapsed="false">
      <c r="C1029" s="167"/>
    </row>
    <row r="1030" customFormat="false" ht="12.75" hidden="false" customHeight="false" outlineLevel="0" collapsed="false">
      <c r="C1030" s="167"/>
    </row>
    <row r="1031" customFormat="false" ht="12.75" hidden="false" customHeight="false" outlineLevel="0" collapsed="false">
      <c r="C1031" s="167"/>
    </row>
    <row r="1032" customFormat="false" ht="12.75" hidden="false" customHeight="false" outlineLevel="0" collapsed="false">
      <c r="C1032" s="167"/>
    </row>
    <row r="1033" customFormat="false" ht="12.75" hidden="false" customHeight="false" outlineLevel="0" collapsed="false">
      <c r="C1033" s="214"/>
    </row>
    <row r="1034" customFormat="false" ht="12.75" hidden="false" customHeight="false" outlineLevel="0" collapsed="false">
      <c r="C1034" s="167"/>
    </row>
    <row r="1035" customFormat="false" ht="12.75" hidden="false" customHeight="false" outlineLevel="0" collapsed="false">
      <c r="C1035" s="167"/>
    </row>
    <row r="1036" customFormat="false" ht="12.75" hidden="false" customHeight="false" outlineLevel="0" collapsed="false">
      <c r="C1036" s="167"/>
    </row>
    <row r="1037" customFormat="false" ht="12.75" hidden="false" customHeight="false" outlineLevel="0" collapsed="false">
      <c r="C1037" s="167"/>
    </row>
    <row r="1038" customFormat="false" ht="12.75" hidden="false" customHeight="false" outlineLevel="0" collapsed="false">
      <c r="C1038" s="167"/>
    </row>
    <row r="1039" customFormat="false" ht="12.75" hidden="false" customHeight="false" outlineLevel="0" collapsed="false">
      <c r="C1039" s="167"/>
    </row>
    <row r="1040" customFormat="false" ht="12.75" hidden="false" customHeight="false" outlineLevel="0" collapsed="false">
      <c r="C1040" s="167"/>
    </row>
    <row r="1041" customFormat="false" ht="12.75" hidden="false" customHeight="false" outlineLevel="0" collapsed="false">
      <c r="C1041" s="167"/>
    </row>
    <row r="1042" customFormat="false" ht="12.75" hidden="false" customHeight="false" outlineLevel="0" collapsed="false">
      <c r="C1042" s="167"/>
    </row>
    <row r="1043" customFormat="false" ht="12.75" hidden="false" customHeight="false" outlineLevel="0" collapsed="false">
      <c r="C1043" s="167"/>
    </row>
    <row r="1044" customFormat="false" ht="12.75" hidden="false" customHeight="false" outlineLevel="0" collapsed="false">
      <c r="C1044" s="167"/>
    </row>
    <row r="1045" customFormat="false" ht="12.75" hidden="false" customHeight="false" outlineLevel="0" collapsed="false">
      <c r="C1045" s="167"/>
    </row>
    <row r="1046" customFormat="false" ht="12.75" hidden="false" customHeight="false" outlineLevel="0" collapsed="false">
      <c r="C1046" s="214"/>
    </row>
    <row r="1047" customFormat="false" ht="12.75" hidden="false" customHeight="false" outlineLevel="0" collapsed="false">
      <c r="C1047" s="167"/>
    </row>
    <row r="1048" customFormat="false" ht="12.75" hidden="false" customHeight="false" outlineLevel="0" collapsed="false">
      <c r="C1048" s="167"/>
    </row>
    <row r="1049" customFormat="false" ht="12.75" hidden="false" customHeight="false" outlineLevel="0" collapsed="false">
      <c r="C1049" s="167"/>
    </row>
    <row r="1050" customFormat="false" ht="12.75" hidden="false" customHeight="false" outlineLevel="0" collapsed="false">
      <c r="C1050" s="167"/>
    </row>
    <row r="1051" customFormat="false" ht="12.75" hidden="false" customHeight="false" outlineLevel="0" collapsed="false">
      <c r="C1051" s="167"/>
    </row>
    <row r="1052" customFormat="false" ht="12.75" hidden="false" customHeight="false" outlineLevel="0" collapsed="false">
      <c r="C1052" s="167"/>
    </row>
    <row r="1053" customFormat="false" ht="12.75" hidden="false" customHeight="false" outlineLevel="0" collapsed="false">
      <c r="C1053" s="167"/>
    </row>
    <row r="1054" customFormat="false" ht="12.75" hidden="false" customHeight="false" outlineLevel="0" collapsed="false">
      <c r="C1054" s="167"/>
    </row>
    <row r="1055" customFormat="false" ht="12.75" hidden="false" customHeight="false" outlineLevel="0" collapsed="false">
      <c r="C1055" s="167"/>
    </row>
    <row r="1056" customFormat="false" ht="12.75" hidden="false" customHeight="false" outlineLevel="0" collapsed="false">
      <c r="C1056" s="167"/>
    </row>
    <row r="1057" customFormat="false" ht="12.75" hidden="false" customHeight="false" outlineLevel="0" collapsed="false">
      <c r="C1057" s="167"/>
    </row>
    <row r="1058" customFormat="false" ht="12.75" hidden="false" customHeight="false" outlineLevel="0" collapsed="false">
      <c r="C1058" s="167"/>
    </row>
    <row r="1059" customFormat="false" ht="12.75" hidden="false" customHeight="false" outlineLevel="0" collapsed="false">
      <c r="C1059" s="214"/>
    </row>
    <row r="1060" customFormat="false" ht="12.75" hidden="false" customHeight="false" outlineLevel="0" collapsed="false">
      <c r="C1060" s="167"/>
    </row>
    <row r="1061" customFormat="false" ht="12.75" hidden="false" customHeight="false" outlineLevel="0" collapsed="false">
      <c r="C1061" s="167"/>
    </row>
    <row r="1062" customFormat="false" ht="12.75" hidden="false" customHeight="false" outlineLevel="0" collapsed="false">
      <c r="C1062" s="167"/>
    </row>
    <row r="1063" customFormat="false" ht="12.75" hidden="false" customHeight="false" outlineLevel="0" collapsed="false">
      <c r="C1063" s="167"/>
    </row>
    <row r="1064" customFormat="false" ht="12.75" hidden="false" customHeight="false" outlineLevel="0" collapsed="false">
      <c r="C1064" s="167"/>
    </row>
    <row r="1065" customFormat="false" ht="12.75" hidden="false" customHeight="false" outlineLevel="0" collapsed="false">
      <c r="C1065" s="167"/>
    </row>
    <row r="1066" customFormat="false" ht="12.75" hidden="false" customHeight="false" outlineLevel="0" collapsed="false">
      <c r="C1066" s="167"/>
    </row>
    <row r="1067" customFormat="false" ht="12.75" hidden="false" customHeight="false" outlineLevel="0" collapsed="false">
      <c r="C1067" s="167"/>
    </row>
    <row r="1068" customFormat="false" ht="12.75" hidden="false" customHeight="false" outlineLevel="0" collapsed="false">
      <c r="C1068" s="167"/>
    </row>
    <row r="1069" customFormat="false" ht="12.75" hidden="false" customHeight="false" outlineLevel="0" collapsed="false">
      <c r="C1069" s="167"/>
    </row>
    <row r="1070" customFormat="false" ht="12.75" hidden="false" customHeight="false" outlineLevel="0" collapsed="false">
      <c r="C1070" s="167"/>
    </row>
    <row r="1071" customFormat="false" ht="12.75" hidden="false" customHeight="false" outlineLevel="0" collapsed="false">
      <c r="C1071" s="167"/>
    </row>
    <row r="1072" customFormat="false" ht="12.75" hidden="false" customHeight="false" outlineLevel="0" collapsed="false">
      <c r="C1072" s="214"/>
    </row>
    <row r="1073" customFormat="false" ht="12.75" hidden="false" customHeight="false" outlineLevel="0" collapsed="false">
      <c r="C1073" s="167"/>
    </row>
    <row r="1074" customFormat="false" ht="12.75" hidden="false" customHeight="false" outlineLevel="0" collapsed="false">
      <c r="C1074" s="167"/>
    </row>
    <row r="1075" customFormat="false" ht="12.75" hidden="false" customHeight="false" outlineLevel="0" collapsed="false">
      <c r="C1075" s="167"/>
    </row>
    <row r="1076" customFormat="false" ht="12.75" hidden="false" customHeight="false" outlineLevel="0" collapsed="false">
      <c r="C1076" s="167"/>
    </row>
    <row r="1077" customFormat="false" ht="12.75" hidden="false" customHeight="false" outlineLevel="0" collapsed="false">
      <c r="C1077" s="167"/>
    </row>
    <row r="1078" customFormat="false" ht="12.75" hidden="false" customHeight="false" outlineLevel="0" collapsed="false">
      <c r="C1078" s="167"/>
    </row>
  </sheetData>
  <mergeCells count="17">
    <mergeCell ref="A5:A8"/>
    <mergeCell ref="B5:B8"/>
    <mergeCell ref="C5:D7"/>
    <mergeCell ref="E5:F7"/>
    <mergeCell ref="G5:H7"/>
    <mergeCell ref="I5:J7"/>
    <mergeCell ref="K5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</mergeCells>
  <conditionalFormatting sqref="L15:L78 J15:J78 H15:H78 F15:F78 D15:D78">
    <cfRule type="cellIs" priority="2" operator="equal" aboveAverage="0" equalAverage="0" bottom="0" percent="0" rank="0" text="" dxfId="12">
      <formula>"/; -; x"</formula>
    </cfRule>
    <cfRule type="cellIs" priority="3" operator="greaterThan" aboveAverage="0" equalAverage="0" bottom="0" percent="0" rank="0" text="" dxfId="13">
      <formula>0</formula>
    </cfRule>
    <cfRule type="cellIs" priority="4" operator="lessThanOr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Laufende Wirtschaftsrechungen</oddHeader>
    <oddFooter>&amp;L&amp;"MetaNormalLF-Roman,Regular"&amp;8Statistisches Bundesamt, Fachserie 15, Reihe 1, LWR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5.56"/>
    <col collapsed="false" customWidth="true" hidden="false" outlineLevel="0" max="2" min="2" style="127" width="43.7"/>
    <col collapsed="false" customWidth="true" hidden="false" outlineLevel="0" max="11" min="3" style="127" width="7.42"/>
    <col collapsed="false" customWidth="true" hidden="false" outlineLevel="0" max="12" min="12" style="128" width="7.42"/>
    <col collapsed="false" customWidth="false" hidden="false" outlineLevel="0" max="257" min="13" style="127" width="11.42"/>
  </cols>
  <sheetData>
    <row r="1" s="131" customFormat="true" ht="13.5" hidden="false" customHeight="true" outlineLevel="0" collapsed="false">
      <c r="A1" s="129" t="s">
        <v>31</v>
      </c>
      <c r="B1" s="129" t="s">
        <v>390</v>
      </c>
    </row>
    <row r="2" s="131" customFormat="true" ht="13.5" hidden="false" customHeight="true" outlineLevel="0" collapsed="false">
      <c r="A2" s="132" t="s">
        <v>34</v>
      </c>
      <c r="B2" s="132" t="s">
        <v>2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1" customFormat="true" ht="13.5" hidden="false" customHeight="true" outlineLevel="0" collapsed="false">
      <c r="A3" s="132"/>
      <c r="B3" s="132" t="s">
        <v>322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</row>
    <row r="4" s="137" customFormat="true" ht="13.5" hidden="false" customHeight="true" outlineLevel="0" collapsed="false">
      <c r="A4" s="134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6"/>
    </row>
    <row r="5" s="142" customFormat="true" ht="12.75" hidden="false" customHeight="true" outlineLevel="0" collapsed="false">
      <c r="A5" s="138" t="s">
        <v>116</v>
      </c>
      <c r="B5" s="139" t="s">
        <v>323</v>
      </c>
      <c r="C5" s="140" t="n">
        <v>2003</v>
      </c>
      <c r="D5" s="140"/>
      <c r="E5" s="140" t="n">
        <v>2004</v>
      </c>
      <c r="F5" s="140"/>
      <c r="G5" s="141" t="n">
        <v>2005</v>
      </c>
      <c r="H5" s="141"/>
      <c r="I5" s="140" t="n">
        <v>2006</v>
      </c>
      <c r="J5" s="140"/>
      <c r="K5" s="141" t="n">
        <v>2007</v>
      </c>
      <c r="L5" s="141"/>
      <c r="M5" s="150"/>
    </row>
    <row r="6" s="142" customFormat="true" ht="12.75" hidden="false" customHeight="false" outlineLevel="0" collapsed="false">
      <c r="A6" s="138"/>
      <c r="B6" s="139"/>
      <c r="C6" s="140"/>
      <c r="D6" s="140"/>
      <c r="E6" s="140"/>
      <c r="F6" s="140"/>
      <c r="G6" s="141"/>
      <c r="H6" s="141"/>
      <c r="I6" s="140"/>
      <c r="J6" s="140"/>
      <c r="K6" s="141"/>
      <c r="L6" s="141"/>
      <c r="M6" s="150"/>
    </row>
    <row r="7" s="142" customFormat="true" ht="12.75" hidden="false" customHeight="false" outlineLevel="0" collapsed="false">
      <c r="A7" s="138"/>
      <c r="B7" s="139"/>
      <c r="C7" s="140"/>
      <c r="D7" s="140"/>
      <c r="E7" s="140"/>
      <c r="F7" s="140"/>
      <c r="G7" s="141"/>
      <c r="H7" s="141"/>
      <c r="I7" s="140"/>
      <c r="J7" s="140"/>
      <c r="K7" s="141"/>
      <c r="L7" s="141"/>
      <c r="M7" s="150"/>
    </row>
    <row r="8" s="142" customFormat="true" ht="12.75" hidden="false" customHeight="false" outlineLevel="0" collapsed="false">
      <c r="A8" s="138"/>
      <c r="B8" s="139"/>
      <c r="C8" s="143" t="s">
        <v>324</v>
      </c>
      <c r="D8" s="144" t="s">
        <v>325</v>
      </c>
      <c r="E8" s="143" t="s">
        <v>324</v>
      </c>
      <c r="F8" s="144" t="s">
        <v>325</v>
      </c>
      <c r="G8" s="143" t="s">
        <v>324</v>
      </c>
      <c r="H8" s="144" t="s">
        <v>325</v>
      </c>
      <c r="I8" s="143" t="s">
        <v>324</v>
      </c>
      <c r="J8" s="145" t="s">
        <v>325</v>
      </c>
      <c r="K8" s="143" t="s">
        <v>324</v>
      </c>
      <c r="L8" s="145" t="s">
        <v>325</v>
      </c>
      <c r="M8" s="150"/>
    </row>
    <row r="9" s="142" customFormat="true" ht="12.75" hidden="false" customHeight="false" outlineLevel="0" collapsed="false">
      <c r="A9" s="146"/>
      <c r="B9" s="147"/>
      <c r="C9" s="148"/>
      <c r="D9" s="149"/>
      <c r="E9" s="148"/>
      <c r="F9" s="149"/>
      <c r="G9" s="148"/>
      <c r="H9" s="149"/>
      <c r="I9" s="148"/>
      <c r="J9" s="149"/>
      <c r="K9" s="150"/>
      <c r="L9" s="151"/>
    </row>
    <row r="10" s="155" customFormat="true" ht="12.75" hidden="false" customHeight="false" outlineLevel="0" collapsed="false">
      <c r="A10" s="152" t="n">
        <v>1</v>
      </c>
      <c r="B10" s="153" t="s">
        <v>326</v>
      </c>
      <c r="C10" s="154" t="n">
        <v>3599</v>
      </c>
      <c r="D10" s="154"/>
      <c r="E10" s="154" t="n">
        <v>3666</v>
      </c>
      <c r="F10" s="154"/>
      <c r="G10" s="154" t="n">
        <v>6095</v>
      </c>
      <c r="H10" s="154"/>
      <c r="I10" s="154" t="n">
        <v>6221</v>
      </c>
      <c r="J10" s="154"/>
      <c r="K10" s="154" t="n">
        <v>6199</v>
      </c>
      <c r="L10" s="154"/>
    </row>
    <row r="11" s="155" customFormat="true" ht="12.75" hidden="false" customHeight="false" outlineLevel="0" collapsed="false">
      <c r="A11" s="152" t="n">
        <v>2</v>
      </c>
      <c r="B11" s="153" t="s">
        <v>327</v>
      </c>
      <c r="C11" s="154" t="n">
        <v>28675</v>
      </c>
      <c r="D11" s="154"/>
      <c r="E11" s="154" t="n">
        <v>28831</v>
      </c>
      <c r="F11" s="154"/>
      <c r="G11" s="154" t="n">
        <v>28838</v>
      </c>
      <c r="H11" s="154"/>
      <c r="I11" s="154" t="n">
        <v>29097</v>
      </c>
      <c r="J11" s="154"/>
      <c r="K11" s="154" t="n">
        <v>29268</v>
      </c>
      <c r="L11" s="154"/>
    </row>
    <row r="12" s="155" customFormat="true" ht="12.75" hidden="false" customHeight="false" outlineLevel="0" collapsed="false">
      <c r="A12" s="152"/>
      <c r="B12" s="156"/>
      <c r="C12" s="157"/>
      <c r="D12" s="157"/>
      <c r="E12" s="157"/>
      <c r="F12" s="157"/>
      <c r="G12" s="157"/>
      <c r="H12" s="157"/>
      <c r="I12" s="157"/>
      <c r="J12" s="157"/>
      <c r="K12" s="157"/>
      <c r="L12" s="157"/>
    </row>
    <row r="13" s="155" customFormat="true" ht="12.75" hidden="false" customHeight="false" outlineLevel="0" collapsed="false">
      <c r="A13" s="158"/>
      <c r="B13" s="159"/>
      <c r="C13" s="160" t="s">
        <v>328</v>
      </c>
      <c r="D13" s="159"/>
      <c r="F13" s="159"/>
      <c r="G13" s="159"/>
      <c r="H13" s="159"/>
      <c r="I13" s="159"/>
      <c r="J13" s="159"/>
      <c r="K13" s="159"/>
      <c r="L13" s="159"/>
    </row>
    <row r="14" s="155" customFormat="true" ht="12.75" hidden="false" customHeight="false" outlineLevel="0" collapsed="false">
      <c r="A14" s="152"/>
      <c r="B14" s="156"/>
      <c r="C14" s="162"/>
      <c r="D14" s="162"/>
      <c r="E14" s="161"/>
      <c r="F14" s="161"/>
      <c r="G14" s="161"/>
      <c r="H14" s="161"/>
      <c r="I14" s="226"/>
      <c r="J14" s="161"/>
      <c r="K14" s="162"/>
      <c r="L14" s="162"/>
    </row>
    <row r="15" s="183" customFormat="true" ht="12.75" hidden="false" customHeight="false" outlineLevel="0" collapsed="false">
      <c r="A15" s="189" t="n">
        <v>3</v>
      </c>
      <c r="B15" s="97" t="s">
        <v>359</v>
      </c>
      <c r="C15" s="220" t="n">
        <v>2052</v>
      </c>
      <c r="D15" s="227" t="n">
        <v>100</v>
      </c>
      <c r="E15" s="220" t="n">
        <v>2057</v>
      </c>
      <c r="F15" s="227" t="n">
        <v>100</v>
      </c>
      <c r="G15" s="220" t="n">
        <v>2069</v>
      </c>
      <c r="H15" s="227" t="n">
        <v>100</v>
      </c>
      <c r="I15" s="220" t="n">
        <v>2170</v>
      </c>
      <c r="J15" s="227" t="n">
        <v>100</v>
      </c>
      <c r="K15" s="220" t="n">
        <v>2157</v>
      </c>
      <c r="L15" s="227" t="n">
        <v>100</v>
      </c>
    </row>
    <row r="16" s="183" customFormat="true" ht="12.75" hidden="false" customHeight="false" outlineLevel="0" collapsed="false">
      <c r="A16" s="189" t="n">
        <v>4</v>
      </c>
      <c r="B16" s="97" t="s">
        <v>392</v>
      </c>
      <c r="C16" s="182" t="n">
        <v>278</v>
      </c>
      <c r="D16" s="228" t="n">
        <v>13.6</v>
      </c>
      <c r="E16" s="182" t="n">
        <v>278</v>
      </c>
      <c r="F16" s="228" t="n">
        <v>13.5</v>
      </c>
      <c r="G16" s="182" t="n">
        <v>274</v>
      </c>
      <c r="H16" s="228" t="n">
        <v>13.3</v>
      </c>
      <c r="I16" s="182" t="n">
        <v>295</v>
      </c>
      <c r="J16" s="228" t="n">
        <v>13.6</v>
      </c>
      <c r="K16" s="182" t="n">
        <v>305</v>
      </c>
      <c r="L16" s="228" t="n">
        <v>14.1</v>
      </c>
    </row>
    <row r="17" s="183" customFormat="true" ht="12.75" hidden="false" customHeight="false" outlineLevel="0" collapsed="false">
      <c r="A17" s="158" t="n">
        <v>5</v>
      </c>
      <c r="B17" s="229" t="s">
        <v>393</v>
      </c>
      <c r="C17" s="230" t="n">
        <v>241</v>
      </c>
      <c r="D17" s="166" t="n">
        <v>11.7</v>
      </c>
      <c r="E17" s="167" t="n">
        <v>241</v>
      </c>
      <c r="F17" s="166" t="n">
        <v>11.7</v>
      </c>
      <c r="G17" s="167" t="n">
        <v>236</v>
      </c>
      <c r="H17" s="166" t="n">
        <v>11.4</v>
      </c>
      <c r="I17" s="167" t="n">
        <v>256</v>
      </c>
      <c r="J17" s="166" t="n">
        <v>11.8</v>
      </c>
      <c r="K17" s="167" t="n">
        <v>266</v>
      </c>
      <c r="L17" s="166" t="n">
        <v>12.3</v>
      </c>
    </row>
    <row r="18" s="183" customFormat="true" ht="12.75" hidden="false" customHeight="false" outlineLevel="0" collapsed="false">
      <c r="A18" s="158" t="n">
        <v>6</v>
      </c>
      <c r="B18" s="229" t="s">
        <v>394</v>
      </c>
      <c r="C18" s="230" t="n">
        <v>37</v>
      </c>
      <c r="D18" s="166" t="n">
        <v>1.8</v>
      </c>
      <c r="E18" s="167" t="n">
        <v>37</v>
      </c>
      <c r="F18" s="166" t="n">
        <v>1.8</v>
      </c>
      <c r="G18" s="167" t="n">
        <v>38</v>
      </c>
      <c r="H18" s="166" t="n">
        <v>1.9</v>
      </c>
      <c r="I18" s="167" t="n">
        <v>39</v>
      </c>
      <c r="J18" s="166" t="n">
        <v>1.8</v>
      </c>
      <c r="K18" s="167" t="n">
        <v>39</v>
      </c>
      <c r="L18" s="166" t="n">
        <v>1.8</v>
      </c>
    </row>
    <row r="19" s="183" customFormat="true" ht="12.75" hidden="false" customHeight="false" outlineLevel="0" collapsed="false">
      <c r="A19" s="189" t="n">
        <v>7</v>
      </c>
      <c r="B19" s="97" t="s">
        <v>395</v>
      </c>
      <c r="C19" s="182" t="n">
        <v>101</v>
      </c>
      <c r="D19" s="228" t="n">
        <v>4.9</v>
      </c>
      <c r="E19" s="182" t="n">
        <v>99</v>
      </c>
      <c r="F19" s="228" t="n">
        <v>4.8</v>
      </c>
      <c r="G19" s="182" t="n">
        <v>99</v>
      </c>
      <c r="H19" s="228" t="n">
        <v>4.8</v>
      </c>
      <c r="I19" s="182" t="n">
        <v>97</v>
      </c>
      <c r="J19" s="228" t="n">
        <v>4.5</v>
      </c>
      <c r="K19" s="182" t="n">
        <v>98</v>
      </c>
      <c r="L19" s="228" t="n">
        <v>4.5</v>
      </c>
    </row>
    <row r="20" s="155" customFormat="true" ht="12.75" hidden="false" customHeight="false" outlineLevel="0" collapsed="false">
      <c r="A20" s="152" t="n">
        <v>8</v>
      </c>
      <c r="B20" s="108" t="s">
        <v>396</v>
      </c>
      <c r="C20" s="167" t="n">
        <v>23</v>
      </c>
      <c r="D20" s="166" t="n">
        <v>1.1</v>
      </c>
      <c r="E20" s="167" t="n">
        <v>20</v>
      </c>
      <c r="F20" s="166" t="n">
        <v>1</v>
      </c>
      <c r="G20" s="167" t="n">
        <v>21</v>
      </c>
      <c r="H20" s="166" t="n">
        <v>1</v>
      </c>
      <c r="I20" s="167" t="n">
        <v>21</v>
      </c>
      <c r="J20" s="166" t="n">
        <v>1</v>
      </c>
      <c r="K20" s="167" t="n">
        <v>21</v>
      </c>
      <c r="L20" s="166" t="n">
        <v>1</v>
      </c>
    </row>
    <row r="21" s="155" customFormat="true" ht="12.75" hidden="false" customHeight="false" outlineLevel="0" collapsed="false">
      <c r="A21" s="158" t="n">
        <v>9</v>
      </c>
      <c r="B21" s="104" t="s">
        <v>397</v>
      </c>
      <c r="C21" s="167" t="n">
        <v>42</v>
      </c>
      <c r="D21" s="166" t="n">
        <v>2</v>
      </c>
      <c r="E21" s="167" t="n">
        <v>41</v>
      </c>
      <c r="F21" s="166" t="n">
        <v>2</v>
      </c>
      <c r="G21" s="167" t="n">
        <v>41</v>
      </c>
      <c r="H21" s="166" t="n">
        <v>2</v>
      </c>
      <c r="I21" s="167" t="n">
        <v>40</v>
      </c>
      <c r="J21" s="166" t="n">
        <v>1.8</v>
      </c>
      <c r="K21" s="167" t="n">
        <v>39</v>
      </c>
      <c r="L21" s="166" t="n">
        <v>1.8</v>
      </c>
    </row>
    <row r="22" s="155" customFormat="true" ht="12.75" hidden="false" customHeight="false" outlineLevel="0" collapsed="false">
      <c r="A22" s="158" t="n">
        <v>10</v>
      </c>
      <c r="B22" s="108" t="s">
        <v>398</v>
      </c>
      <c r="C22" s="167" t="n">
        <v>7</v>
      </c>
      <c r="D22" s="166" t="n">
        <v>0.4</v>
      </c>
      <c r="E22" s="167" t="n">
        <v>7</v>
      </c>
      <c r="F22" s="166" t="n">
        <v>0.4</v>
      </c>
      <c r="G22" s="167" t="n">
        <v>7</v>
      </c>
      <c r="H22" s="166" t="n">
        <v>0.3</v>
      </c>
      <c r="I22" s="167" t="n">
        <v>7</v>
      </c>
      <c r="J22" s="166" t="n">
        <v>0.3</v>
      </c>
      <c r="K22" s="167" t="n">
        <v>7</v>
      </c>
      <c r="L22" s="166" t="n">
        <v>0.3</v>
      </c>
    </row>
    <row r="23" s="155" customFormat="true" ht="12.75" hidden="false" customHeight="false" outlineLevel="0" collapsed="false">
      <c r="A23" s="158" t="n">
        <v>11</v>
      </c>
      <c r="B23" s="108" t="s">
        <v>399</v>
      </c>
      <c r="C23" s="167" t="n">
        <v>3</v>
      </c>
      <c r="D23" s="166" t="n">
        <v>0.2</v>
      </c>
      <c r="E23" s="167" t="n">
        <v>3</v>
      </c>
      <c r="F23" s="166" t="n">
        <v>0.2</v>
      </c>
      <c r="G23" s="167" t="n">
        <v>3</v>
      </c>
      <c r="H23" s="166" t="n">
        <v>0.1</v>
      </c>
      <c r="I23" s="167" t="n">
        <v>3</v>
      </c>
      <c r="J23" s="166" t="n">
        <v>0.1</v>
      </c>
      <c r="K23" s="167" t="n">
        <v>3</v>
      </c>
      <c r="L23" s="166" t="n">
        <v>0.1</v>
      </c>
    </row>
    <row r="24" s="155" customFormat="true" ht="12.75" hidden="false" customHeight="false" outlineLevel="0" collapsed="false">
      <c r="A24" s="158" t="n">
        <v>12</v>
      </c>
      <c r="B24" s="104" t="s">
        <v>400</v>
      </c>
      <c r="C24" s="167" t="n">
        <v>6</v>
      </c>
      <c r="D24" s="166" t="n">
        <v>0.3</v>
      </c>
      <c r="E24" s="167" t="n">
        <v>6</v>
      </c>
      <c r="F24" s="166" t="n">
        <v>0.3</v>
      </c>
      <c r="G24" s="167" t="n">
        <v>7</v>
      </c>
      <c r="H24" s="166" t="n">
        <v>0.3</v>
      </c>
      <c r="I24" s="167" t="n">
        <v>7</v>
      </c>
      <c r="J24" s="166" t="n">
        <v>0.3</v>
      </c>
      <c r="K24" s="167" t="n">
        <v>8</v>
      </c>
      <c r="L24" s="166" t="n">
        <v>0.3</v>
      </c>
    </row>
    <row r="25" s="155" customFormat="true" ht="12.75" hidden="false" customHeight="false" outlineLevel="0" collapsed="false">
      <c r="A25" s="158" t="n">
        <v>13</v>
      </c>
      <c r="B25" s="104" t="s">
        <v>401</v>
      </c>
      <c r="C25" s="167" t="n">
        <v>18</v>
      </c>
      <c r="D25" s="166" t="n">
        <v>0.9</v>
      </c>
      <c r="E25" s="167" t="n">
        <v>18</v>
      </c>
      <c r="F25" s="166" t="n">
        <v>0.9</v>
      </c>
      <c r="G25" s="167" t="n">
        <v>18</v>
      </c>
      <c r="H25" s="166" t="n">
        <v>0.9</v>
      </c>
      <c r="I25" s="167" t="n">
        <v>18</v>
      </c>
      <c r="J25" s="166" t="n">
        <v>0.8</v>
      </c>
      <c r="K25" s="167" t="n">
        <v>18</v>
      </c>
      <c r="L25" s="166" t="n">
        <v>0.9</v>
      </c>
    </row>
    <row r="26" s="155" customFormat="true" ht="12.75" hidden="false" customHeight="false" outlineLevel="0" collapsed="false">
      <c r="A26" s="158" t="n">
        <v>14</v>
      </c>
      <c r="B26" s="104" t="s">
        <v>402</v>
      </c>
      <c r="C26" s="167" t="n">
        <v>2</v>
      </c>
      <c r="D26" s="166" t="n">
        <v>0.1</v>
      </c>
      <c r="E26" s="167" t="n">
        <v>2</v>
      </c>
      <c r="F26" s="166" t="n">
        <v>0.1</v>
      </c>
      <c r="G26" s="167" t="n">
        <v>2</v>
      </c>
      <c r="H26" s="166" t="n">
        <v>0.1</v>
      </c>
      <c r="I26" s="167" t="n">
        <v>2</v>
      </c>
      <c r="J26" s="166" t="n">
        <v>0.1</v>
      </c>
      <c r="K26" s="167" t="n">
        <v>2</v>
      </c>
      <c r="L26" s="166" t="n">
        <v>0.1</v>
      </c>
    </row>
    <row r="27" s="183" customFormat="true" ht="12.75" hidden="false" customHeight="false" outlineLevel="0" collapsed="false">
      <c r="A27" s="178" t="n">
        <v>15</v>
      </c>
      <c r="B27" s="97" t="s">
        <v>403</v>
      </c>
      <c r="C27" s="182" t="n">
        <v>664</v>
      </c>
      <c r="D27" s="228" t="n">
        <v>32.4</v>
      </c>
      <c r="E27" s="182" t="n">
        <v>674</v>
      </c>
      <c r="F27" s="228" t="n">
        <v>32.7</v>
      </c>
      <c r="G27" s="182" t="n">
        <v>692</v>
      </c>
      <c r="H27" s="228" t="n">
        <v>33.4</v>
      </c>
      <c r="I27" s="182" t="n">
        <v>715</v>
      </c>
      <c r="J27" s="228" t="n">
        <v>32.9</v>
      </c>
      <c r="K27" s="182" t="n">
        <v>726</v>
      </c>
      <c r="L27" s="228" t="n">
        <v>33.6</v>
      </c>
    </row>
    <row r="28" s="155" customFormat="true" ht="12.75" hidden="false" customHeight="false" outlineLevel="0" collapsed="false">
      <c r="A28" s="158" t="n">
        <v>16</v>
      </c>
      <c r="B28" s="108" t="s">
        <v>404</v>
      </c>
      <c r="C28" s="167" t="n">
        <v>543</v>
      </c>
      <c r="D28" s="166" t="n">
        <v>26.4</v>
      </c>
      <c r="E28" s="167" t="n">
        <v>551</v>
      </c>
      <c r="F28" s="166" t="n">
        <v>26.8</v>
      </c>
      <c r="G28" s="167" t="n">
        <v>555</v>
      </c>
      <c r="H28" s="166" t="n">
        <v>26.8</v>
      </c>
      <c r="I28" s="167" t="n">
        <v>563</v>
      </c>
      <c r="J28" s="166" t="n">
        <v>26</v>
      </c>
      <c r="K28" s="167" t="n">
        <v>581</v>
      </c>
      <c r="L28" s="166" t="n">
        <v>26.9</v>
      </c>
    </row>
    <row r="29" s="155" customFormat="true" ht="12.75" hidden="false" customHeight="false" outlineLevel="0" collapsed="false">
      <c r="A29" s="158" t="n">
        <v>17</v>
      </c>
      <c r="B29" s="108" t="s">
        <v>405</v>
      </c>
      <c r="C29" s="167" t="n">
        <v>111</v>
      </c>
      <c r="D29" s="166" t="n">
        <v>5.4</v>
      </c>
      <c r="E29" s="167" t="n">
        <v>112</v>
      </c>
      <c r="F29" s="166" t="n">
        <v>5.4</v>
      </c>
      <c r="G29" s="167" t="n">
        <v>124</v>
      </c>
      <c r="H29" s="166" t="n">
        <v>6</v>
      </c>
      <c r="I29" s="167" t="n">
        <v>140</v>
      </c>
      <c r="J29" s="166" t="n">
        <v>6.4</v>
      </c>
      <c r="K29" s="167" t="n">
        <v>131</v>
      </c>
      <c r="L29" s="166" t="n">
        <v>6.1</v>
      </c>
    </row>
    <row r="30" s="155" customFormat="true" ht="12.75" hidden="false" customHeight="false" outlineLevel="0" collapsed="false">
      <c r="A30" s="158" t="n">
        <v>18</v>
      </c>
      <c r="B30" s="108" t="s">
        <v>406</v>
      </c>
      <c r="C30" s="167" t="n">
        <v>11</v>
      </c>
      <c r="D30" s="166" t="n">
        <v>0.5</v>
      </c>
      <c r="E30" s="167" t="n">
        <v>10</v>
      </c>
      <c r="F30" s="166" t="n">
        <v>0.5</v>
      </c>
      <c r="G30" s="167" t="n">
        <v>13</v>
      </c>
      <c r="H30" s="166" t="n">
        <v>0.6</v>
      </c>
      <c r="I30" s="167" t="n">
        <v>12</v>
      </c>
      <c r="J30" s="166" t="n">
        <v>0.5</v>
      </c>
      <c r="K30" s="167" t="n">
        <v>13</v>
      </c>
      <c r="L30" s="166" t="n">
        <v>0.6</v>
      </c>
    </row>
    <row r="31" s="183" customFormat="true" ht="12.75" hidden="false" customHeight="false" outlineLevel="0" collapsed="false">
      <c r="A31" s="189" t="n">
        <v>19</v>
      </c>
      <c r="B31" s="231" t="s">
        <v>407</v>
      </c>
      <c r="C31" s="232"/>
      <c r="D31" s="228"/>
      <c r="E31" s="232"/>
      <c r="F31" s="228"/>
      <c r="G31" s="232"/>
      <c r="H31" s="228"/>
      <c r="I31" s="232"/>
      <c r="J31" s="228"/>
      <c r="K31" s="232"/>
      <c r="L31" s="228"/>
    </row>
    <row r="32" s="183" customFormat="true" ht="12.75" hidden="false" customHeight="false" outlineLevel="0" collapsed="false">
      <c r="B32" s="233" t="s">
        <v>408</v>
      </c>
      <c r="C32" s="220" t="n">
        <v>139</v>
      </c>
      <c r="D32" s="228" t="n">
        <v>6.8</v>
      </c>
      <c r="E32" s="220" t="n">
        <v>130</v>
      </c>
      <c r="F32" s="228" t="n">
        <v>6.3</v>
      </c>
      <c r="G32" s="220" t="n">
        <v>131</v>
      </c>
      <c r="H32" s="228" t="n">
        <v>6.3</v>
      </c>
      <c r="I32" s="220" t="n">
        <v>134</v>
      </c>
      <c r="J32" s="228" t="n">
        <v>6.2</v>
      </c>
      <c r="K32" s="220" t="n">
        <v>126</v>
      </c>
      <c r="L32" s="228" t="n">
        <v>5.9</v>
      </c>
    </row>
    <row r="33" s="185" customFormat="true" ht="12.75" hidden="false" customHeight="false" outlineLevel="0" collapsed="false">
      <c r="A33" s="158" t="n">
        <v>20</v>
      </c>
      <c r="B33" s="108" t="s">
        <v>409</v>
      </c>
      <c r="C33" s="214" t="n">
        <v>51</v>
      </c>
      <c r="D33" s="166" t="n">
        <v>2.5</v>
      </c>
      <c r="E33" s="214" t="n">
        <v>49</v>
      </c>
      <c r="F33" s="166" t="n">
        <v>2.4</v>
      </c>
      <c r="G33" s="214" t="n">
        <v>53</v>
      </c>
      <c r="H33" s="166" t="n">
        <v>2.6</v>
      </c>
      <c r="I33" s="214" t="n">
        <v>54</v>
      </c>
      <c r="J33" s="166" t="n">
        <v>2.5</v>
      </c>
      <c r="K33" s="214" t="n">
        <v>47</v>
      </c>
      <c r="L33" s="166" t="n">
        <v>2.2</v>
      </c>
    </row>
    <row r="34" s="155" customFormat="true" ht="12.75" hidden="false" customHeight="false" outlineLevel="0" collapsed="false">
      <c r="A34" s="158" t="n">
        <v>21</v>
      </c>
      <c r="B34" s="108" t="s">
        <v>410</v>
      </c>
      <c r="C34" s="167" t="n">
        <v>6</v>
      </c>
      <c r="D34" s="166" t="n">
        <v>0.3</v>
      </c>
      <c r="E34" s="167" t="n">
        <v>5</v>
      </c>
      <c r="F34" s="166" t="n">
        <v>0.2</v>
      </c>
      <c r="G34" s="167" t="n">
        <v>4</v>
      </c>
      <c r="H34" s="166" t="n">
        <v>0.2</v>
      </c>
      <c r="I34" s="167" t="n">
        <v>4</v>
      </c>
      <c r="J34" s="166" t="n">
        <v>0.2</v>
      </c>
      <c r="K34" s="167" t="n">
        <v>5</v>
      </c>
      <c r="L34" s="166" t="n">
        <v>0.2</v>
      </c>
    </row>
    <row r="35" s="155" customFormat="true" ht="12.75" hidden="false" customHeight="false" outlineLevel="0" collapsed="false">
      <c r="A35" s="158" t="n">
        <v>22</v>
      </c>
      <c r="B35" s="108" t="s">
        <v>411</v>
      </c>
      <c r="C35" s="167" t="n">
        <v>2</v>
      </c>
      <c r="D35" s="166" t="n">
        <v>0.1</v>
      </c>
      <c r="E35" s="167" t="n">
        <v>2</v>
      </c>
      <c r="F35" s="166" t="n">
        <v>0.1</v>
      </c>
      <c r="G35" s="167" t="n">
        <v>2</v>
      </c>
      <c r="H35" s="166" t="n">
        <v>0.1</v>
      </c>
      <c r="I35" s="167" t="n">
        <v>2</v>
      </c>
      <c r="J35" s="166" t="n">
        <v>0.1</v>
      </c>
      <c r="K35" s="167" t="n">
        <v>2</v>
      </c>
      <c r="L35" s="166" t="n">
        <v>0.1</v>
      </c>
    </row>
    <row r="36" s="183" customFormat="true" ht="12.75" hidden="false" customHeight="false" outlineLevel="0" collapsed="false">
      <c r="A36" s="158" t="n">
        <v>23</v>
      </c>
      <c r="B36" s="108" t="s">
        <v>412</v>
      </c>
      <c r="C36" s="167" t="n">
        <v>14</v>
      </c>
      <c r="D36" s="166" t="n">
        <v>0.7</v>
      </c>
      <c r="E36" s="167" t="n">
        <v>11</v>
      </c>
      <c r="F36" s="166" t="n">
        <v>0.5</v>
      </c>
      <c r="G36" s="167" t="n">
        <v>10</v>
      </c>
      <c r="H36" s="166" t="n">
        <v>0.5</v>
      </c>
      <c r="I36" s="167" t="n">
        <v>12</v>
      </c>
      <c r="J36" s="166" t="n">
        <v>0.6</v>
      </c>
      <c r="K36" s="167" t="n">
        <v>10</v>
      </c>
      <c r="L36" s="166" t="n">
        <v>0.5</v>
      </c>
    </row>
    <row r="37" s="155" customFormat="true" ht="12.75" hidden="false" customHeight="false" outlineLevel="0" collapsed="false">
      <c r="A37" s="158" t="n">
        <v>24</v>
      </c>
      <c r="B37" s="108" t="s">
        <v>413</v>
      </c>
      <c r="C37" s="167" t="n">
        <v>3</v>
      </c>
      <c r="D37" s="166" t="n">
        <v>0.1</v>
      </c>
      <c r="E37" s="167" t="n">
        <v>3</v>
      </c>
      <c r="F37" s="166" t="n">
        <v>0.1</v>
      </c>
      <c r="G37" s="167" t="n">
        <v>3</v>
      </c>
      <c r="H37" s="166" t="n">
        <v>0.1</v>
      </c>
      <c r="I37" s="167" t="n">
        <v>3</v>
      </c>
      <c r="J37" s="166" t="n">
        <v>0.1</v>
      </c>
      <c r="K37" s="167" t="n">
        <v>3</v>
      </c>
      <c r="L37" s="166" t="n">
        <v>0.1</v>
      </c>
    </row>
    <row r="38" s="155" customFormat="true" ht="12.75" hidden="false" customHeight="false" outlineLevel="0" collapsed="false">
      <c r="A38" s="158" t="n">
        <v>25</v>
      </c>
      <c r="B38" s="108" t="s">
        <v>414</v>
      </c>
      <c r="C38" s="167" t="n">
        <v>13</v>
      </c>
      <c r="D38" s="166" t="n">
        <v>0.6</v>
      </c>
      <c r="E38" s="167" t="n">
        <v>13</v>
      </c>
      <c r="F38" s="166" t="n">
        <v>0.6</v>
      </c>
      <c r="G38" s="167" t="n">
        <v>12</v>
      </c>
      <c r="H38" s="166" t="n">
        <v>0.6</v>
      </c>
      <c r="I38" s="167" t="n">
        <v>12</v>
      </c>
      <c r="J38" s="166" t="n">
        <v>0.5</v>
      </c>
      <c r="K38" s="167" t="n">
        <v>12</v>
      </c>
      <c r="L38" s="166" t="n">
        <v>0.6</v>
      </c>
    </row>
    <row r="39" s="235" customFormat="true" ht="12.75" hidden="false" customHeight="false" outlineLevel="0" collapsed="false">
      <c r="A39" s="158" t="n">
        <v>26</v>
      </c>
      <c r="B39" s="240" t="s">
        <v>415</v>
      </c>
      <c r="C39" s="167" t="n">
        <v>24</v>
      </c>
      <c r="D39" s="166" t="n">
        <v>1.2</v>
      </c>
      <c r="E39" s="167" t="n">
        <v>23</v>
      </c>
      <c r="F39" s="166" t="n">
        <v>1.1</v>
      </c>
      <c r="G39" s="167" t="n">
        <v>24</v>
      </c>
      <c r="H39" s="166" t="n">
        <v>1.2</v>
      </c>
      <c r="I39" s="167" t="n">
        <v>24</v>
      </c>
      <c r="J39" s="166" t="n">
        <v>1.1</v>
      </c>
      <c r="K39" s="167" t="n">
        <v>24</v>
      </c>
      <c r="L39" s="166" t="n">
        <v>1.1</v>
      </c>
    </row>
    <row r="40" s="183" customFormat="true" ht="12.75" hidden="false" customHeight="false" outlineLevel="0" collapsed="false">
      <c r="A40" s="152" t="n">
        <v>27</v>
      </c>
      <c r="B40" s="108" t="s">
        <v>416</v>
      </c>
      <c r="C40" s="167" t="n">
        <v>16</v>
      </c>
      <c r="D40" s="166" t="n">
        <v>0.8</v>
      </c>
      <c r="E40" s="167" t="n">
        <v>16</v>
      </c>
      <c r="F40" s="166" t="n">
        <v>0.8</v>
      </c>
      <c r="G40" s="167" t="n">
        <v>15</v>
      </c>
      <c r="H40" s="166" t="n">
        <v>0.7</v>
      </c>
      <c r="I40" s="167" t="n">
        <v>15</v>
      </c>
      <c r="J40" s="166" t="n">
        <v>0.7</v>
      </c>
      <c r="K40" s="167" t="n">
        <v>14</v>
      </c>
      <c r="L40" s="166" t="n">
        <v>0.7</v>
      </c>
    </row>
    <row r="41" s="155" customFormat="true" ht="12.75" hidden="false" customHeight="false" outlineLevel="0" collapsed="false">
      <c r="A41" s="152" t="n">
        <v>28</v>
      </c>
      <c r="B41" s="108" t="s">
        <v>417</v>
      </c>
      <c r="C41" s="167" t="n">
        <v>9</v>
      </c>
      <c r="D41" s="166" t="n">
        <v>0.4</v>
      </c>
      <c r="E41" s="167" t="n">
        <v>8</v>
      </c>
      <c r="F41" s="166" t="n">
        <v>0.4</v>
      </c>
      <c r="G41" s="167" t="n">
        <v>9</v>
      </c>
      <c r="H41" s="166" t="n">
        <v>0.4</v>
      </c>
      <c r="I41" s="167" t="n">
        <v>9</v>
      </c>
      <c r="J41" s="166" t="n">
        <v>0.4</v>
      </c>
      <c r="K41" s="167" t="n">
        <v>9</v>
      </c>
      <c r="L41" s="166" t="n">
        <v>0.4</v>
      </c>
    </row>
    <row r="42" s="183" customFormat="true" ht="12.75" hidden="false" customHeight="false" outlineLevel="0" collapsed="false">
      <c r="A42" s="178" t="n">
        <v>29</v>
      </c>
      <c r="B42" s="97" t="s">
        <v>418</v>
      </c>
      <c r="C42" s="182" t="n">
        <v>90</v>
      </c>
      <c r="D42" s="228" t="n">
        <v>4.4</v>
      </c>
      <c r="E42" s="182" t="n">
        <v>93</v>
      </c>
      <c r="F42" s="228" t="n">
        <v>4.5</v>
      </c>
      <c r="G42" s="182" t="n">
        <v>91</v>
      </c>
      <c r="H42" s="228" t="n">
        <v>4.4</v>
      </c>
      <c r="I42" s="182" t="n">
        <v>91</v>
      </c>
      <c r="J42" s="228" t="n">
        <v>4.2</v>
      </c>
      <c r="K42" s="182" t="n">
        <v>90</v>
      </c>
      <c r="L42" s="228" t="n">
        <v>4.2</v>
      </c>
    </row>
    <row r="43" s="183" customFormat="true" ht="12.75" hidden="false" customHeight="false" outlineLevel="0" collapsed="false">
      <c r="A43" s="189" t="n">
        <v>30</v>
      </c>
      <c r="B43" s="97" t="s">
        <v>419</v>
      </c>
      <c r="C43" s="182" t="n">
        <v>298</v>
      </c>
      <c r="D43" s="228" t="n">
        <v>14.5</v>
      </c>
      <c r="E43" s="182" t="n">
        <v>287</v>
      </c>
      <c r="F43" s="228" t="n">
        <v>13.9</v>
      </c>
      <c r="G43" s="182" t="n">
        <v>274</v>
      </c>
      <c r="H43" s="228" t="n">
        <v>13.2</v>
      </c>
      <c r="I43" s="182" t="n">
        <v>328</v>
      </c>
      <c r="J43" s="228" t="n">
        <v>15.1</v>
      </c>
      <c r="K43" s="182" t="n">
        <v>304</v>
      </c>
      <c r="L43" s="228" t="n">
        <v>14.1</v>
      </c>
    </row>
    <row r="44" s="155" customFormat="true" ht="12.75" hidden="false" customHeight="false" outlineLevel="0" collapsed="false">
      <c r="A44" s="152" t="n">
        <v>31</v>
      </c>
      <c r="B44" s="108" t="s">
        <v>420</v>
      </c>
      <c r="C44" s="167" t="n">
        <v>115</v>
      </c>
      <c r="D44" s="166" t="n">
        <v>5.6</v>
      </c>
      <c r="E44" s="167" t="n">
        <v>95</v>
      </c>
      <c r="F44" s="166" t="n">
        <v>4.6</v>
      </c>
      <c r="G44" s="167" t="n">
        <v>71</v>
      </c>
      <c r="H44" s="166" t="n">
        <v>3.4</v>
      </c>
      <c r="I44" s="167" t="n">
        <v>117</v>
      </c>
      <c r="J44" s="166" t="n">
        <v>5.4</v>
      </c>
      <c r="K44" s="167" t="n">
        <v>87</v>
      </c>
      <c r="L44" s="166" t="n">
        <v>4.1</v>
      </c>
    </row>
    <row r="45" s="155" customFormat="true" ht="12.75" hidden="false" customHeight="false" outlineLevel="0" collapsed="false">
      <c r="A45" s="152" t="n">
        <v>32</v>
      </c>
      <c r="B45" s="108" t="s">
        <v>421</v>
      </c>
      <c r="C45" s="167" t="n">
        <v>5</v>
      </c>
      <c r="D45" s="166" t="n">
        <v>0.2</v>
      </c>
      <c r="E45" s="167" t="n">
        <v>5</v>
      </c>
      <c r="F45" s="166" t="n">
        <v>0.2</v>
      </c>
      <c r="G45" s="167" t="n">
        <v>6</v>
      </c>
      <c r="H45" s="166" t="n">
        <v>0.3</v>
      </c>
      <c r="I45" s="167" t="n">
        <v>6</v>
      </c>
      <c r="J45" s="166" t="n">
        <v>0.3</v>
      </c>
      <c r="K45" s="167" t="n">
        <v>8</v>
      </c>
      <c r="L45" s="166" t="n">
        <v>0.3</v>
      </c>
    </row>
    <row r="46" s="155" customFormat="true" ht="12.75" hidden="false" customHeight="false" outlineLevel="0" collapsed="false">
      <c r="A46" s="152" t="n">
        <v>33</v>
      </c>
      <c r="B46" s="108" t="s">
        <v>422</v>
      </c>
      <c r="C46" s="167" t="n">
        <v>11</v>
      </c>
      <c r="D46" s="166" t="n">
        <v>0.5</v>
      </c>
      <c r="E46" s="167" t="n">
        <v>11</v>
      </c>
      <c r="F46" s="166" t="n">
        <v>0.5</v>
      </c>
      <c r="G46" s="167" t="n">
        <v>11</v>
      </c>
      <c r="H46" s="166" t="n">
        <v>0.6</v>
      </c>
      <c r="I46" s="167" t="n">
        <v>13</v>
      </c>
      <c r="J46" s="166" t="n">
        <v>0.6</v>
      </c>
      <c r="K46" s="167" t="n">
        <v>12</v>
      </c>
      <c r="L46" s="166" t="n">
        <v>0.6</v>
      </c>
    </row>
    <row r="47" s="155" customFormat="true" ht="12.75" hidden="false" customHeight="false" outlineLevel="0" collapsed="false">
      <c r="A47" s="152" t="n">
        <v>34</v>
      </c>
      <c r="B47" s="108" t="s">
        <v>423</v>
      </c>
      <c r="C47" s="167" t="n">
        <v>71</v>
      </c>
      <c r="D47" s="166" t="n">
        <v>3.5</v>
      </c>
      <c r="E47" s="167" t="n">
        <v>75</v>
      </c>
      <c r="F47" s="166" t="n">
        <v>3.7</v>
      </c>
      <c r="G47" s="167" t="n">
        <v>83</v>
      </c>
      <c r="H47" s="166" t="n">
        <v>4</v>
      </c>
      <c r="I47" s="167" t="n">
        <v>87</v>
      </c>
      <c r="J47" s="166" t="n">
        <v>4</v>
      </c>
      <c r="K47" s="167" t="n">
        <v>90</v>
      </c>
      <c r="L47" s="166" t="n">
        <v>4.2</v>
      </c>
    </row>
    <row r="48" s="155" customFormat="true" ht="12.75" hidden="false" customHeight="false" outlineLevel="0" collapsed="false">
      <c r="A48" s="152" t="n">
        <v>35</v>
      </c>
      <c r="B48" s="108" t="s">
        <v>424</v>
      </c>
      <c r="C48" s="167" t="n">
        <v>27</v>
      </c>
      <c r="D48" s="166" t="n">
        <v>1.3</v>
      </c>
      <c r="E48" s="167" t="n">
        <v>29</v>
      </c>
      <c r="F48" s="166" t="n">
        <v>1.4</v>
      </c>
      <c r="G48" s="167" t="n">
        <v>30</v>
      </c>
      <c r="H48" s="166" t="n">
        <v>1.4</v>
      </c>
      <c r="I48" s="167" t="n">
        <v>31</v>
      </c>
      <c r="J48" s="166" t="n">
        <v>1.4</v>
      </c>
      <c r="K48" s="167" t="n">
        <v>30</v>
      </c>
      <c r="L48" s="166" t="n">
        <v>1.4</v>
      </c>
    </row>
    <row r="49" s="155" customFormat="true" ht="12.75" hidden="false" customHeight="false" outlineLevel="0" collapsed="false">
      <c r="A49" s="152" t="n">
        <v>36</v>
      </c>
      <c r="B49" s="108" t="s">
        <v>425</v>
      </c>
      <c r="C49" s="167" t="n">
        <v>29</v>
      </c>
      <c r="D49" s="166" t="n">
        <v>1.4</v>
      </c>
      <c r="E49" s="167" t="n">
        <v>30</v>
      </c>
      <c r="F49" s="166" t="n">
        <v>1.4</v>
      </c>
      <c r="G49" s="167" t="n">
        <v>29</v>
      </c>
      <c r="H49" s="166" t="n">
        <v>1.4</v>
      </c>
      <c r="I49" s="167" t="n">
        <v>29</v>
      </c>
      <c r="J49" s="166" t="n">
        <v>1.3</v>
      </c>
      <c r="K49" s="167" t="n">
        <v>31</v>
      </c>
      <c r="L49" s="166" t="n">
        <v>1.4</v>
      </c>
    </row>
    <row r="50" s="155" customFormat="true" ht="12.75" hidden="false" customHeight="false" outlineLevel="0" collapsed="false">
      <c r="A50" s="152" t="n">
        <v>37</v>
      </c>
      <c r="B50" s="108" t="s">
        <v>426</v>
      </c>
      <c r="C50" s="167" t="n">
        <v>10</v>
      </c>
      <c r="D50" s="166" t="n">
        <v>0.5</v>
      </c>
      <c r="E50" s="167" t="n">
        <v>12</v>
      </c>
      <c r="F50" s="166" t="n">
        <v>0.6</v>
      </c>
      <c r="G50" s="167" t="n">
        <v>11</v>
      </c>
      <c r="H50" s="166" t="n">
        <v>0.5</v>
      </c>
      <c r="I50" s="167" t="n">
        <v>12</v>
      </c>
      <c r="J50" s="166" t="n">
        <v>0.6</v>
      </c>
      <c r="K50" s="167" t="n">
        <v>13</v>
      </c>
      <c r="L50" s="166" t="n">
        <v>0.6</v>
      </c>
    </row>
    <row r="51" s="155" customFormat="true" ht="12.75" hidden="false" customHeight="false" outlineLevel="0" collapsed="false">
      <c r="A51" s="152" t="n">
        <v>38</v>
      </c>
      <c r="B51" s="108" t="s">
        <v>427</v>
      </c>
      <c r="C51" s="167" t="n">
        <v>30</v>
      </c>
      <c r="D51" s="166" t="n">
        <v>1.5</v>
      </c>
      <c r="E51" s="167" t="n">
        <v>30</v>
      </c>
      <c r="F51" s="166" t="n">
        <v>1.5</v>
      </c>
      <c r="G51" s="167" t="n">
        <v>33</v>
      </c>
      <c r="H51" s="166" t="n">
        <v>1.6</v>
      </c>
      <c r="I51" s="167" t="n">
        <v>32</v>
      </c>
      <c r="J51" s="166" t="n">
        <v>1.5</v>
      </c>
      <c r="K51" s="167" t="n">
        <v>33</v>
      </c>
      <c r="L51" s="166" t="n">
        <v>1.5</v>
      </c>
    </row>
    <row r="52" s="183" customFormat="true" ht="12.75" hidden="false" customHeight="false" outlineLevel="0" collapsed="false">
      <c r="A52" s="189" t="n">
        <v>39</v>
      </c>
      <c r="B52" s="97" t="s">
        <v>428</v>
      </c>
      <c r="C52" s="182" t="n">
        <v>57</v>
      </c>
      <c r="D52" s="228" t="n">
        <v>2.8</v>
      </c>
      <c r="E52" s="182" t="n">
        <v>60</v>
      </c>
      <c r="F52" s="228" t="n">
        <v>2.9</v>
      </c>
      <c r="G52" s="182" t="n">
        <v>63</v>
      </c>
      <c r="H52" s="228" t="n">
        <v>3</v>
      </c>
      <c r="I52" s="182" t="n">
        <v>63</v>
      </c>
      <c r="J52" s="228" t="n">
        <v>2.9</v>
      </c>
      <c r="K52" s="182" t="n">
        <v>61</v>
      </c>
      <c r="L52" s="228" t="n">
        <v>2.8</v>
      </c>
    </row>
    <row r="53" s="183" customFormat="true" ht="12.75" hidden="false" customHeight="false" outlineLevel="0" collapsed="false">
      <c r="A53" s="189" t="n">
        <v>40</v>
      </c>
      <c r="B53" s="97" t="s">
        <v>429</v>
      </c>
      <c r="C53" s="182" t="n">
        <v>224</v>
      </c>
      <c r="D53" s="228" t="n">
        <v>10.9</v>
      </c>
      <c r="E53" s="182" t="n">
        <v>233</v>
      </c>
      <c r="F53" s="228" t="n">
        <v>11.3</v>
      </c>
      <c r="G53" s="182" t="n">
        <v>236</v>
      </c>
      <c r="H53" s="228" t="n">
        <v>11.4</v>
      </c>
      <c r="I53" s="182" t="n">
        <v>239</v>
      </c>
      <c r="J53" s="228" t="n">
        <v>11</v>
      </c>
      <c r="K53" s="182" t="n">
        <v>234</v>
      </c>
      <c r="L53" s="228" t="n">
        <v>10.8</v>
      </c>
    </row>
    <row r="54" s="183" customFormat="true" ht="12.75" hidden="false" customHeight="false" outlineLevel="0" collapsed="false">
      <c r="A54" s="189"/>
      <c r="B54" s="236" t="s">
        <v>263</v>
      </c>
      <c r="C54" s="182"/>
      <c r="D54" s="228"/>
      <c r="E54" s="182"/>
      <c r="F54" s="228"/>
      <c r="G54" s="182"/>
      <c r="H54" s="228"/>
      <c r="I54" s="182"/>
      <c r="J54" s="228"/>
      <c r="K54" s="182"/>
      <c r="L54" s="228"/>
    </row>
    <row r="55" s="155" customFormat="true" ht="12.75" hidden="false" customHeight="false" outlineLevel="0" collapsed="false">
      <c r="A55" s="152" t="n">
        <v>41</v>
      </c>
      <c r="B55" s="108" t="s">
        <v>430</v>
      </c>
      <c r="C55" s="167" t="n">
        <v>6</v>
      </c>
      <c r="D55" s="166" t="n">
        <v>0.3</v>
      </c>
      <c r="E55" s="167" t="n">
        <v>6</v>
      </c>
      <c r="F55" s="166" t="n">
        <v>0.3</v>
      </c>
      <c r="G55" s="167" t="n">
        <v>6</v>
      </c>
      <c r="H55" s="166" t="n">
        <v>0.3</v>
      </c>
      <c r="I55" s="167" t="n">
        <v>7</v>
      </c>
      <c r="J55" s="166" t="n">
        <v>0.3</v>
      </c>
      <c r="K55" s="167" t="n">
        <v>7</v>
      </c>
      <c r="L55" s="166" t="n">
        <v>0.3</v>
      </c>
    </row>
    <row r="56" s="155" customFormat="true" ht="12.75" hidden="false" customHeight="false" outlineLevel="0" collapsed="false">
      <c r="A56" s="152" t="n">
        <v>42</v>
      </c>
      <c r="B56" s="108" t="s">
        <v>431</v>
      </c>
      <c r="C56" s="214" t="n">
        <v>3</v>
      </c>
      <c r="D56" s="166" t="n">
        <v>0.2</v>
      </c>
      <c r="E56" s="214" t="n">
        <v>4</v>
      </c>
      <c r="F56" s="166" t="n">
        <v>0.2</v>
      </c>
      <c r="G56" s="214" t="n">
        <v>4</v>
      </c>
      <c r="H56" s="166" t="n">
        <v>0.2</v>
      </c>
      <c r="I56" s="214" t="n">
        <v>4</v>
      </c>
      <c r="J56" s="166" t="n">
        <v>0.2</v>
      </c>
      <c r="K56" s="214" t="n">
        <v>3</v>
      </c>
      <c r="L56" s="166" t="n">
        <v>0.2</v>
      </c>
    </row>
    <row r="57" s="155" customFormat="true" ht="12.75" hidden="false" customHeight="false" outlineLevel="0" collapsed="false">
      <c r="A57" s="152" t="n">
        <v>43</v>
      </c>
      <c r="B57" s="169" t="s">
        <v>432</v>
      </c>
      <c r="C57" s="167"/>
      <c r="D57" s="166"/>
      <c r="E57" s="167"/>
      <c r="F57" s="166"/>
      <c r="G57" s="167"/>
      <c r="H57" s="166"/>
      <c r="I57" s="167"/>
      <c r="J57" s="166"/>
      <c r="K57" s="167"/>
      <c r="L57" s="166"/>
    </row>
    <row r="58" s="155" customFormat="true" ht="12.75" hidden="false" customHeight="false" outlineLevel="0" collapsed="false">
      <c r="A58" s="152"/>
      <c r="B58" s="195" t="s">
        <v>433</v>
      </c>
      <c r="C58" s="167" t="n">
        <v>13</v>
      </c>
      <c r="D58" s="166" t="n">
        <v>0.6</v>
      </c>
      <c r="E58" s="167" t="n">
        <v>14</v>
      </c>
      <c r="F58" s="166" t="n">
        <v>0.7</v>
      </c>
      <c r="G58" s="167" t="n">
        <v>13</v>
      </c>
      <c r="H58" s="166" t="n">
        <v>0.6</v>
      </c>
      <c r="I58" s="167" t="n">
        <v>13</v>
      </c>
      <c r="J58" s="166" t="n">
        <v>0.6</v>
      </c>
      <c r="K58" s="167" t="n">
        <v>15</v>
      </c>
      <c r="L58" s="166" t="n">
        <v>0.7</v>
      </c>
    </row>
    <row r="59" s="155" customFormat="true" ht="12.75" hidden="false" customHeight="false" outlineLevel="0" collapsed="false">
      <c r="A59" s="152" t="n">
        <v>44</v>
      </c>
      <c r="B59" s="108" t="s">
        <v>434</v>
      </c>
      <c r="C59" s="167" t="n">
        <v>8</v>
      </c>
      <c r="D59" s="166" t="n">
        <v>0.4</v>
      </c>
      <c r="E59" s="167" t="n">
        <v>8</v>
      </c>
      <c r="F59" s="166" t="n">
        <v>0.4</v>
      </c>
      <c r="G59" s="167" t="n">
        <v>8</v>
      </c>
      <c r="H59" s="166" t="n">
        <v>0.4</v>
      </c>
      <c r="I59" s="167" t="n">
        <v>8</v>
      </c>
      <c r="J59" s="166" t="n">
        <v>0.4</v>
      </c>
      <c r="K59" s="167" t="n">
        <v>7</v>
      </c>
      <c r="L59" s="166" t="n">
        <v>0.3</v>
      </c>
    </row>
    <row r="60" s="155" customFormat="true" ht="12.75" hidden="false" customHeight="false" outlineLevel="0" collapsed="false">
      <c r="A60" s="152" t="n">
        <v>45</v>
      </c>
      <c r="B60" s="169" t="s">
        <v>435</v>
      </c>
      <c r="C60" s="167"/>
      <c r="D60" s="166"/>
      <c r="E60" s="167"/>
      <c r="F60" s="166"/>
      <c r="G60" s="167"/>
      <c r="H60" s="166"/>
      <c r="I60" s="167"/>
      <c r="J60" s="166"/>
      <c r="K60" s="167"/>
      <c r="L60" s="166"/>
    </row>
    <row r="61" s="155" customFormat="true" ht="12.75" hidden="false" customHeight="false" outlineLevel="0" collapsed="false">
      <c r="A61" s="152"/>
      <c r="B61" s="195" t="s">
        <v>436</v>
      </c>
      <c r="C61" s="167" t="n">
        <v>7</v>
      </c>
      <c r="D61" s="166" t="n">
        <v>0.3</v>
      </c>
      <c r="E61" s="167" t="n">
        <v>7</v>
      </c>
      <c r="F61" s="166" t="n">
        <v>0.4</v>
      </c>
      <c r="G61" s="167" t="n">
        <v>10</v>
      </c>
      <c r="H61" s="166" t="n">
        <v>0.5</v>
      </c>
      <c r="I61" s="167" t="n">
        <v>8</v>
      </c>
      <c r="J61" s="166" t="n">
        <v>0.4</v>
      </c>
      <c r="K61" s="167" t="n">
        <v>8</v>
      </c>
      <c r="L61" s="166" t="n">
        <v>0.4</v>
      </c>
    </row>
    <row r="62" s="155" customFormat="true" ht="12.75" hidden="false" customHeight="false" outlineLevel="0" collapsed="false">
      <c r="A62" s="152" t="n">
        <v>46</v>
      </c>
      <c r="B62" s="108" t="s">
        <v>437</v>
      </c>
      <c r="C62" s="167" t="n">
        <v>14</v>
      </c>
      <c r="D62" s="166" t="n">
        <v>0.7</v>
      </c>
      <c r="E62" s="167" t="n">
        <v>13</v>
      </c>
      <c r="F62" s="166" t="n">
        <v>0.6</v>
      </c>
      <c r="G62" s="167" t="n">
        <v>14</v>
      </c>
      <c r="H62" s="166" t="n">
        <v>0.7</v>
      </c>
      <c r="I62" s="167" t="n">
        <v>15</v>
      </c>
      <c r="J62" s="166" t="n">
        <v>0.7</v>
      </c>
      <c r="K62" s="167" t="n">
        <v>14</v>
      </c>
      <c r="L62" s="166" t="n">
        <v>0.7</v>
      </c>
    </row>
    <row r="63" s="155" customFormat="true" ht="12.75" hidden="false" customHeight="false" outlineLevel="0" collapsed="false">
      <c r="A63" s="152" t="n">
        <v>47</v>
      </c>
      <c r="B63" s="108" t="s">
        <v>438</v>
      </c>
      <c r="C63" s="167" t="n">
        <v>16</v>
      </c>
      <c r="D63" s="166" t="n">
        <v>0.8</v>
      </c>
      <c r="E63" s="167" t="n">
        <v>16</v>
      </c>
      <c r="F63" s="166" t="n">
        <v>0.8</v>
      </c>
      <c r="G63" s="167" t="n">
        <v>15</v>
      </c>
      <c r="H63" s="166" t="n">
        <v>0.7</v>
      </c>
      <c r="I63" s="167" t="n">
        <v>15</v>
      </c>
      <c r="J63" s="166" t="n">
        <v>0.7</v>
      </c>
      <c r="K63" s="167" t="n">
        <v>16</v>
      </c>
      <c r="L63" s="166" t="n">
        <v>0.7</v>
      </c>
    </row>
    <row r="64" s="210" customFormat="true" ht="12.75" hidden="false" customHeight="false" outlineLevel="0" collapsed="false">
      <c r="A64" s="152" t="n">
        <v>48</v>
      </c>
      <c r="B64" s="108" t="s">
        <v>439</v>
      </c>
      <c r="C64" s="167" t="n">
        <v>10</v>
      </c>
      <c r="D64" s="166" t="n">
        <v>0.5</v>
      </c>
      <c r="E64" s="167" t="n">
        <v>10</v>
      </c>
      <c r="F64" s="166" t="n">
        <v>0.5</v>
      </c>
      <c r="G64" s="167" t="n">
        <v>11</v>
      </c>
      <c r="H64" s="166" t="n">
        <v>0.5</v>
      </c>
      <c r="I64" s="167" t="n">
        <v>11</v>
      </c>
      <c r="J64" s="166" t="n">
        <v>0.5</v>
      </c>
      <c r="K64" s="167" t="n">
        <v>12</v>
      </c>
      <c r="L64" s="166" t="n">
        <v>0.5</v>
      </c>
    </row>
    <row r="65" customFormat="false" ht="12.75" hidden="false" customHeight="false" outlineLevel="0" collapsed="false">
      <c r="A65" s="152" t="n">
        <v>49</v>
      </c>
      <c r="B65" s="108" t="s">
        <v>440</v>
      </c>
      <c r="C65" s="167" t="n">
        <v>50</v>
      </c>
      <c r="D65" s="166" t="n">
        <v>2.4</v>
      </c>
      <c r="E65" s="167" t="n">
        <v>52</v>
      </c>
      <c r="F65" s="166" t="n">
        <v>2.5</v>
      </c>
      <c r="G65" s="167" t="n">
        <v>53</v>
      </c>
      <c r="H65" s="166" t="n">
        <v>2.6</v>
      </c>
      <c r="I65" s="167" t="n">
        <v>54</v>
      </c>
      <c r="J65" s="166" t="n">
        <v>2.5</v>
      </c>
      <c r="K65" s="167" t="n">
        <v>54</v>
      </c>
      <c r="L65" s="166" t="n">
        <v>2.5</v>
      </c>
    </row>
    <row r="66" customFormat="false" ht="12.75" hidden="false" customHeight="false" outlineLevel="0" collapsed="false">
      <c r="A66" s="152" t="n">
        <v>50</v>
      </c>
      <c r="B66" s="108" t="s">
        <v>441</v>
      </c>
      <c r="C66" s="167" t="n">
        <v>13</v>
      </c>
      <c r="D66" s="166" t="n">
        <v>0.6</v>
      </c>
      <c r="E66" s="167" t="n">
        <v>13</v>
      </c>
      <c r="F66" s="166" t="n">
        <v>0.6</v>
      </c>
      <c r="G66" s="167" t="n">
        <v>14</v>
      </c>
      <c r="H66" s="166" t="n">
        <v>0.7</v>
      </c>
      <c r="I66" s="167" t="n">
        <v>14</v>
      </c>
      <c r="J66" s="166" t="n">
        <v>0.6</v>
      </c>
      <c r="K66" s="167" t="n">
        <v>13</v>
      </c>
      <c r="L66" s="166" t="n">
        <v>0.6</v>
      </c>
    </row>
    <row r="67" customFormat="false" ht="12.75" hidden="false" customHeight="false" outlineLevel="0" collapsed="false">
      <c r="A67" s="152" t="n">
        <v>51</v>
      </c>
      <c r="B67" s="108" t="s">
        <v>442</v>
      </c>
      <c r="C67" s="167" t="n">
        <v>23</v>
      </c>
      <c r="D67" s="166" t="n">
        <v>1.1</v>
      </c>
      <c r="E67" s="167" t="n">
        <v>23</v>
      </c>
      <c r="F67" s="166" t="n">
        <v>1.1</v>
      </c>
      <c r="G67" s="167" t="n">
        <v>23</v>
      </c>
      <c r="H67" s="166" t="n">
        <v>1.1</v>
      </c>
      <c r="I67" s="167" t="n">
        <v>23</v>
      </c>
      <c r="J67" s="166" t="n">
        <v>1</v>
      </c>
      <c r="K67" s="167" t="n">
        <v>22</v>
      </c>
      <c r="L67" s="166" t="n">
        <v>1</v>
      </c>
    </row>
    <row r="68" customFormat="false" ht="12.75" hidden="false" customHeight="false" outlineLevel="0" collapsed="false">
      <c r="A68" s="152" t="n">
        <v>52</v>
      </c>
      <c r="B68" s="108" t="s">
        <v>443</v>
      </c>
      <c r="C68" s="167" t="n">
        <v>53</v>
      </c>
      <c r="D68" s="166" t="n">
        <v>2.6</v>
      </c>
      <c r="E68" s="167" t="n">
        <v>58</v>
      </c>
      <c r="F68" s="166" t="n">
        <v>2.8</v>
      </c>
      <c r="G68" s="167" t="n">
        <v>57</v>
      </c>
      <c r="H68" s="166" t="n">
        <v>2.7</v>
      </c>
      <c r="I68" s="167" t="n">
        <v>57</v>
      </c>
      <c r="J68" s="166" t="n">
        <v>2.6</v>
      </c>
      <c r="K68" s="167" t="n">
        <v>53</v>
      </c>
      <c r="L68" s="166" t="n">
        <v>2.5</v>
      </c>
    </row>
    <row r="69" s="212" customFormat="true" ht="12.75" hidden="false" customHeight="false" outlineLevel="0" collapsed="false">
      <c r="A69" s="189" t="n">
        <v>53</v>
      </c>
      <c r="B69" s="97" t="s">
        <v>444</v>
      </c>
      <c r="C69" s="220" t="n">
        <v>9</v>
      </c>
      <c r="D69" s="228" t="n">
        <v>0.5</v>
      </c>
      <c r="E69" s="220" t="n">
        <v>14</v>
      </c>
      <c r="F69" s="228" t="n">
        <v>0.7</v>
      </c>
      <c r="G69" s="220" t="n">
        <v>13</v>
      </c>
      <c r="H69" s="228" t="n">
        <v>0.6</v>
      </c>
      <c r="I69" s="220" t="n">
        <v>15</v>
      </c>
      <c r="J69" s="228" t="n">
        <v>0.7</v>
      </c>
      <c r="K69" s="220" t="n">
        <v>15</v>
      </c>
      <c r="L69" s="228" t="n">
        <v>0.7</v>
      </c>
    </row>
    <row r="70" s="212" customFormat="true" ht="12.75" hidden="false" customHeight="false" outlineLevel="0" collapsed="false">
      <c r="A70" s="189" t="n">
        <v>54</v>
      </c>
      <c r="B70" s="97" t="s">
        <v>445</v>
      </c>
      <c r="C70" s="182" t="n">
        <v>106</v>
      </c>
      <c r="D70" s="228" t="n">
        <v>5.2</v>
      </c>
      <c r="E70" s="182" t="n">
        <v>108</v>
      </c>
      <c r="F70" s="228" t="n">
        <v>5.3</v>
      </c>
      <c r="G70" s="182" t="n">
        <v>112</v>
      </c>
      <c r="H70" s="228" t="n">
        <v>5.4</v>
      </c>
      <c r="I70" s="182" t="n">
        <v>112</v>
      </c>
      <c r="J70" s="228" t="n">
        <v>5.1</v>
      </c>
      <c r="K70" s="182" t="n">
        <v>116</v>
      </c>
      <c r="L70" s="228" t="n">
        <v>5.4</v>
      </c>
    </row>
    <row r="71" customFormat="false" ht="12.75" hidden="false" customHeight="false" outlineLevel="0" collapsed="false">
      <c r="A71" s="152" t="n">
        <v>55</v>
      </c>
      <c r="B71" s="104" t="s">
        <v>446</v>
      </c>
      <c r="C71" s="167" t="n">
        <v>73</v>
      </c>
      <c r="D71" s="166" t="n">
        <v>3.6</v>
      </c>
      <c r="E71" s="167" t="n">
        <v>74</v>
      </c>
      <c r="F71" s="166" t="n">
        <v>3.6</v>
      </c>
      <c r="G71" s="167" t="n">
        <v>79</v>
      </c>
      <c r="H71" s="166" t="n">
        <v>3.8</v>
      </c>
      <c r="I71" s="167" t="n">
        <v>78</v>
      </c>
      <c r="J71" s="166" t="n">
        <v>3.6</v>
      </c>
      <c r="K71" s="167" t="n">
        <v>81</v>
      </c>
      <c r="L71" s="166" t="n">
        <v>3.8</v>
      </c>
    </row>
    <row r="72" customFormat="false" ht="12.75" hidden="false" customHeight="false" outlineLevel="0" collapsed="false">
      <c r="A72" s="152" t="n">
        <v>56</v>
      </c>
      <c r="B72" s="104" t="s">
        <v>447</v>
      </c>
      <c r="C72" s="167" t="n">
        <v>32</v>
      </c>
      <c r="D72" s="166" t="n">
        <v>1.6</v>
      </c>
      <c r="E72" s="167" t="n">
        <v>34</v>
      </c>
      <c r="F72" s="166" t="n">
        <v>1.6</v>
      </c>
      <c r="G72" s="167" t="n">
        <v>33</v>
      </c>
      <c r="H72" s="166" t="n">
        <v>1.6</v>
      </c>
      <c r="I72" s="167" t="n">
        <v>34</v>
      </c>
      <c r="J72" s="166" t="n">
        <v>1.6</v>
      </c>
      <c r="K72" s="167" t="n">
        <v>35</v>
      </c>
      <c r="L72" s="166" t="n">
        <v>1.6</v>
      </c>
    </row>
    <row r="73" s="212" customFormat="true" ht="12.75" hidden="false" customHeight="false" outlineLevel="0" collapsed="false">
      <c r="A73" s="189" t="n">
        <v>57</v>
      </c>
      <c r="B73" s="97" t="s">
        <v>448</v>
      </c>
      <c r="C73" s="182" t="n">
        <v>85</v>
      </c>
      <c r="D73" s="228" t="n">
        <v>4.2</v>
      </c>
      <c r="E73" s="182" t="n">
        <v>82</v>
      </c>
      <c r="F73" s="228" t="n">
        <v>4</v>
      </c>
      <c r="G73" s="182" t="n">
        <v>84</v>
      </c>
      <c r="H73" s="228" t="n">
        <v>4.1</v>
      </c>
      <c r="I73" s="182" t="n">
        <v>82</v>
      </c>
      <c r="J73" s="228" t="n">
        <v>3.8</v>
      </c>
      <c r="K73" s="182" t="n">
        <v>82</v>
      </c>
      <c r="L73" s="228" t="n">
        <v>3.8</v>
      </c>
    </row>
    <row r="74" s="212" customFormat="true" ht="12.75" hidden="false" customHeight="false" outlineLevel="0" collapsed="false">
      <c r="A74" s="152" t="n">
        <v>58</v>
      </c>
      <c r="B74" s="108" t="s">
        <v>449</v>
      </c>
      <c r="C74" s="167" t="n">
        <v>7</v>
      </c>
      <c r="D74" s="166" t="n">
        <v>0.3</v>
      </c>
      <c r="E74" s="167" t="n">
        <v>6</v>
      </c>
      <c r="F74" s="166" t="n">
        <v>0.3</v>
      </c>
      <c r="G74" s="167" t="n">
        <v>8</v>
      </c>
      <c r="H74" s="166" t="n">
        <v>0.4</v>
      </c>
      <c r="I74" s="167" t="n">
        <v>9</v>
      </c>
      <c r="J74" s="166" t="n">
        <v>0.4</v>
      </c>
      <c r="K74" s="167" t="n">
        <v>7</v>
      </c>
      <c r="L74" s="166" t="n">
        <v>0.3</v>
      </c>
    </row>
    <row r="75" s="212" customFormat="true" ht="12.75" hidden="false" customHeight="false" outlineLevel="0" collapsed="false">
      <c r="A75" s="152" t="n">
        <v>59</v>
      </c>
      <c r="B75" s="108" t="s">
        <v>450</v>
      </c>
      <c r="C75" s="167" t="n">
        <v>9</v>
      </c>
      <c r="D75" s="166" t="n">
        <v>0.4</v>
      </c>
      <c r="E75" s="167" t="n">
        <v>8</v>
      </c>
      <c r="F75" s="166" t="n">
        <v>0.4</v>
      </c>
      <c r="G75" s="167" t="n">
        <v>8</v>
      </c>
      <c r="H75" s="166" t="n">
        <v>0.4</v>
      </c>
      <c r="I75" s="167" t="n">
        <v>7</v>
      </c>
      <c r="J75" s="166" t="n">
        <v>0.3</v>
      </c>
      <c r="K75" s="167" t="n">
        <v>7</v>
      </c>
      <c r="L75" s="166" t="n">
        <v>0.3</v>
      </c>
    </row>
    <row r="76" s="212" customFormat="true" ht="12.75" hidden="false" customHeight="false" outlineLevel="0" collapsed="false">
      <c r="A76" s="152" t="n">
        <v>60</v>
      </c>
      <c r="B76" s="108" t="s">
        <v>451</v>
      </c>
      <c r="C76" s="167" t="n">
        <v>18</v>
      </c>
      <c r="D76" s="166" t="n">
        <v>0.9</v>
      </c>
      <c r="E76" s="167" t="n">
        <v>17</v>
      </c>
      <c r="F76" s="166" t="n">
        <v>0.8</v>
      </c>
      <c r="G76" s="167" t="n">
        <v>17</v>
      </c>
      <c r="H76" s="166" t="n">
        <v>0.8</v>
      </c>
      <c r="I76" s="167" t="n">
        <v>17</v>
      </c>
      <c r="J76" s="166" t="n">
        <v>0.8</v>
      </c>
      <c r="K76" s="167" t="n">
        <v>17</v>
      </c>
      <c r="L76" s="166" t="n">
        <v>0.8</v>
      </c>
    </row>
    <row r="77" s="212" customFormat="true" ht="12.75" hidden="false" customHeight="false" outlineLevel="0" collapsed="false">
      <c r="A77" s="152" t="n">
        <v>61</v>
      </c>
      <c r="B77" s="108" t="s">
        <v>452</v>
      </c>
      <c r="C77" s="167" t="n">
        <v>25</v>
      </c>
      <c r="D77" s="166" t="n">
        <v>1.2</v>
      </c>
      <c r="E77" s="167" t="n">
        <v>25</v>
      </c>
      <c r="F77" s="166" t="n">
        <v>1.2</v>
      </c>
      <c r="G77" s="167" t="n">
        <v>24</v>
      </c>
      <c r="H77" s="166" t="n">
        <v>1.2</v>
      </c>
      <c r="I77" s="167" t="n">
        <v>24</v>
      </c>
      <c r="J77" s="166" t="n">
        <v>1.1</v>
      </c>
      <c r="K77" s="167" t="n">
        <v>25</v>
      </c>
      <c r="L77" s="166" t="n">
        <v>1.2</v>
      </c>
    </row>
    <row r="78" customFormat="false" ht="12.75" hidden="false" customHeight="false" outlineLevel="0" collapsed="false">
      <c r="A78" s="152" t="n">
        <v>62</v>
      </c>
      <c r="B78" s="108" t="s">
        <v>426</v>
      </c>
      <c r="C78" s="167" t="n">
        <v>27</v>
      </c>
      <c r="D78" s="166" t="n">
        <v>1.3</v>
      </c>
      <c r="E78" s="167" t="n">
        <v>25</v>
      </c>
      <c r="F78" s="166" t="n">
        <v>1.2</v>
      </c>
      <c r="G78" s="167" t="n">
        <v>27</v>
      </c>
      <c r="H78" s="166" t="n">
        <v>1.3</v>
      </c>
      <c r="I78" s="167" t="n">
        <v>25</v>
      </c>
      <c r="J78" s="166" t="n">
        <v>1.2</v>
      </c>
      <c r="K78" s="167" t="n">
        <v>25</v>
      </c>
      <c r="L78" s="166" t="n">
        <v>1.2</v>
      </c>
    </row>
    <row r="79" customFormat="false" ht="12.75" hidden="false" customHeight="false" outlineLevel="0" collapsed="false">
      <c r="A79" s="152"/>
    </row>
    <row r="80" s="212" customFormat="true" ht="12.75" hidden="false" customHeight="false" outlineLevel="0" collapsed="false">
      <c r="A80" s="152"/>
      <c r="B80" s="237"/>
      <c r="L80" s="238"/>
    </row>
    <row r="81" customFormat="false" ht="12.7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A82" s="152"/>
    </row>
    <row r="83" customFormat="false" ht="12.75" hidden="false" customHeight="false" outlineLevel="0" collapsed="false">
      <c r="A83" s="152"/>
    </row>
    <row r="84" customFormat="false" ht="12.75" hidden="false" customHeight="false" outlineLevel="0" collapsed="false">
      <c r="A84" s="152"/>
    </row>
    <row r="87" customFormat="false" ht="12.75" hidden="false" customHeight="true" outlineLevel="0" collapsed="false">
      <c r="A87" s="152"/>
      <c r="C87" s="237"/>
      <c r="D87" s="237"/>
      <c r="E87" s="237"/>
      <c r="F87" s="237"/>
      <c r="G87" s="237"/>
      <c r="H87" s="237"/>
      <c r="I87" s="237"/>
      <c r="J87" s="237"/>
      <c r="K87" s="237"/>
      <c r="L87" s="237"/>
    </row>
    <row r="88" customFormat="false" ht="15.75" hidden="false" customHeight="true" outlineLevel="0" collapsed="false">
      <c r="A88" s="152"/>
    </row>
  </sheetData>
  <mergeCells count="17">
    <mergeCell ref="A5:A8"/>
    <mergeCell ref="B5:B8"/>
    <mergeCell ref="C5:D7"/>
    <mergeCell ref="E5:F7"/>
    <mergeCell ref="G5:H7"/>
    <mergeCell ref="I5:J7"/>
    <mergeCell ref="K5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</mergeCells>
  <conditionalFormatting sqref="D15:D78 F15:F78 H15:H78 J15:J78 L15:L78">
    <cfRule type="cellIs" priority="2" operator="equal" aboveAverage="0" equalAverage="0" bottom="0" percent="0" rank="0" text="" dxfId="15">
      <formula>"/; -; x"</formula>
    </cfRule>
    <cfRule type="cellIs" priority="3" operator="greaterThan" aboveAverage="0" equalAverage="0" bottom="0" percent="0" rank="0" text="" dxfId="16">
      <formula>0</formula>
    </cfRule>
    <cfRule type="cellIs" priority="4" operator="lessThanOr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Laufende Wirtschaftsrechungen</oddHeader>
    <oddFooter>&amp;L&amp;"MetaNormalLF-Roman,Regular"&amp;8Statistisches Bundesamt, Fachserie 15, Reihe 1, LWR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5.56"/>
    <col collapsed="false" customWidth="true" hidden="false" outlineLevel="0" max="2" min="2" style="127" width="43.7"/>
    <col collapsed="false" customWidth="true" hidden="false" outlineLevel="0" max="11" min="3" style="127" width="7.42"/>
    <col collapsed="false" customWidth="true" hidden="false" outlineLevel="0" max="12" min="12" style="128" width="7.42"/>
    <col collapsed="false" customWidth="false" hidden="false" outlineLevel="0" max="257" min="13" style="127" width="11.42"/>
  </cols>
  <sheetData>
    <row r="1" s="131" customFormat="true" ht="13.5" hidden="false" customHeight="true" outlineLevel="0" collapsed="false">
      <c r="A1" s="129" t="s">
        <v>31</v>
      </c>
      <c r="B1" s="129" t="s">
        <v>390</v>
      </c>
    </row>
    <row r="2" s="131" customFormat="true" ht="13.5" hidden="false" customHeight="true" outlineLevel="0" collapsed="false">
      <c r="A2" s="132" t="s">
        <v>35</v>
      </c>
      <c r="B2" s="132" t="s">
        <v>30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1" customFormat="true" ht="13.5" hidden="false" customHeight="true" outlineLevel="0" collapsed="false">
      <c r="A3" s="132"/>
      <c r="B3" s="132" t="s">
        <v>322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</row>
    <row r="4" s="137" customFormat="true" ht="13.5" hidden="false" customHeight="true" outlineLevel="0" collapsed="false">
      <c r="A4" s="134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6"/>
    </row>
    <row r="5" s="142" customFormat="true" ht="12.75" hidden="false" customHeight="true" outlineLevel="0" collapsed="false">
      <c r="A5" s="138" t="s">
        <v>116</v>
      </c>
      <c r="B5" s="139" t="s">
        <v>323</v>
      </c>
      <c r="C5" s="140" t="n">
        <v>2003</v>
      </c>
      <c r="D5" s="140"/>
      <c r="E5" s="140" t="n">
        <v>2004</v>
      </c>
      <c r="F5" s="140"/>
      <c r="G5" s="141" t="n">
        <v>2005</v>
      </c>
      <c r="H5" s="141"/>
      <c r="I5" s="140" t="n">
        <v>2006</v>
      </c>
      <c r="J5" s="140"/>
      <c r="K5" s="141" t="n">
        <v>2007</v>
      </c>
      <c r="L5" s="141"/>
      <c r="M5" s="150"/>
    </row>
    <row r="6" s="142" customFormat="true" ht="12.75" hidden="false" customHeight="false" outlineLevel="0" collapsed="false">
      <c r="A6" s="138"/>
      <c r="B6" s="139"/>
      <c r="C6" s="140"/>
      <c r="D6" s="140"/>
      <c r="E6" s="140"/>
      <c r="F6" s="140"/>
      <c r="G6" s="141"/>
      <c r="H6" s="141"/>
      <c r="I6" s="140"/>
      <c r="J6" s="140"/>
      <c r="K6" s="141"/>
      <c r="L6" s="141"/>
      <c r="M6" s="150"/>
    </row>
    <row r="7" s="142" customFormat="true" ht="12.75" hidden="false" customHeight="false" outlineLevel="0" collapsed="false">
      <c r="A7" s="138"/>
      <c r="B7" s="139"/>
      <c r="C7" s="140"/>
      <c r="D7" s="140"/>
      <c r="E7" s="140"/>
      <c r="F7" s="140"/>
      <c r="G7" s="141"/>
      <c r="H7" s="141"/>
      <c r="I7" s="140"/>
      <c r="J7" s="140"/>
      <c r="K7" s="141"/>
      <c r="L7" s="141"/>
      <c r="M7" s="150"/>
    </row>
    <row r="8" s="142" customFormat="true" ht="12.75" hidden="false" customHeight="false" outlineLevel="0" collapsed="false">
      <c r="A8" s="138"/>
      <c r="B8" s="139"/>
      <c r="C8" s="143" t="s">
        <v>324</v>
      </c>
      <c r="D8" s="144" t="s">
        <v>325</v>
      </c>
      <c r="E8" s="143" t="s">
        <v>324</v>
      </c>
      <c r="F8" s="144" t="s">
        <v>325</v>
      </c>
      <c r="G8" s="143" t="s">
        <v>324</v>
      </c>
      <c r="H8" s="144" t="s">
        <v>325</v>
      </c>
      <c r="I8" s="143" t="s">
        <v>324</v>
      </c>
      <c r="J8" s="145" t="s">
        <v>325</v>
      </c>
      <c r="K8" s="143" t="s">
        <v>324</v>
      </c>
      <c r="L8" s="145" t="s">
        <v>325</v>
      </c>
      <c r="M8" s="150"/>
    </row>
    <row r="9" s="142" customFormat="true" ht="12.75" hidden="false" customHeight="false" outlineLevel="0" collapsed="false">
      <c r="A9" s="146"/>
      <c r="B9" s="147"/>
      <c r="C9" s="148"/>
      <c r="D9" s="149"/>
      <c r="E9" s="148"/>
      <c r="F9" s="149"/>
      <c r="G9" s="148"/>
      <c r="H9" s="149"/>
      <c r="I9" s="148"/>
      <c r="J9" s="149"/>
      <c r="K9" s="150"/>
      <c r="L9" s="151"/>
    </row>
    <row r="10" s="155" customFormat="true" ht="12.75" hidden="false" customHeight="false" outlineLevel="0" collapsed="false">
      <c r="A10" s="152" t="n">
        <v>1</v>
      </c>
      <c r="B10" s="153" t="s">
        <v>326</v>
      </c>
      <c r="C10" s="224" t="n">
        <v>2116</v>
      </c>
      <c r="D10" s="224"/>
      <c r="E10" s="154" t="n">
        <v>2145</v>
      </c>
      <c r="F10" s="154"/>
      <c r="G10" s="154" t="n">
        <v>1484</v>
      </c>
      <c r="H10" s="154"/>
      <c r="I10" s="154" t="n">
        <v>1503</v>
      </c>
      <c r="J10" s="154"/>
      <c r="K10" s="154" t="n">
        <v>1498</v>
      </c>
      <c r="L10" s="154"/>
    </row>
    <row r="11" s="155" customFormat="true" ht="12.75" hidden="false" customHeight="false" outlineLevel="0" collapsed="false">
      <c r="A11" s="152" t="n">
        <v>2</v>
      </c>
      <c r="B11" s="153" t="s">
        <v>327</v>
      </c>
      <c r="C11" s="154" t="n">
        <v>6699</v>
      </c>
      <c r="D11" s="154"/>
      <c r="E11" s="154" t="n">
        <v>6696</v>
      </c>
      <c r="F11" s="154"/>
      <c r="G11" s="154" t="n">
        <v>6717</v>
      </c>
      <c r="H11" s="154"/>
      <c r="I11" s="154" t="n">
        <v>6789</v>
      </c>
      <c r="J11" s="154"/>
      <c r="K11" s="154" t="n">
        <v>6837</v>
      </c>
      <c r="L11" s="154"/>
    </row>
    <row r="12" s="155" customFormat="true" ht="12.75" hidden="false" customHeight="false" outlineLevel="0" collapsed="false">
      <c r="A12" s="152"/>
      <c r="B12" s="156"/>
      <c r="C12" s="157"/>
      <c r="D12" s="157"/>
      <c r="E12" s="157"/>
      <c r="F12" s="157"/>
      <c r="G12" s="157"/>
      <c r="H12" s="157"/>
      <c r="I12" s="157"/>
      <c r="J12" s="157"/>
      <c r="K12" s="157"/>
      <c r="L12" s="157"/>
    </row>
    <row r="13" s="155" customFormat="true" ht="12.75" hidden="false" customHeight="false" outlineLevel="0" collapsed="false">
      <c r="A13" s="158"/>
      <c r="B13" s="159"/>
      <c r="C13" s="160" t="s">
        <v>328</v>
      </c>
      <c r="D13" s="159"/>
      <c r="F13" s="159"/>
      <c r="G13" s="159"/>
      <c r="H13" s="159"/>
      <c r="I13" s="159"/>
      <c r="J13" s="159"/>
      <c r="K13" s="159"/>
      <c r="L13" s="159"/>
    </row>
    <row r="14" s="155" customFormat="true" ht="12.75" hidden="false" customHeight="false" outlineLevel="0" collapsed="false">
      <c r="A14" s="152"/>
      <c r="B14" s="156"/>
      <c r="C14" s="162"/>
      <c r="D14" s="162"/>
      <c r="E14" s="161"/>
      <c r="F14" s="161"/>
      <c r="G14" s="161"/>
      <c r="H14" s="161"/>
      <c r="I14" s="226"/>
      <c r="J14" s="161"/>
      <c r="K14" s="162"/>
      <c r="L14" s="162"/>
    </row>
    <row r="15" s="183" customFormat="true" ht="12.75" hidden="false" customHeight="false" outlineLevel="0" collapsed="false">
      <c r="A15" s="189" t="n">
        <v>3</v>
      </c>
      <c r="B15" s="97" t="s">
        <v>359</v>
      </c>
      <c r="C15" s="220" t="n">
        <v>1629</v>
      </c>
      <c r="D15" s="227" t="n">
        <v>100</v>
      </c>
      <c r="E15" s="220" t="n">
        <v>1698</v>
      </c>
      <c r="F15" s="227" t="n">
        <v>100</v>
      </c>
      <c r="G15" s="220" t="n">
        <v>1685</v>
      </c>
      <c r="H15" s="227" t="n">
        <v>100</v>
      </c>
      <c r="I15" s="220" t="n">
        <v>1747</v>
      </c>
      <c r="J15" s="227" t="n">
        <v>100</v>
      </c>
      <c r="K15" s="220" t="n">
        <v>1684</v>
      </c>
      <c r="L15" s="227" t="n">
        <v>100</v>
      </c>
    </row>
    <row r="16" s="183" customFormat="true" ht="12.75" hidden="false" customHeight="false" outlineLevel="0" collapsed="false">
      <c r="A16" s="189" t="n">
        <v>4</v>
      </c>
      <c r="B16" s="97" t="s">
        <v>392</v>
      </c>
      <c r="C16" s="182" t="n">
        <v>252</v>
      </c>
      <c r="D16" s="228" t="n">
        <v>15.5</v>
      </c>
      <c r="E16" s="182" t="n">
        <v>249</v>
      </c>
      <c r="F16" s="228" t="n">
        <v>14.7</v>
      </c>
      <c r="G16" s="182" t="n">
        <v>242</v>
      </c>
      <c r="H16" s="228" t="n">
        <v>14.4</v>
      </c>
      <c r="I16" s="182" t="n">
        <v>255</v>
      </c>
      <c r="J16" s="228" t="n">
        <v>14.6</v>
      </c>
      <c r="K16" s="182" t="n">
        <v>262</v>
      </c>
      <c r="L16" s="228" t="n">
        <v>15.5</v>
      </c>
    </row>
    <row r="17" s="183" customFormat="true" ht="12.75" hidden="false" customHeight="false" outlineLevel="0" collapsed="false">
      <c r="A17" s="189" t="n">
        <v>5</v>
      </c>
      <c r="B17" s="241" t="s">
        <v>393</v>
      </c>
      <c r="C17" s="230" t="n">
        <v>217</v>
      </c>
      <c r="D17" s="166" t="n">
        <v>13.4</v>
      </c>
      <c r="E17" s="167" t="n">
        <v>214</v>
      </c>
      <c r="F17" s="166" t="n">
        <v>12.6</v>
      </c>
      <c r="G17" s="167" t="n">
        <v>208</v>
      </c>
      <c r="H17" s="166" t="n">
        <v>12.3</v>
      </c>
      <c r="I17" s="167" t="n">
        <v>222</v>
      </c>
      <c r="J17" s="166" t="n">
        <v>12.7</v>
      </c>
      <c r="K17" s="167" t="n">
        <v>226</v>
      </c>
      <c r="L17" s="166" t="n">
        <v>13.4</v>
      </c>
    </row>
    <row r="18" s="183" customFormat="true" ht="12.75" hidden="false" customHeight="false" outlineLevel="0" collapsed="false">
      <c r="A18" s="189" t="n">
        <v>6</v>
      </c>
      <c r="B18" s="229" t="s">
        <v>394</v>
      </c>
      <c r="C18" s="230" t="n">
        <v>35</v>
      </c>
      <c r="D18" s="166" t="n">
        <v>2.1</v>
      </c>
      <c r="E18" s="167" t="n">
        <v>35</v>
      </c>
      <c r="F18" s="166" t="n">
        <v>2.1</v>
      </c>
      <c r="G18" s="167" t="n">
        <v>35</v>
      </c>
      <c r="H18" s="166" t="n">
        <v>2.1</v>
      </c>
      <c r="I18" s="167" t="n">
        <v>33</v>
      </c>
      <c r="J18" s="166" t="n">
        <v>1.9</v>
      </c>
      <c r="K18" s="167" t="n">
        <v>35</v>
      </c>
      <c r="L18" s="166" t="n">
        <v>2.1</v>
      </c>
    </row>
    <row r="19" s="183" customFormat="true" ht="12.75" hidden="false" customHeight="false" outlineLevel="0" collapsed="false">
      <c r="A19" s="189" t="n">
        <v>7</v>
      </c>
      <c r="B19" s="97" t="s">
        <v>395</v>
      </c>
      <c r="C19" s="182" t="n">
        <v>80</v>
      </c>
      <c r="D19" s="228" t="n">
        <v>4.9</v>
      </c>
      <c r="E19" s="182" t="n">
        <v>78</v>
      </c>
      <c r="F19" s="228" t="n">
        <v>4.6</v>
      </c>
      <c r="G19" s="182" t="n">
        <v>75</v>
      </c>
      <c r="H19" s="228" t="n">
        <v>4.4</v>
      </c>
      <c r="I19" s="182" t="n">
        <v>74</v>
      </c>
      <c r="J19" s="228" t="n">
        <v>4.3</v>
      </c>
      <c r="K19" s="182" t="n">
        <v>75</v>
      </c>
      <c r="L19" s="228" t="n">
        <v>4.5</v>
      </c>
    </row>
    <row r="20" s="155" customFormat="true" ht="12.75" hidden="false" customHeight="false" outlineLevel="0" collapsed="false">
      <c r="A20" s="152" t="n">
        <v>8</v>
      </c>
      <c r="B20" s="104" t="s">
        <v>396</v>
      </c>
      <c r="C20" s="167" t="n">
        <v>17</v>
      </c>
      <c r="D20" s="166" t="n">
        <v>1.1</v>
      </c>
      <c r="E20" s="167" t="n">
        <v>16</v>
      </c>
      <c r="F20" s="166" t="n">
        <v>0.9</v>
      </c>
      <c r="G20" s="167" t="n">
        <v>16</v>
      </c>
      <c r="H20" s="166" t="n">
        <v>0.9</v>
      </c>
      <c r="I20" s="167" t="n">
        <v>15</v>
      </c>
      <c r="J20" s="166" t="n">
        <v>0.9</v>
      </c>
      <c r="K20" s="167" t="n">
        <v>16</v>
      </c>
      <c r="L20" s="166" t="n">
        <v>1</v>
      </c>
    </row>
    <row r="21" s="155" customFormat="true" ht="12.75" hidden="false" customHeight="false" outlineLevel="0" collapsed="false">
      <c r="A21" s="158" t="n">
        <v>9</v>
      </c>
      <c r="B21" s="104" t="s">
        <v>397</v>
      </c>
      <c r="C21" s="167" t="n">
        <v>36</v>
      </c>
      <c r="D21" s="166" t="n">
        <v>2.2</v>
      </c>
      <c r="E21" s="167" t="n">
        <v>35</v>
      </c>
      <c r="F21" s="166" t="n">
        <v>2.1</v>
      </c>
      <c r="G21" s="167" t="n">
        <v>33</v>
      </c>
      <c r="H21" s="166" t="n">
        <v>2</v>
      </c>
      <c r="I21" s="167" t="n">
        <v>34</v>
      </c>
      <c r="J21" s="166" t="n">
        <v>2</v>
      </c>
      <c r="K21" s="167" t="n">
        <v>33</v>
      </c>
      <c r="L21" s="166" t="n">
        <v>2</v>
      </c>
    </row>
    <row r="22" s="155" customFormat="true" ht="12.75" hidden="false" customHeight="false" outlineLevel="0" collapsed="false">
      <c r="A22" s="152" t="n">
        <v>10</v>
      </c>
      <c r="B22" s="108" t="s">
        <v>398</v>
      </c>
      <c r="C22" s="167" t="n">
        <v>4</v>
      </c>
      <c r="D22" s="166" t="n">
        <v>0.3</v>
      </c>
      <c r="E22" s="167" t="n">
        <v>4</v>
      </c>
      <c r="F22" s="166" t="n">
        <v>0.2</v>
      </c>
      <c r="G22" s="167" t="n">
        <v>4</v>
      </c>
      <c r="H22" s="166" t="n">
        <v>0.2</v>
      </c>
      <c r="I22" s="167" t="n">
        <v>3</v>
      </c>
      <c r="J22" s="166" t="n">
        <v>0.2</v>
      </c>
      <c r="K22" s="167" t="n">
        <v>4</v>
      </c>
      <c r="L22" s="166" t="n">
        <v>0.2</v>
      </c>
    </row>
    <row r="23" s="155" customFormat="true" ht="12.75" hidden="false" customHeight="false" outlineLevel="0" collapsed="false">
      <c r="A23" s="158" t="n">
        <v>11</v>
      </c>
      <c r="B23" s="108" t="s">
        <v>399</v>
      </c>
      <c r="C23" s="167" t="n">
        <v>3</v>
      </c>
      <c r="D23" s="166" t="n">
        <v>0.2</v>
      </c>
      <c r="E23" s="167" t="n">
        <v>3</v>
      </c>
      <c r="F23" s="166" t="n">
        <v>0.2</v>
      </c>
      <c r="G23" s="167" t="n">
        <v>3</v>
      </c>
      <c r="H23" s="166" t="n">
        <v>0.2</v>
      </c>
      <c r="I23" s="167" t="n">
        <v>2</v>
      </c>
      <c r="J23" s="166" t="n">
        <v>0.1</v>
      </c>
      <c r="K23" s="167" t="n">
        <v>2</v>
      </c>
      <c r="L23" s="166" t="n">
        <v>0.1</v>
      </c>
    </row>
    <row r="24" s="155" customFormat="true" ht="12.75" hidden="false" customHeight="false" outlineLevel="0" collapsed="false">
      <c r="A24" s="152" t="n">
        <v>12</v>
      </c>
      <c r="B24" s="104" t="s">
        <v>400</v>
      </c>
      <c r="C24" s="167" t="n">
        <v>4</v>
      </c>
      <c r="D24" s="166" t="n">
        <v>0.2</v>
      </c>
      <c r="E24" s="167" t="n">
        <v>4</v>
      </c>
      <c r="F24" s="166" t="n">
        <v>0.2</v>
      </c>
      <c r="G24" s="167" t="n">
        <v>3</v>
      </c>
      <c r="H24" s="166" t="n">
        <v>0.2</v>
      </c>
      <c r="I24" s="167" t="n">
        <v>4</v>
      </c>
      <c r="J24" s="166" t="n">
        <v>0.2</v>
      </c>
      <c r="K24" s="167" t="n">
        <v>4</v>
      </c>
      <c r="L24" s="166" t="n">
        <v>0.2</v>
      </c>
    </row>
    <row r="25" s="155" customFormat="true" ht="12.75" hidden="false" customHeight="false" outlineLevel="0" collapsed="false">
      <c r="A25" s="158" t="n">
        <v>13</v>
      </c>
      <c r="B25" s="104" t="s">
        <v>401</v>
      </c>
      <c r="C25" s="167" t="n">
        <v>14</v>
      </c>
      <c r="D25" s="166" t="n">
        <v>0.9</v>
      </c>
      <c r="E25" s="167" t="n">
        <v>15</v>
      </c>
      <c r="F25" s="166" t="n">
        <v>0.9</v>
      </c>
      <c r="G25" s="167" t="n">
        <v>14</v>
      </c>
      <c r="H25" s="166" t="n">
        <v>0.8</v>
      </c>
      <c r="I25" s="167" t="n">
        <v>14</v>
      </c>
      <c r="J25" s="166" t="n">
        <v>0.8</v>
      </c>
      <c r="K25" s="167" t="n">
        <v>14</v>
      </c>
      <c r="L25" s="166" t="n">
        <v>0.9</v>
      </c>
    </row>
    <row r="26" s="155" customFormat="true" ht="12.75" hidden="false" customHeight="false" outlineLevel="0" collapsed="false">
      <c r="A26" s="152" t="n">
        <v>14</v>
      </c>
      <c r="B26" s="104" t="s">
        <v>402</v>
      </c>
      <c r="C26" s="167" t="n">
        <v>1</v>
      </c>
      <c r="D26" s="166" t="n">
        <v>0.1</v>
      </c>
      <c r="E26" s="167" t="n">
        <v>2</v>
      </c>
      <c r="F26" s="166" t="n">
        <v>0.1</v>
      </c>
      <c r="G26" s="167" t="n">
        <v>1</v>
      </c>
      <c r="H26" s="166" t="n">
        <v>0.1</v>
      </c>
      <c r="I26" s="167" t="n">
        <v>1</v>
      </c>
      <c r="J26" s="166" t="n">
        <v>0.1</v>
      </c>
      <c r="K26" s="167" t="n">
        <v>2</v>
      </c>
      <c r="L26" s="166" t="n">
        <v>0.1</v>
      </c>
    </row>
    <row r="27" s="183" customFormat="true" ht="12.75" hidden="false" customHeight="false" outlineLevel="0" collapsed="false">
      <c r="A27" s="178" t="n">
        <v>15</v>
      </c>
      <c r="B27" s="97" t="s">
        <v>403</v>
      </c>
      <c r="C27" s="182" t="n">
        <v>502</v>
      </c>
      <c r="D27" s="228" t="n">
        <v>30.8</v>
      </c>
      <c r="E27" s="182" t="n">
        <v>523</v>
      </c>
      <c r="F27" s="228" t="n">
        <v>30.8</v>
      </c>
      <c r="G27" s="182" t="n">
        <v>535</v>
      </c>
      <c r="H27" s="228" t="n">
        <v>31.8</v>
      </c>
      <c r="I27" s="182" t="n">
        <v>552</v>
      </c>
      <c r="J27" s="228" t="n">
        <v>31.6</v>
      </c>
      <c r="K27" s="182" t="n">
        <v>554</v>
      </c>
      <c r="L27" s="228" t="n">
        <v>32.9</v>
      </c>
    </row>
    <row r="28" s="155" customFormat="true" ht="12.75" hidden="false" customHeight="false" outlineLevel="0" collapsed="false">
      <c r="A28" s="158" t="n">
        <v>16</v>
      </c>
      <c r="B28" s="108" t="s">
        <v>404</v>
      </c>
      <c r="C28" s="167" t="n">
        <v>396</v>
      </c>
      <c r="D28" s="166" t="n">
        <v>24.3</v>
      </c>
      <c r="E28" s="167" t="n">
        <v>411</v>
      </c>
      <c r="F28" s="166" t="n">
        <v>24.2</v>
      </c>
      <c r="G28" s="167" t="n">
        <v>420</v>
      </c>
      <c r="H28" s="166" t="n">
        <v>24.9</v>
      </c>
      <c r="I28" s="167" t="n">
        <v>425</v>
      </c>
      <c r="J28" s="166" t="n">
        <v>24.3</v>
      </c>
      <c r="K28" s="167" t="n">
        <v>432</v>
      </c>
      <c r="L28" s="166" t="n">
        <v>25.7</v>
      </c>
    </row>
    <row r="29" s="155" customFormat="true" ht="12.75" hidden="false" customHeight="false" outlineLevel="0" collapsed="false">
      <c r="A29" s="158" t="n">
        <v>17</v>
      </c>
      <c r="B29" s="108" t="s">
        <v>405</v>
      </c>
      <c r="C29" s="167" t="n">
        <v>97</v>
      </c>
      <c r="D29" s="166" t="n">
        <v>6</v>
      </c>
      <c r="E29" s="167" t="n">
        <v>102</v>
      </c>
      <c r="F29" s="166" t="n">
        <v>6</v>
      </c>
      <c r="G29" s="167" t="n">
        <v>109</v>
      </c>
      <c r="H29" s="166" t="n">
        <v>6.4</v>
      </c>
      <c r="I29" s="167" t="n">
        <v>117</v>
      </c>
      <c r="J29" s="166" t="n">
        <v>6.7</v>
      </c>
      <c r="K29" s="167" t="n">
        <v>114</v>
      </c>
      <c r="L29" s="166" t="n">
        <v>6.8</v>
      </c>
    </row>
    <row r="30" s="155" customFormat="true" ht="12.75" hidden="false" customHeight="false" outlineLevel="0" collapsed="false">
      <c r="A30" s="158" t="n">
        <v>18</v>
      </c>
      <c r="B30" s="108" t="s">
        <v>406</v>
      </c>
      <c r="C30" s="167" t="n">
        <v>8</v>
      </c>
      <c r="D30" s="166" t="n">
        <v>0.5</v>
      </c>
      <c r="E30" s="167" t="n">
        <v>10</v>
      </c>
      <c r="F30" s="166" t="n">
        <v>0.6</v>
      </c>
      <c r="G30" s="167" t="n">
        <v>7</v>
      </c>
      <c r="H30" s="166" t="n">
        <v>0.4</v>
      </c>
      <c r="I30" s="167" t="n">
        <v>9</v>
      </c>
      <c r="J30" s="166" t="n">
        <v>0.5</v>
      </c>
      <c r="K30" s="167" t="n">
        <v>8</v>
      </c>
      <c r="L30" s="166" t="n">
        <v>0.5</v>
      </c>
    </row>
    <row r="31" s="183" customFormat="true" ht="12.75" hidden="false" customHeight="false" outlineLevel="0" collapsed="false">
      <c r="A31" s="189" t="n">
        <v>19</v>
      </c>
      <c r="B31" s="231" t="s">
        <v>407</v>
      </c>
      <c r="C31" s="232"/>
      <c r="D31" s="228"/>
      <c r="E31" s="232"/>
      <c r="F31" s="228"/>
      <c r="G31" s="232"/>
      <c r="H31" s="228"/>
      <c r="I31" s="232"/>
      <c r="J31" s="228"/>
      <c r="K31" s="232"/>
      <c r="L31" s="228"/>
    </row>
    <row r="32" s="183" customFormat="true" ht="12.75" hidden="false" customHeight="false" outlineLevel="0" collapsed="false">
      <c r="A32" s="178"/>
      <c r="B32" s="233" t="s">
        <v>408</v>
      </c>
      <c r="C32" s="220" t="n">
        <v>104</v>
      </c>
      <c r="D32" s="228" t="n">
        <v>6.4</v>
      </c>
      <c r="E32" s="220" t="n">
        <v>120</v>
      </c>
      <c r="F32" s="228" t="n">
        <v>7</v>
      </c>
      <c r="G32" s="220" t="n">
        <v>100</v>
      </c>
      <c r="H32" s="228" t="n">
        <v>5.9</v>
      </c>
      <c r="I32" s="220" t="n">
        <v>108</v>
      </c>
      <c r="J32" s="228" t="n">
        <v>6.2</v>
      </c>
      <c r="K32" s="220" t="n">
        <v>89</v>
      </c>
      <c r="L32" s="228" t="n">
        <v>5.3</v>
      </c>
    </row>
    <row r="33" s="185" customFormat="true" ht="12.75" hidden="false" customHeight="false" outlineLevel="0" collapsed="false">
      <c r="A33" s="152" t="n">
        <v>20</v>
      </c>
      <c r="B33" s="108" t="s">
        <v>409</v>
      </c>
      <c r="C33" s="214" t="n">
        <v>38</v>
      </c>
      <c r="D33" s="166" t="n">
        <v>2.3</v>
      </c>
      <c r="E33" s="214" t="n">
        <v>53</v>
      </c>
      <c r="F33" s="166" t="n">
        <v>3.1</v>
      </c>
      <c r="G33" s="214" t="n">
        <v>42</v>
      </c>
      <c r="H33" s="166" t="n">
        <v>2.5</v>
      </c>
      <c r="I33" s="214" t="n">
        <v>45</v>
      </c>
      <c r="J33" s="166" t="n">
        <v>2.6</v>
      </c>
      <c r="K33" s="214" t="n">
        <v>32</v>
      </c>
      <c r="L33" s="166" t="n">
        <v>1.9</v>
      </c>
    </row>
    <row r="34" s="155" customFormat="true" ht="12.75" hidden="false" customHeight="false" outlineLevel="0" collapsed="false">
      <c r="A34" s="158" t="n">
        <v>21</v>
      </c>
      <c r="B34" s="108" t="s">
        <v>410</v>
      </c>
      <c r="C34" s="167" t="n">
        <v>4</v>
      </c>
      <c r="D34" s="166" t="n">
        <v>0.3</v>
      </c>
      <c r="E34" s="167" t="n">
        <v>4</v>
      </c>
      <c r="F34" s="166" t="n">
        <v>0.3</v>
      </c>
      <c r="G34" s="167" t="n">
        <v>3</v>
      </c>
      <c r="H34" s="166" t="n">
        <v>0.1</v>
      </c>
      <c r="I34" s="167" t="n">
        <v>4</v>
      </c>
      <c r="J34" s="166" t="n">
        <v>0.2</v>
      </c>
      <c r="K34" s="167" t="n">
        <v>4</v>
      </c>
      <c r="L34" s="166" t="n">
        <v>0.2</v>
      </c>
    </row>
    <row r="35" s="155" customFormat="true" ht="12.75" hidden="false" customHeight="false" outlineLevel="0" collapsed="false">
      <c r="A35" s="158" t="n">
        <v>22</v>
      </c>
      <c r="B35" s="108" t="s">
        <v>411</v>
      </c>
      <c r="C35" s="167" t="n">
        <v>-2</v>
      </c>
      <c r="D35" s="166" t="n">
        <v>-0.1</v>
      </c>
      <c r="E35" s="167" t="n">
        <v>-3</v>
      </c>
      <c r="F35" s="166" t="n">
        <v>-0.2</v>
      </c>
      <c r="G35" s="167" t="s">
        <v>218</v>
      </c>
      <c r="H35" s="166" t="s">
        <v>218</v>
      </c>
      <c r="I35" s="167" t="n">
        <v>-2</v>
      </c>
      <c r="J35" s="166" t="n">
        <v>-0.1</v>
      </c>
      <c r="K35" s="167" t="n">
        <v>-2</v>
      </c>
      <c r="L35" s="166" t="n">
        <v>-0.1</v>
      </c>
    </row>
    <row r="36" s="183" customFormat="true" ht="12.75" hidden="false" customHeight="false" outlineLevel="0" collapsed="false">
      <c r="A36" s="158" t="n">
        <v>23</v>
      </c>
      <c r="B36" s="108" t="s">
        <v>412</v>
      </c>
      <c r="C36" s="167" t="n">
        <v>8</v>
      </c>
      <c r="D36" s="166" t="n">
        <v>0.5</v>
      </c>
      <c r="E36" s="167" t="n">
        <v>8</v>
      </c>
      <c r="F36" s="166" t="n">
        <v>0.5</v>
      </c>
      <c r="G36" s="167" t="n">
        <v>5</v>
      </c>
      <c r="H36" s="166" t="n">
        <v>0.3</v>
      </c>
      <c r="I36" s="167" t="n">
        <v>8</v>
      </c>
      <c r="J36" s="166" t="n">
        <v>0.5</v>
      </c>
      <c r="K36" s="167" t="n">
        <v>6</v>
      </c>
      <c r="L36" s="166" t="n">
        <v>0.3</v>
      </c>
    </row>
    <row r="37" s="155" customFormat="true" ht="12.75" hidden="false" customHeight="false" outlineLevel="0" collapsed="false">
      <c r="A37" s="158" t="n">
        <v>24</v>
      </c>
      <c r="B37" s="108" t="s">
        <v>413</v>
      </c>
      <c r="C37" s="167" t="n">
        <v>2</v>
      </c>
      <c r="D37" s="166" t="n">
        <v>0.2</v>
      </c>
      <c r="E37" s="167" t="n">
        <v>2</v>
      </c>
      <c r="F37" s="166" t="n">
        <v>0.1</v>
      </c>
      <c r="G37" s="167" t="n">
        <v>2</v>
      </c>
      <c r="H37" s="166" t="n">
        <v>0.1</v>
      </c>
      <c r="I37" s="167" t="n">
        <v>2</v>
      </c>
      <c r="J37" s="166" t="n">
        <v>0.1</v>
      </c>
      <c r="K37" s="167" t="n">
        <v>2</v>
      </c>
      <c r="L37" s="166" t="n">
        <v>0.1</v>
      </c>
    </row>
    <row r="38" s="155" customFormat="true" ht="12.75" hidden="false" customHeight="false" outlineLevel="0" collapsed="false">
      <c r="A38" s="158" t="n">
        <v>25</v>
      </c>
      <c r="B38" s="108" t="s">
        <v>414</v>
      </c>
      <c r="C38" s="167" t="n">
        <v>12</v>
      </c>
      <c r="D38" s="166" t="n">
        <v>0.8</v>
      </c>
      <c r="E38" s="167" t="n">
        <v>12</v>
      </c>
      <c r="F38" s="166" t="n">
        <v>0.7</v>
      </c>
      <c r="G38" s="167" t="n">
        <v>11</v>
      </c>
      <c r="H38" s="166" t="n">
        <v>0.6</v>
      </c>
      <c r="I38" s="167" t="n">
        <v>12</v>
      </c>
      <c r="J38" s="166" t="n">
        <v>0.7</v>
      </c>
      <c r="K38" s="167" t="n">
        <v>10</v>
      </c>
      <c r="L38" s="166" t="n">
        <v>0.6</v>
      </c>
    </row>
    <row r="39" s="235" customFormat="true" ht="12.75" hidden="false" customHeight="false" outlineLevel="0" collapsed="false">
      <c r="A39" s="158" t="n">
        <v>26</v>
      </c>
      <c r="B39" s="240" t="s">
        <v>415</v>
      </c>
      <c r="C39" s="167" t="n">
        <v>20</v>
      </c>
      <c r="D39" s="166" t="n">
        <v>1.3</v>
      </c>
      <c r="E39" s="167" t="n">
        <v>20</v>
      </c>
      <c r="F39" s="166" t="n">
        <v>1.2</v>
      </c>
      <c r="G39" s="167" t="n">
        <v>20</v>
      </c>
      <c r="H39" s="166" t="n">
        <v>1.2</v>
      </c>
      <c r="I39" s="167" t="n">
        <v>19</v>
      </c>
      <c r="J39" s="166" t="n">
        <v>1.1</v>
      </c>
      <c r="K39" s="167" t="n">
        <v>18</v>
      </c>
      <c r="L39" s="166" t="n">
        <v>1</v>
      </c>
    </row>
    <row r="40" s="183" customFormat="true" ht="12.75" hidden="false" customHeight="false" outlineLevel="0" collapsed="false">
      <c r="A40" s="152" t="n">
        <v>27</v>
      </c>
      <c r="B40" s="108" t="s">
        <v>416</v>
      </c>
      <c r="C40" s="167" t="n">
        <v>14</v>
      </c>
      <c r="D40" s="166" t="n">
        <v>0.8</v>
      </c>
      <c r="E40" s="167" t="n">
        <v>14</v>
      </c>
      <c r="F40" s="166" t="n">
        <v>0.8</v>
      </c>
      <c r="G40" s="167" t="n">
        <v>13</v>
      </c>
      <c r="H40" s="166" t="n">
        <v>0.8</v>
      </c>
      <c r="I40" s="167" t="n">
        <v>14</v>
      </c>
      <c r="J40" s="166" t="n">
        <v>0.8</v>
      </c>
      <c r="K40" s="167" t="n">
        <v>14</v>
      </c>
      <c r="L40" s="166" t="n">
        <v>0.8</v>
      </c>
    </row>
    <row r="41" s="155" customFormat="true" ht="12.75" hidden="false" customHeight="false" outlineLevel="0" collapsed="false">
      <c r="A41" s="152" t="n">
        <v>28</v>
      </c>
      <c r="B41" s="108" t="s">
        <v>417</v>
      </c>
      <c r="C41" s="167" t="n">
        <v>3</v>
      </c>
      <c r="D41" s="166" t="n">
        <v>0.2</v>
      </c>
      <c r="E41" s="167" t="n">
        <v>3</v>
      </c>
      <c r="F41" s="166" t="n">
        <v>0.2</v>
      </c>
      <c r="G41" s="167" t="n">
        <v>2</v>
      </c>
      <c r="H41" s="166" t="n">
        <v>0.1</v>
      </c>
      <c r="I41" s="167" t="n">
        <v>2</v>
      </c>
      <c r="J41" s="166" t="n">
        <v>0.1</v>
      </c>
      <c r="K41" s="167" t="n">
        <v>3</v>
      </c>
      <c r="L41" s="166" t="n">
        <v>0.2</v>
      </c>
    </row>
    <row r="42" s="183" customFormat="true" ht="12.75" hidden="false" customHeight="false" outlineLevel="0" collapsed="false">
      <c r="A42" s="178" t="n">
        <v>29</v>
      </c>
      <c r="B42" s="97" t="s">
        <v>418</v>
      </c>
      <c r="C42" s="182" t="n">
        <v>45</v>
      </c>
      <c r="D42" s="228" t="n">
        <v>2.8</v>
      </c>
      <c r="E42" s="182" t="n">
        <v>60</v>
      </c>
      <c r="F42" s="228" t="n">
        <v>3.6</v>
      </c>
      <c r="G42" s="182" t="n">
        <v>49</v>
      </c>
      <c r="H42" s="228" t="n">
        <v>2.9</v>
      </c>
      <c r="I42" s="182" t="n">
        <v>49</v>
      </c>
      <c r="J42" s="228" t="n">
        <v>2.8</v>
      </c>
      <c r="K42" s="182" t="n">
        <v>50</v>
      </c>
      <c r="L42" s="228" t="n">
        <v>2.9</v>
      </c>
    </row>
    <row r="43" s="183" customFormat="true" ht="12.75" hidden="false" customHeight="false" outlineLevel="0" collapsed="false">
      <c r="A43" s="189" t="n">
        <v>30</v>
      </c>
      <c r="B43" s="97" t="s">
        <v>419</v>
      </c>
      <c r="C43" s="182" t="n">
        <v>247</v>
      </c>
      <c r="D43" s="228" t="n">
        <v>15.2</v>
      </c>
      <c r="E43" s="182" t="n">
        <v>253</v>
      </c>
      <c r="F43" s="228" t="n">
        <v>14.9</v>
      </c>
      <c r="G43" s="182" t="n">
        <v>254</v>
      </c>
      <c r="H43" s="228" t="n">
        <v>15.1</v>
      </c>
      <c r="I43" s="182" t="n">
        <v>288</v>
      </c>
      <c r="J43" s="228" t="n">
        <v>16.5</v>
      </c>
      <c r="K43" s="182" t="n">
        <v>237</v>
      </c>
      <c r="L43" s="228" t="n">
        <v>14.1</v>
      </c>
    </row>
    <row r="44" s="155" customFormat="true" ht="12.75" hidden="false" customHeight="false" outlineLevel="0" collapsed="false">
      <c r="A44" s="152" t="n">
        <v>31</v>
      </c>
      <c r="B44" s="108" t="s">
        <v>420</v>
      </c>
      <c r="C44" s="167" t="n">
        <v>91</v>
      </c>
      <c r="D44" s="166" t="n">
        <v>5.6</v>
      </c>
      <c r="E44" s="167" t="n">
        <v>-89</v>
      </c>
      <c r="F44" s="166" t="n">
        <v>-5.3</v>
      </c>
      <c r="G44" s="167" t="n">
        <v>-88</v>
      </c>
      <c r="H44" s="166" t="n">
        <v>-5.2</v>
      </c>
      <c r="I44" s="167" t="n">
        <v>-106</v>
      </c>
      <c r="J44" s="166" t="n">
        <v>-6.1</v>
      </c>
      <c r="K44" s="167" t="n">
        <v>-56</v>
      </c>
      <c r="L44" s="166" t="n">
        <v>-3.3</v>
      </c>
    </row>
    <row r="45" s="155" customFormat="true" ht="12.75" hidden="false" customHeight="false" outlineLevel="0" collapsed="false">
      <c r="A45" s="152" t="n">
        <v>32</v>
      </c>
      <c r="B45" s="108" t="s">
        <v>421</v>
      </c>
      <c r="C45" s="167" t="n">
        <v>-5</v>
      </c>
      <c r="D45" s="166" t="n">
        <v>-0.3</v>
      </c>
      <c r="E45" s="167" t="n">
        <v>5</v>
      </c>
      <c r="F45" s="166" t="n">
        <v>0.3</v>
      </c>
      <c r="G45" s="167" t="n">
        <v>-3</v>
      </c>
      <c r="H45" s="166" t="n">
        <v>-0.2</v>
      </c>
      <c r="I45" s="167" t="n">
        <v>-2</v>
      </c>
      <c r="J45" s="166" t="n">
        <v>-0.1</v>
      </c>
      <c r="K45" s="167" t="n">
        <v>-3</v>
      </c>
      <c r="L45" s="166" t="n">
        <v>-0.2</v>
      </c>
    </row>
    <row r="46" s="155" customFormat="true" ht="12.75" hidden="false" customHeight="false" outlineLevel="0" collapsed="false">
      <c r="A46" s="152" t="n">
        <v>33</v>
      </c>
      <c r="B46" s="108" t="s">
        <v>422</v>
      </c>
      <c r="C46" s="167" t="n">
        <v>8</v>
      </c>
      <c r="D46" s="166" t="n">
        <v>0.5</v>
      </c>
      <c r="E46" s="167" t="n">
        <v>9</v>
      </c>
      <c r="F46" s="166" t="n">
        <v>0.5</v>
      </c>
      <c r="G46" s="167" t="n">
        <v>8</v>
      </c>
      <c r="H46" s="166" t="n">
        <v>0.5</v>
      </c>
      <c r="I46" s="167" t="n">
        <v>9</v>
      </c>
      <c r="J46" s="166" t="n">
        <v>0.5</v>
      </c>
      <c r="K46" s="167" t="n">
        <v>9</v>
      </c>
      <c r="L46" s="166" t="n">
        <v>0.5</v>
      </c>
    </row>
    <row r="47" s="155" customFormat="true" ht="12.75" hidden="false" customHeight="false" outlineLevel="0" collapsed="false">
      <c r="A47" s="152" t="n">
        <v>34</v>
      </c>
      <c r="B47" s="108" t="s">
        <v>423</v>
      </c>
      <c r="C47" s="167" t="n">
        <v>64</v>
      </c>
      <c r="D47" s="166" t="n">
        <v>3.9</v>
      </c>
      <c r="E47" s="167" t="n">
        <v>66</v>
      </c>
      <c r="F47" s="166" t="n">
        <v>3.9</v>
      </c>
      <c r="G47" s="167" t="n">
        <v>70</v>
      </c>
      <c r="H47" s="166" t="n">
        <v>4.2</v>
      </c>
      <c r="I47" s="167" t="n">
        <v>76</v>
      </c>
      <c r="J47" s="166" t="n">
        <v>4.4</v>
      </c>
      <c r="K47" s="167" t="n">
        <v>81</v>
      </c>
      <c r="L47" s="166" t="n">
        <v>4.8</v>
      </c>
    </row>
    <row r="48" s="155" customFormat="true" ht="12.75" hidden="false" customHeight="false" outlineLevel="0" collapsed="false">
      <c r="A48" s="152" t="n">
        <v>35</v>
      </c>
      <c r="B48" s="108" t="s">
        <v>453</v>
      </c>
      <c r="C48" s="167" t="n">
        <v>23</v>
      </c>
      <c r="D48" s="166" t="n">
        <v>1.4</v>
      </c>
      <c r="E48" s="167" t="n">
        <v>25</v>
      </c>
      <c r="F48" s="166" t="n">
        <v>1.5</v>
      </c>
      <c r="G48" s="167" t="n">
        <v>26</v>
      </c>
      <c r="H48" s="166" t="n">
        <v>1.6</v>
      </c>
      <c r="I48" s="167" t="n">
        <v>32</v>
      </c>
      <c r="J48" s="166" t="n">
        <v>1.8</v>
      </c>
      <c r="K48" s="167" t="n">
        <v>27</v>
      </c>
      <c r="L48" s="166" t="n">
        <v>1.6</v>
      </c>
    </row>
    <row r="49" s="155" customFormat="true" ht="12.75" hidden="false" customHeight="false" outlineLevel="0" collapsed="false">
      <c r="A49" s="152" t="n">
        <v>36</v>
      </c>
      <c r="B49" s="108" t="s">
        <v>425</v>
      </c>
      <c r="C49" s="167" t="n">
        <v>22</v>
      </c>
      <c r="D49" s="166" t="n">
        <v>1.4</v>
      </c>
      <c r="E49" s="167" t="n">
        <v>23</v>
      </c>
      <c r="F49" s="166" t="n">
        <v>1.3</v>
      </c>
      <c r="G49" s="167" t="n">
        <v>22</v>
      </c>
      <c r="H49" s="166" t="n">
        <v>1.3</v>
      </c>
      <c r="I49" s="167" t="n">
        <v>23</v>
      </c>
      <c r="J49" s="166" t="n">
        <v>1.3</v>
      </c>
      <c r="K49" s="167" t="n">
        <v>23</v>
      </c>
      <c r="L49" s="166" t="n">
        <v>1.4</v>
      </c>
    </row>
    <row r="50" s="155" customFormat="true" ht="12.75" hidden="false" customHeight="false" outlineLevel="0" collapsed="false">
      <c r="A50" s="152" t="n">
        <v>37</v>
      </c>
      <c r="B50" s="108" t="s">
        <v>454</v>
      </c>
      <c r="C50" s="167" t="n">
        <v>7</v>
      </c>
      <c r="D50" s="166" t="n">
        <v>0.5</v>
      </c>
      <c r="E50" s="167" t="n">
        <v>7</v>
      </c>
      <c r="F50" s="166" t="n">
        <v>0.4</v>
      </c>
      <c r="G50" s="167" t="n">
        <v>7</v>
      </c>
      <c r="H50" s="166" t="n">
        <v>0.4</v>
      </c>
      <c r="I50" s="167" t="n">
        <v>8</v>
      </c>
      <c r="J50" s="166" t="n">
        <v>0.4</v>
      </c>
      <c r="K50" s="167" t="n">
        <v>8</v>
      </c>
      <c r="L50" s="166" t="n">
        <v>0.5</v>
      </c>
    </row>
    <row r="51" s="155" customFormat="true" ht="12.75" hidden="false" customHeight="false" outlineLevel="0" collapsed="false">
      <c r="A51" s="152" t="n">
        <v>38</v>
      </c>
      <c r="B51" s="108" t="s">
        <v>427</v>
      </c>
      <c r="C51" s="167" t="n">
        <v>26</v>
      </c>
      <c r="D51" s="166" t="n">
        <v>1.6</v>
      </c>
      <c r="E51" s="167" t="n">
        <v>29</v>
      </c>
      <c r="F51" s="166" t="n">
        <v>1.7</v>
      </c>
      <c r="G51" s="167" t="n">
        <v>29</v>
      </c>
      <c r="H51" s="166" t="n">
        <v>1.7</v>
      </c>
      <c r="I51" s="167" t="n">
        <v>32</v>
      </c>
      <c r="J51" s="166" t="n">
        <v>1.8</v>
      </c>
      <c r="K51" s="167" t="n">
        <v>30</v>
      </c>
      <c r="L51" s="166" t="n">
        <v>1.8</v>
      </c>
    </row>
    <row r="52" s="183" customFormat="true" ht="12.75" hidden="false" customHeight="false" outlineLevel="0" collapsed="false">
      <c r="A52" s="189" t="n">
        <v>39</v>
      </c>
      <c r="B52" s="97" t="s">
        <v>428</v>
      </c>
      <c r="C52" s="182" t="n">
        <v>53</v>
      </c>
      <c r="D52" s="228" t="n">
        <v>3.3</v>
      </c>
      <c r="E52" s="182" t="n">
        <v>55</v>
      </c>
      <c r="F52" s="228" t="n">
        <v>3.3</v>
      </c>
      <c r="G52" s="182" t="n">
        <v>57</v>
      </c>
      <c r="H52" s="228" t="n">
        <v>3.4</v>
      </c>
      <c r="I52" s="182" t="n">
        <v>58</v>
      </c>
      <c r="J52" s="228" t="n">
        <v>3.3</v>
      </c>
      <c r="K52" s="182" t="n">
        <v>57</v>
      </c>
      <c r="L52" s="228" t="n">
        <v>3.4</v>
      </c>
    </row>
    <row r="53" s="183" customFormat="true" ht="12.75" hidden="false" customHeight="false" outlineLevel="0" collapsed="false">
      <c r="A53" s="189" t="n">
        <v>40</v>
      </c>
      <c r="B53" s="97" t="s">
        <v>429</v>
      </c>
      <c r="C53" s="182" t="n">
        <v>195</v>
      </c>
      <c r="D53" s="228" t="n">
        <v>12</v>
      </c>
      <c r="E53" s="182" t="n">
        <v>209</v>
      </c>
      <c r="F53" s="228" t="n">
        <v>12.3</v>
      </c>
      <c r="G53" s="182" t="n">
        <v>216</v>
      </c>
      <c r="H53" s="228" t="n">
        <v>12.8</v>
      </c>
      <c r="I53" s="182" t="n">
        <v>208</v>
      </c>
      <c r="J53" s="228" t="n">
        <v>11.9</v>
      </c>
      <c r="K53" s="182" t="n">
        <v>209</v>
      </c>
      <c r="L53" s="228" t="n">
        <v>12.4</v>
      </c>
    </row>
    <row r="54" s="183" customFormat="true" ht="12.75" hidden="false" customHeight="false" outlineLevel="0" collapsed="false">
      <c r="A54" s="189"/>
      <c r="B54" s="236" t="s">
        <v>263</v>
      </c>
      <c r="C54" s="182"/>
      <c r="D54" s="228"/>
      <c r="E54" s="182"/>
      <c r="F54" s="228"/>
      <c r="G54" s="182"/>
      <c r="H54" s="228"/>
      <c r="I54" s="182"/>
      <c r="J54" s="228"/>
      <c r="K54" s="182"/>
      <c r="L54" s="228"/>
    </row>
    <row r="55" s="155" customFormat="true" ht="12.75" hidden="false" customHeight="false" outlineLevel="0" collapsed="false">
      <c r="A55" s="152" t="n">
        <v>41</v>
      </c>
      <c r="B55" s="108" t="s">
        <v>430</v>
      </c>
      <c r="C55" s="167" t="n">
        <v>8</v>
      </c>
      <c r="D55" s="166" t="n">
        <v>0.5</v>
      </c>
      <c r="E55" s="167" t="n">
        <v>6</v>
      </c>
      <c r="F55" s="166" t="n">
        <v>0.4</v>
      </c>
      <c r="G55" s="167" t="n">
        <v>7</v>
      </c>
      <c r="H55" s="166" t="n">
        <v>0.4</v>
      </c>
      <c r="I55" s="167" t="n">
        <v>11</v>
      </c>
      <c r="J55" s="166" t="n">
        <v>0.6</v>
      </c>
      <c r="K55" s="167" t="n">
        <v>-6</v>
      </c>
      <c r="L55" s="166" t="n">
        <v>-0.4</v>
      </c>
    </row>
    <row r="56" s="155" customFormat="true" ht="12.75" hidden="false" customHeight="false" outlineLevel="0" collapsed="false">
      <c r="A56" s="152" t="n">
        <v>42</v>
      </c>
      <c r="B56" s="108" t="s">
        <v>431</v>
      </c>
      <c r="C56" s="214" t="n">
        <v>3</v>
      </c>
      <c r="D56" s="166" t="n">
        <v>0.2</v>
      </c>
      <c r="E56" s="214" t="n">
        <v>5</v>
      </c>
      <c r="F56" s="166" t="n">
        <v>0.3</v>
      </c>
      <c r="G56" s="214" t="n">
        <v>4</v>
      </c>
      <c r="H56" s="166" t="n">
        <v>0.2</v>
      </c>
      <c r="I56" s="214" t="n">
        <v>3</v>
      </c>
      <c r="J56" s="166" t="n">
        <v>0.2</v>
      </c>
      <c r="K56" s="214" t="n">
        <v>3</v>
      </c>
      <c r="L56" s="166" t="n">
        <v>0.2</v>
      </c>
    </row>
    <row r="57" s="155" customFormat="true" ht="12.75" hidden="false" customHeight="false" outlineLevel="0" collapsed="false">
      <c r="A57" s="152" t="n">
        <v>43</v>
      </c>
      <c r="B57" s="169" t="s">
        <v>432</v>
      </c>
      <c r="C57" s="167"/>
      <c r="D57" s="166"/>
      <c r="E57" s="167"/>
      <c r="F57" s="166"/>
      <c r="G57" s="167"/>
      <c r="H57" s="166"/>
      <c r="I57" s="167"/>
      <c r="J57" s="166"/>
      <c r="K57" s="167"/>
      <c r="L57" s="166"/>
    </row>
    <row r="58" s="155" customFormat="true" ht="12.75" hidden="false" customHeight="false" outlineLevel="0" collapsed="false">
      <c r="A58" s="152"/>
      <c r="B58" s="195" t="s">
        <v>433</v>
      </c>
      <c r="C58" s="167" t="n">
        <v>11</v>
      </c>
      <c r="D58" s="166" t="n">
        <v>0.7</v>
      </c>
      <c r="E58" s="167" t="n">
        <v>10</v>
      </c>
      <c r="F58" s="166" t="n">
        <v>0.6</v>
      </c>
      <c r="G58" s="167" t="n">
        <v>15</v>
      </c>
      <c r="H58" s="166" t="n">
        <v>0.9</v>
      </c>
      <c r="I58" s="167" t="n">
        <v>12</v>
      </c>
      <c r="J58" s="166" t="n">
        <v>0.7</v>
      </c>
      <c r="K58" s="167" t="n">
        <v>10</v>
      </c>
      <c r="L58" s="166" t="n">
        <v>0.6</v>
      </c>
    </row>
    <row r="59" s="155" customFormat="true" ht="12.75" hidden="false" customHeight="false" outlineLevel="0" collapsed="false">
      <c r="A59" s="152" t="n">
        <v>44</v>
      </c>
      <c r="B59" s="108" t="s">
        <v>434</v>
      </c>
      <c r="C59" s="167" t="n">
        <v>7</v>
      </c>
      <c r="D59" s="166" t="n">
        <v>0.4</v>
      </c>
      <c r="E59" s="167" t="n">
        <v>6</v>
      </c>
      <c r="F59" s="166" t="n">
        <v>0.4</v>
      </c>
      <c r="G59" s="167" t="n">
        <v>7</v>
      </c>
      <c r="H59" s="166" t="n">
        <v>0.4</v>
      </c>
      <c r="I59" s="167" t="n">
        <v>7</v>
      </c>
      <c r="J59" s="166" t="n">
        <v>0.4</v>
      </c>
      <c r="K59" s="167" t="n">
        <v>6</v>
      </c>
      <c r="L59" s="166" t="n">
        <v>0.4</v>
      </c>
    </row>
    <row r="60" s="155" customFormat="true" ht="12.75" hidden="false" customHeight="false" outlineLevel="0" collapsed="false">
      <c r="A60" s="152" t="n">
        <v>45</v>
      </c>
      <c r="B60" s="169" t="s">
        <v>435</v>
      </c>
      <c r="C60" s="167"/>
      <c r="D60" s="166"/>
      <c r="E60" s="167"/>
      <c r="F60" s="166"/>
      <c r="G60" s="167"/>
      <c r="H60" s="166"/>
      <c r="I60" s="167"/>
      <c r="J60" s="166"/>
      <c r="K60" s="167"/>
      <c r="L60" s="166"/>
    </row>
    <row r="61" s="155" customFormat="true" ht="12.75" hidden="false" customHeight="false" outlineLevel="0" collapsed="false">
      <c r="A61" s="152"/>
      <c r="B61" s="195" t="s">
        <v>436</v>
      </c>
      <c r="C61" s="167" t="n">
        <v>4</v>
      </c>
      <c r="D61" s="166" t="n">
        <v>0.3</v>
      </c>
      <c r="E61" s="167" t="n">
        <v>4</v>
      </c>
      <c r="F61" s="166" t="n">
        <v>0.2</v>
      </c>
      <c r="G61" s="167" t="n">
        <v>5</v>
      </c>
      <c r="H61" s="166" t="n">
        <v>0.3</v>
      </c>
      <c r="I61" s="167" t="n">
        <v>3</v>
      </c>
      <c r="J61" s="166" t="n">
        <v>0.1</v>
      </c>
      <c r="K61" s="167" t="n">
        <v>5</v>
      </c>
      <c r="L61" s="166" t="n">
        <v>0.3</v>
      </c>
    </row>
    <row r="62" s="155" customFormat="true" ht="12.75" hidden="false" customHeight="false" outlineLevel="0" collapsed="false">
      <c r="A62" s="152" t="n">
        <v>46</v>
      </c>
      <c r="B62" s="108" t="s">
        <v>437</v>
      </c>
      <c r="C62" s="167" t="n">
        <v>8</v>
      </c>
      <c r="D62" s="166" t="n">
        <v>0.5</v>
      </c>
      <c r="E62" s="167" t="n">
        <v>10</v>
      </c>
      <c r="F62" s="166" t="n">
        <v>0.6</v>
      </c>
      <c r="G62" s="167" t="n">
        <v>11</v>
      </c>
      <c r="H62" s="166" t="n">
        <v>0.6</v>
      </c>
      <c r="I62" s="167" t="n">
        <v>10</v>
      </c>
      <c r="J62" s="166" t="n">
        <v>0.6</v>
      </c>
      <c r="K62" s="167" t="n">
        <v>12</v>
      </c>
      <c r="L62" s="166" t="n">
        <v>0.7</v>
      </c>
    </row>
    <row r="63" s="155" customFormat="true" ht="12.75" hidden="false" customHeight="false" outlineLevel="0" collapsed="false">
      <c r="A63" s="152" t="n">
        <v>47</v>
      </c>
      <c r="B63" s="108" t="s">
        <v>438</v>
      </c>
      <c r="C63" s="167" t="n">
        <v>17</v>
      </c>
      <c r="D63" s="166" t="n">
        <v>1</v>
      </c>
      <c r="E63" s="167" t="n">
        <v>16</v>
      </c>
      <c r="F63" s="166" t="n">
        <v>0.9</v>
      </c>
      <c r="G63" s="167" t="n">
        <v>16</v>
      </c>
      <c r="H63" s="166" t="n">
        <v>1</v>
      </c>
      <c r="I63" s="167" t="n">
        <v>15</v>
      </c>
      <c r="J63" s="166" t="n">
        <v>0.9</v>
      </c>
      <c r="K63" s="167" t="n">
        <v>16</v>
      </c>
      <c r="L63" s="166" t="n">
        <v>1</v>
      </c>
    </row>
    <row r="64" s="210" customFormat="true" ht="12.75" hidden="false" customHeight="false" outlineLevel="0" collapsed="false">
      <c r="A64" s="152" t="n">
        <v>48</v>
      </c>
      <c r="B64" s="108" t="s">
        <v>439</v>
      </c>
      <c r="C64" s="167" t="n">
        <v>8</v>
      </c>
      <c r="D64" s="166" t="n">
        <v>0.5</v>
      </c>
      <c r="E64" s="167" t="n">
        <v>7</v>
      </c>
      <c r="F64" s="166" t="n">
        <v>0.4</v>
      </c>
      <c r="G64" s="167" t="n">
        <v>8</v>
      </c>
      <c r="H64" s="166" t="n">
        <v>0.5</v>
      </c>
      <c r="I64" s="167" t="n">
        <v>9</v>
      </c>
      <c r="J64" s="166" t="n">
        <v>0.5</v>
      </c>
      <c r="K64" s="167" t="n">
        <v>9</v>
      </c>
      <c r="L64" s="166" t="n">
        <v>0.5</v>
      </c>
    </row>
    <row r="65" customFormat="false" ht="12.75" hidden="false" customHeight="false" outlineLevel="0" collapsed="false">
      <c r="A65" s="152" t="n">
        <v>49</v>
      </c>
      <c r="B65" s="108" t="s">
        <v>440</v>
      </c>
      <c r="C65" s="167" t="n">
        <v>44</v>
      </c>
      <c r="D65" s="166" t="n">
        <v>2.7</v>
      </c>
      <c r="E65" s="167" t="n">
        <v>46</v>
      </c>
      <c r="F65" s="166" t="n">
        <v>2.7</v>
      </c>
      <c r="G65" s="167" t="n">
        <v>46</v>
      </c>
      <c r="H65" s="166" t="n">
        <v>2.7</v>
      </c>
      <c r="I65" s="167" t="n">
        <v>46</v>
      </c>
      <c r="J65" s="166" t="n">
        <v>2.6</v>
      </c>
      <c r="K65" s="167" t="n">
        <v>46</v>
      </c>
      <c r="L65" s="166" t="n">
        <v>2.8</v>
      </c>
    </row>
    <row r="66" customFormat="false" ht="12.75" hidden="false" customHeight="false" outlineLevel="0" collapsed="false">
      <c r="A66" s="152" t="n">
        <v>50</v>
      </c>
      <c r="B66" s="108" t="s">
        <v>441</v>
      </c>
      <c r="C66" s="167" t="n">
        <v>9</v>
      </c>
      <c r="D66" s="166" t="n">
        <v>0.6</v>
      </c>
      <c r="E66" s="167" t="n">
        <v>10</v>
      </c>
      <c r="F66" s="166" t="n">
        <v>0.6</v>
      </c>
      <c r="G66" s="167" t="n">
        <v>11</v>
      </c>
      <c r="H66" s="166" t="n">
        <v>0.6</v>
      </c>
      <c r="I66" s="167" t="n">
        <v>10</v>
      </c>
      <c r="J66" s="166" t="n">
        <v>0.6</v>
      </c>
      <c r="K66" s="167" t="n">
        <v>9</v>
      </c>
      <c r="L66" s="166" t="n">
        <v>0.5</v>
      </c>
    </row>
    <row r="67" customFormat="false" ht="12.75" hidden="false" customHeight="false" outlineLevel="0" collapsed="false">
      <c r="A67" s="152" t="n">
        <v>51</v>
      </c>
      <c r="B67" s="108" t="s">
        <v>442</v>
      </c>
      <c r="C67" s="167" t="n">
        <v>19</v>
      </c>
      <c r="D67" s="166" t="n">
        <v>1.2</v>
      </c>
      <c r="E67" s="167" t="n">
        <v>19</v>
      </c>
      <c r="F67" s="166" t="n">
        <v>1.1</v>
      </c>
      <c r="G67" s="167" t="n">
        <v>19</v>
      </c>
      <c r="H67" s="166" t="n">
        <v>1.1</v>
      </c>
      <c r="I67" s="167" t="n">
        <v>19</v>
      </c>
      <c r="J67" s="166" t="n">
        <v>1.1</v>
      </c>
      <c r="K67" s="167" t="n">
        <v>19</v>
      </c>
      <c r="L67" s="166" t="n">
        <v>1.1</v>
      </c>
    </row>
    <row r="68" customFormat="false" ht="12.75" hidden="false" customHeight="false" outlineLevel="0" collapsed="false">
      <c r="A68" s="152" t="n">
        <v>52</v>
      </c>
      <c r="B68" s="108" t="s">
        <v>443</v>
      </c>
      <c r="C68" s="167" t="n">
        <v>49</v>
      </c>
      <c r="D68" s="166" t="n">
        <v>3</v>
      </c>
      <c r="E68" s="167" t="n">
        <v>60</v>
      </c>
      <c r="F68" s="166" t="n">
        <v>3.5</v>
      </c>
      <c r="G68" s="167" t="n">
        <v>62</v>
      </c>
      <c r="H68" s="166" t="n">
        <v>3.7</v>
      </c>
      <c r="I68" s="167" t="n">
        <v>57</v>
      </c>
      <c r="J68" s="166" t="n">
        <v>3.3</v>
      </c>
      <c r="K68" s="167" t="n">
        <v>60</v>
      </c>
      <c r="L68" s="166" t="n">
        <v>3.5</v>
      </c>
    </row>
    <row r="69" s="212" customFormat="true" ht="12.75" hidden="false" customHeight="false" outlineLevel="0" collapsed="false">
      <c r="A69" s="189" t="n">
        <v>53</v>
      </c>
      <c r="B69" s="97" t="s">
        <v>444</v>
      </c>
      <c r="C69" s="220" t="n">
        <v>6</v>
      </c>
      <c r="D69" s="228" t="n">
        <v>0.4</v>
      </c>
      <c r="E69" s="220" t="n">
        <v>8</v>
      </c>
      <c r="F69" s="228" t="n">
        <v>0.5</v>
      </c>
      <c r="G69" s="220" t="n">
        <v>9</v>
      </c>
      <c r="H69" s="228" t="n">
        <v>0.6</v>
      </c>
      <c r="I69" s="220" t="n">
        <v>9</v>
      </c>
      <c r="J69" s="228" t="n">
        <v>0.5</v>
      </c>
      <c r="K69" s="220" t="n">
        <v>8</v>
      </c>
      <c r="L69" s="228" t="n">
        <v>0.5</v>
      </c>
    </row>
    <row r="70" s="212" customFormat="true" ht="12.75" hidden="false" customHeight="false" outlineLevel="0" collapsed="false">
      <c r="A70" s="189" t="n">
        <v>54</v>
      </c>
      <c r="B70" s="97" t="s">
        <v>445</v>
      </c>
      <c r="C70" s="182" t="n">
        <v>79</v>
      </c>
      <c r="D70" s="228" t="n">
        <v>4.8</v>
      </c>
      <c r="E70" s="182" t="n">
        <v>79</v>
      </c>
      <c r="F70" s="228" t="n">
        <v>4.7</v>
      </c>
      <c r="G70" s="182" t="n">
        <v>83</v>
      </c>
      <c r="H70" s="228" t="n">
        <v>4.9</v>
      </c>
      <c r="I70" s="182" t="n">
        <v>83</v>
      </c>
      <c r="J70" s="228" t="n">
        <v>4.7</v>
      </c>
      <c r="K70" s="182" t="n">
        <v>82</v>
      </c>
      <c r="L70" s="228" t="n">
        <v>4.9</v>
      </c>
    </row>
    <row r="71" customFormat="false" ht="12.75" hidden="false" customHeight="false" outlineLevel="0" collapsed="false">
      <c r="A71" s="152" t="n">
        <v>55</v>
      </c>
      <c r="B71" s="108" t="s">
        <v>446</v>
      </c>
      <c r="C71" s="167" t="n">
        <v>52</v>
      </c>
      <c r="D71" s="166" t="n">
        <v>3.2</v>
      </c>
      <c r="E71" s="167" t="n">
        <v>53</v>
      </c>
      <c r="F71" s="166" t="n">
        <v>3.1</v>
      </c>
      <c r="G71" s="167" t="n">
        <v>56</v>
      </c>
      <c r="H71" s="166" t="n">
        <v>3.3</v>
      </c>
      <c r="I71" s="167" t="n">
        <v>55</v>
      </c>
      <c r="J71" s="166" t="n">
        <v>3.2</v>
      </c>
      <c r="K71" s="167" t="n">
        <v>59</v>
      </c>
      <c r="L71" s="166" t="n">
        <v>3.5</v>
      </c>
    </row>
    <row r="72" customFormat="false" ht="12.75" hidden="false" customHeight="false" outlineLevel="0" collapsed="false">
      <c r="A72" s="152" t="n">
        <v>56</v>
      </c>
      <c r="B72" s="108" t="s">
        <v>447</v>
      </c>
      <c r="C72" s="167" t="n">
        <v>27</v>
      </c>
      <c r="D72" s="166" t="n">
        <v>1.6</v>
      </c>
      <c r="E72" s="167" t="n">
        <v>26</v>
      </c>
      <c r="F72" s="166" t="n">
        <v>1.6</v>
      </c>
      <c r="G72" s="167" t="n">
        <v>27</v>
      </c>
      <c r="H72" s="166" t="n">
        <v>1.6</v>
      </c>
      <c r="I72" s="167" t="n">
        <v>27</v>
      </c>
      <c r="J72" s="166" t="n">
        <v>1.6</v>
      </c>
      <c r="K72" s="167" t="n">
        <v>24</v>
      </c>
      <c r="L72" s="166" t="n">
        <v>1.4</v>
      </c>
    </row>
    <row r="73" s="212" customFormat="true" ht="12.75" hidden="false" customHeight="false" outlineLevel="0" collapsed="false">
      <c r="A73" s="189" t="n">
        <v>57</v>
      </c>
      <c r="B73" s="97" t="s">
        <v>448</v>
      </c>
      <c r="C73" s="182" t="n">
        <v>65</v>
      </c>
      <c r="D73" s="228" t="n">
        <v>4</v>
      </c>
      <c r="E73" s="182" t="n">
        <v>65</v>
      </c>
      <c r="F73" s="228" t="n">
        <v>3.8</v>
      </c>
      <c r="G73" s="182" t="n">
        <v>65</v>
      </c>
      <c r="H73" s="228" t="n">
        <v>3.8</v>
      </c>
      <c r="I73" s="182" t="n">
        <v>62</v>
      </c>
      <c r="J73" s="228" t="n">
        <v>3.6</v>
      </c>
      <c r="K73" s="182" t="n">
        <v>62</v>
      </c>
      <c r="L73" s="228" t="n">
        <v>3.7</v>
      </c>
    </row>
    <row r="74" s="212" customFormat="true" ht="12.75" hidden="false" customHeight="false" outlineLevel="0" collapsed="false">
      <c r="A74" s="152" t="n">
        <v>58</v>
      </c>
      <c r="B74" s="108" t="s">
        <v>449</v>
      </c>
      <c r="C74" s="167" t="n">
        <v>5</v>
      </c>
      <c r="D74" s="166" t="n">
        <v>0.3</v>
      </c>
      <c r="E74" s="167" t="n">
        <v>5</v>
      </c>
      <c r="F74" s="166" t="n">
        <v>0.3</v>
      </c>
      <c r="G74" s="167" t="n">
        <v>5</v>
      </c>
      <c r="H74" s="166" t="n">
        <v>0.3</v>
      </c>
      <c r="I74" s="167" t="n">
        <v>4</v>
      </c>
      <c r="J74" s="166" t="n">
        <v>0.3</v>
      </c>
      <c r="K74" s="167" t="n">
        <v>4</v>
      </c>
      <c r="L74" s="166" t="n">
        <v>0.2</v>
      </c>
    </row>
    <row r="75" s="212" customFormat="true" ht="12.75" hidden="false" customHeight="false" outlineLevel="0" collapsed="false">
      <c r="A75" s="152" t="n">
        <v>59</v>
      </c>
      <c r="B75" s="108" t="s">
        <v>450</v>
      </c>
      <c r="C75" s="167" t="n">
        <v>6</v>
      </c>
      <c r="D75" s="166" t="n">
        <v>0.3</v>
      </c>
      <c r="E75" s="167" t="n">
        <v>5</v>
      </c>
      <c r="F75" s="166" t="n">
        <v>0.3</v>
      </c>
      <c r="G75" s="167" t="n">
        <v>5</v>
      </c>
      <c r="H75" s="166" t="n">
        <v>0.3</v>
      </c>
      <c r="I75" s="167" t="n">
        <v>6</v>
      </c>
      <c r="J75" s="166" t="n">
        <v>0.3</v>
      </c>
      <c r="K75" s="167" t="n">
        <v>6</v>
      </c>
      <c r="L75" s="166" t="n">
        <v>0.3</v>
      </c>
    </row>
    <row r="76" s="212" customFormat="true" ht="12.75" hidden="false" customHeight="false" outlineLevel="0" collapsed="false">
      <c r="A76" s="152" t="n">
        <v>60</v>
      </c>
      <c r="B76" s="108" t="s">
        <v>451</v>
      </c>
      <c r="C76" s="167" t="n">
        <v>17</v>
      </c>
      <c r="D76" s="166" t="n">
        <v>1</v>
      </c>
      <c r="E76" s="167" t="n">
        <v>18</v>
      </c>
      <c r="F76" s="166" t="n">
        <v>1</v>
      </c>
      <c r="G76" s="167" t="n">
        <v>17</v>
      </c>
      <c r="H76" s="166" t="n">
        <v>1</v>
      </c>
      <c r="I76" s="167" t="n">
        <v>17</v>
      </c>
      <c r="J76" s="166" t="n">
        <v>1</v>
      </c>
      <c r="K76" s="167" t="n">
        <v>16</v>
      </c>
      <c r="L76" s="166" t="n">
        <v>1</v>
      </c>
    </row>
    <row r="77" s="212" customFormat="true" ht="12.75" hidden="false" customHeight="false" outlineLevel="0" collapsed="false">
      <c r="A77" s="152" t="n">
        <v>61</v>
      </c>
      <c r="B77" s="108" t="s">
        <v>452</v>
      </c>
      <c r="C77" s="167" t="n">
        <v>20</v>
      </c>
      <c r="D77" s="166" t="n">
        <v>1.3</v>
      </c>
      <c r="E77" s="167" t="n">
        <v>21</v>
      </c>
      <c r="F77" s="166" t="n">
        <v>1.2</v>
      </c>
      <c r="G77" s="167" t="n">
        <v>20</v>
      </c>
      <c r="H77" s="166" t="n">
        <v>1.2</v>
      </c>
      <c r="I77" s="167" t="n">
        <v>20</v>
      </c>
      <c r="J77" s="166" t="n">
        <v>1.2</v>
      </c>
      <c r="K77" s="167" t="n">
        <v>20</v>
      </c>
      <c r="L77" s="166" t="n">
        <v>1.2</v>
      </c>
    </row>
    <row r="78" customFormat="false" ht="12.75" hidden="false" customHeight="false" outlineLevel="0" collapsed="false">
      <c r="A78" s="152" t="n">
        <v>62</v>
      </c>
      <c r="B78" s="108" t="s">
        <v>426</v>
      </c>
      <c r="C78" s="167" t="n">
        <v>16</v>
      </c>
      <c r="D78" s="166" t="n">
        <v>1</v>
      </c>
      <c r="E78" s="167" t="n">
        <v>16</v>
      </c>
      <c r="F78" s="166" t="n">
        <v>1</v>
      </c>
      <c r="G78" s="167" t="n">
        <v>18</v>
      </c>
      <c r="H78" s="166" t="n">
        <v>1</v>
      </c>
      <c r="I78" s="167" t="n">
        <v>14</v>
      </c>
      <c r="J78" s="166" t="n">
        <v>0.8</v>
      </c>
      <c r="K78" s="167" t="n">
        <v>16</v>
      </c>
      <c r="L78" s="166" t="n">
        <v>0.9</v>
      </c>
    </row>
    <row r="79" customFormat="false" ht="12.75" hidden="false" customHeight="false" outlineLevel="0" collapsed="false">
      <c r="A79" s="152"/>
    </row>
    <row r="80" s="212" customFormat="true" ht="12.75" hidden="false" customHeight="false" outlineLevel="0" collapsed="false">
      <c r="A80" s="152"/>
      <c r="B80" s="237"/>
      <c r="L80" s="238"/>
    </row>
    <row r="81" customFormat="false" ht="12.7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A82" s="152"/>
    </row>
    <row r="83" customFormat="false" ht="12.75" hidden="false" customHeight="false" outlineLevel="0" collapsed="false">
      <c r="A83" s="152"/>
    </row>
    <row r="84" customFormat="false" ht="12.75" hidden="false" customHeight="false" outlineLevel="0" collapsed="false">
      <c r="A84" s="152"/>
    </row>
    <row r="87" customFormat="false" ht="12.75" hidden="false" customHeight="true" outlineLevel="0" collapsed="false">
      <c r="A87" s="152"/>
      <c r="C87" s="237"/>
      <c r="D87" s="237"/>
      <c r="E87" s="237"/>
      <c r="F87" s="237"/>
      <c r="G87" s="237"/>
      <c r="H87" s="237"/>
      <c r="I87" s="237"/>
      <c r="J87" s="237"/>
      <c r="K87" s="237"/>
      <c r="L87" s="237"/>
    </row>
    <row r="88" customFormat="false" ht="15.75" hidden="false" customHeight="true" outlineLevel="0" collapsed="false">
      <c r="A88" s="152"/>
    </row>
  </sheetData>
  <mergeCells count="17">
    <mergeCell ref="A5:A8"/>
    <mergeCell ref="B5:B8"/>
    <mergeCell ref="C5:D7"/>
    <mergeCell ref="E5:F7"/>
    <mergeCell ref="G5:H7"/>
    <mergeCell ref="I5:J7"/>
    <mergeCell ref="K5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</mergeCells>
  <conditionalFormatting sqref="D15:D78 F15:F78 H15:H78 J15:J78 L15:L78">
    <cfRule type="cellIs" priority="2" operator="equal" aboveAverage="0" equalAverage="0" bottom="0" percent="0" rank="0" text="" dxfId="18">
      <formula>"/; -; x"</formula>
    </cfRule>
    <cfRule type="cellIs" priority="3" operator="greaterThan" aboveAverage="0" equalAverage="0" bottom="0" percent="0" rank="0" text="" dxfId="19">
      <formula>0</formula>
    </cfRule>
    <cfRule type="cellIs" priority="4" operator="lessThanOr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Laufende Wirtschaftsrechungen</oddHeader>
    <oddFooter>&amp;L&amp;"MetaNormalLF-Roman,Regular"&amp;8Statistisches Bundesamt, Fachserie 15, Reihe 1, LWR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8" min="4" style="55" width="12.99"/>
    <col collapsed="false" customWidth="false" hidden="false" outlineLevel="0" max="257" min="9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</row>
    <row r="2" customFormat="false" ht="13.5" hidden="false" customHeight="true" outlineLevel="0" collapsed="false">
      <c r="A2" s="245" t="s">
        <v>38</v>
      </c>
      <c r="B2" s="245" t="s">
        <v>456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45" t="s">
        <v>40</v>
      </c>
      <c r="B3" s="245" t="s">
        <v>26</v>
      </c>
      <c r="C3" s="247"/>
      <c r="D3" s="247"/>
      <c r="E3" s="247"/>
      <c r="F3" s="247"/>
      <c r="G3" s="247"/>
      <c r="H3" s="247"/>
    </row>
    <row r="4" customFormat="false" ht="13.5" hidden="false" customHeight="true" outlineLevel="0" collapsed="false">
      <c r="A4" s="248"/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50" t="s">
        <v>458</v>
      </c>
      <c r="D5" s="251" t="s">
        <v>459</v>
      </c>
      <c r="E5" s="251"/>
      <c r="F5" s="251"/>
      <c r="G5" s="251"/>
      <c r="H5" s="251"/>
    </row>
    <row r="6" customFormat="false" ht="12.75" hidden="false" customHeight="false" outlineLevel="0" collapsed="false">
      <c r="A6" s="249"/>
      <c r="B6" s="250"/>
      <c r="C6" s="250"/>
      <c r="D6" s="251"/>
      <c r="E6" s="251"/>
      <c r="F6" s="251"/>
      <c r="G6" s="251"/>
      <c r="H6" s="251"/>
    </row>
    <row r="7" customFormat="false" ht="12.75" hidden="false" customHeight="true" outlineLevel="0" collapsed="false">
      <c r="A7" s="249"/>
      <c r="B7" s="250"/>
      <c r="C7" s="250"/>
      <c r="D7" s="250" t="s">
        <v>122</v>
      </c>
      <c r="E7" s="252" t="s">
        <v>68</v>
      </c>
      <c r="F7" s="252" t="s">
        <v>137</v>
      </c>
      <c r="G7" s="252" t="s">
        <v>144</v>
      </c>
      <c r="H7" s="251" t="s">
        <v>460</v>
      </c>
    </row>
    <row r="8" customFormat="false" ht="12.75" hidden="false" customHeight="false" outlineLevel="0" collapsed="false">
      <c r="A8" s="249"/>
      <c r="B8" s="250"/>
      <c r="C8" s="250"/>
      <c r="D8" s="250"/>
      <c r="E8" s="252"/>
      <c r="F8" s="252"/>
      <c r="G8" s="252"/>
      <c r="H8" s="251"/>
    </row>
    <row r="9" customFormat="false" ht="12.75" hidden="false" customHeight="false" outlineLevel="0" collapsed="false">
      <c r="A9" s="249"/>
      <c r="B9" s="250"/>
      <c r="C9" s="250"/>
      <c r="D9" s="250"/>
      <c r="E9" s="252"/>
      <c r="F9" s="252"/>
      <c r="G9" s="252"/>
      <c r="H9" s="251"/>
    </row>
    <row r="10" customFormat="false" ht="12.75" hidden="false" customHeight="false" outlineLevel="0" collapsed="false">
      <c r="A10" s="253"/>
      <c r="B10" s="254"/>
      <c r="C10" s="253"/>
      <c r="D10" s="246"/>
      <c r="E10" s="246"/>
      <c r="F10" s="246"/>
      <c r="G10" s="246"/>
      <c r="H10" s="246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7697</v>
      </c>
      <c r="D11" s="176" t="n">
        <v>2004</v>
      </c>
      <c r="E11" s="176" t="n">
        <v>3372</v>
      </c>
      <c r="F11" s="176" t="n">
        <v>1159</v>
      </c>
      <c r="G11" s="176" t="n">
        <v>876</v>
      </c>
      <c r="H11" s="176" t="n">
        <v>286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36105</v>
      </c>
      <c r="D12" s="176" t="n">
        <v>14148</v>
      </c>
      <c r="E12" s="176" t="n">
        <v>12752</v>
      </c>
      <c r="F12" s="176" t="n">
        <v>4521</v>
      </c>
      <c r="G12" s="176" t="n">
        <v>3460</v>
      </c>
      <c r="H12" s="176" t="n">
        <v>1225</v>
      </c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176"/>
      <c r="G13" s="176"/>
      <c r="H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147</v>
      </c>
      <c r="D16" s="176" t="n">
        <v>1084</v>
      </c>
      <c r="E16" s="176" t="n">
        <v>1981</v>
      </c>
      <c r="F16" s="176" t="n">
        <v>3647</v>
      </c>
      <c r="G16" s="176" t="n">
        <v>4320</v>
      </c>
      <c r="H16" s="176" t="n">
        <v>4488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0</v>
      </c>
      <c r="D17" s="217" t="s">
        <v>218</v>
      </c>
      <c r="E17" s="217" t="s">
        <v>466</v>
      </c>
      <c r="F17" s="217" t="s">
        <v>467</v>
      </c>
      <c r="G17" s="217" t="s">
        <v>468</v>
      </c>
      <c r="H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364</v>
      </c>
      <c r="D18" s="176" t="n">
        <v>192</v>
      </c>
      <c r="E18" s="176" t="n">
        <v>432</v>
      </c>
      <c r="F18" s="176" t="n">
        <v>441</v>
      </c>
      <c r="G18" s="176" t="n">
        <v>595</v>
      </c>
      <c r="H18" s="176" t="n">
        <v>698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64</v>
      </c>
      <c r="D19" s="176" t="n">
        <v>728</v>
      </c>
      <c r="E19" s="176" t="n">
        <v>1158</v>
      </c>
      <c r="F19" s="176" t="n">
        <v>650</v>
      </c>
      <c r="G19" s="176" t="n">
        <v>609</v>
      </c>
      <c r="H19" s="176" t="n">
        <v>871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</row>
    <row r="21" customFormat="false" ht="12.75" hidden="false" customHeight="false" outlineLevel="0" collapsed="false">
      <c r="B21" s="171" t="s">
        <v>335</v>
      </c>
      <c r="C21" s="176" t="n">
        <v>451</v>
      </c>
      <c r="D21" s="176" t="n">
        <v>458</v>
      </c>
      <c r="E21" s="176" t="n">
        <v>692</v>
      </c>
      <c r="F21" s="176" t="n">
        <v>172</v>
      </c>
      <c r="G21" s="217" t="s">
        <v>471</v>
      </c>
      <c r="H21" s="217" t="s">
        <v>218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26</v>
      </c>
      <c r="D22" s="176" t="n">
        <v>111</v>
      </c>
      <c r="E22" s="176" t="n">
        <v>211</v>
      </c>
      <c r="F22" s="217" t="s">
        <v>473</v>
      </c>
      <c r="G22" s="217" t="s">
        <v>218</v>
      </c>
      <c r="H22" s="217" t="s">
        <v>218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s">
        <v>474</v>
      </c>
      <c r="E23" s="176" t="n">
        <v>26</v>
      </c>
      <c r="F23" s="217" t="s">
        <v>475</v>
      </c>
      <c r="G23" s="217" t="s">
        <v>476</v>
      </c>
      <c r="H23" s="217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47</v>
      </c>
      <c r="D24" s="176" t="n">
        <v>51</v>
      </c>
      <c r="E24" s="176" t="n">
        <v>44</v>
      </c>
      <c r="F24" s="217" t="s">
        <v>473</v>
      </c>
      <c r="G24" s="217" t="s">
        <v>477</v>
      </c>
      <c r="H24" s="217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3</v>
      </c>
      <c r="D25" s="217" t="s">
        <v>386</v>
      </c>
      <c r="E25" s="176" t="n">
        <v>25</v>
      </c>
      <c r="F25" s="176" t="n">
        <v>148</v>
      </c>
      <c r="G25" s="176" t="n">
        <v>297</v>
      </c>
      <c r="H25" s="176" t="n">
        <v>475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88</v>
      </c>
      <c r="D26" s="176" t="n">
        <v>130</v>
      </c>
      <c r="E26" s="176" t="n">
        <v>240</v>
      </c>
      <c r="F26" s="176" t="n">
        <v>213</v>
      </c>
      <c r="G26" s="176" t="n">
        <v>175</v>
      </c>
      <c r="H26" s="176" t="n">
        <v>260</v>
      </c>
    </row>
    <row r="27" customFormat="false" ht="12.75" hidden="false" customHeight="true" outlineLevel="0" collapsed="false">
      <c r="A27" s="255" t="s">
        <v>174</v>
      </c>
      <c r="B27" s="104" t="s">
        <v>343</v>
      </c>
      <c r="C27" s="176" t="n">
        <v>35</v>
      </c>
      <c r="D27" s="176" t="n">
        <v>24</v>
      </c>
      <c r="E27" s="176" t="n">
        <v>65</v>
      </c>
      <c r="F27" s="217" t="s">
        <v>479</v>
      </c>
      <c r="G27" s="217" t="s">
        <v>218</v>
      </c>
      <c r="H27" s="217" t="s">
        <v>218</v>
      </c>
    </row>
    <row r="28" customFormat="false" ht="12.75" hidden="false" customHeight="true" outlineLevel="0" collapsed="false">
      <c r="A28" s="255" t="s">
        <v>178</v>
      </c>
      <c r="B28" s="108" t="s">
        <v>344</v>
      </c>
      <c r="C28" s="176" t="n">
        <v>30</v>
      </c>
      <c r="D28" s="176" t="n">
        <v>16</v>
      </c>
      <c r="E28" s="176" t="n">
        <v>40</v>
      </c>
      <c r="F28" s="176" t="n">
        <v>32</v>
      </c>
      <c r="G28" s="176" t="n">
        <v>45</v>
      </c>
      <c r="H28" s="217" t="s">
        <v>480</v>
      </c>
    </row>
    <row r="29" customFormat="false" ht="12.75" hidden="false" customHeight="true" outlineLevel="0" collapsed="false">
      <c r="A29" s="255" t="s">
        <v>185</v>
      </c>
      <c r="B29" s="108" t="s">
        <v>345</v>
      </c>
      <c r="C29" s="176" t="n">
        <v>107</v>
      </c>
      <c r="D29" s="176" t="n">
        <v>76</v>
      </c>
      <c r="E29" s="176" t="n">
        <v>117</v>
      </c>
      <c r="F29" s="176" t="n">
        <v>152</v>
      </c>
      <c r="G29" s="176" t="n">
        <v>112</v>
      </c>
      <c r="H29" s="176" t="n">
        <v>194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218</v>
      </c>
      <c r="E30" s="217" t="s">
        <v>218</v>
      </c>
      <c r="F30" s="176" t="s">
        <v>338</v>
      </c>
      <c r="G30" s="217" t="s">
        <v>218</v>
      </c>
      <c r="H30" s="176" t="s">
        <v>33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584</v>
      </c>
      <c r="D32" s="264" t="n">
        <v>2139</v>
      </c>
      <c r="E32" s="264" t="n">
        <v>3834</v>
      </c>
      <c r="F32" s="264" t="n">
        <v>4993</v>
      </c>
      <c r="G32" s="264" t="n">
        <v>5742</v>
      </c>
      <c r="H32" s="264" t="n">
        <v>6355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n">
        <v>364</v>
      </c>
      <c r="D34" s="176" t="n">
        <v>217</v>
      </c>
      <c r="E34" s="176" t="n">
        <v>342</v>
      </c>
      <c r="F34" s="176" t="n">
        <v>568</v>
      </c>
      <c r="G34" s="176" t="n">
        <v>667</v>
      </c>
      <c r="H34" s="176" t="n">
        <v>669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81</v>
      </c>
      <c r="D35" s="176" t="n">
        <v>215</v>
      </c>
      <c r="E35" s="176" t="n">
        <v>386</v>
      </c>
      <c r="F35" s="176" t="n">
        <v>606</v>
      </c>
      <c r="G35" s="176" t="n">
        <v>649</v>
      </c>
      <c r="H35" s="176" t="n">
        <v>667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839</v>
      </c>
      <c r="D37" s="264" t="n">
        <v>1707</v>
      </c>
      <c r="E37" s="264" t="n">
        <v>3107</v>
      </c>
      <c r="F37" s="264" t="n">
        <v>3818</v>
      </c>
      <c r="G37" s="264" t="n">
        <v>4426</v>
      </c>
      <c r="H37" s="264" t="n">
        <v>5019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34</v>
      </c>
      <c r="D39" s="176" t="n">
        <v>30</v>
      </c>
      <c r="E39" s="176" t="n">
        <v>33</v>
      </c>
      <c r="F39" s="176" t="n">
        <v>23</v>
      </c>
      <c r="G39" s="176" t="n">
        <v>59</v>
      </c>
      <c r="H39" s="217" t="s">
        <v>487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7</v>
      </c>
      <c r="D40" s="176" t="n">
        <v>18</v>
      </c>
      <c r="E40" s="176" t="n">
        <v>26</v>
      </c>
      <c r="F40" s="176" t="n">
        <v>44</v>
      </c>
      <c r="G40" s="176" t="n">
        <v>42</v>
      </c>
      <c r="H40" s="176" t="n">
        <v>36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900</v>
      </c>
      <c r="D42" s="264" t="n">
        <v>1755</v>
      </c>
      <c r="E42" s="264" t="n">
        <v>3166</v>
      </c>
      <c r="F42" s="264" t="n">
        <v>3885</v>
      </c>
      <c r="G42" s="264" t="n">
        <v>4526</v>
      </c>
      <c r="H42" s="264" t="n">
        <v>5114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988</v>
      </c>
      <c r="D44" s="176" t="n">
        <v>628</v>
      </c>
      <c r="E44" s="176" t="n">
        <v>1331</v>
      </c>
      <c r="F44" s="176" t="n">
        <v>1001</v>
      </c>
      <c r="G44" s="176" t="n">
        <v>1164</v>
      </c>
      <c r="H44" s="176" t="n">
        <v>1025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067</v>
      </c>
      <c r="D46" s="264" t="n">
        <v>1352</v>
      </c>
      <c r="E46" s="264" t="n">
        <v>2292</v>
      </c>
      <c r="F46" s="264" t="n">
        <v>2594</v>
      </c>
      <c r="G46" s="264" t="n">
        <v>2965</v>
      </c>
      <c r="H46" s="264" t="n">
        <v>3496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97</v>
      </c>
      <c r="D47" s="176" t="n">
        <v>165</v>
      </c>
      <c r="E47" s="176" t="n">
        <v>329</v>
      </c>
      <c r="F47" s="176" t="n">
        <v>414</v>
      </c>
      <c r="G47" s="176" t="n">
        <v>467</v>
      </c>
      <c r="H47" s="176" t="n">
        <v>568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4</v>
      </c>
      <c r="D48" s="176" t="n">
        <v>54</v>
      </c>
      <c r="E48" s="176" t="n">
        <v>97</v>
      </c>
      <c r="F48" s="176" t="n">
        <v>133</v>
      </c>
      <c r="G48" s="176" t="n">
        <v>156</v>
      </c>
      <c r="H48" s="176" t="n">
        <v>184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693</v>
      </c>
      <c r="D49" s="176" t="n">
        <v>518</v>
      </c>
      <c r="E49" s="176" t="n">
        <v>747</v>
      </c>
      <c r="F49" s="176" t="n">
        <v>818</v>
      </c>
      <c r="G49" s="176" t="n">
        <v>912</v>
      </c>
      <c r="H49" s="176" t="n">
        <v>1076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19</v>
      </c>
      <c r="D50" s="176" t="n">
        <v>73</v>
      </c>
      <c r="E50" s="176" t="n">
        <v>143</v>
      </c>
      <c r="F50" s="176" t="n">
        <v>137</v>
      </c>
      <c r="G50" s="176" t="n">
        <v>157</v>
      </c>
      <c r="H50" s="176" t="n">
        <v>241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82</v>
      </c>
      <c r="D51" s="176" t="n">
        <v>57</v>
      </c>
      <c r="E51" s="176" t="n">
        <v>108</v>
      </c>
      <c r="F51" s="176" t="n">
        <v>83</v>
      </c>
      <c r="G51" s="176" t="n">
        <v>87</v>
      </c>
      <c r="H51" s="176" t="n">
        <v>92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91</v>
      </c>
      <c r="D52" s="176" t="n">
        <v>171</v>
      </c>
      <c r="E52" s="176" t="n">
        <v>315</v>
      </c>
      <c r="F52" s="176" t="n">
        <v>395</v>
      </c>
      <c r="G52" s="176" t="n">
        <v>472</v>
      </c>
      <c r="H52" s="176" t="n">
        <v>534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0</v>
      </c>
      <c r="D53" s="176" t="n">
        <v>45</v>
      </c>
      <c r="E53" s="176" t="n">
        <v>60</v>
      </c>
      <c r="F53" s="176" t="n">
        <v>82</v>
      </c>
      <c r="G53" s="176" t="n">
        <v>83</v>
      </c>
      <c r="H53" s="176" t="n">
        <v>90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29</v>
      </c>
      <c r="D54" s="176" t="n">
        <v>146</v>
      </c>
      <c r="E54" s="176" t="n">
        <v>263</v>
      </c>
      <c r="F54" s="176" t="n">
        <v>282</v>
      </c>
      <c r="G54" s="176" t="n">
        <v>328</v>
      </c>
      <c r="H54" s="176" t="n">
        <v>373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4</v>
      </c>
      <c r="D55" s="176" t="n">
        <v>5</v>
      </c>
      <c r="E55" s="176" t="n">
        <v>7</v>
      </c>
      <c r="F55" s="176" t="n">
        <v>22</v>
      </c>
      <c r="G55" s="176" t="n">
        <v>49</v>
      </c>
      <c r="H55" s="176" t="n">
        <v>54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0</v>
      </c>
      <c r="D56" s="176" t="n">
        <v>65</v>
      </c>
      <c r="E56" s="176" t="n">
        <v>135</v>
      </c>
      <c r="F56" s="176" t="n">
        <v>128</v>
      </c>
      <c r="G56" s="176" t="n">
        <v>150</v>
      </c>
      <c r="H56" s="176" t="n">
        <v>171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78</v>
      </c>
      <c r="D57" s="176" t="n">
        <v>53</v>
      </c>
      <c r="E57" s="176" t="n">
        <v>88</v>
      </c>
      <c r="F57" s="176" t="n">
        <v>100</v>
      </c>
      <c r="G57" s="176" t="n">
        <v>106</v>
      </c>
      <c r="H57" s="176" t="n">
        <v>114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763</v>
      </c>
      <c r="D59" s="264" t="n">
        <v>1022</v>
      </c>
      <c r="E59" s="264" t="n">
        <v>2143</v>
      </c>
      <c r="F59" s="264" t="n">
        <v>2169</v>
      </c>
      <c r="G59" s="264" t="n">
        <v>2586</v>
      </c>
      <c r="H59" s="264" t="n">
        <v>2527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</row>
    <row r="61" customFormat="false" ht="12.75" hidden="false" customHeight="false" outlineLevel="0" collapsed="false">
      <c r="B61" s="261" t="s">
        <v>496</v>
      </c>
      <c r="C61" s="176" t="n">
        <v>36</v>
      </c>
      <c r="D61" s="176" t="n">
        <v>14</v>
      </c>
      <c r="E61" s="176" t="n">
        <v>32</v>
      </c>
      <c r="F61" s="176" t="n">
        <v>53</v>
      </c>
      <c r="G61" s="176" t="n">
        <v>89</v>
      </c>
      <c r="H61" s="217" t="s">
        <v>497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24</v>
      </c>
      <c r="D62" s="176" t="n">
        <v>76</v>
      </c>
      <c r="E62" s="176" t="n">
        <v>143</v>
      </c>
      <c r="F62" s="176" t="n">
        <v>165</v>
      </c>
      <c r="G62" s="176" t="n">
        <v>173</v>
      </c>
      <c r="H62" s="176" t="n">
        <v>190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0</v>
      </c>
      <c r="D63" s="176" t="n">
        <v>33</v>
      </c>
      <c r="E63" s="176" t="n">
        <v>64</v>
      </c>
      <c r="F63" s="176" t="n">
        <v>57</v>
      </c>
      <c r="G63" s="176" t="n">
        <v>56</v>
      </c>
      <c r="H63" s="176" t="n">
        <v>53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5</v>
      </c>
      <c r="D64" s="176" t="n">
        <v>19</v>
      </c>
      <c r="E64" s="176" t="n">
        <v>39</v>
      </c>
      <c r="F64" s="176" t="n">
        <v>54</v>
      </c>
      <c r="G64" s="176" t="n">
        <v>56</v>
      </c>
      <c r="H64" s="176" t="n">
        <v>56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48</v>
      </c>
      <c r="D65" s="176" t="n">
        <v>109</v>
      </c>
      <c r="E65" s="176" t="n">
        <v>184</v>
      </c>
      <c r="F65" s="176" t="n">
        <v>154</v>
      </c>
      <c r="G65" s="176" t="n">
        <v>159</v>
      </c>
      <c r="H65" s="176" t="n">
        <v>168</v>
      </c>
    </row>
    <row r="66" customFormat="false" ht="14.25" hidden="false" customHeight="false" outlineLevel="0" collapsed="false">
      <c r="A66" s="255" t="s">
        <v>501</v>
      </c>
      <c r="B66" s="266" t="s">
        <v>502</v>
      </c>
      <c r="C66" s="176" t="n">
        <v>259</v>
      </c>
      <c r="D66" s="176" t="n">
        <v>114</v>
      </c>
      <c r="E66" s="176" t="n">
        <v>257</v>
      </c>
      <c r="F66" s="176" t="n">
        <v>416</v>
      </c>
      <c r="G66" s="176" t="n">
        <v>521</v>
      </c>
      <c r="H66" s="176" t="n">
        <v>625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81</v>
      </c>
      <c r="D67" s="176" t="n">
        <v>34</v>
      </c>
      <c r="E67" s="176" t="n">
        <v>68</v>
      </c>
      <c r="F67" s="176" t="n">
        <v>142</v>
      </c>
      <c r="G67" s="176" t="n">
        <v>185</v>
      </c>
      <c r="H67" s="176" t="n">
        <v>231</v>
      </c>
    </row>
    <row r="68" customFormat="false" ht="14.25" hidden="false" customHeight="false" outlineLevel="0" collapsed="false">
      <c r="A68" s="255" t="s">
        <v>504</v>
      </c>
      <c r="B68" s="267" t="s">
        <v>505</v>
      </c>
      <c r="C68" s="176" t="n">
        <v>8</v>
      </c>
      <c r="D68" s="176" t="n">
        <v>5</v>
      </c>
      <c r="E68" s="176" t="n">
        <v>6</v>
      </c>
      <c r="F68" s="176" t="n">
        <v>13</v>
      </c>
      <c r="G68" s="176" t="n">
        <v>10</v>
      </c>
      <c r="H68" s="217" t="s">
        <v>506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16</v>
      </c>
      <c r="D69" s="217" t="s">
        <v>467</v>
      </c>
      <c r="E69" s="176" t="n">
        <v>143</v>
      </c>
      <c r="F69" s="217" t="s">
        <v>509</v>
      </c>
      <c r="G69" s="217" t="s">
        <v>510</v>
      </c>
      <c r="H69" s="217" t="s">
        <v>21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060</v>
      </c>
      <c r="D70" s="176" t="n">
        <v>658</v>
      </c>
      <c r="E70" s="176" t="n">
        <v>1360</v>
      </c>
      <c r="F70" s="176" t="n">
        <v>1183</v>
      </c>
      <c r="G70" s="176" t="n">
        <v>1334</v>
      </c>
      <c r="H70" s="176" t="n">
        <v>1352</v>
      </c>
    </row>
    <row r="71" customFormat="false" ht="12.75" hidden="false" customHeight="false" outlineLevel="0" collapsed="false">
      <c r="A71" s="96"/>
      <c r="B71" s="257"/>
      <c r="C71" s="176"/>
      <c r="D71" s="176"/>
      <c r="E71" s="176"/>
      <c r="F71" s="176"/>
      <c r="G71" s="176"/>
      <c r="H71" s="176"/>
    </row>
    <row r="72" customFormat="false" ht="12.75" hidden="false" customHeight="true" outlineLevel="0" collapsed="false">
      <c r="A72" s="125" t="s">
        <v>513</v>
      </c>
      <c r="B72" s="125"/>
      <c r="C72" s="125"/>
      <c r="D72" s="125"/>
      <c r="E72" s="125"/>
      <c r="F72" s="125"/>
      <c r="G72" s="125"/>
      <c r="H72" s="125"/>
    </row>
  </sheetData>
  <mergeCells count="10">
    <mergeCell ref="A5:A9"/>
    <mergeCell ref="B5:B9"/>
    <mergeCell ref="C5:C9"/>
    <mergeCell ref="D5:H6"/>
    <mergeCell ref="D7:D9"/>
    <mergeCell ref="E7:E9"/>
    <mergeCell ref="F7:F9"/>
    <mergeCell ref="G7:G9"/>
    <mergeCell ref="H7:H9"/>
    <mergeCell ref="A72:H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8" min="4" style="55" width="12.99"/>
    <col collapsed="false" customWidth="false" hidden="false" outlineLevel="0" max="257" min="9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</row>
    <row r="2" customFormat="false" ht="13.5" hidden="false" customHeight="true" outlineLevel="0" collapsed="false">
      <c r="A2" s="245" t="s">
        <v>38</v>
      </c>
      <c r="B2" s="245" t="s">
        <v>456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45" t="s">
        <v>41</v>
      </c>
      <c r="B3" s="245" t="s">
        <v>28</v>
      </c>
      <c r="C3" s="247"/>
      <c r="D3" s="247"/>
      <c r="E3" s="247"/>
      <c r="F3" s="247"/>
      <c r="G3" s="247"/>
      <c r="H3" s="247"/>
    </row>
    <row r="4" customFormat="false" ht="13.5" hidden="false" customHeight="true" outlineLevel="0" collapsed="false"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50" t="s">
        <v>458</v>
      </c>
      <c r="D5" s="251" t="s">
        <v>459</v>
      </c>
      <c r="E5" s="251"/>
      <c r="F5" s="251"/>
      <c r="G5" s="251"/>
      <c r="H5" s="251"/>
    </row>
    <row r="6" customFormat="false" ht="12.75" hidden="false" customHeight="false" outlineLevel="0" collapsed="false">
      <c r="A6" s="249"/>
      <c r="B6" s="250"/>
      <c r="C6" s="250"/>
      <c r="D6" s="251"/>
      <c r="E6" s="251"/>
      <c r="F6" s="251"/>
      <c r="G6" s="251"/>
      <c r="H6" s="251"/>
    </row>
    <row r="7" customFormat="false" ht="12.75" hidden="false" customHeight="true" outlineLevel="0" collapsed="false">
      <c r="A7" s="249"/>
      <c r="B7" s="250"/>
      <c r="C7" s="250"/>
      <c r="D7" s="250" t="s">
        <v>122</v>
      </c>
      <c r="E7" s="250" t="s">
        <v>68</v>
      </c>
      <c r="F7" s="250" t="s">
        <v>137</v>
      </c>
      <c r="G7" s="252" t="s">
        <v>144</v>
      </c>
      <c r="H7" s="251" t="s">
        <v>460</v>
      </c>
    </row>
    <row r="8" customFormat="false" ht="12.75" hidden="false" customHeight="false" outlineLevel="0" collapsed="false">
      <c r="A8" s="249"/>
      <c r="B8" s="250"/>
      <c r="C8" s="250"/>
      <c r="D8" s="250"/>
      <c r="E8" s="250"/>
      <c r="F8" s="250"/>
      <c r="G8" s="252"/>
      <c r="H8" s="251"/>
    </row>
    <row r="9" customFormat="false" ht="12.75" hidden="false" customHeight="false" outlineLevel="0" collapsed="false">
      <c r="A9" s="249"/>
      <c r="B9" s="250"/>
      <c r="C9" s="250"/>
      <c r="D9" s="250"/>
      <c r="E9" s="250"/>
      <c r="F9" s="250"/>
      <c r="G9" s="252"/>
      <c r="H9" s="251"/>
    </row>
    <row r="10" customFormat="false" ht="12.75" hidden="false" customHeight="false" outlineLevel="0" collapsed="false">
      <c r="A10" s="246"/>
      <c r="B10" s="268"/>
      <c r="C10" s="246"/>
      <c r="D10" s="246"/>
      <c r="E10" s="246"/>
      <c r="F10" s="246"/>
      <c r="G10" s="246"/>
      <c r="H10" s="246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6199</v>
      </c>
      <c r="D11" s="176" t="n">
        <v>1690</v>
      </c>
      <c r="E11" s="176" t="n">
        <v>2669</v>
      </c>
      <c r="F11" s="176" t="n">
        <v>861</v>
      </c>
      <c r="G11" s="176" t="n">
        <v>719</v>
      </c>
      <c r="H11" s="176" t="n">
        <v>260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29268</v>
      </c>
      <c r="D12" s="176" t="n">
        <v>11402</v>
      </c>
      <c r="E12" s="176" t="n">
        <v>10179</v>
      </c>
      <c r="F12" s="176" t="n">
        <v>3587</v>
      </c>
      <c r="G12" s="176" t="n">
        <v>2987</v>
      </c>
      <c r="H12" s="176" t="n">
        <v>1113</v>
      </c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176"/>
      <c r="G13" s="176"/>
      <c r="H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270</v>
      </c>
      <c r="D16" s="176" t="n">
        <v>1165</v>
      </c>
      <c r="E16" s="176" t="n">
        <v>2078</v>
      </c>
      <c r="F16" s="176" t="n">
        <v>3759</v>
      </c>
      <c r="G16" s="176" t="n">
        <v>4476</v>
      </c>
      <c r="H16" s="176" t="n">
        <v>4632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1</v>
      </c>
      <c r="D17" s="217" t="s">
        <v>218</v>
      </c>
      <c r="E17" s="217" t="s">
        <v>514</v>
      </c>
      <c r="F17" s="217" t="s">
        <v>515</v>
      </c>
      <c r="G17" s="217" t="s">
        <v>480</v>
      </c>
      <c r="H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406</v>
      </c>
      <c r="D18" s="176" t="n">
        <v>225</v>
      </c>
      <c r="E18" s="176" t="n">
        <v>478</v>
      </c>
      <c r="F18" s="176" t="n">
        <v>480</v>
      </c>
      <c r="G18" s="176" t="n">
        <v>639</v>
      </c>
      <c r="H18" s="176" t="n">
        <v>753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70</v>
      </c>
      <c r="D19" s="176" t="n">
        <v>729</v>
      </c>
      <c r="E19" s="176" t="n">
        <v>1177</v>
      </c>
      <c r="F19" s="176" t="n">
        <v>672</v>
      </c>
      <c r="G19" s="176" t="n">
        <v>605</v>
      </c>
      <c r="H19" s="176" t="n">
        <v>846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</row>
    <row r="21" customFormat="false" ht="12.75" hidden="false" customHeight="false" outlineLevel="0" collapsed="false">
      <c r="B21" s="171" t="s">
        <v>335</v>
      </c>
      <c r="C21" s="176" t="n">
        <v>425</v>
      </c>
      <c r="D21" s="176" t="n">
        <v>425</v>
      </c>
      <c r="E21" s="176" t="n">
        <v>665</v>
      </c>
      <c r="F21" s="176" t="n">
        <v>183</v>
      </c>
      <c r="G21" s="217" t="s">
        <v>471</v>
      </c>
      <c r="H21" s="217" t="s">
        <v>218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54</v>
      </c>
      <c r="D22" s="176" t="n">
        <v>138</v>
      </c>
      <c r="E22" s="176" t="n">
        <v>260</v>
      </c>
      <c r="F22" s="217" t="s">
        <v>516</v>
      </c>
      <c r="G22" s="217" t="s">
        <v>218</v>
      </c>
      <c r="H22" s="217" t="s">
        <v>218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s">
        <v>517</v>
      </c>
      <c r="E23" s="217" t="s">
        <v>518</v>
      </c>
      <c r="F23" s="217" t="s">
        <v>480</v>
      </c>
      <c r="G23" s="217" t="s">
        <v>519</v>
      </c>
      <c r="H23" s="217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38</v>
      </c>
      <c r="D24" s="217" t="s">
        <v>520</v>
      </c>
      <c r="E24" s="217" t="s">
        <v>521</v>
      </c>
      <c r="F24" s="217" t="s">
        <v>475</v>
      </c>
      <c r="G24" s="217" t="s">
        <v>218</v>
      </c>
      <c r="H24" s="217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6</v>
      </c>
      <c r="D25" s="217" t="s">
        <v>388</v>
      </c>
      <c r="E25" s="176" t="n">
        <v>24</v>
      </c>
      <c r="F25" s="176" t="n">
        <v>149</v>
      </c>
      <c r="G25" s="176" t="n">
        <v>299</v>
      </c>
      <c r="H25" s="176" t="n">
        <v>472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206</v>
      </c>
      <c r="D26" s="176" t="n">
        <v>145</v>
      </c>
      <c r="E26" s="176" t="n">
        <v>262</v>
      </c>
      <c r="F26" s="176" t="n">
        <v>239</v>
      </c>
      <c r="G26" s="176" t="n">
        <v>183</v>
      </c>
      <c r="H26" s="176" t="n">
        <v>263</v>
      </c>
    </row>
    <row r="27" customFormat="false" ht="12.75" hidden="false" customHeight="true" outlineLevel="0" collapsed="false">
      <c r="A27" s="255" t="s">
        <v>174</v>
      </c>
      <c r="B27" s="108" t="s">
        <v>343</v>
      </c>
      <c r="C27" s="176" t="n">
        <v>42</v>
      </c>
      <c r="D27" s="176" t="n">
        <v>30</v>
      </c>
      <c r="E27" s="176" t="n">
        <v>80</v>
      </c>
      <c r="F27" s="217" t="s">
        <v>522</v>
      </c>
      <c r="G27" s="217" t="s">
        <v>218</v>
      </c>
      <c r="H27" s="217" t="s">
        <v>218</v>
      </c>
    </row>
    <row r="28" customFormat="false" ht="12.75" hidden="false" customHeight="true" outlineLevel="0" collapsed="false">
      <c r="A28" s="255" t="s">
        <v>178</v>
      </c>
      <c r="B28" s="108" t="s">
        <v>344</v>
      </c>
      <c r="C28" s="176" t="n">
        <v>33</v>
      </c>
      <c r="D28" s="176" t="n">
        <v>19</v>
      </c>
      <c r="E28" s="176" t="n">
        <v>43</v>
      </c>
      <c r="F28" s="176" t="n">
        <v>36</v>
      </c>
      <c r="G28" s="176" t="n">
        <v>49</v>
      </c>
      <c r="H28" s="217" t="s">
        <v>480</v>
      </c>
    </row>
    <row r="29" customFormat="false" ht="12.75" hidden="false" customHeight="true" outlineLevel="0" collapsed="false">
      <c r="A29" s="255" t="s">
        <v>185</v>
      </c>
      <c r="B29" s="108" t="s">
        <v>345</v>
      </c>
      <c r="C29" s="176" t="n">
        <v>113</v>
      </c>
      <c r="D29" s="176" t="n">
        <v>81</v>
      </c>
      <c r="E29" s="176" t="n">
        <v>120</v>
      </c>
      <c r="F29" s="176" t="n">
        <v>168</v>
      </c>
      <c r="G29" s="176" t="n">
        <v>114</v>
      </c>
      <c r="H29" s="176" t="n">
        <v>196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218</v>
      </c>
      <c r="E30" s="217" t="s">
        <v>218</v>
      </c>
      <c r="F30" s="176" t="s">
        <v>338</v>
      </c>
      <c r="G30" s="217" t="s">
        <v>218</v>
      </c>
      <c r="H30" s="176" t="s">
        <v>33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774</v>
      </c>
      <c r="D32" s="264" t="n">
        <v>2271</v>
      </c>
      <c r="E32" s="264" t="n">
        <v>4019</v>
      </c>
      <c r="F32" s="264" t="n">
        <v>5195</v>
      </c>
      <c r="G32" s="264" t="n">
        <v>5943</v>
      </c>
      <c r="H32" s="264" t="n">
        <v>6531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23</v>
      </c>
      <c r="D34" s="176" t="n">
        <v>243</v>
      </c>
      <c r="E34" s="176" t="n">
        <v>373</v>
      </c>
      <c r="F34" s="176" t="n">
        <v>606</v>
      </c>
      <c r="G34" s="176" t="n">
        <v>706</v>
      </c>
      <c r="H34" s="176" t="n">
        <v>693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92</v>
      </c>
      <c r="D35" s="176" t="n">
        <v>222</v>
      </c>
      <c r="E35" s="176" t="n">
        <v>395</v>
      </c>
      <c r="F35" s="176" t="n">
        <v>612</v>
      </c>
      <c r="G35" s="176" t="n">
        <v>656</v>
      </c>
      <c r="H35" s="176" t="n">
        <v>682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985</v>
      </c>
      <c r="D37" s="264" t="n">
        <v>1805</v>
      </c>
      <c r="E37" s="264" t="n">
        <v>3250</v>
      </c>
      <c r="F37" s="264" t="n">
        <v>3977</v>
      </c>
      <c r="G37" s="264" t="n">
        <v>4580</v>
      </c>
      <c r="H37" s="264" t="n">
        <v>5155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40</v>
      </c>
      <c r="D39" s="176" t="n">
        <v>36</v>
      </c>
      <c r="E39" s="176" t="n">
        <v>37</v>
      </c>
      <c r="F39" s="176" t="n">
        <v>28</v>
      </c>
      <c r="G39" s="176" t="n">
        <v>67</v>
      </c>
      <c r="H39" s="217" t="s">
        <v>524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8</v>
      </c>
      <c r="D40" s="176" t="n">
        <v>19</v>
      </c>
      <c r="E40" s="176" t="n">
        <v>27</v>
      </c>
      <c r="F40" s="176" t="n">
        <v>46</v>
      </c>
      <c r="G40" s="176" t="n">
        <v>42</v>
      </c>
      <c r="H40" s="176" t="n">
        <v>36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3052</v>
      </c>
      <c r="D42" s="264" t="n">
        <v>1860</v>
      </c>
      <c r="E42" s="264" t="n">
        <v>3314</v>
      </c>
      <c r="F42" s="264" t="n">
        <v>4051</v>
      </c>
      <c r="G42" s="264" t="n">
        <v>4690</v>
      </c>
      <c r="H42" s="264" t="n">
        <v>5256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1101</v>
      </c>
      <c r="D44" s="176" t="n">
        <v>702</v>
      </c>
      <c r="E44" s="176" t="n">
        <v>1523</v>
      </c>
      <c r="F44" s="176" t="n">
        <v>1121</v>
      </c>
      <c r="G44" s="176" t="n">
        <v>1171</v>
      </c>
      <c r="H44" s="176" t="n">
        <v>1064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157</v>
      </c>
      <c r="D46" s="264" t="n">
        <v>1423</v>
      </c>
      <c r="E46" s="264" t="n">
        <v>2392</v>
      </c>
      <c r="F46" s="264" t="n">
        <v>2678</v>
      </c>
      <c r="G46" s="264" t="n">
        <v>3004</v>
      </c>
      <c r="H46" s="264" t="n">
        <v>3564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305</v>
      </c>
      <c r="D47" s="176" t="n">
        <v>169</v>
      </c>
      <c r="E47" s="176" t="n">
        <v>337</v>
      </c>
      <c r="F47" s="176" t="n">
        <v>422</v>
      </c>
      <c r="G47" s="176" t="n">
        <v>476</v>
      </c>
      <c r="H47" s="176" t="n">
        <v>575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8</v>
      </c>
      <c r="D48" s="176" t="n">
        <v>56</v>
      </c>
      <c r="E48" s="176" t="n">
        <v>102</v>
      </c>
      <c r="F48" s="176" t="n">
        <v>137</v>
      </c>
      <c r="G48" s="176" t="n">
        <v>162</v>
      </c>
      <c r="H48" s="176" t="n">
        <v>189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726</v>
      </c>
      <c r="D49" s="176" t="n">
        <v>543</v>
      </c>
      <c r="E49" s="176" t="n">
        <v>784</v>
      </c>
      <c r="F49" s="176" t="n">
        <v>854</v>
      </c>
      <c r="G49" s="176" t="n">
        <v>933</v>
      </c>
      <c r="H49" s="176" t="n">
        <v>1100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26</v>
      </c>
      <c r="D50" s="176" t="n">
        <v>78</v>
      </c>
      <c r="E50" s="176" t="n">
        <v>151</v>
      </c>
      <c r="F50" s="176" t="n">
        <v>143</v>
      </c>
      <c r="G50" s="176" t="n">
        <v>163</v>
      </c>
      <c r="H50" s="176" t="n">
        <v>251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90</v>
      </c>
      <c r="D51" s="176" t="n">
        <v>63</v>
      </c>
      <c r="E51" s="176" t="n">
        <v>119</v>
      </c>
      <c r="F51" s="176" t="n">
        <v>87</v>
      </c>
      <c r="G51" s="176" t="n">
        <v>94</v>
      </c>
      <c r="H51" s="176" t="n">
        <v>92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304</v>
      </c>
      <c r="D52" s="176" t="n">
        <v>190</v>
      </c>
      <c r="E52" s="176" t="n">
        <v>326</v>
      </c>
      <c r="F52" s="176" t="n">
        <v>409</v>
      </c>
      <c r="G52" s="176" t="n">
        <v>441</v>
      </c>
      <c r="H52" s="176" t="n">
        <v>549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1</v>
      </c>
      <c r="D53" s="176" t="n">
        <v>46</v>
      </c>
      <c r="E53" s="176" t="n">
        <v>61</v>
      </c>
      <c r="F53" s="176" t="n">
        <v>81</v>
      </c>
      <c r="G53" s="176" t="n">
        <v>83</v>
      </c>
      <c r="H53" s="176" t="n">
        <v>90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34</v>
      </c>
      <c r="D54" s="176" t="n">
        <v>147</v>
      </c>
      <c r="E54" s="176" t="n">
        <v>267</v>
      </c>
      <c r="F54" s="176" t="n">
        <v>286</v>
      </c>
      <c r="G54" s="176" t="n">
        <v>338</v>
      </c>
      <c r="H54" s="176" t="n">
        <v>375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5</v>
      </c>
      <c r="D55" s="176" t="n">
        <v>6</v>
      </c>
      <c r="E55" s="176" t="n">
        <v>8</v>
      </c>
      <c r="F55" s="176" t="n">
        <v>23</v>
      </c>
      <c r="G55" s="176" t="n">
        <v>51</v>
      </c>
      <c r="H55" s="176" t="n">
        <v>55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6</v>
      </c>
      <c r="D56" s="176" t="n">
        <v>70</v>
      </c>
      <c r="E56" s="176" t="n">
        <v>144</v>
      </c>
      <c r="F56" s="176" t="n">
        <v>133</v>
      </c>
      <c r="G56" s="176" t="n">
        <v>154</v>
      </c>
      <c r="H56" s="176" t="n">
        <v>170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82</v>
      </c>
      <c r="D57" s="176" t="n">
        <v>55</v>
      </c>
      <c r="E57" s="176" t="n">
        <v>93</v>
      </c>
      <c r="F57" s="176" t="n">
        <v>103</v>
      </c>
      <c r="G57" s="176" t="n">
        <v>109</v>
      </c>
      <c r="H57" s="176" t="n">
        <v>117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942</v>
      </c>
      <c r="D59" s="264" t="n">
        <v>1137</v>
      </c>
      <c r="E59" s="264" t="n">
        <v>2389</v>
      </c>
      <c r="F59" s="264" t="n">
        <v>2374</v>
      </c>
      <c r="G59" s="264" t="n">
        <v>2714</v>
      </c>
      <c r="H59" s="264" t="n">
        <v>2629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</row>
    <row r="61" customFormat="false" ht="12.75" hidden="false" customHeight="false" outlineLevel="0" collapsed="false">
      <c r="B61" s="261" t="s">
        <v>496</v>
      </c>
      <c r="C61" s="176" t="n">
        <v>41</v>
      </c>
      <c r="D61" s="176" t="n">
        <v>16</v>
      </c>
      <c r="E61" s="176" t="n">
        <v>38</v>
      </c>
      <c r="F61" s="176" t="n">
        <v>62</v>
      </c>
      <c r="G61" s="176" t="n">
        <v>99</v>
      </c>
      <c r="H61" s="217" t="s">
        <v>525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32</v>
      </c>
      <c r="D62" s="176" t="n">
        <v>83</v>
      </c>
      <c r="E62" s="176" t="n">
        <v>154</v>
      </c>
      <c r="F62" s="176" t="n">
        <v>169</v>
      </c>
      <c r="G62" s="176" t="n">
        <v>173</v>
      </c>
      <c r="H62" s="176" t="n">
        <v>194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8</v>
      </c>
      <c r="D63" s="176" t="n">
        <v>39</v>
      </c>
      <c r="E63" s="176" t="n">
        <v>75</v>
      </c>
      <c r="F63" s="176" t="n">
        <v>65</v>
      </c>
      <c r="G63" s="176" t="n">
        <v>60</v>
      </c>
      <c r="H63" s="176" t="n">
        <v>56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6</v>
      </c>
      <c r="D64" s="176" t="n">
        <v>20</v>
      </c>
      <c r="E64" s="176" t="n">
        <v>40</v>
      </c>
      <c r="F64" s="176" t="n">
        <v>51</v>
      </c>
      <c r="G64" s="176" t="n">
        <v>53</v>
      </c>
      <c r="H64" s="176" t="n">
        <v>55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57</v>
      </c>
      <c r="D65" s="176" t="n">
        <v>116</v>
      </c>
      <c r="E65" s="176" t="n">
        <v>194</v>
      </c>
      <c r="F65" s="176" t="n">
        <v>166</v>
      </c>
      <c r="G65" s="176" t="n">
        <v>167</v>
      </c>
      <c r="H65" s="176" t="n">
        <v>170</v>
      </c>
    </row>
    <row r="66" customFormat="false" ht="14.25" hidden="false" customHeight="false" outlineLevel="0" collapsed="false">
      <c r="A66" s="255" t="s">
        <v>501</v>
      </c>
      <c r="B66" s="266" t="s">
        <v>502</v>
      </c>
      <c r="C66" s="176" t="n">
        <v>280</v>
      </c>
      <c r="D66" s="176" t="n">
        <v>126</v>
      </c>
      <c r="E66" s="176" t="n">
        <v>285</v>
      </c>
      <c r="F66" s="176" t="n">
        <v>435</v>
      </c>
      <c r="G66" s="176" t="n">
        <v>527</v>
      </c>
      <c r="H66" s="176" t="n">
        <v>661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91</v>
      </c>
      <c r="D67" s="176" t="n">
        <v>38</v>
      </c>
      <c r="E67" s="176" t="n">
        <v>77</v>
      </c>
      <c r="F67" s="176" t="n">
        <v>159</v>
      </c>
      <c r="G67" s="176" t="n">
        <v>203</v>
      </c>
      <c r="H67" s="176" t="n">
        <v>242</v>
      </c>
    </row>
    <row r="68" customFormat="false" ht="14.25" hidden="false" customHeight="false" outlineLevel="0" collapsed="false">
      <c r="A68" s="255" t="s">
        <v>504</v>
      </c>
      <c r="B68" s="267" t="s">
        <v>505</v>
      </c>
      <c r="C68" s="176" t="n">
        <v>8</v>
      </c>
      <c r="D68" s="176" t="n">
        <v>5</v>
      </c>
      <c r="E68" s="176" t="n">
        <v>7</v>
      </c>
      <c r="F68" s="176" t="n">
        <v>13</v>
      </c>
      <c r="G68" s="176" t="n">
        <v>10</v>
      </c>
      <c r="H68" s="217" t="s">
        <v>522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39</v>
      </c>
      <c r="D69" s="217" t="s">
        <v>473</v>
      </c>
      <c r="E69" s="176" t="n">
        <v>172</v>
      </c>
      <c r="F69" s="217" t="s">
        <v>526</v>
      </c>
      <c r="G69" s="217" t="s">
        <v>527</v>
      </c>
      <c r="H69" s="217" t="s">
        <v>21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171</v>
      </c>
      <c r="D70" s="176" t="n">
        <v>733</v>
      </c>
      <c r="E70" s="176" t="n">
        <v>1521</v>
      </c>
      <c r="F70" s="176" t="n">
        <v>1301</v>
      </c>
      <c r="G70" s="176" t="n">
        <v>1401</v>
      </c>
      <c r="H70" s="176" t="n">
        <v>1415</v>
      </c>
    </row>
    <row r="71" customFormat="false" ht="12.75" hidden="false" customHeight="false" outlineLevel="0" collapsed="false">
      <c r="A71" s="217"/>
      <c r="B71" s="257"/>
      <c r="C71" s="176"/>
      <c r="D71" s="176"/>
      <c r="E71" s="176"/>
      <c r="F71" s="176"/>
      <c r="G71" s="176"/>
      <c r="H71" s="176"/>
    </row>
    <row r="72" customFormat="false" ht="12.75" hidden="false" customHeight="true" outlineLevel="0" collapsed="false">
      <c r="A72" s="126" t="s">
        <v>513</v>
      </c>
      <c r="B72" s="126"/>
      <c r="C72" s="126"/>
      <c r="D72" s="126"/>
      <c r="E72" s="126"/>
      <c r="F72" s="126"/>
      <c r="G72" s="126"/>
      <c r="H72" s="126"/>
    </row>
  </sheetData>
  <mergeCells count="10">
    <mergeCell ref="A5:A9"/>
    <mergeCell ref="B5:B9"/>
    <mergeCell ref="C5:C9"/>
    <mergeCell ref="D5:H6"/>
    <mergeCell ref="D7:D9"/>
    <mergeCell ref="E7:E9"/>
    <mergeCell ref="F7:F9"/>
    <mergeCell ref="G7:G9"/>
    <mergeCell ref="H7:H9"/>
    <mergeCell ref="A72:H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8" min="4" style="55" width="12.99"/>
    <col collapsed="false" customWidth="false" hidden="false" outlineLevel="0" max="257" min="9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</row>
    <row r="2" customFormat="false" ht="13.5" hidden="false" customHeight="true" outlineLevel="0" collapsed="false">
      <c r="A2" s="245" t="s">
        <v>38</v>
      </c>
      <c r="B2" s="245" t="s">
        <v>456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45" t="s">
        <v>42</v>
      </c>
      <c r="B3" s="245" t="s">
        <v>30</v>
      </c>
      <c r="C3" s="247"/>
      <c r="D3" s="247"/>
      <c r="E3" s="247"/>
      <c r="F3" s="247"/>
      <c r="G3" s="247"/>
      <c r="H3" s="247"/>
    </row>
    <row r="4" customFormat="false" ht="13.5" hidden="false" customHeight="true" outlineLevel="0" collapsed="false"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50" t="s">
        <v>458</v>
      </c>
      <c r="D5" s="251" t="s">
        <v>459</v>
      </c>
      <c r="E5" s="251"/>
      <c r="F5" s="251"/>
      <c r="G5" s="251"/>
      <c r="H5" s="251"/>
    </row>
    <row r="6" customFormat="false" ht="12.75" hidden="false" customHeight="false" outlineLevel="0" collapsed="false">
      <c r="A6" s="249"/>
      <c r="B6" s="250"/>
      <c r="C6" s="250"/>
      <c r="D6" s="251"/>
      <c r="E6" s="251"/>
      <c r="F6" s="251"/>
      <c r="G6" s="251"/>
      <c r="H6" s="251"/>
    </row>
    <row r="7" customFormat="false" ht="12.75" hidden="false" customHeight="true" outlineLevel="0" collapsed="false">
      <c r="A7" s="249"/>
      <c r="B7" s="250"/>
      <c r="C7" s="250"/>
      <c r="D7" s="252" t="s">
        <v>122</v>
      </c>
      <c r="E7" s="250" t="s">
        <v>68</v>
      </c>
      <c r="F7" s="250" t="s">
        <v>137</v>
      </c>
      <c r="G7" s="252" t="s">
        <v>144</v>
      </c>
      <c r="H7" s="251" t="s">
        <v>460</v>
      </c>
    </row>
    <row r="8" customFormat="false" ht="12.75" hidden="false" customHeight="false" outlineLevel="0" collapsed="false">
      <c r="A8" s="249"/>
      <c r="B8" s="250"/>
      <c r="C8" s="250"/>
      <c r="D8" s="250"/>
      <c r="E8" s="250"/>
      <c r="F8" s="250"/>
      <c r="G8" s="252"/>
      <c r="H8" s="251"/>
    </row>
    <row r="9" customFormat="false" ht="12.75" hidden="false" customHeight="false" outlineLevel="0" collapsed="false">
      <c r="A9" s="249"/>
      <c r="B9" s="250"/>
      <c r="C9" s="250"/>
      <c r="D9" s="250"/>
      <c r="E9" s="250"/>
      <c r="F9" s="250"/>
      <c r="G9" s="252"/>
      <c r="H9" s="251"/>
    </row>
    <row r="10" customFormat="false" ht="12.75" hidden="false" customHeight="false" outlineLevel="0" collapsed="false">
      <c r="A10" s="246"/>
      <c r="B10" s="268"/>
      <c r="C10" s="246"/>
      <c r="D10" s="246"/>
      <c r="E10" s="246"/>
      <c r="F10" s="246"/>
      <c r="G10" s="246"/>
      <c r="H10" s="246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1498</v>
      </c>
      <c r="D11" s="176" t="n">
        <v>314</v>
      </c>
      <c r="E11" s="176" t="n">
        <v>703</v>
      </c>
      <c r="F11" s="176" t="n">
        <v>298</v>
      </c>
      <c r="G11" s="176" t="n">
        <v>157</v>
      </c>
      <c r="H11" s="176" t="s">
        <v>528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6837</v>
      </c>
      <c r="D12" s="176" t="n">
        <v>2745</v>
      </c>
      <c r="E12" s="176" t="n">
        <v>2573</v>
      </c>
      <c r="F12" s="176" t="n">
        <v>933</v>
      </c>
      <c r="G12" s="176" t="n">
        <v>474</v>
      </c>
      <c r="H12" s="176" t="s">
        <v>529</v>
      </c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176"/>
      <c r="G13" s="176"/>
      <c r="H13" s="217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1622</v>
      </c>
      <c r="D16" s="176" t="n">
        <v>748</v>
      </c>
      <c r="E16" s="176" t="n">
        <v>1601</v>
      </c>
      <c r="F16" s="176" t="n">
        <v>3213</v>
      </c>
      <c r="G16" s="176" t="n">
        <v>3335</v>
      </c>
      <c r="H16" s="217" t="s">
        <v>218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217" t="s">
        <v>522</v>
      </c>
      <c r="D17" s="217" t="s">
        <v>218</v>
      </c>
      <c r="E17" s="217" t="s">
        <v>218</v>
      </c>
      <c r="F17" s="217" t="s">
        <v>218</v>
      </c>
      <c r="G17" s="217" t="s">
        <v>218</v>
      </c>
      <c r="H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181</v>
      </c>
      <c r="D18" s="176" t="n">
        <v>53</v>
      </c>
      <c r="E18" s="176" t="n">
        <v>252</v>
      </c>
      <c r="F18" s="176" t="n">
        <v>292</v>
      </c>
      <c r="G18" s="176" t="n">
        <v>321</v>
      </c>
      <c r="H18" s="217" t="s">
        <v>218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37</v>
      </c>
      <c r="D19" s="176" t="n">
        <v>724</v>
      </c>
      <c r="E19" s="176" t="n">
        <v>1082</v>
      </c>
      <c r="F19" s="176" t="n">
        <v>569</v>
      </c>
      <c r="G19" s="176" t="n">
        <v>630</v>
      </c>
      <c r="H19" s="217" t="s">
        <v>530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217"/>
    </row>
    <row r="21" customFormat="false" ht="12.75" hidden="false" customHeight="false" outlineLevel="0" collapsed="false">
      <c r="B21" s="171" t="s">
        <v>335</v>
      </c>
      <c r="C21" s="176" t="n">
        <v>561</v>
      </c>
      <c r="D21" s="176" t="n">
        <v>592</v>
      </c>
      <c r="E21" s="176" t="n">
        <v>802</v>
      </c>
      <c r="F21" s="217" t="s">
        <v>531</v>
      </c>
      <c r="G21" s="217" t="s">
        <v>218</v>
      </c>
      <c r="H21" s="217" t="s">
        <v>218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217" t="s">
        <v>218</v>
      </c>
      <c r="D22" s="176" t="s">
        <v>338</v>
      </c>
      <c r="E22" s="217" t="s">
        <v>218</v>
      </c>
      <c r="F22" s="217" t="s">
        <v>218</v>
      </c>
      <c r="G22" s="176" t="s">
        <v>338</v>
      </c>
      <c r="H22" s="176" t="s">
        <v>338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217" t="s">
        <v>532</v>
      </c>
      <c r="D23" s="217" t="s">
        <v>218</v>
      </c>
      <c r="E23" s="217" t="s">
        <v>533</v>
      </c>
      <c r="F23" s="217" t="s">
        <v>218</v>
      </c>
      <c r="G23" s="217" t="s">
        <v>218</v>
      </c>
      <c r="H23" s="217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86</v>
      </c>
      <c r="D24" s="217" t="s">
        <v>534</v>
      </c>
      <c r="E24" s="217" t="s">
        <v>535</v>
      </c>
      <c r="F24" s="217" t="s">
        <v>536</v>
      </c>
      <c r="G24" s="217" t="s">
        <v>218</v>
      </c>
      <c r="H24" s="217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61</v>
      </c>
      <c r="D25" s="217" t="s">
        <v>218</v>
      </c>
      <c r="E25" s="176" t="n">
        <v>28</v>
      </c>
      <c r="F25" s="176" t="n">
        <v>145</v>
      </c>
      <c r="G25" s="176" t="n">
        <v>289</v>
      </c>
      <c r="H25" s="217" t="s">
        <v>537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12</v>
      </c>
      <c r="D26" s="176" t="n">
        <v>66</v>
      </c>
      <c r="E26" s="176" t="n">
        <v>153</v>
      </c>
      <c r="F26" s="176" t="n">
        <v>113</v>
      </c>
      <c r="G26" s="217" t="s">
        <v>538</v>
      </c>
      <c r="H26" s="217" t="s">
        <v>218</v>
      </c>
    </row>
    <row r="27" customFormat="false" ht="12.75" hidden="false" customHeight="true" outlineLevel="0" collapsed="false">
      <c r="A27" s="255" t="s">
        <v>174</v>
      </c>
      <c r="B27" s="108" t="s">
        <v>343</v>
      </c>
      <c r="C27" s="217" t="s">
        <v>388</v>
      </c>
      <c r="D27" s="217" t="s">
        <v>218</v>
      </c>
      <c r="E27" s="217" t="s">
        <v>387</v>
      </c>
      <c r="F27" s="217" t="s">
        <v>218</v>
      </c>
      <c r="G27" s="176" t="s">
        <v>338</v>
      </c>
      <c r="H27" s="176" t="s">
        <v>338</v>
      </c>
    </row>
    <row r="28" customFormat="false" ht="12.75" hidden="false" customHeight="true" outlineLevel="0" collapsed="false">
      <c r="A28" s="255" t="s">
        <v>178</v>
      </c>
      <c r="B28" s="108" t="s">
        <v>344</v>
      </c>
      <c r="C28" s="176" t="n">
        <v>15</v>
      </c>
      <c r="D28" s="217" t="s">
        <v>218</v>
      </c>
      <c r="E28" s="217" t="s">
        <v>528</v>
      </c>
      <c r="F28" s="217" t="s">
        <v>474</v>
      </c>
      <c r="G28" s="217" t="s">
        <v>218</v>
      </c>
      <c r="H28" s="217" t="s">
        <v>218</v>
      </c>
    </row>
    <row r="29" customFormat="false" ht="12.75" hidden="false" customHeight="true" outlineLevel="0" collapsed="false">
      <c r="A29" s="255" t="s">
        <v>185</v>
      </c>
      <c r="B29" s="108" t="s">
        <v>345</v>
      </c>
      <c r="C29" s="176" t="n">
        <v>82</v>
      </c>
      <c r="D29" s="217" t="s">
        <v>539</v>
      </c>
      <c r="E29" s="176" t="n">
        <v>105</v>
      </c>
      <c r="F29" s="176" t="n">
        <v>88</v>
      </c>
      <c r="G29" s="217" t="s">
        <v>497</v>
      </c>
      <c r="H29" s="217" t="s">
        <v>218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218</v>
      </c>
      <c r="D30" s="217" t="s">
        <v>218</v>
      </c>
      <c r="E30" s="217" t="s">
        <v>218</v>
      </c>
      <c r="F30" s="176" t="s">
        <v>338</v>
      </c>
      <c r="G30" s="176" t="s">
        <v>338</v>
      </c>
      <c r="H30" s="176" t="s">
        <v>33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176"/>
      <c r="H31" s="176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2770</v>
      </c>
      <c r="D32" s="264" t="n">
        <v>1595</v>
      </c>
      <c r="E32" s="264" t="n">
        <v>3105</v>
      </c>
      <c r="F32" s="264" t="n">
        <v>4214</v>
      </c>
      <c r="G32" s="264" t="n">
        <v>4476</v>
      </c>
      <c r="H32" s="269" t="s">
        <v>540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41</v>
      </c>
      <c r="D34" s="176" t="n">
        <v>109</v>
      </c>
      <c r="E34" s="176" t="n">
        <v>218</v>
      </c>
      <c r="F34" s="176" t="n">
        <v>423</v>
      </c>
      <c r="G34" s="176" t="n">
        <v>424</v>
      </c>
      <c r="H34" s="217" t="s">
        <v>218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35</v>
      </c>
      <c r="D35" s="176" t="n">
        <v>186</v>
      </c>
      <c r="E35" s="176" t="n">
        <v>348</v>
      </c>
      <c r="F35" s="176" t="n">
        <v>582</v>
      </c>
      <c r="G35" s="176" t="n">
        <v>604</v>
      </c>
      <c r="H35" s="217" t="s">
        <v>218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217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215</v>
      </c>
      <c r="D37" s="264" t="n">
        <v>1301</v>
      </c>
      <c r="E37" s="264" t="n">
        <v>2538</v>
      </c>
      <c r="F37" s="264" t="n">
        <v>3209</v>
      </c>
      <c r="G37" s="264" t="n">
        <v>3449</v>
      </c>
      <c r="H37" s="269" t="s">
        <v>542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10</v>
      </c>
      <c r="D39" s="217" t="s">
        <v>218</v>
      </c>
      <c r="E39" s="217" t="s">
        <v>543</v>
      </c>
      <c r="F39" s="217" t="s">
        <v>386</v>
      </c>
      <c r="G39" s="217" t="s">
        <v>218</v>
      </c>
      <c r="H39" s="217" t="s">
        <v>218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2</v>
      </c>
      <c r="D40" s="176" t="n">
        <v>13</v>
      </c>
      <c r="E40" s="176" t="n">
        <v>22</v>
      </c>
      <c r="F40" s="176" t="n">
        <v>37</v>
      </c>
      <c r="G40" s="176" t="n">
        <v>37</v>
      </c>
      <c r="H40" s="217" t="s">
        <v>218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217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246</v>
      </c>
      <c r="D42" s="264" t="n">
        <v>1318</v>
      </c>
      <c r="E42" s="264" t="n">
        <v>2579</v>
      </c>
      <c r="F42" s="264" t="n">
        <v>3249</v>
      </c>
      <c r="G42" s="264" t="n">
        <v>3494</v>
      </c>
      <c r="H42" s="269" t="s">
        <v>544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9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505</v>
      </c>
      <c r="D44" s="176" t="n">
        <v>320</v>
      </c>
      <c r="E44" s="176" t="n">
        <v>573</v>
      </c>
      <c r="F44" s="176" t="n">
        <v>537</v>
      </c>
      <c r="G44" s="217" t="s">
        <v>545</v>
      </c>
      <c r="H44" s="217" t="s">
        <v>218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176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1684</v>
      </c>
      <c r="D46" s="264" t="n">
        <v>1060</v>
      </c>
      <c r="E46" s="264" t="n">
        <v>1896</v>
      </c>
      <c r="F46" s="264" t="n">
        <v>2268</v>
      </c>
      <c r="G46" s="264" t="n">
        <v>2725</v>
      </c>
      <c r="H46" s="269" t="s">
        <v>546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62</v>
      </c>
      <c r="D47" s="176" t="n">
        <v>151</v>
      </c>
      <c r="E47" s="176" t="n">
        <v>298</v>
      </c>
      <c r="F47" s="176" t="n">
        <v>383</v>
      </c>
      <c r="G47" s="176" t="n">
        <v>413</v>
      </c>
      <c r="H47" s="217" t="s">
        <v>547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75</v>
      </c>
      <c r="D48" s="176" t="n">
        <v>47</v>
      </c>
      <c r="E48" s="176" t="n">
        <v>80</v>
      </c>
      <c r="F48" s="176" t="n">
        <v>117</v>
      </c>
      <c r="G48" s="176" t="n">
        <v>118</v>
      </c>
      <c r="H48" s="217" t="s">
        <v>548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554</v>
      </c>
      <c r="D49" s="176" t="n">
        <v>417</v>
      </c>
      <c r="E49" s="176" t="n">
        <v>601</v>
      </c>
      <c r="F49" s="176" t="n">
        <v>680</v>
      </c>
      <c r="G49" s="176" t="n">
        <v>778</v>
      </c>
      <c r="H49" s="217" t="s">
        <v>549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89</v>
      </c>
      <c r="D50" s="176" t="n">
        <v>53</v>
      </c>
      <c r="E50" s="176" t="n">
        <v>110</v>
      </c>
      <c r="F50" s="176" t="n">
        <v>113</v>
      </c>
      <c r="G50" s="176" t="n">
        <v>124</v>
      </c>
      <c r="H50" s="217" t="s">
        <v>550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50</v>
      </c>
      <c r="D51" s="176" t="n">
        <v>30</v>
      </c>
      <c r="E51" s="176" t="n">
        <v>63</v>
      </c>
      <c r="F51" s="176" t="n">
        <v>68</v>
      </c>
      <c r="G51" s="176" t="n">
        <v>42</v>
      </c>
      <c r="H51" s="217" t="s">
        <v>218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37</v>
      </c>
      <c r="D52" s="176" t="n">
        <v>92</v>
      </c>
      <c r="E52" s="176" t="n">
        <v>270</v>
      </c>
      <c r="F52" s="176" t="n">
        <v>339</v>
      </c>
      <c r="G52" s="176" t="n">
        <v>668</v>
      </c>
      <c r="H52" s="217" t="s">
        <v>551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57</v>
      </c>
      <c r="D53" s="176" t="n">
        <v>39</v>
      </c>
      <c r="E53" s="176" t="n">
        <v>59</v>
      </c>
      <c r="F53" s="176" t="n">
        <v>85</v>
      </c>
      <c r="G53" s="176" t="n">
        <v>80</v>
      </c>
      <c r="H53" s="217" t="s">
        <v>552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09</v>
      </c>
      <c r="D54" s="176" t="n">
        <v>140</v>
      </c>
      <c r="E54" s="176" t="n">
        <v>246</v>
      </c>
      <c r="F54" s="176" t="n">
        <v>264</v>
      </c>
      <c r="G54" s="176" t="n">
        <v>260</v>
      </c>
      <c r="H54" s="217" t="s">
        <v>553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8</v>
      </c>
      <c r="D55" s="217" t="s">
        <v>218</v>
      </c>
      <c r="E55" s="217" t="s">
        <v>386</v>
      </c>
      <c r="F55" s="217" t="s">
        <v>554</v>
      </c>
      <c r="G55" s="217" t="s">
        <v>555</v>
      </c>
      <c r="H55" s="217" t="s">
        <v>218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82</v>
      </c>
      <c r="D56" s="176" t="n">
        <v>46</v>
      </c>
      <c r="E56" s="176" t="n">
        <v>99</v>
      </c>
      <c r="F56" s="176" t="n">
        <v>112</v>
      </c>
      <c r="G56" s="176" t="n">
        <v>121</v>
      </c>
      <c r="H56" s="217" t="s">
        <v>556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62</v>
      </c>
      <c r="D57" s="176" t="n">
        <v>43</v>
      </c>
      <c r="E57" s="176" t="n">
        <v>67</v>
      </c>
      <c r="F57" s="176" t="n">
        <v>88</v>
      </c>
      <c r="G57" s="176" t="n">
        <v>87</v>
      </c>
      <c r="H57" s="217" t="s">
        <v>557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217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996</v>
      </c>
      <c r="D59" s="264" t="n">
        <v>546</v>
      </c>
      <c r="E59" s="264" t="n">
        <v>1172</v>
      </c>
      <c r="F59" s="264" t="n">
        <v>1383</v>
      </c>
      <c r="G59" s="264" t="n">
        <v>1773</v>
      </c>
      <c r="H59" s="269" t="s">
        <v>558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217"/>
      <c r="E60" s="176"/>
      <c r="F60" s="217"/>
      <c r="G60" s="217"/>
      <c r="H60" s="217"/>
    </row>
    <row r="61" customFormat="false" ht="12.75" hidden="false" customHeight="false" outlineLevel="0" collapsed="false">
      <c r="B61" s="261" t="s">
        <v>496</v>
      </c>
      <c r="C61" s="217" t="s">
        <v>559</v>
      </c>
      <c r="D61" s="217" t="s">
        <v>218</v>
      </c>
      <c r="E61" s="217" t="s">
        <v>559</v>
      </c>
      <c r="F61" s="217" t="s">
        <v>560</v>
      </c>
      <c r="G61" s="217" t="s">
        <v>218</v>
      </c>
      <c r="H61" s="217" t="s">
        <v>218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90</v>
      </c>
      <c r="D62" s="176" t="n">
        <v>43</v>
      </c>
      <c r="E62" s="176" t="n">
        <v>100</v>
      </c>
      <c r="F62" s="176" t="n">
        <v>148</v>
      </c>
      <c r="G62" s="176" t="n">
        <v>177</v>
      </c>
      <c r="H62" s="217" t="s">
        <v>218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18</v>
      </c>
      <c r="D63" s="217" t="s">
        <v>561</v>
      </c>
      <c r="E63" s="176" t="n">
        <v>23</v>
      </c>
      <c r="F63" s="176" t="n">
        <v>26</v>
      </c>
      <c r="G63" s="217" t="s">
        <v>562</v>
      </c>
      <c r="H63" s="217" t="s">
        <v>218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4</v>
      </c>
      <c r="D64" s="217" t="s">
        <v>479</v>
      </c>
      <c r="E64" s="176" t="n">
        <v>36</v>
      </c>
      <c r="F64" s="176" t="n">
        <v>67</v>
      </c>
      <c r="G64" s="217" t="s">
        <v>563</v>
      </c>
      <c r="H64" s="217" t="s">
        <v>218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10</v>
      </c>
      <c r="D65" s="176" t="n">
        <v>79</v>
      </c>
      <c r="E65" s="176" t="n">
        <v>144</v>
      </c>
      <c r="F65" s="176" t="n">
        <v>106</v>
      </c>
      <c r="G65" s="176" t="n">
        <v>102</v>
      </c>
      <c r="H65" s="217" t="s">
        <v>564</v>
      </c>
    </row>
    <row r="66" customFormat="false" ht="14.25" hidden="false" customHeight="false" outlineLevel="0" collapsed="false">
      <c r="A66" s="255" t="s">
        <v>501</v>
      </c>
      <c r="B66" s="266" t="s">
        <v>502</v>
      </c>
      <c r="C66" s="176" t="n">
        <v>167</v>
      </c>
      <c r="D66" s="217" t="s">
        <v>524</v>
      </c>
      <c r="E66" s="176" t="n">
        <v>147</v>
      </c>
      <c r="F66" s="176" t="n">
        <v>344</v>
      </c>
      <c r="G66" s="217" t="s">
        <v>565</v>
      </c>
      <c r="H66" s="217" t="s">
        <v>218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36</v>
      </c>
      <c r="D67" s="217" t="s">
        <v>517</v>
      </c>
      <c r="E67" s="176" t="n">
        <v>34</v>
      </c>
      <c r="F67" s="176" t="n">
        <v>76</v>
      </c>
      <c r="G67" s="217" t="s">
        <v>566</v>
      </c>
      <c r="H67" s="217" t="s">
        <v>218</v>
      </c>
    </row>
    <row r="68" customFormat="false" ht="14.25" hidden="false" customHeight="false" outlineLevel="0" collapsed="false">
      <c r="A68" s="255" t="s">
        <v>504</v>
      </c>
      <c r="B68" s="267" t="s">
        <v>505</v>
      </c>
      <c r="C68" s="176" t="n">
        <v>7</v>
      </c>
      <c r="D68" s="217" t="s">
        <v>567</v>
      </c>
      <c r="E68" s="176" t="n">
        <v>6</v>
      </c>
      <c r="F68" s="176" t="n">
        <v>14</v>
      </c>
      <c r="G68" s="217" t="s">
        <v>568</v>
      </c>
      <c r="H68" s="217" t="s">
        <v>218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217" t="s">
        <v>543</v>
      </c>
      <c r="D69" s="217" t="s">
        <v>218</v>
      </c>
      <c r="E69" s="217" t="s">
        <v>477</v>
      </c>
      <c r="F69" s="217" t="s">
        <v>218</v>
      </c>
      <c r="G69" s="217" t="s">
        <v>218</v>
      </c>
      <c r="H69" s="217" t="s">
        <v>21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585</v>
      </c>
      <c r="D70" s="176" t="n">
        <v>345</v>
      </c>
      <c r="E70" s="176" t="n">
        <v>723</v>
      </c>
      <c r="F70" s="176" t="n">
        <v>731</v>
      </c>
      <c r="G70" s="176" t="n">
        <v>914</v>
      </c>
      <c r="H70" s="217" t="s">
        <v>569</v>
      </c>
    </row>
    <row r="71" customFormat="false" ht="12.75" hidden="false" customHeight="false" outlineLevel="0" collapsed="false">
      <c r="A71" s="217"/>
      <c r="B71" s="257"/>
      <c r="C71" s="176"/>
      <c r="D71" s="176"/>
      <c r="E71" s="176"/>
      <c r="F71" s="176"/>
      <c r="G71" s="176"/>
      <c r="H71" s="217"/>
    </row>
    <row r="72" customFormat="false" ht="12.75" hidden="false" customHeight="true" outlineLevel="0" collapsed="false">
      <c r="A72" s="126" t="s">
        <v>513</v>
      </c>
      <c r="B72" s="126"/>
      <c r="C72" s="126"/>
      <c r="D72" s="126"/>
      <c r="E72" s="126"/>
      <c r="F72" s="126"/>
      <c r="G72" s="126"/>
      <c r="H72" s="126"/>
    </row>
  </sheetData>
  <mergeCells count="10">
    <mergeCell ref="A5:A9"/>
    <mergeCell ref="B5:B9"/>
    <mergeCell ref="C5:C9"/>
    <mergeCell ref="D5:H6"/>
    <mergeCell ref="D7:D9"/>
    <mergeCell ref="E7:E9"/>
    <mergeCell ref="F7:F9"/>
    <mergeCell ref="G7:G9"/>
    <mergeCell ref="H7:H9"/>
    <mergeCell ref="A72:H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11" min="4" style="55" width="7.99"/>
    <col collapsed="false" customWidth="false" hidden="false" outlineLevel="0" max="257" min="12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70"/>
      <c r="J1" s="270"/>
      <c r="K1" s="270"/>
    </row>
    <row r="2" customFormat="false" ht="13.5" hidden="false" customHeight="true" outlineLevel="0" collapsed="false">
      <c r="A2" s="245" t="s">
        <v>43</v>
      </c>
      <c r="B2" s="245" t="s">
        <v>570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45" t="s">
        <v>45</v>
      </c>
      <c r="B3" s="245" t="s">
        <v>26</v>
      </c>
      <c r="C3" s="247"/>
      <c r="D3" s="247"/>
      <c r="E3" s="247"/>
      <c r="F3" s="247"/>
      <c r="G3" s="247"/>
      <c r="H3" s="247"/>
      <c r="I3" s="271"/>
      <c r="J3" s="271"/>
      <c r="K3" s="271"/>
    </row>
    <row r="4" customFormat="false" ht="13.5" hidden="false" customHeight="true" outlineLevel="0" collapsed="false">
      <c r="A4" s="272"/>
      <c r="B4" s="273"/>
      <c r="C4" s="246"/>
      <c r="D4" s="246"/>
      <c r="E4" s="246"/>
      <c r="F4" s="246"/>
      <c r="G4" s="246"/>
      <c r="H4" s="246"/>
      <c r="I4" s="271"/>
      <c r="J4" s="271"/>
      <c r="K4" s="271"/>
      <c r="L4" s="274"/>
    </row>
    <row r="5" customFormat="false" ht="12.75" hidden="false" customHeight="true" outlineLevel="0" collapsed="false">
      <c r="A5" s="275" t="s">
        <v>457</v>
      </c>
      <c r="B5" s="276" t="s">
        <v>117</v>
      </c>
      <c r="C5" s="277" t="s">
        <v>458</v>
      </c>
      <c r="D5" s="278" t="s">
        <v>571</v>
      </c>
      <c r="E5" s="278"/>
      <c r="F5" s="278"/>
      <c r="G5" s="278"/>
      <c r="H5" s="278"/>
      <c r="I5" s="278"/>
      <c r="J5" s="278"/>
      <c r="K5" s="278"/>
      <c r="L5" s="274"/>
    </row>
    <row r="6" customFormat="false" ht="12.75" hidden="false" customHeight="false" outlineLevel="0" collapsed="false">
      <c r="A6" s="275"/>
      <c r="B6" s="276"/>
      <c r="C6" s="277"/>
      <c r="D6" s="278"/>
      <c r="E6" s="278"/>
      <c r="F6" s="278"/>
      <c r="G6" s="278"/>
      <c r="H6" s="278"/>
      <c r="I6" s="278"/>
      <c r="J6" s="278"/>
      <c r="K6" s="278"/>
      <c r="L6" s="274"/>
    </row>
    <row r="7" customFormat="false" ht="12.75" hidden="false" customHeight="true" outlineLevel="0" collapsed="false">
      <c r="A7" s="275"/>
      <c r="B7" s="276"/>
      <c r="C7" s="277"/>
      <c r="D7" s="250" t="s">
        <v>572</v>
      </c>
      <c r="E7" s="252" t="s">
        <v>573</v>
      </c>
      <c r="F7" s="252"/>
      <c r="G7" s="252"/>
      <c r="H7" s="250" t="s">
        <v>574</v>
      </c>
      <c r="I7" s="250" t="s">
        <v>575</v>
      </c>
      <c r="J7" s="251" t="s">
        <v>576</v>
      </c>
      <c r="K7" s="251"/>
      <c r="L7" s="274"/>
    </row>
    <row r="8" customFormat="false" ht="12.75" hidden="false" customHeight="true" outlineLevel="0" collapsed="false">
      <c r="A8" s="275"/>
      <c r="B8" s="276"/>
      <c r="C8" s="277"/>
      <c r="D8" s="250"/>
      <c r="E8" s="252" t="s">
        <v>235</v>
      </c>
      <c r="F8" s="250" t="s">
        <v>577</v>
      </c>
      <c r="G8" s="252" t="s">
        <v>247</v>
      </c>
      <c r="H8" s="250"/>
      <c r="I8" s="250"/>
      <c r="J8" s="252" t="s">
        <v>265</v>
      </c>
      <c r="K8" s="278" t="s">
        <v>578</v>
      </c>
      <c r="L8" s="274"/>
    </row>
    <row r="9" customFormat="false" ht="12.75" hidden="false" customHeight="false" outlineLevel="0" collapsed="false">
      <c r="A9" s="275"/>
      <c r="B9" s="276"/>
      <c r="C9" s="277"/>
      <c r="D9" s="250"/>
      <c r="E9" s="252"/>
      <c r="F9" s="252"/>
      <c r="G9" s="252"/>
      <c r="H9" s="250"/>
      <c r="I9" s="250"/>
      <c r="J9" s="252"/>
      <c r="K9" s="278"/>
      <c r="L9" s="274"/>
    </row>
    <row r="10" customFormat="false" ht="12.75" hidden="false" customHeight="false" outlineLevel="0" collapsed="false">
      <c r="A10" s="253"/>
      <c r="B10" s="254"/>
      <c r="C10" s="253"/>
      <c r="D10" s="253"/>
      <c r="E10" s="253"/>
      <c r="F10" s="253"/>
      <c r="G10" s="253"/>
      <c r="H10" s="253"/>
      <c r="I10" s="279"/>
      <c r="J10" s="279"/>
      <c r="K10" s="279"/>
      <c r="L10" s="274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7697</v>
      </c>
      <c r="D11" s="176" t="n">
        <v>4566</v>
      </c>
      <c r="E11" s="176" t="n">
        <v>1005</v>
      </c>
      <c r="F11" s="176" t="n">
        <v>2809</v>
      </c>
      <c r="G11" s="176" t="n">
        <v>752</v>
      </c>
      <c r="H11" s="176" t="n">
        <v>351</v>
      </c>
      <c r="I11" s="176" t="n">
        <v>2780</v>
      </c>
      <c r="J11" s="176" t="n">
        <v>2084</v>
      </c>
      <c r="K11" s="176" t="n">
        <v>542</v>
      </c>
      <c r="L11" s="274"/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36105</v>
      </c>
      <c r="D12" s="176" t="n">
        <v>20007</v>
      </c>
      <c r="E12" s="176" t="n">
        <v>1654</v>
      </c>
      <c r="F12" s="176" t="n">
        <v>11422</v>
      </c>
      <c r="G12" s="176" t="n">
        <v>6931</v>
      </c>
      <c r="H12" s="176" t="n">
        <v>2709</v>
      </c>
      <c r="I12" s="176" t="n">
        <v>13389</v>
      </c>
      <c r="J12" s="176" t="n">
        <v>10701</v>
      </c>
      <c r="K12" s="176" t="n">
        <v>1534</v>
      </c>
      <c r="L12" s="274"/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271"/>
      <c r="J14" s="271"/>
      <c r="K14" s="271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271"/>
      <c r="J15" s="271"/>
      <c r="K15" s="271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147</v>
      </c>
      <c r="D16" s="176" t="n">
        <v>3767</v>
      </c>
      <c r="E16" s="176" t="n">
        <v>4143</v>
      </c>
      <c r="F16" s="176" t="n">
        <v>4057</v>
      </c>
      <c r="G16" s="176" t="n">
        <v>3201</v>
      </c>
      <c r="H16" s="176" t="n">
        <v>170</v>
      </c>
      <c r="I16" s="176" t="n">
        <v>127</v>
      </c>
      <c r="J16" s="176" t="n">
        <v>103</v>
      </c>
      <c r="K16" s="176" t="n">
        <v>248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0</v>
      </c>
      <c r="D17" s="217" t="n">
        <v>32</v>
      </c>
      <c r="E17" s="217" t="s">
        <v>516</v>
      </c>
      <c r="F17" s="217" t="n">
        <v>39</v>
      </c>
      <c r="G17" s="217" t="s">
        <v>218</v>
      </c>
      <c r="H17" s="217" t="s">
        <v>218</v>
      </c>
      <c r="I17" s="217" t="s">
        <v>567</v>
      </c>
      <c r="J17" s="217" t="s">
        <v>218</v>
      </c>
      <c r="K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364</v>
      </c>
      <c r="D18" s="176" t="n">
        <v>400</v>
      </c>
      <c r="E18" s="176" t="n">
        <v>533</v>
      </c>
      <c r="F18" s="176" t="n">
        <v>396</v>
      </c>
      <c r="G18" s="176" t="n">
        <v>375</v>
      </c>
      <c r="H18" s="176" t="n">
        <v>118</v>
      </c>
      <c r="I18" s="176" t="n">
        <v>359</v>
      </c>
      <c r="J18" s="176" t="n">
        <v>333</v>
      </c>
      <c r="K18" s="176" t="n">
        <v>620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64</v>
      </c>
      <c r="D19" s="176" t="n">
        <v>344</v>
      </c>
      <c r="E19" s="176" t="n">
        <v>435</v>
      </c>
      <c r="F19" s="176" t="n">
        <v>328</v>
      </c>
      <c r="G19" s="176" t="n">
        <v>349</v>
      </c>
      <c r="H19" s="176" t="n">
        <v>948</v>
      </c>
      <c r="I19" s="176" t="n">
        <v>1623</v>
      </c>
      <c r="J19" s="176" t="n">
        <v>1498</v>
      </c>
      <c r="K19" s="176" t="n">
        <v>3196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  <c r="I20" s="176"/>
      <c r="J20" s="176"/>
      <c r="K20" s="176"/>
    </row>
    <row r="21" customFormat="false" ht="12.75" hidden="false" customHeight="false" outlineLevel="0" collapsed="false">
      <c r="B21" s="171" t="s">
        <v>335</v>
      </c>
      <c r="C21" s="176" t="n">
        <v>451</v>
      </c>
      <c r="D21" s="176" t="n">
        <v>59</v>
      </c>
      <c r="E21" s="176" t="s">
        <v>579</v>
      </c>
      <c r="F21" s="176" t="n">
        <v>59</v>
      </c>
      <c r="G21" s="217" t="s">
        <v>580</v>
      </c>
      <c r="H21" s="217" t="s">
        <v>466</v>
      </c>
      <c r="I21" s="176" t="n">
        <v>1124</v>
      </c>
      <c r="J21" s="176" t="n">
        <v>1335</v>
      </c>
      <c r="K21" s="176" t="n">
        <v>301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26</v>
      </c>
      <c r="D22" s="176" t="s">
        <v>474</v>
      </c>
      <c r="E22" s="176" t="s">
        <v>475</v>
      </c>
      <c r="F22" s="217" t="s">
        <v>474</v>
      </c>
      <c r="G22" s="217" t="s">
        <v>218</v>
      </c>
      <c r="H22" s="217" t="s">
        <v>338</v>
      </c>
      <c r="I22" s="176" t="n">
        <v>321</v>
      </c>
      <c r="J22" s="176" t="s">
        <v>518</v>
      </c>
      <c r="K22" s="217" t="n">
        <v>2555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n">
        <v>12</v>
      </c>
      <c r="E23" s="176" t="s">
        <v>218</v>
      </c>
      <c r="F23" s="217" t="s">
        <v>559</v>
      </c>
      <c r="G23" s="217" t="s">
        <v>218</v>
      </c>
      <c r="H23" s="217" t="n">
        <v>196</v>
      </c>
      <c r="I23" s="217" t="s">
        <v>386</v>
      </c>
      <c r="J23" s="176" t="s">
        <v>218</v>
      </c>
      <c r="K23" s="217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47</v>
      </c>
      <c r="D24" s="176" t="s">
        <v>581</v>
      </c>
      <c r="E24" s="176" t="s">
        <v>218</v>
      </c>
      <c r="F24" s="217" t="s">
        <v>567</v>
      </c>
      <c r="G24" s="217" t="s">
        <v>479</v>
      </c>
      <c r="H24" s="217" t="n">
        <v>523</v>
      </c>
      <c r="I24" s="176" t="s">
        <v>581</v>
      </c>
      <c r="J24" s="176" t="s">
        <v>387</v>
      </c>
      <c r="K24" s="217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3</v>
      </c>
      <c r="D25" s="217" t="n">
        <v>115</v>
      </c>
      <c r="E25" s="176" t="n">
        <v>99</v>
      </c>
      <c r="F25" s="176" t="n">
        <v>102</v>
      </c>
      <c r="G25" s="176" t="n">
        <v>140</v>
      </c>
      <c r="H25" s="176" t="n">
        <v>78</v>
      </c>
      <c r="I25" s="217" t="n">
        <v>10</v>
      </c>
      <c r="J25" s="176" t="s">
        <v>387</v>
      </c>
      <c r="K25" s="176" t="s">
        <v>474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88</v>
      </c>
      <c r="D26" s="176" t="n">
        <v>173</v>
      </c>
      <c r="E26" s="176" t="n">
        <v>324</v>
      </c>
      <c r="F26" s="176" t="n">
        <v>183</v>
      </c>
      <c r="G26" s="176" t="n">
        <v>121</v>
      </c>
      <c r="H26" s="176" t="n">
        <v>135</v>
      </c>
      <c r="I26" s="176" t="n">
        <v>220</v>
      </c>
      <c r="J26" s="176" t="n">
        <v>206</v>
      </c>
      <c r="K26" s="176" t="n">
        <v>289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176" t="n">
        <v>35</v>
      </c>
      <c r="D27" s="176" t="s">
        <v>389</v>
      </c>
      <c r="E27" s="176" t="s">
        <v>218</v>
      </c>
      <c r="F27" s="217" t="s">
        <v>389</v>
      </c>
      <c r="G27" s="217" t="s">
        <v>218</v>
      </c>
      <c r="H27" s="217" t="s">
        <v>218</v>
      </c>
      <c r="I27" s="176" t="n">
        <v>90</v>
      </c>
      <c r="J27" s="176" t="n">
        <v>108</v>
      </c>
      <c r="K27" s="217" t="s">
        <v>479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30</v>
      </c>
      <c r="D28" s="176" t="n">
        <v>34</v>
      </c>
      <c r="E28" s="176" t="n">
        <v>108</v>
      </c>
      <c r="F28" s="176" t="n">
        <v>31</v>
      </c>
      <c r="G28" s="176" t="s">
        <v>532</v>
      </c>
      <c r="H28" s="217" t="s">
        <v>218</v>
      </c>
      <c r="I28" s="176" t="n">
        <v>29</v>
      </c>
      <c r="J28" s="176" t="n">
        <v>12</v>
      </c>
      <c r="K28" s="176" t="n">
        <v>159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107</v>
      </c>
      <c r="D29" s="176" t="n">
        <v>121</v>
      </c>
      <c r="E29" s="176" t="n">
        <v>181</v>
      </c>
      <c r="F29" s="176" t="n">
        <v>133</v>
      </c>
      <c r="G29" s="176" t="n">
        <v>87</v>
      </c>
      <c r="H29" s="176" t="n">
        <v>109</v>
      </c>
      <c r="I29" s="176" t="n">
        <v>87</v>
      </c>
      <c r="J29" s="176" t="n">
        <v>70</v>
      </c>
      <c r="K29" s="176" t="n">
        <v>93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218</v>
      </c>
      <c r="E30" s="217" t="s">
        <v>218</v>
      </c>
      <c r="F30" s="176" t="s">
        <v>218</v>
      </c>
      <c r="G30" s="217" t="s">
        <v>218</v>
      </c>
      <c r="H30" s="176" t="s">
        <v>218</v>
      </c>
      <c r="I30" s="217" t="s">
        <v>218</v>
      </c>
      <c r="J30" s="217" t="s">
        <v>218</v>
      </c>
      <c r="K30" s="176" t="s">
        <v>21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  <c r="I31" s="217"/>
      <c r="J31" s="217"/>
      <c r="K31" s="176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584</v>
      </c>
      <c r="D32" s="264" t="n">
        <v>4718</v>
      </c>
      <c r="E32" s="264" t="n">
        <v>5500</v>
      </c>
      <c r="F32" s="264" t="n">
        <v>5005</v>
      </c>
      <c r="G32" s="264" t="n">
        <v>4059</v>
      </c>
      <c r="H32" s="264" t="n">
        <v>1377</v>
      </c>
      <c r="I32" s="264" t="n">
        <v>2335</v>
      </c>
      <c r="J32" s="264" t="n">
        <v>2145</v>
      </c>
      <c r="K32" s="264" t="n">
        <v>4371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  <c r="I33" s="217"/>
      <c r="J33" s="217"/>
      <c r="K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n">
        <v>364</v>
      </c>
      <c r="D34" s="176" t="n">
        <v>621</v>
      </c>
      <c r="E34" s="176" t="n">
        <v>795</v>
      </c>
      <c r="F34" s="176" t="n">
        <v>743</v>
      </c>
      <c r="G34" s="176" t="n">
        <v>378</v>
      </c>
      <c r="H34" s="176" t="s">
        <v>522</v>
      </c>
      <c r="I34" s="176" t="n">
        <v>49</v>
      </c>
      <c r="J34" s="176" t="n">
        <v>16</v>
      </c>
      <c r="K34" s="176" t="n">
        <v>300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81</v>
      </c>
      <c r="D35" s="176" t="n">
        <v>592</v>
      </c>
      <c r="E35" s="176" t="n">
        <v>130</v>
      </c>
      <c r="F35" s="176" t="n">
        <v>645</v>
      </c>
      <c r="G35" s="176" t="n">
        <v>615</v>
      </c>
      <c r="H35" s="176" t="s">
        <v>532</v>
      </c>
      <c r="I35" s="176" t="n">
        <v>139</v>
      </c>
      <c r="J35" s="176" t="n">
        <v>157</v>
      </c>
      <c r="K35" s="176" t="n">
        <v>77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  <c r="I36" s="176"/>
      <c r="J36" s="176"/>
      <c r="K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839</v>
      </c>
      <c r="D37" s="264" t="n">
        <v>3505</v>
      </c>
      <c r="E37" s="264" t="n">
        <v>4575</v>
      </c>
      <c r="F37" s="264" t="n">
        <v>3616</v>
      </c>
      <c r="G37" s="264" t="n">
        <v>3065</v>
      </c>
      <c r="H37" s="264" t="n">
        <v>1339</v>
      </c>
      <c r="I37" s="264" t="n">
        <v>2147</v>
      </c>
      <c r="J37" s="264" t="n">
        <v>1972</v>
      </c>
      <c r="K37" s="264" t="n">
        <v>3994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  <c r="I38" s="217"/>
      <c r="J38" s="217"/>
      <c r="K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34</v>
      </c>
      <c r="D39" s="176" t="n">
        <v>47</v>
      </c>
      <c r="E39" s="176" t="n">
        <v>82</v>
      </c>
      <c r="F39" s="176" t="n">
        <v>48</v>
      </c>
      <c r="G39" s="176" t="n">
        <v>39</v>
      </c>
      <c r="H39" s="217" t="s">
        <v>582</v>
      </c>
      <c r="I39" s="176" t="n">
        <v>19</v>
      </c>
      <c r="J39" s="176" t="n">
        <v>13</v>
      </c>
      <c r="K39" s="176" t="s">
        <v>583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7</v>
      </c>
      <c r="D40" s="176" t="n">
        <v>37</v>
      </c>
      <c r="E40" s="176" t="n">
        <v>56</v>
      </c>
      <c r="F40" s="176" t="n">
        <v>41</v>
      </c>
      <c r="G40" s="176" t="n">
        <v>25</v>
      </c>
      <c r="H40" s="176" t="n">
        <v>14</v>
      </c>
      <c r="I40" s="176" t="n">
        <v>15</v>
      </c>
      <c r="J40" s="176" t="n">
        <v>14</v>
      </c>
      <c r="K40" s="176" t="n">
        <v>31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  <c r="I41" s="176"/>
      <c r="J41" s="176"/>
      <c r="K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900</v>
      </c>
      <c r="D42" s="264" t="n">
        <v>3589</v>
      </c>
      <c r="E42" s="264" t="n">
        <v>4713</v>
      </c>
      <c r="F42" s="264" t="n">
        <v>3705</v>
      </c>
      <c r="G42" s="264" t="n">
        <v>3129</v>
      </c>
      <c r="H42" s="264" t="n">
        <v>1359</v>
      </c>
      <c r="I42" s="264" t="n">
        <v>2181</v>
      </c>
      <c r="J42" s="264" t="n">
        <v>1998</v>
      </c>
      <c r="K42" s="264" t="n">
        <v>4080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  <c r="I43" s="264"/>
      <c r="J43" s="264"/>
      <c r="K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988</v>
      </c>
      <c r="D44" s="176" t="n">
        <v>1057</v>
      </c>
      <c r="E44" s="176" t="n">
        <v>1456</v>
      </c>
      <c r="F44" s="176" t="n">
        <v>1202</v>
      </c>
      <c r="G44" s="176" t="n">
        <v>723</v>
      </c>
      <c r="H44" s="176" t="n">
        <v>308</v>
      </c>
      <c r="I44" s="176" t="n">
        <v>1022</v>
      </c>
      <c r="J44" s="176" t="n">
        <v>954</v>
      </c>
      <c r="K44" s="176" t="n">
        <v>2007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  <c r="I45" s="217"/>
      <c r="J45" s="217"/>
      <c r="K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067</v>
      </c>
      <c r="D46" s="264" t="n">
        <v>2414</v>
      </c>
      <c r="E46" s="264" t="n">
        <v>2953</v>
      </c>
      <c r="F46" s="264" t="n">
        <v>2446</v>
      </c>
      <c r="G46" s="264" t="n">
        <v>2232</v>
      </c>
      <c r="H46" s="264" t="n">
        <v>1136</v>
      </c>
      <c r="I46" s="264" t="n">
        <v>1737</v>
      </c>
      <c r="J46" s="264" t="n">
        <v>1632</v>
      </c>
      <c r="K46" s="264" t="n">
        <v>2870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97</v>
      </c>
      <c r="D47" s="176" t="n">
        <v>347</v>
      </c>
      <c r="E47" s="176" t="n">
        <v>356</v>
      </c>
      <c r="F47" s="176" t="n">
        <v>331</v>
      </c>
      <c r="G47" s="176" t="n">
        <v>372</v>
      </c>
      <c r="H47" s="176" t="n">
        <v>207</v>
      </c>
      <c r="I47" s="176" t="n">
        <v>240</v>
      </c>
      <c r="J47" s="176" t="n">
        <v>234</v>
      </c>
      <c r="K47" s="176" t="n">
        <v>322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4</v>
      </c>
      <c r="D48" s="176" t="n">
        <v>119</v>
      </c>
      <c r="E48" s="176" t="n">
        <v>140</v>
      </c>
      <c r="F48" s="176" t="n">
        <v>127</v>
      </c>
      <c r="G48" s="176" t="n">
        <v>101</v>
      </c>
      <c r="H48" s="176" t="n">
        <v>37</v>
      </c>
      <c r="I48" s="176" t="n">
        <v>67</v>
      </c>
      <c r="J48" s="176" t="n">
        <v>63</v>
      </c>
      <c r="K48" s="176" t="n">
        <v>106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693</v>
      </c>
      <c r="D49" s="176" t="n">
        <v>751</v>
      </c>
      <c r="E49" s="176" t="n">
        <v>830</v>
      </c>
      <c r="F49" s="176" t="n">
        <v>741</v>
      </c>
      <c r="G49" s="176" t="n">
        <v>748</v>
      </c>
      <c r="H49" s="176" t="n">
        <v>499</v>
      </c>
      <c r="I49" s="176" t="n">
        <v>645</v>
      </c>
      <c r="J49" s="176" t="n">
        <v>632</v>
      </c>
      <c r="K49" s="176" t="n">
        <v>843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19</v>
      </c>
      <c r="D50" s="176" t="n">
        <v>142</v>
      </c>
      <c r="E50" s="176" t="n">
        <v>182</v>
      </c>
      <c r="F50" s="176" t="n">
        <v>153</v>
      </c>
      <c r="G50" s="176" t="n">
        <v>113</v>
      </c>
      <c r="H50" s="176" t="n">
        <v>47</v>
      </c>
      <c r="I50" s="176" t="n">
        <v>101</v>
      </c>
      <c r="J50" s="176" t="n">
        <v>92</v>
      </c>
      <c r="K50" s="176" t="n">
        <v>197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82</v>
      </c>
      <c r="D51" s="176" t="n">
        <v>79</v>
      </c>
      <c r="E51" s="176" t="n">
        <v>240</v>
      </c>
      <c r="F51" s="176" t="n">
        <v>77</v>
      </c>
      <c r="G51" s="176" t="n">
        <v>43</v>
      </c>
      <c r="H51" s="176" t="n">
        <v>18</v>
      </c>
      <c r="I51" s="176" t="n">
        <v>100</v>
      </c>
      <c r="J51" s="176" t="n">
        <v>65</v>
      </c>
      <c r="K51" s="176" t="n">
        <v>392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91</v>
      </c>
      <c r="D52" s="176" t="n">
        <v>389</v>
      </c>
      <c r="E52" s="176" t="n">
        <v>490</v>
      </c>
      <c r="F52" s="176" t="n">
        <v>392</v>
      </c>
      <c r="G52" s="176" t="n">
        <v>359</v>
      </c>
      <c r="H52" s="176" t="n">
        <v>110</v>
      </c>
      <c r="I52" s="176" t="n">
        <v>182</v>
      </c>
      <c r="J52" s="176" t="n">
        <v>168</v>
      </c>
      <c r="K52" s="176" t="n">
        <v>324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0</v>
      </c>
      <c r="D53" s="176" t="n">
        <v>71</v>
      </c>
      <c r="E53" s="176" t="n">
        <v>74</v>
      </c>
      <c r="F53" s="176" t="n">
        <v>70</v>
      </c>
      <c r="G53" s="176" t="n">
        <v>72</v>
      </c>
      <c r="H53" s="176" t="n">
        <v>53</v>
      </c>
      <c r="I53" s="176" t="n">
        <v>45</v>
      </c>
      <c r="J53" s="176" t="n">
        <v>43</v>
      </c>
      <c r="K53" s="176" t="n">
        <v>60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29</v>
      </c>
      <c r="D54" s="176" t="n">
        <v>269</v>
      </c>
      <c r="E54" s="176" t="n">
        <v>333</v>
      </c>
      <c r="F54" s="176" t="n">
        <v>285</v>
      </c>
      <c r="G54" s="176" t="n">
        <v>229</v>
      </c>
      <c r="H54" s="176" t="n">
        <v>91</v>
      </c>
      <c r="I54" s="176" t="n">
        <v>197</v>
      </c>
      <c r="J54" s="176" t="n">
        <v>188</v>
      </c>
      <c r="K54" s="176" t="n">
        <v>333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4</v>
      </c>
      <c r="D55" s="176" t="n">
        <v>21</v>
      </c>
      <c r="E55" s="176" t="n">
        <v>24</v>
      </c>
      <c r="F55" s="176" t="n">
        <v>23</v>
      </c>
      <c r="G55" s="176" t="n">
        <v>18</v>
      </c>
      <c r="H55" s="176" t="s">
        <v>387</v>
      </c>
      <c r="I55" s="176" t="n">
        <v>4</v>
      </c>
      <c r="J55" s="176" t="n">
        <v>3</v>
      </c>
      <c r="K55" s="176" t="s">
        <v>567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0</v>
      </c>
      <c r="D56" s="176" t="n">
        <v>132</v>
      </c>
      <c r="E56" s="176" t="n">
        <v>177</v>
      </c>
      <c r="F56" s="176" t="n">
        <v>148</v>
      </c>
      <c r="G56" s="176" t="n">
        <v>96</v>
      </c>
      <c r="H56" s="176" t="n">
        <v>35</v>
      </c>
      <c r="I56" s="176" t="n">
        <v>91</v>
      </c>
      <c r="J56" s="176" t="n">
        <v>83</v>
      </c>
      <c r="K56" s="176" t="n">
        <v>185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78</v>
      </c>
      <c r="D57" s="176" t="n">
        <v>93</v>
      </c>
      <c r="E57" s="176" t="n">
        <v>107</v>
      </c>
      <c r="F57" s="176" t="n">
        <v>100</v>
      </c>
      <c r="G57" s="176" t="n">
        <v>79</v>
      </c>
      <c r="H57" s="176" t="n">
        <v>33</v>
      </c>
      <c r="I57" s="176" t="n">
        <v>65</v>
      </c>
      <c r="J57" s="176" t="n">
        <v>62</v>
      </c>
      <c r="K57" s="176" t="n">
        <v>103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  <c r="I58" s="176"/>
      <c r="J58" s="176"/>
      <c r="K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763</v>
      </c>
      <c r="D59" s="264" t="n">
        <v>2150</v>
      </c>
      <c r="E59" s="264" t="n">
        <v>3141</v>
      </c>
      <c r="F59" s="264" t="n">
        <v>2379</v>
      </c>
      <c r="G59" s="264" t="n">
        <v>1534</v>
      </c>
      <c r="H59" s="264" t="n">
        <v>514</v>
      </c>
      <c r="I59" s="264" t="n">
        <v>1437</v>
      </c>
      <c r="J59" s="264" t="n">
        <v>1298</v>
      </c>
      <c r="K59" s="264" t="n">
        <v>3128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  <c r="I60" s="176"/>
      <c r="J60" s="176"/>
      <c r="K60" s="176"/>
    </row>
    <row r="61" customFormat="false" ht="12.75" hidden="false" customHeight="false" outlineLevel="0" collapsed="false">
      <c r="B61" s="261" t="s">
        <v>496</v>
      </c>
      <c r="C61" s="176" t="n">
        <v>36</v>
      </c>
      <c r="D61" s="176" t="n">
        <v>56</v>
      </c>
      <c r="E61" s="176" t="s">
        <v>517</v>
      </c>
      <c r="F61" s="176" t="n">
        <v>89</v>
      </c>
      <c r="G61" s="176" t="s">
        <v>218</v>
      </c>
      <c r="H61" s="217" t="s">
        <v>218</v>
      </c>
      <c r="I61" s="176" t="n">
        <v>13</v>
      </c>
      <c r="J61" s="176" t="n">
        <v>8</v>
      </c>
      <c r="K61" s="176" t="s">
        <v>555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24</v>
      </c>
      <c r="D62" s="176" t="n">
        <v>154</v>
      </c>
      <c r="E62" s="176" t="n">
        <v>333</v>
      </c>
      <c r="F62" s="176" t="n">
        <v>150</v>
      </c>
      <c r="G62" s="176" t="n">
        <v>118</v>
      </c>
      <c r="H62" s="176" t="n">
        <v>40</v>
      </c>
      <c r="I62" s="176" t="n">
        <v>96</v>
      </c>
      <c r="J62" s="176" t="n">
        <v>69</v>
      </c>
      <c r="K62" s="176" t="n">
        <v>314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0</v>
      </c>
      <c r="D63" s="176" t="n">
        <v>60</v>
      </c>
      <c r="E63" s="176" t="n">
        <v>250</v>
      </c>
      <c r="F63" s="176" t="n">
        <v>61</v>
      </c>
      <c r="G63" s="176" t="n">
        <v>12</v>
      </c>
      <c r="H63" s="176" t="s">
        <v>567</v>
      </c>
      <c r="I63" s="176" t="n">
        <v>45</v>
      </c>
      <c r="J63" s="176" t="n">
        <v>19</v>
      </c>
      <c r="K63" s="176" t="n">
        <v>241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5</v>
      </c>
      <c r="D64" s="176" t="n">
        <v>45</v>
      </c>
      <c r="E64" s="176" t="n">
        <v>44</v>
      </c>
      <c r="F64" s="176" t="n">
        <v>40</v>
      </c>
      <c r="G64" s="176" t="n">
        <v>52</v>
      </c>
      <c r="H64" s="176" t="n">
        <v>14</v>
      </c>
      <c r="I64" s="176" t="n">
        <v>26</v>
      </c>
      <c r="J64" s="176" t="n">
        <v>25</v>
      </c>
      <c r="K64" s="176" t="n">
        <v>40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48</v>
      </c>
      <c r="D65" s="176" t="n">
        <v>158</v>
      </c>
      <c r="E65" s="176" t="n">
        <v>243</v>
      </c>
      <c r="F65" s="176" t="n">
        <v>165</v>
      </c>
      <c r="G65" s="176" t="n">
        <v>125</v>
      </c>
      <c r="H65" s="176" t="n">
        <v>40</v>
      </c>
      <c r="I65" s="176" t="n">
        <v>155</v>
      </c>
      <c r="J65" s="176" t="n">
        <v>143</v>
      </c>
      <c r="K65" s="176" t="n">
        <v>297</v>
      </c>
    </row>
    <row r="66" customFormat="false" ht="14.25" hidden="false" customHeight="false" outlineLevel="0" collapsed="false">
      <c r="A66" s="255" t="s">
        <v>501</v>
      </c>
      <c r="B66" s="266" t="s">
        <v>502</v>
      </c>
      <c r="C66" s="176" t="n">
        <v>259</v>
      </c>
      <c r="D66" s="176" t="n">
        <v>386</v>
      </c>
      <c r="E66" s="176" t="n">
        <v>547</v>
      </c>
      <c r="F66" s="176" t="n">
        <v>407</v>
      </c>
      <c r="G66" s="176" t="n">
        <v>313</v>
      </c>
      <c r="H66" s="176" t="n">
        <v>91</v>
      </c>
      <c r="I66" s="176" t="n">
        <v>103</v>
      </c>
      <c r="J66" s="176" t="n">
        <v>94</v>
      </c>
      <c r="K66" s="176" t="n">
        <v>207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81</v>
      </c>
      <c r="D67" s="176" t="n">
        <v>123</v>
      </c>
      <c r="E67" s="176" t="n">
        <v>193</v>
      </c>
      <c r="F67" s="176" t="n">
        <v>126</v>
      </c>
      <c r="G67" s="176" t="n">
        <v>103</v>
      </c>
      <c r="H67" s="176" t="s">
        <v>480</v>
      </c>
      <c r="I67" s="176" t="n">
        <v>25</v>
      </c>
      <c r="J67" s="176" t="n">
        <v>23</v>
      </c>
      <c r="K67" s="176" t="n">
        <v>58</v>
      </c>
    </row>
    <row r="68" customFormat="false" ht="14.25" hidden="false" customHeight="false" outlineLevel="0" collapsed="false">
      <c r="A68" s="255" t="s">
        <v>504</v>
      </c>
      <c r="B68" s="267" t="s">
        <v>505</v>
      </c>
      <c r="C68" s="176" t="n">
        <v>8</v>
      </c>
      <c r="D68" s="176" t="n">
        <v>11</v>
      </c>
      <c r="E68" s="176" t="n">
        <v>13</v>
      </c>
      <c r="F68" s="176" t="n">
        <v>10</v>
      </c>
      <c r="G68" s="176" t="n">
        <v>12</v>
      </c>
      <c r="H68" s="217" t="s">
        <v>388</v>
      </c>
      <c r="I68" s="176" t="n">
        <v>3</v>
      </c>
      <c r="J68" s="176" t="n">
        <v>3</v>
      </c>
      <c r="K68" s="176" t="s">
        <v>386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16</v>
      </c>
      <c r="D69" s="217" t="n">
        <v>167</v>
      </c>
      <c r="E69" s="176" t="s">
        <v>584</v>
      </c>
      <c r="F69" s="217" t="n">
        <v>206</v>
      </c>
      <c r="G69" s="217" t="s">
        <v>585</v>
      </c>
      <c r="H69" s="217" t="s">
        <v>218</v>
      </c>
      <c r="I69" s="217" t="n">
        <v>62</v>
      </c>
      <c r="J69" s="176" t="n">
        <v>47</v>
      </c>
      <c r="K69" s="217" t="s">
        <v>586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060</v>
      </c>
      <c r="D70" s="176" t="n">
        <v>1200</v>
      </c>
      <c r="E70" s="176" t="n">
        <v>1822</v>
      </c>
      <c r="F70" s="176" t="n">
        <v>1329</v>
      </c>
      <c r="G70" s="176" t="n">
        <v>839</v>
      </c>
      <c r="H70" s="176" t="n">
        <v>331</v>
      </c>
      <c r="I70" s="176" t="n">
        <v>998</v>
      </c>
      <c r="J70" s="176" t="n">
        <v>926</v>
      </c>
      <c r="K70" s="176" t="n">
        <v>2039</v>
      </c>
    </row>
    <row r="71" customFormat="false" ht="12.75" hidden="false" customHeight="false" outlineLevel="0" collapsed="false">
      <c r="A71" s="96"/>
      <c r="B71" s="257"/>
      <c r="C71" s="176"/>
      <c r="D71" s="176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true" outlineLevel="0" collapsed="false">
      <c r="A72" s="125" t="s">
        <v>383</v>
      </c>
      <c r="B72" s="125"/>
      <c r="C72" s="125"/>
      <c r="D72" s="125"/>
      <c r="E72" s="125"/>
      <c r="F72" s="125"/>
      <c r="G72" s="125"/>
      <c r="H72" s="125"/>
      <c r="I72" s="125"/>
      <c r="J72" s="125"/>
      <c r="K72" s="125"/>
    </row>
  </sheetData>
  <mergeCells count="15">
    <mergeCell ref="A5:A9"/>
    <mergeCell ref="B5:B9"/>
    <mergeCell ref="C5:C9"/>
    <mergeCell ref="D5:K6"/>
    <mergeCell ref="D7:D9"/>
    <mergeCell ref="E7:G7"/>
    <mergeCell ref="H7:H9"/>
    <mergeCell ref="I7:I9"/>
    <mergeCell ref="J7:K7"/>
    <mergeCell ref="E8:E9"/>
    <mergeCell ref="F8:F9"/>
    <mergeCell ref="G8:G9"/>
    <mergeCell ref="J8:J9"/>
    <mergeCell ref="K8:K9"/>
    <mergeCell ref="A72:K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11" min="4" style="55" width="7.99"/>
    <col collapsed="false" customWidth="false" hidden="false" outlineLevel="0" max="257" min="12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3.5" hidden="false" customHeight="true" outlineLevel="0" collapsed="false">
      <c r="A2" s="245" t="s">
        <v>43</v>
      </c>
      <c r="B2" s="245" t="s">
        <v>570</v>
      </c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13.5" hidden="false" customHeight="true" outlineLevel="0" collapsed="false">
      <c r="A3" s="245" t="s">
        <v>46</v>
      </c>
      <c r="B3" s="245" t="s">
        <v>28</v>
      </c>
      <c r="C3" s="247"/>
      <c r="D3" s="247"/>
      <c r="E3" s="247"/>
      <c r="F3" s="247"/>
      <c r="G3" s="247"/>
      <c r="H3" s="247"/>
      <c r="I3" s="246"/>
      <c r="J3" s="246"/>
      <c r="K3" s="246"/>
    </row>
    <row r="4" customFormat="false" ht="13.5" hidden="false" customHeight="true" outlineLevel="0" collapsed="false">
      <c r="A4" s="272"/>
      <c r="B4" s="273"/>
      <c r="C4" s="246"/>
      <c r="D4" s="246"/>
      <c r="E4" s="246"/>
      <c r="F4" s="246"/>
      <c r="G4" s="246"/>
      <c r="H4" s="246"/>
      <c r="I4" s="246"/>
      <c r="J4" s="246"/>
      <c r="K4" s="246"/>
      <c r="L4" s="274"/>
    </row>
    <row r="5" customFormat="false" ht="12.75" hidden="false" customHeight="true" outlineLevel="0" collapsed="false">
      <c r="A5" s="275" t="s">
        <v>457</v>
      </c>
      <c r="B5" s="276" t="s">
        <v>117</v>
      </c>
      <c r="C5" s="277" t="s">
        <v>458</v>
      </c>
      <c r="D5" s="278" t="s">
        <v>571</v>
      </c>
      <c r="E5" s="278"/>
      <c r="F5" s="278"/>
      <c r="G5" s="278"/>
      <c r="H5" s="278"/>
      <c r="I5" s="278"/>
      <c r="J5" s="278"/>
      <c r="K5" s="278"/>
      <c r="L5" s="274"/>
    </row>
    <row r="6" customFormat="false" ht="12.75" hidden="false" customHeight="false" outlineLevel="0" collapsed="false">
      <c r="A6" s="275"/>
      <c r="B6" s="276"/>
      <c r="C6" s="277"/>
      <c r="D6" s="278"/>
      <c r="E6" s="278"/>
      <c r="F6" s="278"/>
      <c r="G6" s="278"/>
      <c r="H6" s="278"/>
      <c r="I6" s="278"/>
      <c r="J6" s="278"/>
      <c r="K6" s="278"/>
      <c r="L6" s="274"/>
    </row>
    <row r="7" customFormat="false" ht="12.75" hidden="false" customHeight="true" outlineLevel="0" collapsed="false">
      <c r="A7" s="275"/>
      <c r="B7" s="276"/>
      <c r="C7" s="277"/>
      <c r="D7" s="250" t="s">
        <v>572</v>
      </c>
      <c r="E7" s="252" t="s">
        <v>573</v>
      </c>
      <c r="F7" s="252"/>
      <c r="G7" s="252"/>
      <c r="H7" s="250" t="s">
        <v>574</v>
      </c>
      <c r="I7" s="250" t="s">
        <v>575</v>
      </c>
      <c r="J7" s="251" t="s">
        <v>576</v>
      </c>
      <c r="K7" s="251"/>
      <c r="L7" s="274"/>
    </row>
    <row r="8" customFormat="false" ht="12.75" hidden="false" customHeight="true" outlineLevel="0" collapsed="false">
      <c r="A8" s="275"/>
      <c r="B8" s="276"/>
      <c r="C8" s="277"/>
      <c r="D8" s="250"/>
      <c r="E8" s="252" t="s">
        <v>235</v>
      </c>
      <c r="F8" s="250" t="s">
        <v>577</v>
      </c>
      <c r="G8" s="252" t="s">
        <v>247</v>
      </c>
      <c r="H8" s="250"/>
      <c r="I8" s="250"/>
      <c r="J8" s="252" t="s">
        <v>265</v>
      </c>
      <c r="K8" s="278" t="s">
        <v>578</v>
      </c>
      <c r="L8" s="274"/>
    </row>
    <row r="9" customFormat="false" ht="12.75" hidden="false" customHeight="false" outlineLevel="0" collapsed="false">
      <c r="A9" s="275"/>
      <c r="B9" s="276"/>
      <c r="C9" s="277"/>
      <c r="D9" s="250"/>
      <c r="E9" s="252"/>
      <c r="F9" s="252"/>
      <c r="G9" s="252"/>
      <c r="H9" s="250"/>
      <c r="I9" s="250"/>
      <c r="J9" s="252"/>
      <c r="K9" s="278"/>
      <c r="L9" s="274"/>
    </row>
    <row r="10" customFormat="false" ht="12.75" hidden="false" customHeight="false" outlineLevel="0" collapsed="false">
      <c r="A10" s="253"/>
      <c r="B10" s="254"/>
      <c r="C10" s="253"/>
      <c r="D10" s="253"/>
      <c r="E10" s="253"/>
      <c r="F10" s="253"/>
      <c r="G10" s="253"/>
      <c r="H10" s="253"/>
      <c r="I10" s="253"/>
      <c r="J10" s="253"/>
      <c r="K10" s="253"/>
      <c r="L10" s="274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6199</v>
      </c>
      <c r="D11" s="176" t="n">
        <v>3658</v>
      </c>
      <c r="E11" s="176" t="n">
        <v>891</v>
      </c>
      <c r="F11" s="176" t="n">
        <v>2186</v>
      </c>
      <c r="G11" s="176" t="n">
        <v>581</v>
      </c>
      <c r="H11" s="176" t="n">
        <v>235</v>
      </c>
      <c r="I11" s="176" t="n">
        <v>2306</v>
      </c>
      <c r="J11" s="176" t="n">
        <v>1631</v>
      </c>
      <c r="K11" s="176" t="n">
        <v>538</v>
      </c>
      <c r="L11" s="274"/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29268</v>
      </c>
      <c r="D12" s="176" t="n">
        <v>16440</v>
      </c>
      <c r="E12" s="176" t="n">
        <v>1435</v>
      </c>
      <c r="F12" s="176" t="n">
        <v>9532</v>
      </c>
      <c r="G12" s="176" t="n">
        <v>5473</v>
      </c>
      <c r="H12" s="176" t="n">
        <v>1903</v>
      </c>
      <c r="I12" s="176" t="n">
        <v>10925</v>
      </c>
      <c r="J12" s="176" t="n">
        <v>8348</v>
      </c>
      <c r="K12" s="176" t="n">
        <v>1526</v>
      </c>
      <c r="L12" s="274"/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246"/>
      <c r="J14" s="246"/>
      <c r="K14" s="246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246"/>
      <c r="J15" s="246"/>
      <c r="K15" s="246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270</v>
      </c>
      <c r="D16" s="176" t="n">
        <v>3924</v>
      </c>
      <c r="E16" s="176" t="n">
        <v>4109</v>
      </c>
      <c r="F16" s="176" t="n">
        <v>4232</v>
      </c>
      <c r="G16" s="176" t="n">
        <v>3340</v>
      </c>
      <c r="H16" s="176" t="n">
        <v>207</v>
      </c>
      <c r="I16" s="176" t="n">
        <v>141</v>
      </c>
      <c r="J16" s="176" t="n">
        <v>117</v>
      </c>
      <c r="K16" s="176" t="n">
        <v>244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1</v>
      </c>
      <c r="D17" s="217" t="n">
        <v>33</v>
      </c>
      <c r="E17" s="217" t="s">
        <v>587</v>
      </c>
      <c r="F17" s="217" t="s">
        <v>588</v>
      </c>
      <c r="G17" s="217" t="s">
        <v>218</v>
      </c>
      <c r="H17" s="217" t="s">
        <v>218</v>
      </c>
      <c r="I17" s="217" t="s">
        <v>567</v>
      </c>
      <c r="J17" s="217" t="s">
        <v>218</v>
      </c>
      <c r="K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406</v>
      </c>
      <c r="D18" s="176" t="n">
        <v>437</v>
      </c>
      <c r="E18" s="176" t="n">
        <v>558</v>
      </c>
      <c r="F18" s="176" t="n">
        <v>435</v>
      </c>
      <c r="G18" s="176" t="n">
        <v>407</v>
      </c>
      <c r="H18" s="176" t="s">
        <v>589</v>
      </c>
      <c r="I18" s="176" t="n">
        <v>408</v>
      </c>
      <c r="J18" s="176" t="n">
        <v>386</v>
      </c>
      <c r="K18" s="176" t="n">
        <v>622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70</v>
      </c>
      <c r="D19" s="176" t="n">
        <v>345</v>
      </c>
      <c r="E19" s="176" t="n">
        <v>444</v>
      </c>
      <c r="F19" s="176" t="n">
        <v>328</v>
      </c>
      <c r="G19" s="176" t="n">
        <v>349</v>
      </c>
      <c r="H19" s="176" t="n">
        <v>952</v>
      </c>
      <c r="I19" s="176" t="n">
        <v>1645</v>
      </c>
      <c r="J19" s="176" t="n">
        <v>1481</v>
      </c>
      <c r="K19" s="176" t="n">
        <v>3186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  <c r="I20" s="176"/>
      <c r="J20" s="176"/>
      <c r="K20" s="176"/>
    </row>
    <row r="21" customFormat="false" ht="12.75" hidden="false" customHeight="false" outlineLevel="0" collapsed="false">
      <c r="B21" s="171" t="s">
        <v>335</v>
      </c>
      <c r="C21" s="176" t="n">
        <v>425</v>
      </c>
      <c r="D21" s="176" t="n">
        <v>55</v>
      </c>
      <c r="E21" s="176" t="s">
        <v>590</v>
      </c>
      <c r="F21" s="176" t="n">
        <v>54</v>
      </c>
      <c r="G21" s="217" t="s">
        <v>591</v>
      </c>
      <c r="H21" s="217" t="s">
        <v>218</v>
      </c>
      <c r="I21" s="176" t="n">
        <v>1055</v>
      </c>
      <c r="J21" s="176" t="n">
        <v>1291</v>
      </c>
      <c r="K21" s="176" t="n">
        <v>296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54</v>
      </c>
      <c r="D22" s="176" t="s">
        <v>517</v>
      </c>
      <c r="E22" s="176" t="s">
        <v>533</v>
      </c>
      <c r="F22" s="217" t="s">
        <v>506</v>
      </c>
      <c r="G22" s="217" t="s">
        <v>218</v>
      </c>
      <c r="H22" s="217" t="s">
        <v>338</v>
      </c>
      <c r="I22" s="176" t="n">
        <v>391</v>
      </c>
      <c r="J22" s="176" t="s">
        <v>476</v>
      </c>
      <c r="K22" s="217" t="n">
        <v>2551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s">
        <v>568</v>
      </c>
      <c r="E23" s="176" t="s">
        <v>218</v>
      </c>
      <c r="F23" s="217" t="s">
        <v>568</v>
      </c>
      <c r="G23" s="217" t="s">
        <v>218</v>
      </c>
      <c r="H23" s="217" t="s">
        <v>592</v>
      </c>
      <c r="I23" s="217" t="s">
        <v>218</v>
      </c>
      <c r="J23" s="176" t="s">
        <v>218</v>
      </c>
      <c r="K23" s="217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38</v>
      </c>
      <c r="D24" s="176" t="s">
        <v>567</v>
      </c>
      <c r="E24" s="176" t="s">
        <v>218</v>
      </c>
      <c r="F24" s="217" t="s">
        <v>218</v>
      </c>
      <c r="G24" s="217" t="s">
        <v>218</v>
      </c>
      <c r="H24" s="217" t="n">
        <v>482</v>
      </c>
      <c r="I24" s="176" t="s">
        <v>581</v>
      </c>
      <c r="J24" s="176" t="s">
        <v>218</v>
      </c>
      <c r="K24" s="217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6</v>
      </c>
      <c r="D25" s="217" t="n">
        <v>120</v>
      </c>
      <c r="E25" s="176" t="n">
        <v>99</v>
      </c>
      <c r="F25" s="176" t="n">
        <v>105</v>
      </c>
      <c r="G25" s="176" t="n">
        <v>150</v>
      </c>
      <c r="H25" s="176" t="s">
        <v>593</v>
      </c>
      <c r="I25" s="217" t="n">
        <v>11</v>
      </c>
      <c r="J25" s="176" t="s">
        <v>387</v>
      </c>
      <c r="K25" s="176" t="s">
        <v>474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206</v>
      </c>
      <c r="D26" s="176" t="n">
        <v>183</v>
      </c>
      <c r="E26" s="176" t="n">
        <v>330</v>
      </c>
      <c r="F26" s="176" t="n">
        <v>195</v>
      </c>
      <c r="G26" s="176" t="n">
        <v>123</v>
      </c>
      <c r="H26" s="176" t="n">
        <v>122</v>
      </c>
      <c r="I26" s="176" t="n">
        <v>255</v>
      </c>
      <c r="J26" s="176" t="n">
        <v>247</v>
      </c>
      <c r="K26" s="176" t="n">
        <v>289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176" t="n">
        <v>42</v>
      </c>
      <c r="D27" s="176" t="s">
        <v>389</v>
      </c>
      <c r="E27" s="176" t="s">
        <v>218</v>
      </c>
      <c r="F27" s="217" t="s">
        <v>389</v>
      </c>
      <c r="G27" s="217" t="s">
        <v>218</v>
      </c>
      <c r="H27" s="217" t="s">
        <v>218</v>
      </c>
      <c r="I27" s="176" t="n">
        <v>108</v>
      </c>
      <c r="J27" s="176" t="n">
        <v>137</v>
      </c>
      <c r="K27" s="217" t="s">
        <v>479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33</v>
      </c>
      <c r="D28" s="176" t="n">
        <v>36</v>
      </c>
      <c r="E28" s="176" t="n">
        <v>114</v>
      </c>
      <c r="F28" s="176" t="n">
        <v>32</v>
      </c>
      <c r="G28" s="176" t="s">
        <v>466</v>
      </c>
      <c r="H28" s="217" t="s">
        <v>218</v>
      </c>
      <c r="I28" s="176" t="n">
        <v>33</v>
      </c>
      <c r="J28" s="176" t="n">
        <v>13</v>
      </c>
      <c r="K28" s="176" t="n">
        <v>159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113</v>
      </c>
      <c r="D29" s="176" t="n">
        <v>128</v>
      </c>
      <c r="E29" s="176" t="n">
        <v>186</v>
      </c>
      <c r="F29" s="176" t="n">
        <v>143</v>
      </c>
      <c r="G29" s="176" t="n">
        <v>86</v>
      </c>
      <c r="H29" s="176" t="s">
        <v>594</v>
      </c>
      <c r="I29" s="176" t="n">
        <v>96</v>
      </c>
      <c r="J29" s="176" t="n">
        <v>80</v>
      </c>
      <c r="K29" s="176" t="n">
        <v>94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218</v>
      </c>
      <c r="E30" s="217" t="s">
        <v>218</v>
      </c>
      <c r="F30" s="176" t="s">
        <v>218</v>
      </c>
      <c r="G30" s="217" t="s">
        <v>218</v>
      </c>
      <c r="H30" s="176" t="s">
        <v>218</v>
      </c>
      <c r="I30" s="217" t="s">
        <v>218</v>
      </c>
      <c r="J30" s="217" t="s">
        <v>218</v>
      </c>
      <c r="K30" s="176" t="s">
        <v>21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  <c r="I31" s="217"/>
      <c r="J31" s="217"/>
      <c r="K31" s="176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774</v>
      </c>
      <c r="D32" s="264" t="n">
        <v>4923</v>
      </c>
      <c r="E32" s="264" t="n">
        <v>5508</v>
      </c>
      <c r="F32" s="264" t="n">
        <v>5231</v>
      </c>
      <c r="G32" s="264" t="n">
        <v>4232</v>
      </c>
      <c r="H32" s="264" t="n">
        <v>1419</v>
      </c>
      <c r="I32" s="264" t="n">
        <v>2455</v>
      </c>
      <c r="J32" s="264" t="n">
        <v>2237</v>
      </c>
      <c r="K32" s="264" t="n">
        <v>4359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  <c r="I33" s="217"/>
      <c r="J33" s="217"/>
      <c r="K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23</v>
      </c>
      <c r="D34" s="176" t="n">
        <v>666</v>
      </c>
      <c r="E34" s="176" t="n">
        <v>795</v>
      </c>
      <c r="F34" s="176" t="n">
        <v>794</v>
      </c>
      <c r="G34" s="176" t="n">
        <v>407</v>
      </c>
      <c r="H34" s="176" t="s">
        <v>466</v>
      </c>
      <c r="I34" s="176" t="n">
        <v>58</v>
      </c>
      <c r="J34" s="176" t="n">
        <v>20</v>
      </c>
      <c r="K34" s="176" t="n">
        <v>294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92</v>
      </c>
      <c r="D35" s="176" t="n">
        <v>603</v>
      </c>
      <c r="E35" s="176" t="n">
        <v>116</v>
      </c>
      <c r="F35" s="176" t="n">
        <v>657</v>
      </c>
      <c r="G35" s="176" t="n">
        <v>639</v>
      </c>
      <c r="H35" s="176" t="s">
        <v>518</v>
      </c>
      <c r="I35" s="176" t="n">
        <v>138</v>
      </c>
      <c r="J35" s="176" t="n">
        <v>160</v>
      </c>
      <c r="K35" s="176" t="n">
        <v>76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  <c r="I36" s="176"/>
      <c r="J36" s="176"/>
      <c r="K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985</v>
      </c>
      <c r="D37" s="264" t="n">
        <v>3654</v>
      </c>
      <c r="E37" s="264" t="n">
        <v>4597</v>
      </c>
      <c r="F37" s="264" t="n">
        <v>3780</v>
      </c>
      <c r="G37" s="264" t="n">
        <v>3186</v>
      </c>
      <c r="H37" s="264" t="n">
        <v>1372</v>
      </c>
      <c r="I37" s="264" t="n">
        <v>2258</v>
      </c>
      <c r="J37" s="264" t="n">
        <v>2057</v>
      </c>
      <c r="K37" s="264" t="n">
        <v>3988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  <c r="I38" s="217"/>
      <c r="J38" s="217"/>
      <c r="K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40</v>
      </c>
      <c r="D39" s="176" t="n">
        <v>55</v>
      </c>
      <c r="E39" s="176" t="n">
        <v>90</v>
      </c>
      <c r="F39" s="176" t="n">
        <v>55</v>
      </c>
      <c r="G39" s="176" t="n">
        <v>45</v>
      </c>
      <c r="H39" s="217" t="s">
        <v>581</v>
      </c>
      <c r="I39" s="176" t="n">
        <v>22</v>
      </c>
      <c r="J39" s="176" t="n">
        <v>16</v>
      </c>
      <c r="K39" s="176" t="s">
        <v>583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8</v>
      </c>
      <c r="D40" s="176" t="n">
        <v>38</v>
      </c>
      <c r="E40" s="176" t="n">
        <v>59</v>
      </c>
      <c r="F40" s="176" t="n">
        <v>42</v>
      </c>
      <c r="G40" s="176" t="n">
        <v>25</v>
      </c>
      <c r="H40" s="176" t="n">
        <v>16</v>
      </c>
      <c r="I40" s="176" t="n">
        <v>16</v>
      </c>
      <c r="J40" s="176" t="n">
        <v>14</v>
      </c>
      <c r="K40" s="176" t="n">
        <v>31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  <c r="I41" s="176"/>
      <c r="J41" s="176"/>
      <c r="K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3052</v>
      </c>
      <c r="D42" s="264" t="n">
        <v>3746</v>
      </c>
      <c r="E42" s="264" t="n">
        <v>4746</v>
      </c>
      <c r="F42" s="264" t="n">
        <v>3877</v>
      </c>
      <c r="G42" s="264" t="n">
        <v>3256</v>
      </c>
      <c r="H42" s="264" t="n">
        <v>1396</v>
      </c>
      <c r="I42" s="264" t="n">
        <v>2297</v>
      </c>
      <c r="J42" s="264" t="n">
        <v>2087</v>
      </c>
      <c r="K42" s="264" t="n">
        <v>4075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  <c r="I43" s="264"/>
      <c r="J43" s="264"/>
      <c r="K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1101</v>
      </c>
      <c r="D44" s="176" t="n">
        <v>1153</v>
      </c>
      <c r="E44" s="176" t="n">
        <v>1560</v>
      </c>
      <c r="F44" s="176" t="n">
        <v>1333</v>
      </c>
      <c r="G44" s="176" t="n">
        <v>732</v>
      </c>
      <c r="H44" s="176" t="s">
        <v>595</v>
      </c>
      <c r="I44" s="176" t="n">
        <v>1139</v>
      </c>
      <c r="J44" s="176" t="n">
        <v>1082</v>
      </c>
      <c r="K44" s="176" t="n">
        <v>2012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  <c r="I45" s="217"/>
      <c r="J45" s="217"/>
      <c r="K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157</v>
      </c>
      <c r="D46" s="264" t="n">
        <v>2494</v>
      </c>
      <c r="E46" s="264" t="n">
        <v>2976</v>
      </c>
      <c r="F46" s="264" t="n">
        <v>2532</v>
      </c>
      <c r="G46" s="264" t="n">
        <v>2300</v>
      </c>
      <c r="H46" s="264" t="n">
        <v>1188</v>
      </c>
      <c r="I46" s="264" t="n">
        <v>1818</v>
      </c>
      <c r="J46" s="264" t="n">
        <v>1704</v>
      </c>
      <c r="K46" s="264" t="n">
        <v>2867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305</v>
      </c>
      <c r="D47" s="176" t="n">
        <v>355</v>
      </c>
      <c r="E47" s="176" t="n">
        <v>357</v>
      </c>
      <c r="F47" s="176" t="n">
        <v>339</v>
      </c>
      <c r="G47" s="176" t="n">
        <v>382</v>
      </c>
      <c r="H47" s="176" t="n">
        <v>209</v>
      </c>
      <c r="I47" s="176" t="n">
        <v>246</v>
      </c>
      <c r="J47" s="176" t="n">
        <v>241</v>
      </c>
      <c r="K47" s="176" t="n">
        <v>321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8</v>
      </c>
      <c r="D48" s="176" t="n">
        <v>124</v>
      </c>
      <c r="E48" s="176" t="n">
        <v>140</v>
      </c>
      <c r="F48" s="176" t="n">
        <v>131</v>
      </c>
      <c r="G48" s="176" t="n">
        <v>107</v>
      </c>
      <c r="H48" s="176" t="n">
        <v>39</v>
      </c>
      <c r="I48" s="176" t="n">
        <v>69</v>
      </c>
      <c r="J48" s="176" t="n">
        <v>64</v>
      </c>
      <c r="K48" s="176" t="n">
        <v>106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726</v>
      </c>
      <c r="D49" s="176" t="n">
        <v>779</v>
      </c>
      <c r="E49" s="176" t="n">
        <v>839</v>
      </c>
      <c r="F49" s="176" t="n">
        <v>767</v>
      </c>
      <c r="G49" s="176" t="n">
        <v>784</v>
      </c>
      <c r="H49" s="176" t="n">
        <v>523</v>
      </c>
      <c r="I49" s="176" t="n">
        <v>681</v>
      </c>
      <c r="J49" s="176" t="n">
        <v>673</v>
      </c>
      <c r="K49" s="176" t="n">
        <v>842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26</v>
      </c>
      <c r="D50" s="176" t="n">
        <v>149</v>
      </c>
      <c r="E50" s="176" t="n">
        <v>180</v>
      </c>
      <c r="F50" s="176" t="n">
        <v>161</v>
      </c>
      <c r="G50" s="176" t="n">
        <v>121</v>
      </c>
      <c r="H50" s="176" t="n">
        <v>51</v>
      </c>
      <c r="I50" s="176" t="n">
        <v>106</v>
      </c>
      <c r="J50" s="176" t="n">
        <v>97</v>
      </c>
      <c r="K50" s="176" t="n">
        <v>197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90</v>
      </c>
      <c r="D51" s="176" t="n">
        <v>85</v>
      </c>
      <c r="E51" s="176" t="n">
        <v>246</v>
      </c>
      <c r="F51" s="176" t="n">
        <v>84</v>
      </c>
      <c r="G51" s="176" t="n">
        <v>44</v>
      </c>
      <c r="H51" s="176" t="n">
        <v>19</v>
      </c>
      <c r="I51" s="176" t="n">
        <v>110</v>
      </c>
      <c r="J51" s="176" t="n">
        <v>67</v>
      </c>
      <c r="K51" s="176" t="n">
        <v>393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304</v>
      </c>
      <c r="D52" s="176" t="n">
        <v>395</v>
      </c>
      <c r="E52" s="176" t="n">
        <v>497</v>
      </c>
      <c r="F52" s="176" t="n">
        <v>405</v>
      </c>
      <c r="G52" s="176" t="n">
        <v>351</v>
      </c>
      <c r="H52" s="176" t="n">
        <v>120</v>
      </c>
      <c r="I52" s="176" t="n">
        <v>198</v>
      </c>
      <c r="J52" s="176" t="n">
        <v>185</v>
      </c>
      <c r="K52" s="176" t="n">
        <v>324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1</v>
      </c>
      <c r="D53" s="176" t="n">
        <v>72</v>
      </c>
      <c r="E53" s="176" t="n">
        <v>73</v>
      </c>
      <c r="F53" s="176" t="n">
        <v>71</v>
      </c>
      <c r="G53" s="176" t="n">
        <v>73</v>
      </c>
      <c r="H53" s="176" t="n">
        <v>53</v>
      </c>
      <c r="I53" s="176" t="n">
        <v>46</v>
      </c>
      <c r="J53" s="176" t="n">
        <v>43</v>
      </c>
      <c r="K53" s="176" t="n">
        <v>60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34</v>
      </c>
      <c r="D54" s="176" t="n">
        <v>276</v>
      </c>
      <c r="E54" s="176" t="n">
        <v>335</v>
      </c>
      <c r="F54" s="176" t="n">
        <v>291</v>
      </c>
      <c r="G54" s="176" t="n">
        <v>235</v>
      </c>
      <c r="H54" s="176" t="n">
        <v>94</v>
      </c>
      <c r="I54" s="176" t="n">
        <v>195</v>
      </c>
      <c r="J54" s="176" t="n">
        <v>182</v>
      </c>
      <c r="K54" s="176" t="n">
        <v>332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5</v>
      </c>
      <c r="D55" s="176" t="n">
        <v>23</v>
      </c>
      <c r="E55" s="176" t="n">
        <v>24</v>
      </c>
      <c r="F55" s="176" t="n">
        <v>25</v>
      </c>
      <c r="G55" s="176" t="n">
        <v>20</v>
      </c>
      <c r="H55" s="176" t="s">
        <v>387</v>
      </c>
      <c r="I55" s="176" t="n">
        <v>5</v>
      </c>
      <c r="J55" s="176" t="n">
        <v>4</v>
      </c>
      <c r="K55" s="176" t="s">
        <v>567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6</v>
      </c>
      <c r="D56" s="176" t="n">
        <v>139</v>
      </c>
      <c r="E56" s="176" t="n">
        <v>184</v>
      </c>
      <c r="F56" s="176" t="n">
        <v>155</v>
      </c>
      <c r="G56" s="176" t="n">
        <v>100</v>
      </c>
      <c r="H56" s="176" t="n">
        <v>39</v>
      </c>
      <c r="I56" s="176" t="n">
        <v>95</v>
      </c>
      <c r="J56" s="176" t="n">
        <v>86</v>
      </c>
      <c r="K56" s="176" t="n">
        <v>184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82</v>
      </c>
      <c r="D57" s="176" t="n">
        <v>97</v>
      </c>
      <c r="E57" s="176" t="n">
        <v>103</v>
      </c>
      <c r="F57" s="176" t="n">
        <v>105</v>
      </c>
      <c r="G57" s="176" t="n">
        <v>84</v>
      </c>
      <c r="H57" s="176" t="n">
        <v>35</v>
      </c>
      <c r="I57" s="176" t="n">
        <v>67</v>
      </c>
      <c r="J57" s="176" t="n">
        <v>63</v>
      </c>
      <c r="K57" s="176" t="n">
        <v>103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  <c r="I58" s="176"/>
      <c r="J58" s="176"/>
      <c r="K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942</v>
      </c>
      <c r="D59" s="264" t="n">
        <v>2321</v>
      </c>
      <c r="E59" s="264" t="n">
        <v>3257</v>
      </c>
      <c r="F59" s="264" t="n">
        <v>2589</v>
      </c>
      <c r="G59" s="264" t="n">
        <v>1608</v>
      </c>
      <c r="H59" s="264" t="n">
        <v>653</v>
      </c>
      <c r="I59" s="264" t="n">
        <v>1596</v>
      </c>
      <c r="J59" s="264" t="n">
        <v>1452</v>
      </c>
      <c r="K59" s="264" t="n">
        <v>3130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  <c r="I60" s="176"/>
      <c r="J60" s="176"/>
      <c r="K60" s="176"/>
    </row>
    <row r="61" customFormat="false" ht="12.75" hidden="false" customHeight="false" outlineLevel="0" collapsed="false">
      <c r="B61" s="261" t="s">
        <v>496</v>
      </c>
      <c r="C61" s="176" t="n">
        <v>41</v>
      </c>
      <c r="D61" s="176" t="n">
        <v>63</v>
      </c>
      <c r="E61" s="176" t="s">
        <v>517</v>
      </c>
      <c r="F61" s="176" t="n">
        <v>100</v>
      </c>
      <c r="G61" s="176" t="s">
        <v>218</v>
      </c>
      <c r="H61" s="217" t="s">
        <v>218</v>
      </c>
      <c r="I61" s="176" t="n">
        <v>15</v>
      </c>
      <c r="J61" s="176" t="n">
        <v>10</v>
      </c>
      <c r="K61" s="176" t="s">
        <v>555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32</v>
      </c>
      <c r="D62" s="176" t="n">
        <v>160</v>
      </c>
      <c r="E62" s="176" t="n">
        <v>332</v>
      </c>
      <c r="F62" s="176" t="n">
        <v>158</v>
      </c>
      <c r="G62" s="176" t="n">
        <v>117</v>
      </c>
      <c r="H62" s="176" t="n">
        <v>42</v>
      </c>
      <c r="I62" s="176" t="n">
        <v>106</v>
      </c>
      <c r="J62" s="176" t="n">
        <v>75</v>
      </c>
      <c r="K62" s="176" t="n">
        <v>312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8</v>
      </c>
      <c r="D63" s="176" t="n">
        <v>66</v>
      </c>
      <c r="E63" s="176" t="n">
        <v>252</v>
      </c>
      <c r="F63" s="176" t="n">
        <v>68</v>
      </c>
      <c r="G63" s="176" t="n">
        <v>13</v>
      </c>
      <c r="H63" s="176" t="s">
        <v>581</v>
      </c>
      <c r="I63" s="176" t="n">
        <v>54</v>
      </c>
      <c r="J63" s="176" t="n">
        <v>23</v>
      </c>
      <c r="K63" s="176" t="n">
        <v>240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6</v>
      </c>
      <c r="D64" s="176" t="n">
        <v>44</v>
      </c>
      <c r="E64" s="176" t="n">
        <v>42</v>
      </c>
      <c r="F64" s="176" t="n">
        <v>41</v>
      </c>
      <c r="G64" s="176" t="n">
        <v>49</v>
      </c>
      <c r="H64" s="176" t="s">
        <v>479</v>
      </c>
      <c r="I64" s="176" t="n">
        <v>27</v>
      </c>
      <c r="J64" s="176" t="n">
        <v>26</v>
      </c>
      <c r="K64" s="176" t="n">
        <v>40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57</v>
      </c>
      <c r="D65" s="176" t="n">
        <v>166</v>
      </c>
      <c r="E65" s="176" t="n">
        <v>250</v>
      </c>
      <c r="F65" s="176" t="n">
        <v>171</v>
      </c>
      <c r="G65" s="176" t="n">
        <v>133</v>
      </c>
      <c r="H65" s="176" t="n">
        <v>45</v>
      </c>
      <c r="I65" s="176" t="n">
        <v>163</v>
      </c>
      <c r="J65" s="176" t="n">
        <v>149</v>
      </c>
      <c r="K65" s="176" t="n">
        <v>297</v>
      </c>
    </row>
    <row r="66" customFormat="false" ht="14.25" hidden="false" customHeight="false" outlineLevel="0" collapsed="false">
      <c r="A66" s="255" t="s">
        <v>501</v>
      </c>
      <c r="B66" s="266" t="s">
        <v>502</v>
      </c>
      <c r="C66" s="176" t="n">
        <v>280</v>
      </c>
      <c r="D66" s="176" t="n">
        <v>408</v>
      </c>
      <c r="E66" s="176" t="n">
        <v>537</v>
      </c>
      <c r="F66" s="176" t="n">
        <v>429</v>
      </c>
      <c r="G66" s="176" t="n">
        <v>336</v>
      </c>
      <c r="H66" s="176" t="s">
        <v>596</v>
      </c>
      <c r="I66" s="176" t="n">
        <v>117</v>
      </c>
      <c r="J66" s="176" t="n">
        <v>110</v>
      </c>
      <c r="K66" s="176" t="n">
        <v>205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91</v>
      </c>
      <c r="D67" s="176" t="n">
        <v>137</v>
      </c>
      <c r="E67" s="176" t="n">
        <v>197</v>
      </c>
      <c r="F67" s="176" t="n">
        <v>136</v>
      </c>
      <c r="G67" s="176" t="n">
        <v>122</v>
      </c>
      <c r="H67" s="176" t="s">
        <v>539</v>
      </c>
      <c r="I67" s="176" t="n">
        <v>30</v>
      </c>
      <c r="J67" s="176" t="n">
        <v>27</v>
      </c>
      <c r="K67" s="176" t="n">
        <v>58</v>
      </c>
    </row>
    <row r="68" customFormat="false" ht="14.25" hidden="false" customHeight="false" outlineLevel="0" collapsed="false">
      <c r="A68" s="255" t="s">
        <v>504</v>
      </c>
      <c r="B68" s="267" t="s">
        <v>505</v>
      </c>
      <c r="C68" s="176" t="n">
        <v>8</v>
      </c>
      <c r="D68" s="176" t="n">
        <v>11</v>
      </c>
      <c r="E68" s="176" t="n">
        <v>12</v>
      </c>
      <c r="F68" s="176" t="n">
        <v>9</v>
      </c>
      <c r="G68" s="176" t="n">
        <v>13</v>
      </c>
      <c r="H68" s="217" t="s">
        <v>388</v>
      </c>
      <c r="I68" s="176" t="n">
        <v>4</v>
      </c>
      <c r="J68" s="176" t="n">
        <v>4</v>
      </c>
      <c r="K68" s="176" t="s">
        <v>386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39</v>
      </c>
      <c r="D69" s="217" t="n">
        <v>196</v>
      </c>
      <c r="E69" s="176" t="s">
        <v>597</v>
      </c>
      <c r="F69" s="217" t="n">
        <v>243</v>
      </c>
      <c r="G69" s="217" t="s">
        <v>598</v>
      </c>
      <c r="H69" s="217" t="s">
        <v>218</v>
      </c>
      <c r="I69" s="217" t="n">
        <v>76</v>
      </c>
      <c r="J69" s="176" t="s">
        <v>487</v>
      </c>
      <c r="K69" s="217" t="s">
        <v>599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171</v>
      </c>
      <c r="D70" s="176" t="n">
        <v>1298</v>
      </c>
      <c r="E70" s="176" t="n">
        <v>1933</v>
      </c>
      <c r="F70" s="176" t="n">
        <v>1454</v>
      </c>
      <c r="G70" s="176" t="n">
        <v>861</v>
      </c>
      <c r="H70" s="176" t="n">
        <v>438</v>
      </c>
      <c r="I70" s="176" t="n">
        <v>1107</v>
      </c>
      <c r="J70" s="176" t="n">
        <v>1037</v>
      </c>
      <c r="K70" s="176" t="n">
        <v>2044</v>
      </c>
    </row>
    <row r="71" customFormat="false" ht="12.75" hidden="false" customHeight="false" outlineLevel="0" collapsed="false">
      <c r="A71" s="217"/>
      <c r="B71" s="257"/>
      <c r="C71" s="176"/>
      <c r="D71" s="176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true" outlineLevel="0" collapsed="false">
      <c r="A72" s="126" t="s">
        <v>383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</row>
  </sheetData>
  <mergeCells count="15">
    <mergeCell ref="A5:A9"/>
    <mergeCell ref="B5:B9"/>
    <mergeCell ref="C5:C9"/>
    <mergeCell ref="D5:K6"/>
    <mergeCell ref="D7:D9"/>
    <mergeCell ref="E7:G7"/>
    <mergeCell ref="H7:H9"/>
    <mergeCell ref="I7:I9"/>
    <mergeCell ref="J7:K7"/>
    <mergeCell ref="E8:E9"/>
    <mergeCell ref="F8:F9"/>
    <mergeCell ref="G8:G9"/>
    <mergeCell ref="J8:J9"/>
    <mergeCell ref="K8:K9"/>
    <mergeCell ref="A72:K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11" min="4" style="55" width="7.99"/>
    <col collapsed="false" customWidth="false" hidden="false" outlineLevel="0" max="257" min="12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3.5" hidden="false" customHeight="true" outlineLevel="0" collapsed="false">
      <c r="A2" s="245" t="s">
        <v>43</v>
      </c>
      <c r="B2" s="245" t="s">
        <v>570</v>
      </c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13.5" hidden="false" customHeight="true" outlineLevel="0" collapsed="false">
      <c r="A3" s="245" t="s">
        <v>47</v>
      </c>
      <c r="B3" s="245" t="s">
        <v>30</v>
      </c>
      <c r="C3" s="247"/>
      <c r="D3" s="247"/>
      <c r="E3" s="247"/>
      <c r="F3" s="247"/>
      <c r="G3" s="247"/>
      <c r="H3" s="247"/>
      <c r="I3" s="246"/>
      <c r="J3" s="246"/>
      <c r="K3" s="246"/>
    </row>
    <row r="4" customFormat="false" ht="13.5" hidden="false" customHeight="true" outlineLevel="0" collapsed="false">
      <c r="A4" s="272"/>
      <c r="B4" s="273"/>
      <c r="C4" s="246"/>
      <c r="D4" s="246"/>
      <c r="E4" s="246"/>
      <c r="F4" s="246"/>
      <c r="G4" s="246"/>
      <c r="H4" s="246"/>
      <c r="I4" s="246"/>
      <c r="J4" s="246"/>
      <c r="K4" s="246"/>
      <c r="L4" s="274"/>
    </row>
    <row r="5" customFormat="false" ht="12.75" hidden="false" customHeight="true" outlineLevel="0" collapsed="false">
      <c r="A5" s="275" t="s">
        <v>457</v>
      </c>
      <c r="B5" s="276" t="s">
        <v>117</v>
      </c>
      <c r="C5" s="277" t="s">
        <v>458</v>
      </c>
      <c r="D5" s="278" t="s">
        <v>571</v>
      </c>
      <c r="E5" s="278"/>
      <c r="F5" s="278"/>
      <c r="G5" s="278"/>
      <c r="H5" s="278"/>
      <c r="I5" s="278"/>
      <c r="J5" s="278"/>
      <c r="K5" s="278"/>
      <c r="L5" s="274"/>
    </row>
    <row r="6" customFormat="false" ht="12.75" hidden="false" customHeight="false" outlineLevel="0" collapsed="false">
      <c r="A6" s="275"/>
      <c r="B6" s="276"/>
      <c r="C6" s="277"/>
      <c r="D6" s="278"/>
      <c r="E6" s="278"/>
      <c r="F6" s="278"/>
      <c r="G6" s="278"/>
      <c r="H6" s="278"/>
      <c r="I6" s="278"/>
      <c r="J6" s="278"/>
      <c r="K6" s="278"/>
      <c r="L6" s="274"/>
    </row>
    <row r="7" customFormat="false" ht="12.75" hidden="false" customHeight="true" outlineLevel="0" collapsed="false">
      <c r="A7" s="275"/>
      <c r="B7" s="276"/>
      <c r="C7" s="277"/>
      <c r="D7" s="252" t="s">
        <v>572</v>
      </c>
      <c r="E7" s="252" t="s">
        <v>573</v>
      </c>
      <c r="F7" s="252"/>
      <c r="G7" s="252"/>
      <c r="H7" s="252" t="s">
        <v>574</v>
      </c>
      <c r="I7" s="252" t="s">
        <v>575</v>
      </c>
      <c r="J7" s="251" t="s">
        <v>576</v>
      </c>
      <c r="K7" s="251"/>
      <c r="L7" s="274"/>
    </row>
    <row r="8" customFormat="false" ht="12.75" hidden="false" customHeight="true" outlineLevel="0" collapsed="false">
      <c r="A8" s="275"/>
      <c r="B8" s="276"/>
      <c r="C8" s="277"/>
      <c r="D8" s="252"/>
      <c r="E8" s="252" t="s">
        <v>235</v>
      </c>
      <c r="F8" s="252" t="s">
        <v>577</v>
      </c>
      <c r="G8" s="252" t="s">
        <v>247</v>
      </c>
      <c r="H8" s="252"/>
      <c r="I8" s="252"/>
      <c r="J8" s="252" t="s">
        <v>265</v>
      </c>
      <c r="K8" s="278" t="s">
        <v>578</v>
      </c>
      <c r="L8" s="274"/>
    </row>
    <row r="9" customFormat="false" ht="12.75" hidden="false" customHeight="false" outlineLevel="0" collapsed="false">
      <c r="A9" s="275"/>
      <c r="B9" s="276"/>
      <c r="C9" s="277"/>
      <c r="D9" s="252"/>
      <c r="E9" s="252"/>
      <c r="F9" s="252"/>
      <c r="G9" s="252"/>
      <c r="H9" s="252"/>
      <c r="I9" s="252"/>
      <c r="J9" s="252"/>
      <c r="K9" s="278"/>
      <c r="L9" s="274"/>
    </row>
    <row r="10" customFormat="false" ht="12.75" hidden="false" customHeight="false" outlineLevel="0" collapsed="false">
      <c r="A10" s="253"/>
      <c r="B10" s="254"/>
      <c r="C10" s="253"/>
      <c r="D10" s="253"/>
      <c r="E10" s="253"/>
      <c r="F10" s="253"/>
      <c r="G10" s="253"/>
      <c r="H10" s="253"/>
      <c r="I10" s="253"/>
      <c r="J10" s="253"/>
      <c r="K10" s="253"/>
      <c r="L10" s="274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1498</v>
      </c>
      <c r="D11" s="176" t="n">
        <v>908</v>
      </c>
      <c r="E11" s="176" t="n">
        <v>114</v>
      </c>
      <c r="F11" s="176" t="n">
        <v>623</v>
      </c>
      <c r="G11" s="176" t="n">
        <v>171</v>
      </c>
      <c r="H11" s="176" t="n">
        <v>116</v>
      </c>
      <c r="I11" s="176" t="n">
        <v>474</v>
      </c>
      <c r="J11" s="176" t="n">
        <v>453</v>
      </c>
      <c r="K11" s="280" t="s">
        <v>218</v>
      </c>
      <c r="L11" s="274"/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6837</v>
      </c>
      <c r="D12" s="176" t="n">
        <v>3567</v>
      </c>
      <c r="E12" s="176" t="n">
        <v>219</v>
      </c>
      <c r="F12" s="176" t="n">
        <v>1890</v>
      </c>
      <c r="G12" s="176" t="n">
        <v>1457</v>
      </c>
      <c r="H12" s="176" t="n">
        <v>807</v>
      </c>
      <c r="I12" s="176" t="n">
        <v>2464</v>
      </c>
      <c r="J12" s="176" t="n">
        <v>2353</v>
      </c>
      <c r="K12" s="280" t="s">
        <v>218</v>
      </c>
      <c r="L12" s="274"/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176"/>
      <c r="G13" s="176"/>
      <c r="H13" s="176"/>
      <c r="I13" s="176"/>
      <c r="J13" s="176"/>
      <c r="K13" s="281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246"/>
      <c r="J14" s="246"/>
      <c r="K14" s="282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246"/>
      <c r="J15" s="246"/>
      <c r="K15" s="282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1622</v>
      </c>
      <c r="D16" s="176" t="n">
        <v>3046</v>
      </c>
      <c r="E16" s="176" t="n">
        <v>4362</v>
      </c>
      <c r="F16" s="176" t="n">
        <v>3175</v>
      </c>
      <c r="G16" s="176" t="n">
        <v>2680</v>
      </c>
      <c r="H16" s="176" t="s">
        <v>600</v>
      </c>
      <c r="I16" s="176" t="n">
        <v>65</v>
      </c>
      <c r="J16" s="176" t="s">
        <v>583</v>
      </c>
      <c r="K16" s="280" t="s">
        <v>218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217" t="s">
        <v>522</v>
      </c>
      <c r="D17" s="217" t="s">
        <v>601</v>
      </c>
      <c r="E17" s="217" t="s">
        <v>218</v>
      </c>
      <c r="F17" s="217" t="s">
        <v>475</v>
      </c>
      <c r="G17" s="217" t="s">
        <v>218</v>
      </c>
      <c r="H17" s="217" t="s">
        <v>218</v>
      </c>
      <c r="I17" s="217" t="s">
        <v>218</v>
      </c>
      <c r="J17" s="217" t="s">
        <v>218</v>
      </c>
      <c r="K17" s="281" t="s">
        <v>33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181</v>
      </c>
      <c r="D18" s="176" t="n">
        <v>231</v>
      </c>
      <c r="E18" s="176" t="s">
        <v>602</v>
      </c>
      <c r="F18" s="176" t="n">
        <v>199</v>
      </c>
      <c r="G18" s="176" t="n">
        <v>253</v>
      </c>
      <c r="H18" s="176" t="s">
        <v>603</v>
      </c>
      <c r="I18" s="176" t="n">
        <v>141</v>
      </c>
      <c r="J18" s="176" t="n">
        <v>143</v>
      </c>
      <c r="K18" s="280" t="s">
        <v>218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37</v>
      </c>
      <c r="D19" s="176" t="n">
        <v>340</v>
      </c>
      <c r="E19" s="176" t="s">
        <v>604</v>
      </c>
      <c r="F19" s="176" t="n">
        <v>327</v>
      </c>
      <c r="G19" s="176" t="n">
        <v>350</v>
      </c>
      <c r="H19" s="176" t="n">
        <v>938</v>
      </c>
      <c r="I19" s="176" t="n">
        <v>1525</v>
      </c>
      <c r="J19" s="176" t="n">
        <v>1558</v>
      </c>
      <c r="K19" s="280" t="s">
        <v>218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  <c r="I20" s="176"/>
      <c r="J20" s="176"/>
      <c r="K20" s="280"/>
    </row>
    <row r="21" customFormat="false" ht="12.75" hidden="false" customHeight="false" outlineLevel="0" collapsed="false">
      <c r="B21" s="171" t="s">
        <v>335</v>
      </c>
      <c r="C21" s="176" t="n">
        <v>561</v>
      </c>
      <c r="D21" s="176" t="n">
        <v>77</v>
      </c>
      <c r="E21" s="176" t="s">
        <v>218</v>
      </c>
      <c r="F21" s="176" t="s">
        <v>605</v>
      </c>
      <c r="G21" s="217" t="s">
        <v>218</v>
      </c>
      <c r="H21" s="217" t="s">
        <v>218</v>
      </c>
      <c r="I21" s="176" t="n">
        <v>1430</v>
      </c>
      <c r="J21" s="176" t="n">
        <v>1493</v>
      </c>
      <c r="K21" s="280" t="s">
        <v>218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217" t="s">
        <v>218</v>
      </c>
      <c r="D22" s="176" t="s">
        <v>218</v>
      </c>
      <c r="E22" s="176" t="s">
        <v>218</v>
      </c>
      <c r="F22" s="217" t="s">
        <v>218</v>
      </c>
      <c r="G22" s="217" t="s">
        <v>338</v>
      </c>
      <c r="H22" s="217" t="s">
        <v>338</v>
      </c>
      <c r="I22" s="176" t="s">
        <v>218</v>
      </c>
      <c r="J22" s="176" t="s">
        <v>218</v>
      </c>
      <c r="K22" s="281" t="s">
        <v>218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217" t="s">
        <v>532</v>
      </c>
      <c r="D23" s="217" t="s">
        <v>560</v>
      </c>
      <c r="E23" s="176" t="s">
        <v>218</v>
      </c>
      <c r="F23" s="217" t="s">
        <v>518</v>
      </c>
      <c r="G23" s="217" t="s">
        <v>218</v>
      </c>
      <c r="H23" s="217" t="s">
        <v>218</v>
      </c>
      <c r="I23" s="217" t="s">
        <v>218</v>
      </c>
      <c r="J23" s="176" t="s">
        <v>218</v>
      </c>
      <c r="K23" s="281" t="s">
        <v>33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86</v>
      </c>
      <c r="D24" s="176" t="s">
        <v>560</v>
      </c>
      <c r="E24" s="176" t="s">
        <v>218</v>
      </c>
      <c r="F24" s="217" t="s">
        <v>218</v>
      </c>
      <c r="G24" s="217" t="s">
        <v>218</v>
      </c>
      <c r="H24" s="217" t="n">
        <v>622</v>
      </c>
      <c r="I24" s="176" t="s">
        <v>218</v>
      </c>
      <c r="J24" s="176" t="s">
        <v>218</v>
      </c>
      <c r="K24" s="281" t="s">
        <v>33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61</v>
      </c>
      <c r="D25" s="217" t="n">
        <v>93</v>
      </c>
      <c r="E25" s="176" t="s">
        <v>606</v>
      </c>
      <c r="F25" s="176" t="n">
        <v>87</v>
      </c>
      <c r="G25" s="176" t="s">
        <v>607</v>
      </c>
      <c r="H25" s="176" t="s">
        <v>608</v>
      </c>
      <c r="I25" s="217" t="s">
        <v>561</v>
      </c>
      <c r="J25" s="176" t="s">
        <v>218</v>
      </c>
      <c r="K25" s="280" t="s">
        <v>218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12</v>
      </c>
      <c r="D26" s="176" t="n">
        <v>130</v>
      </c>
      <c r="E26" s="176" t="s">
        <v>609</v>
      </c>
      <c r="F26" s="176" t="n">
        <v>125</v>
      </c>
      <c r="G26" s="176" t="s">
        <v>529</v>
      </c>
      <c r="H26" s="176" t="s">
        <v>610</v>
      </c>
      <c r="I26" s="176" t="n">
        <v>69</v>
      </c>
      <c r="J26" s="176" t="n">
        <v>58</v>
      </c>
      <c r="K26" s="280" t="s">
        <v>218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217" t="s">
        <v>388</v>
      </c>
      <c r="D27" s="176" t="s">
        <v>218</v>
      </c>
      <c r="E27" s="176" t="s">
        <v>338</v>
      </c>
      <c r="F27" s="217" t="s">
        <v>218</v>
      </c>
      <c r="G27" s="217" t="s">
        <v>218</v>
      </c>
      <c r="H27" s="217" t="s">
        <v>218</v>
      </c>
      <c r="I27" s="176" t="s">
        <v>567</v>
      </c>
      <c r="J27" s="176" t="s">
        <v>582</v>
      </c>
      <c r="K27" s="281" t="s">
        <v>218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15</v>
      </c>
      <c r="D28" s="176" t="n">
        <v>23</v>
      </c>
      <c r="E28" s="176" t="s">
        <v>566</v>
      </c>
      <c r="F28" s="176" t="s">
        <v>514</v>
      </c>
      <c r="G28" s="176" t="s">
        <v>218</v>
      </c>
      <c r="H28" s="217" t="s">
        <v>218</v>
      </c>
      <c r="I28" s="176" t="s">
        <v>582</v>
      </c>
      <c r="J28" s="176" t="s">
        <v>582</v>
      </c>
      <c r="K28" s="280" t="s">
        <v>218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82</v>
      </c>
      <c r="D29" s="176" t="n">
        <v>90</v>
      </c>
      <c r="E29" s="176" t="s">
        <v>611</v>
      </c>
      <c r="F29" s="176" t="n">
        <v>83</v>
      </c>
      <c r="G29" s="176" t="s">
        <v>594</v>
      </c>
      <c r="H29" s="176" t="s">
        <v>612</v>
      </c>
      <c r="I29" s="176" t="s">
        <v>613</v>
      </c>
      <c r="J29" s="176" t="s">
        <v>475</v>
      </c>
      <c r="K29" s="280" t="s">
        <v>338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218</v>
      </c>
      <c r="D30" s="217" t="s">
        <v>218</v>
      </c>
      <c r="E30" s="217" t="s">
        <v>338</v>
      </c>
      <c r="F30" s="176" t="s">
        <v>218</v>
      </c>
      <c r="G30" s="217" t="s">
        <v>338</v>
      </c>
      <c r="H30" s="176" t="s">
        <v>218</v>
      </c>
      <c r="I30" s="217" t="s">
        <v>218</v>
      </c>
      <c r="J30" s="217" t="s">
        <v>218</v>
      </c>
      <c r="K30" s="280" t="s">
        <v>33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  <c r="I31" s="217"/>
      <c r="J31" s="217"/>
      <c r="K31" s="280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2770</v>
      </c>
      <c r="D32" s="264" t="n">
        <v>3774</v>
      </c>
      <c r="E32" s="264" t="n">
        <v>5448</v>
      </c>
      <c r="F32" s="264" t="n">
        <v>3862</v>
      </c>
      <c r="G32" s="264" t="n">
        <v>3409</v>
      </c>
      <c r="H32" s="264" t="n">
        <v>1279</v>
      </c>
      <c r="I32" s="264" t="n">
        <v>1804</v>
      </c>
      <c r="J32" s="264" t="n">
        <v>1819</v>
      </c>
      <c r="K32" s="264" t="s">
        <v>218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  <c r="I33" s="217"/>
      <c r="J33" s="217"/>
      <c r="K33" s="281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41</v>
      </c>
      <c r="D34" s="176" t="n">
        <v>416</v>
      </c>
      <c r="E34" s="176" t="n">
        <v>794</v>
      </c>
      <c r="F34" s="176" t="n">
        <v>486</v>
      </c>
      <c r="G34" s="176" t="n">
        <v>269</v>
      </c>
      <c r="H34" s="176" t="s">
        <v>218</v>
      </c>
      <c r="I34" s="176" t="s">
        <v>582</v>
      </c>
      <c r="J34" s="176" t="s">
        <v>218</v>
      </c>
      <c r="K34" s="280" t="s">
        <v>218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35</v>
      </c>
      <c r="D35" s="176" t="n">
        <v>540</v>
      </c>
      <c r="E35" s="176" t="n">
        <v>222</v>
      </c>
      <c r="F35" s="176" t="n">
        <v>587</v>
      </c>
      <c r="G35" s="176" t="n">
        <v>528</v>
      </c>
      <c r="H35" s="176" t="s">
        <v>517</v>
      </c>
      <c r="I35" s="176" t="n">
        <v>143</v>
      </c>
      <c r="J35" s="176" t="n">
        <v>146</v>
      </c>
      <c r="K35" s="280" t="s">
        <v>218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  <c r="I36" s="176"/>
      <c r="J36" s="176"/>
      <c r="K36" s="280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215</v>
      </c>
      <c r="D37" s="264" t="n">
        <v>2818</v>
      </c>
      <c r="E37" s="264" t="n">
        <v>4432</v>
      </c>
      <c r="F37" s="264" t="n">
        <v>2789</v>
      </c>
      <c r="G37" s="264" t="n">
        <v>2612</v>
      </c>
      <c r="H37" s="264" t="n">
        <v>1261</v>
      </c>
      <c r="I37" s="264" t="n">
        <v>1653</v>
      </c>
      <c r="J37" s="264" t="n">
        <v>1670</v>
      </c>
      <c r="K37" s="264" t="s">
        <v>218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  <c r="I38" s="217"/>
      <c r="J38" s="217"/>
      <c r="K38" s="281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10</v>
      </c>
      <c r="D39" s="176" t="n">
        <v>14</v>
      </c>
      <c r="E39" s="176" t="s">
        <v>218</v>
      </c>
      <c r="F39" s="176" t="s">
        <v>474</v>
      </c>
      <c r="G39" s="176" t="s">
        <v>218</v>
      </c>
      <c r="H39" s="217" t="s">
        <v>218</v>
      </c>
      <c r="I39" s="176" t="s">
        <v>387</v>
      </c>
      <c r="J39" s="176" t="s">
        <v>218</v>
      </c>
      <c r="K39" s="280" t="s">
        <v>338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2</v>
      </c>
      <c r="D40" s="176" t="n">
        <v>32</v>
      </c>
      <c r="E40" s="176" t="s">
        <v>475</v>
      </c>
      <c r="F40" s="176" t="n">
        <v>37</v>
      </c>
      <c r="G40" s="176" t="n">
        <v>25</v>
      </c>
      <c r="H40" s="176" t="s">
        <v>581</v>
      </c>
      <c r="I40" s="176" t="n">
        <v>12</v>
      </c>
      <c r="J40" s="176" t="n">
        <v>12</v>
      </c>
      <c r="K40" s="280" t="s">
        <v>218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  <c r="I41" s="176"/>
      <c r="J41" s="176"/>
      <c r="K41" s="280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246</v>
      </c>
      <c r="D42" s="264" t="n">
        <v>2864</v>
      </c>
      <c r="E42" s="264" t="n">
        <v>4503</v>
      </c>
      <c r="F42" s="264" t="n">
        <v>2838</v>
      </c>
      <c r="G42" s="264" t="n">
        <v>2651</v>
      </c>
      <c r="H42" s="264" t="n">
        <v>1271</v>
      </c>
      <c r="I42" s="264" t="n">
        <v>1670</v>
      </c>
      <c r="J42" s="264" t="n">
        <v>1684</v>
      </c>
      <c r="K42" s="264" t="s">
        <v>218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  <c r="I43" s="264"/>
      <c r="J43" s="264"/>
      <c r="K43" s="280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505</v>
      </c>
      <c r="D44" s="176" t="n">
        <v>616</v>
      </c>
      <c r="E44" s="176" t="s">
        <v>614</v>
      </c>
      <c r="F44" s="176" t="n">
        <v>539</v>
      </c>
      <c r="G44" s="176" t="s">
        <v>615</v>
      </c>
      <c r="H44" s="176" t="s">
        <v>218</v>
      </c>
      <c r="I44" s="176" t="n">
        <v>501</v>
      </c>
      <c r="J44" s="176" t="n">
        <v>500</v>
      </c>
      <c r="K44" s="280" t="s">
        <v>218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  <c r="I45" s="217"/>
      <c r="J45" s="217"/>
      <c r="K45" s="281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1684</v>
      </c>
      <c r="D46" s="264" t="n">
        <v>2044</v>
      </c>
      <c r="E46" s="264" t="n">
        <v>2803</v>
      </c>
      <c r="F46" s="264" t="n">
        <v>2009</v>
      </c>
      <c r="G46" s="264" t="n">
        <v>1975</v>
      </c>
      <c r="H46" s="264" t="n">
        <v>1014</v>
      </c>
      <c r="I46" s="264" t="n">
        <v>1381</v>
      </c>
      <c r="J46" s="264" t="n">
        <v>1375</v>
      </c>
      <c r="K46" s="264" t="s">
        <v>218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62</v>
      </c>
      <c r="D47" s="176" t="n">
        <v>310</v>
      </c>
      <c r="E47" s="176" t="n">
        <v>346</v>
      </c>
      <c r="F47" s="176" t="n">
        <v>287</v>
      </c>
      <c r="G47" s="176" t="n">
        <v>334</v>
      </c>
      <c r="H47" s="176" t="n">
        <v>202</v>
      </c>
      <c r="I47" s="176" t="n">
        <v>212</v>
      </c>
      <c r="J47" s="176" t="n">
        <v>210</v>
      </c>
      <c r="K47" s="280" t="s">
        <v>218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75</v>
      </c>
      <c r="D48" s="176" t="n">
        <v>96</v>
      </c>
      <c r="E48" s="176" t="n">
        <v>140</v>
      </c>
      <c r="F48" s="176" t="n">
        <v>105</v>
      </c>
      <c r="G48" s="176" t="n">
        <v>78</v>
      </c>
      <c r="H48" s="176" t="n">
        <v>32</v>
      </c>
      <c r="I48" s="176" t="n">
        <v>59</v>
      </c>
      <c r="J48" s="176" t="n">
        <v>58</v>
      </c>
      <c r="K48" s="280" t="s">
        <v>218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554</v>
      </c>
      <c r="D49" s="176" t="n">
        <v>623</v>
      </c>
      <c r="E49" s="176" t="n">
        <v>775</v>
      </c>
      <c r="F49" s="176" t="n">
        <v>612</v>
      </c>
      <c r="G49" s="176" t="n">
        <v>615</v>
      </c>
      <c r="H49" s="176" t="n">
        <v>444</v>
      </c>
      <c r="I49" s="176" t="n">
        <v>488</v>
      </c>
      <c r="J49" s="176" t="n">
        <v>487</v>
      </c>
      <c r="K49" s="280" t="s">
        <v>218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89</v>
      </c>
      <c r="D50" s="176" t="n">
        <v>108</v>
      </c>
      <c r="E50" s="176" t="n">
        <v>198</v>
      </c>
      <c r="F50" s="176" t="n">
        <v>115</v>
      </c>
      <c r="G50" s="176" t="n">
        <v>85</v>
      </c>
      <c r="H50" s="176" t="n">
        <v>38</v>
      </c>
      <c r="I50" s="176" t="n">
        <v>79</v>
      </c>
      <c r="J50" s="176" t="n">
        <v>77</v>
      </c>
      <c r="K50" s="280" t="s">
        <v>218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50</v>
      </c>
      <c r="D51" s="176" t="n">
        <v>53</v>
      </c>
      <c r="E51" s="176" t="n">
        <v>202</v>
      </c>
      <c r="F51" s="176" t="n">
        <v>46</v>
      </c>
      <c r="G51" s="176" t="n">
        <v>41</v>
      </c>
      <c r="H51" s="176" t="s">
        <v>506</v>
      </c>
      <c r="I51" s="176" t="n">
        <v>55</v>
      </c>
      <c r="J51" s="176" t="n">
        <v>56</v>
      </c>
      <c r="K51" s="280" t="s">
        <v>218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37</v>
      </c>
      <c r="D52" s="176" t="n">
        <v>359</v>
      </c>
      <c r="E52" s="176" t="n">
        <v>445</v>
      </c>
      <c r="F52" s="176" t="n">
        <v>326</v>
      </c>
      <c r="G52" s="176" t="n">
        <v>390</v>
      </c>
      <c r="H52" s="176" t="n">
        <v>88</v>
      </c>
      <c r="I52" s="176" t="n">
        <v>109</v>
      </c>
      <c r="J52" s="176" t="n">
        <v>108</v>
      </c>
      <c r="K52" s="280" t="s">
        <v>218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57</v>
      </c>
      <c r="D53" s="176" t="n">
        <v>69</v>
      </c>
      <c r="E53" s="176" t="n">
        <v>82</v>
      </c>
      <c r="F53" s="176" t="n">
        <v>65</v>
      </c>
      <c r="G53" s="176" t="n">
        <v>72</v>
      </c>
      <c r="H53" s="176" t="n">
        <v>51</v>
      </c>
      <c r="I53" s="176" t="n">
        <v>41</v>
      </c>
      <c r="J53" s="176" t="n">
        <v>40</v>
      </c>
      <c r="K53" s="280" t="s">
        <v>218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09</v>
      </c>
      <c r="D54" s="176" t="n">
        <v>239</v>
      </c>
      <c r="E54" s="176" t="n">
        <v>323</v>
      </c>
      <c r="F54" s="176" t="n">
        <v>253</v>
      </c>
      <c r="G54" s="176" t="n">
        <v>208</v>
      </c>
      <c r="H54" s="176" t="n">
        <v>83</v>
      </c>
      <c r="I54" s="176" t="n">
        <v>207</v>
      </c>
      <c r="J54" s="176" t="n">
        <v>207</v>
      </c>
      <c r="K54" s="280" t="s">
        <v>218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8</v>
      </c>
      <c r="D55" s="176" t="n">
        <v>12</v>
      </c>
      <c r="E55" s="176" t="s">
        <v>218</v>
      </c>
      <c r="F55" s="176" t="n">
        <v>14</v>
      </c>
      <c r="G55" s="176" t="s">
        <v>581</v>
      </c>
      <c r="H55" s="176" t="s">
        <v>218</v>
      </c>
      <c r="I55" s="176" t="s">
        <v>389</v>
      </c>
      <c r="J55" s="176" t="s">
        <v>385</v>
      </c>
      <c r="K55" s="280" t="s">
        <v>338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82</v>
      </c>
      <c r="D56" s="176" t="n">
        <v>101</v>
      </c>
      <c r="E56" s="176" t="n">
        <v>133</v>
      </c>
      <c r="F56" s="176" t="n">
        <v>112</v>
      </c>
      <c r="G56" s="176" t="n">
        <v>82</v>
      </c>
      <c r="H56" s="176" t="s">
        <v>528</v>
      </c>
      <c r="I56" s="176" t="n">
        <v>73</v>
      </c>
      <c r="J56" s="176" t="n">
        <v>72</v>
      </c>
      <c r="K56" s="280" t="s">
        <v>218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62</v>
      </c>
      <c r="D57" s="176" t="n">
        <v>74</v>
      </c>
      <c r="E57" s="176" t="n">
        <v>135</v>
      </c>
      <c r="F57" s="176" t="n">
        <v>75</v>
      </c>
      <c r="G57" s="176" t="n">
        <v>63</v>
      </c>
      <c r="H57" s="176" t="n">
        <v>28</v>
      </c>
      <c r="I57" s="176" t="n">
        <v>56</v>
      </c>
      <c r="J57" s="176" t="n">
        <v>57</v>
      </c>
      <c r="K57" s="280" t="s">
        <v>218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  <c r="I58" s="176"/>
      <c r="J58" s="176"/>
      <c r="K58" s="280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996</v>
      </c>
      <c r="D59" s="264" t="n">
        <v>1360</v>
      </c>
      <c r="E59" s="264" t="n">
        <v>2382</v>
      </c>
      <c r="F59" s="264" t="n">
        <v>1321</v>
      </c>
      <c r="G59" s="264" t="n">
        <v>1257</v>
      </c>
      <c r="H59" s="264" t="n">
        <v>186</v>
      </c>
      <c r="I59" s="264" t="n">
        <v>736</v>
      </c>
      <c r="J59" s="264" t="n">
        <v>752</v>
      </c>
      <c r="K59" s="264" t="s">
        <v>218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  <c r="I60" s="176"/>
      <c r="J60" s="176"/>
      <c r="K60" s="280"/>
    </row>
    <row r="61" customFormat="false" ht="12.75" hidden="false" customHeight="false" outlineLevel="0" collapsed="false">
      <c r="B61" s="261" t="s">
        <v>496</v>
      </c>
      <c r="C61" s="217" t="s">
        <v>559</v>
      </c>
      <c r="D61" s="176" t="s">
        <v>560</v>
      </c>
      <c r="E61" s="176" t="s">
        <v>218</v>
      </c>
      <c r="F61" s="176" t="s">
        <v>555</v>
      </c>
      <c r="G61" s="176" t="s">
        <v>218</v>
      </c>
      <c r="H61" s="217" t="s">
        <v>218</v>
      </c>
      <c r="I61" s="176" t="s">
        <v>218</v>
      </c>
      <c r="J61" s="176" t="s">
        <v>218</v>
      </c>
      <c r="K61" s="280" t="s">
        <v>338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90</v>
      </c>
      <c r="D62" s="176" t="n">
        <v>130</v>
      </c>
      <c r="E62" s="176" t="n">
        <v>341</v>
      </c>
      <c r="F62" s="176" t="n">
        <v>111</v>
      </c>
      <c r="G62" s="176" t="n">
        <v>122</v>
      </c>
      <c r="H62" s="176" t="s">
        <v>533</v>
      </c>
      <c r="I62" s="176" t="n">
        <v>50</v>
      </c>
      <c r="J62" s="176" t="n">
        <v>49</v>
      </c>
      <c r="K62" s="280" t="s">
        <v>218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18</v>
      </c>
      <c r="D63" s="176" t="n">
        <v>30</v>
      </c>
      <c r="E63" s="176" t="n">
        <v>234</v>
      </c>
      <c r="F63" s="176" t="n">
        <v>24</v>
      </c>
      <c r="G63" s="176" t="s">
        <v>582</v>
      </c>
      <c r="H63" s="176" t="s">
        <v>218</v>
      </c>
      <c r="I63" s="176" t="n">
        <v>7</v>
      </c>
      <c r="J63" s="176" t="n">
        <v>5</v>
      </c>
      <c r="K63" s="280" t="s">
        <v>218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4</v>
      </c>
      <c r="D64" s="176" t="n">
        <v>49</v>
      </c>
      <c r="E64" s="176" t="s">
        <v>616</v>
      </c>
      <c r="F64" s="176" t="n">
        <v>37</v>
      </c>
      <c r="G64" s="176" t="s">
        <v>516</v>
      </c>
      <c r="H64" s="176" t="s">
        <v>517</v>
      </c>
      <c r="I64" s="176" t="n">
        <v>19</v>
      </c>
      <c r="J64" s="176" t="n">
        <v>19</v>
      </c>
      <c r="K64" s="280" t="s">
        <v>218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10</v>
      </c>
      <c r="D65" s="176" t="n">
        <v>122</v>
      </c>
      <c r="E65" s="176" t="n">
        <v>200</v>
      </c>
      <c r="F65" s="176" t="n">
        <v>132</v>
      </c>
      <c r="G65" s="176" t="n">
        <v>96</v>
      </c>
      <c r="H65" s="176" t="n">
        <v>29</v>
      </c>
      <c r="I65" s="176" t="n">
        <v>119</v>
      </c>
      <c r="J65" s="176" t="n">
        <v>123</v>
      </c>
      <c r="K65" s="280" t="s">
        <v>218</v>
      </c>
    </row>
    <row r="66" customFormat="false" ht="14.25" hidden="false" customHeight="false" outlineLevel="0" collapsed="false">
      <c r="A66" s="255" t="s">
        <v>501</v>
      </c>
      <c r="B66" s="266" t="s">
        <v>502</v>
      </c>
      <c r="C66" s="176" t="n">
        <v>167</v>
      </c>
      <c r="D66" s="176" t="n">
        <v>285</v>
      </c>
      <c r="E66" s="176" t="s">
        <v>617</v>
      </c>
      <c r="F66" s="176" t="n">
        <v>292</v>
      </c>
      <c r="G66" s="176" t="s">
        <v>618</v>
      </c>
      <c r="H66" s="176" t="s">
        <v>475</v>
      </c>
      <c r="I66" s="176" t="s">
        <v>579</v>
      </c>
      <c r="J66" s="176" t="s">
        <v>590</v>
      </c>
      <c r="K66" s="280" t="s">
        <v>218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36</v>
      </c>
      <c r="D67" s="176" t="n">
        <v>62</v>
      </c>
      <c r="E67" s="176" t="s">
        <v>619</v>
      </c>
      <c r="F67" s="176" t="n">
        <v>73</v>
      </c>
      <c r="G67" s="176" t="s">
        <v>620</v>
      </c>
      <c r="H67" s="176" t="s">
        <v>218</v>
      </c>
      <c r="I67" s="176" t="s">
        <v>218</v>
      </c>
      <c r="J67" s="176" t="s">
        <v>218</v>
      </c>
      <c r="K67" s="280" t="s">
        <v>218</v>
      </c>
    </row>
    <row r="68" customFormat="false" ht="14.25" hidden="false" customHeight="false" outlineLevel="0" collapsed="false">
      <c r="A68" s="255" t="s">
        <v>504</v>
      </c>
      <c r="B68" s="267" t="s">
        <v>505</v>
      </c>
      <c r="C68" s="176" t="n">
        <v>7</v>
      </c>
      <c r="D68" s="176" t="n">
        <v>13</v>
      </c>
      <c r="E68" s="176" t="s">
        <v>506</v>
      </c>
      <c r="F68" s="176" t="n">
        <v>14</v>
      </c>
      <c r="G68" s="176" t="s">
        <v>568</v>
      </c>
      <c r="H68" s="217" t="s">
        <v>389</v>
      </c>
      <c r="I68" s="176" t="s">
        <v>389</v>
      </c>
      <c r="J68" s="176" t="s">
        <v>389</v>
      </c>
      <c r="K68" s="280" t="s">
        <v>218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217" t="s">
        <v>543</v>
      </c>
      <c r="D69" s="217" t="s">
        <v>519</v>
      </c>
      <c r="E69" s="176" t="s">
        <v>218</v>
      </c>
      <c r="F69" s="217" t="s">
        <v>466</v>
      </c>
      <c r="G69" s="217" t="s">
        <v>218</v>
      </c>
      <c r="H69" s="217" t="s">
        <v>218</v>
      </c>
      <c r="I69" s="217" t="s">
        <v>218</v>
      </c>
      <c r="J69" s="176" t="s">
        <v>218</v>
      </c>
      <c r="K69" s="281" t="s">
        <v>33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585</v>
      </c>
      <c r="D70" s="176" t="n">
        <v>747</v>
      </c>
      <c r="E70" s="176" t="n">
        <v>1094</v>
      </c>
      <c r="F70" s="176" t="n">
        <v>698</v>
      </c>
      <c r="G70" s="176" t="n">
        <v>758</v>
      </c>
      <c r="H70" s="176" t="s">
        <v>621</v>
      </c>
      <c r="I70" s="176" t="n">
        <v>517</v>
      </c>
      <c r="J70" s="176" t="n">
        <v>532</v>
      </c>
      <c r="K70" s="280" t="s">
        <v>218</v>
      </c>
    </row>
    <row r="71" customFormat="false" ht="12.75" hidden="false" customHeight="false" outlineLevel="0" collapsed="false">
      <c r="A71" s="217"/>
      <c r="B71" s="257"/>
      <c r="C71" s="176"/>
      <c r="D71" s="176"/>
      <c r="E71" s="176"/>
      <c r="F71" s="176"/>
      <c r="G71" s="176"/>
      <c r="H71" s="176"/>
      <c r="I71" s="176"/>
      <c r="J71" s="176"/>
      <c r="K71" s="217"/>
    </row>
    <row r="72" customFormat="false" ht="12.75" hidden="false" customHeight="true" outlineLevel="0" collapsed="false">
      <c r="A72" s="126" t="s">
        <v>383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</row>
  </sheetData>
  <mergeCells count="15">
    <mergeCell ref="A5:A9"/>
    <mergeCell ref="B5:B9"/>
    <mergeCell ref="C5:C9"/>
    <mergeCell ref="D5:K6"/>
    <mergeCell ref="D7:D9"/>
    <mergeCell ref="E7:G7"/>
    <mergeCell ref="H7:H9"/>
    <mergeCell ref="I7:I9"/>
    <mergeCell ref="J7:K7"/>
    <mergeCell ref="E8:E9"/>
    <mergeCell ref="F8:F9"/>
    <mergeCell ref="G8:G9"/>
    <mergeCell ref="J8:J9"/>
    <mergeCell ref="K8:K9"/>
    <mergeCell ref="A72:K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4" min="2" style="22" width="13.85"/>
    <col collapsed="false" customWidth="true" hidden="false" outlineLevel="0" max="5" min="5" style="22" width="11.85"/>
    <col collapsed="false" customWidth="true" hidden="false" outlineLevel="0" max="7" min="6" style="22" width="9.56"/>
    <col collapsed="false" customWidth="true" hidden="false" outlineLevel="0" max="8" min="8" style="23" width="23.85"/>
    <col collapsed="false" customWidth="true" hidden="true" outlineLevel="0" max="9" min="9" style="24" width="5.28"/>
    <col collapsed="false" customWidth="false" hidden="false" outlineLevel="0" max="10" min="10" style="25" width="10.28"/>
    <col collapsed="false" customWidth="false" hidden="false" outlineLevel="0" max="257" min="11" style="22" width="10.28"/>
  </cols>
  <sheetData>
    <row r="1" customFormat="false" ht="18" hidden="false" customHeight="false" outlineLevel="0" collapsed="false">
      <c r="A1" s="26" t="s">
        <v>14</v>
      </c>
      <c r="B1" s="26"/>
      <c r="C1" s="26"/>
      <c r="D1" s="26"/>
      <c r="E1" s="26"/>
      <c r="F1" s="26"/>
      <c r="G1" s="26"/>
      <c r="H1" s="26"/>
      <c r="I1" s="26"/>
      <c r="J1" s="27"/>
    </row>
    <row r="2" s="29" customFormat="true" ht="12.75" hidden="false" customHeight="false" outlineLevel="0" collapsed="false">
      <c r="A2" s="28"/>
      <c r="I2" s="30" t="s">
        <v>15</v>
      </c>
      <c r="J2" s="31"/>
    </row>
    <row r="3" s="32" customFormat="true" ht="12.75" hidden="false" customHeight="false" outlineLevel="0" collapsed="false">
      <c r="B3" s="33" t="s">
        <v>16</v>
      </c>
      <c r="C3" s="33"/>
      <c r="D3" s="33"/>
      <c r="E3" s="33"/>
      <c r="F3" s="33"/>
      <c r="G3" s="33"/>
      <c r="H3" s="33"/>
      <c r="I3" s="34" t="n">
        <v>4</v>
      </c>
    </row>
    <row r="4" s="32" customFormat="true" ht="12.75" hidden="false" customHeight="false" outlineLevel="0" collapsed="false">
      <c r="B4" s="33" t="s">
        <v>17</v>
      </c>
      <c r="C4" s="33"/>
      <c r="D4" s="33"/>
      <c r="E4" s="33"/>
      <c r="F4" s="33"/>
      <c r="G4" s="33"/>
      <c r="H4" s="33"/>
      <c r="I4" s="34" t="n">
        <v>5</v>
      </c>
    </row>
    <row r="5" s="32" customFormat="true" ht="12.75" hidden="false" customHeight="false" outlineLevel="0" collapsed="false">
      <c r="B5" s="33" t="s">
        <v>18</v>
      </c>
      <c r="C5" s="33"/>
      <c r="D5" s="33"/>
      <c r="E5" s="33"/>
      <c r="F5" s="33"/>
      <c r="G5" s="33"/>
      <c r="H5" s="33"/>
      <c r="I5" s="34"/>
    </row>
    <row r="6" s="32" customFormat="true" ht="12.75" hidden="false" customHeight="false" outlineLevel="0" collapsed="false">
      <c r="B6" s="33" t="s">
        <v>19</v>
      </c>
      <c r="C6" s="33"/>
      <c r="D6" s="33"/>
      <c r="E6" s="33"/>
      <c r="F6" s="33"/>
      <c r="G6" s="33"/>
      <c r="H6" s="33"/>
      <c r="I6" s="34"/>
    </row>
    <row r="7" s="32" customFormat="true" ht="12.75" hidden="false" customHeight="false" outlineLevel="0" collapsed="false">
      <c r="B7" s="35"/>
      <c r="C7" s="35"/>
      <c r="D7" s="35"/>
      <c r="E7" s="35"/>
      <c r="F7" s="35"/>
      <c r="G7" s="35"/>
      <c r="H7" s="35"/>
      <c r="I7" s="34"/>
    </row>
    <row r="8" customFormat="false" ht="12.75" hidden="false" customHeight="false" outlineLevel="0" collapsed="false">
      <c r="A8" s="36" t="s">
        <v>20</v>
      </c>
    </row>
    <row r="9" customFormat="false" ht="12.75" hidden="false" customHeight="false" outlineLevel="0" collapsed="false">
      <c r="A9" s="36"/>
    </row>
    <row r="10" customFormat="false" ht="12.75" hidden="false" customHeight="false" outlineLevel="0" collapsed="false">
      <c r="A10" s="37" t="s">
        <v>21</v>
      </c>
      <c r="B10" s="33" t="s">
        <v>22</v>
      </c>
      <c r="C10" s="33"/>
      <c r="D10" s="33"/>
      <c r="E10" s="33"/>
      <c r="F10" s="33"/>
      <c r="G10" s="33"/>
      <c r="H10" s="33"/>
      <c r="I10" s="24" t="n">
        <v>8</v>
      </c>
    </row>
    <row r="11" customFormat="false" ht="12.75" hidden="false" customHeight="false" outlineLevel="0" collapsed="false">
      <c r="A11" s="38" t="s">
        <v>23</v>
      </c>
      <c r="B11" s="39" t="s">
        <v>24</v>
      </c>
      <c r="C11" s="39"/>
      <c r="D11" s="39"/>
      <c r="E11" s="39"/>
      <c r="F11" s="39"/>
      <c r="G11" s="39"/>
      <c r="H11" s="39"/>
    </row>
    <row r="12" customFormat="false" ht="12.75" hidden="false" customHeight="false" outlineLevel="0" collapsed="false">
      <c r="A12" s="40" t="s">
        <v>25</v>
      </c>
      <c r="B12" s="41" t="s">
        <v>26</v>
      </c>
      <c r="C12" s="41"/>
      <c r="D12" s="41"/>
      <c r="E12" s="41"/>
      <c r="F12" s="41"/>
      <c r="G12" s="41"/>
      <c r="H12" s="41"/>
      <c r="I12" s="24" t="n">
        <v>9</v>
      </c>
    </row>
    <row r="13" customFormat="false" ht="12.75" hidden="false" customHeight="false" outlineLevel="0" collapsed="false">
      <c r="A13" s="40" t="s">
        <v>27</v>
      </c>
      <c r="B13" s="41" t="s">
        <v>28</v>
      </c>
      <c r="C13" s="41"/>
      <c r="D13" s="41"/>
      <c r="E13" s="41"/>
      <c r="F13" s="41"/>
      <c r="G13" s="41"/>
      <c r="H13" s="41"/>
    </row>
    <row r="14" customFormat="false" ht="12.75" hidden="false" customHeight="false" outlineLevel="0" collapsed="false">
      <c r="A14" s="40" t="s">
        <v>29</v>
      </c>
      <c r="B14" s="41" t="s">
        <v>30</v>
      </c>
      <c r="C14" s="41"/>
      <c r="D14" s="41"/>
      <c r="E14" s="41"/>
      <c r="F14" s="41"/>
      <c r="G14" s="41"/>
      <c r="H14" s="41"/>
      <c r="I14" s="24" t="n">
        <v>10</v>
      </c>
    </row>
    <row r="15" customFormat="false" ht="12.75" hidden="false" customHeight="false" outlineLevel="0" collapsed="false">
      <c r="A15" s="40"/>
      <c r="B15" s="42"/>
      <c r="C15" s="42"/>
      <c r="D15" s="42"/>
      <c r="E15" s="42"/>
      <c r="F15" s="42"/>
      <c r="G15" s="42"/>
      <c r="H15" s="42"/>
      <c r="I15" s="24" t="n">
        <v>11</v>
      </c>
    </row>
    <row r="16" customFormat="false" ht="12.75" hidden="false" customHeight="false" outlineLevel="0" collapsed="false">
      <c r="A16" s="38" t="s">
        <v>31</v>
      </c>
      <c r="B16" s="43" t="s">
        <v>32</v>
      </c>
      <c r="C16" s="43"/>
      <c r="D16" s="43"/>
      <c r="E16" s="43"/>
      <c r="F16" s="44"/>
      <c r="G16" s="44"/>
    </row>
    <row r="17" customFormat="false" ht="12.75" hidden="false" customHeight="false" outlineLevel="0" collapsed="false">
      <c r="A17" s="40" t="s">
        <v>33</v>
      </c>
      <c r="B17" s="41" t="s">
        <v>26</v>
      </c>
      <c r="C17" s="41"/>
      <c r="D17" s="41"/>
      <c r="E17" s="41"/>
      <c r="F17" s="41"/>
      <c r="G17" s="41"/>
      <c r="H17" s="41"/>
      <c r="I17" s="24" t="n">
        <v>12</v>
      </c>
    </row>
    <row r="18" customFormat="false" ht="12.75" hidden="false" customHeight="false" outlineLevel="0" collapsed="false">
      <c r="A18" s="40" t="s">
        <v>34</v>
      </c>
      <c r="B18" s="41" t="s">
        <v>28</v>
      </c>
      <c r="C18" s="41"/>
      <c r="D18" s="41"/>
      <c r="E18" s="41"/>
      <c r="F18" s="41"/>
      <c r="G18" s="41"/>
      <c r="H18" s="41"/>
    </row>
    <row r="19" customFormat="false" ht="12.75" hidden="false" customHeight="false" outlineLevel="0" collapsed="false">
      <c r="A19" s="40" t="s">
        <v>35</v>
      </c>
      <c r="B19" s="41" t="s">
        <v>30</v>
      </c>
      <c r="C19" s="41"/>
      <c r="D19" s="41"/>
      <c r="E19" s="41"/>
      <c r="F19" s="41"/>
      <c r="G19" s="41"/>
      <c r="H19" s="41"/>
      <c r="I19" s="24" t="n">
        <v>15</v>
      </c>
    </row>
    <row r="20" customFormat="false" ht="12.75" hidden="false" customHeight="false" outlineLevel="0" collapsed="false">
      <c r="A20" s="40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0"/>
      <c r="B21" s="46"/>
      <c r="C21" s="46"/>
      <c r="D21" s="46"/>
      <c r="E21" s="46"/>
      <c r="F21" s="46"/>
      <c r="G21" s="46"/>
      <c r="H21" s="46"/>
      <c r="I21" s="24" t="n">
        <v>18</v>
      </c>
    </row>
    <row r="22" customFormat="false" ht="12.75" hidden="false" customHeight="false" outlineLevel="0" collapsed="false">
      <c r="A22" s="40"/>
      <c r="B22" s="12"/>
      <c r="C22" s="12"/>
      <c r="D22" s="12"/>
      <c r="E22" s="12"/>
      <c r="F22" s="12"/>
      <c r="G22" s="12"/>
      <c r="H22" s="12"/>
    </row>
    <row r="23" customFormat="false" ht="15" hidden="false" customHeight="false" outlineLevel="0" collapsed="false">
      <c r="A23" s="47" t="s">
        <v>36</v>
      </c>
      <c r="B23" s="48" t="s">
        <v>37</v>
      </c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9" t="s">
        <v>38</v>
      </c>
      <c r="B24" s="50" t="s">
        <v>39</v>
      </c>
      <c r="C24" s="50"/>
      <c r="D24" s="50"/>
      <c r="E24" s="50"/>
      <c r="F24" s="50"/>
      <c r="G24" s="50"/>
      <c r="H24" s="50"/>
      <c r="I24" s="24" t="n">
        <v>27</v>
      </c>
    </row>
    <row r="25" customFormat="false" ht="12.75" hidden="false" customHeight="false" outlineLevel="0" collapsed="false">
      <c r="A25" s="51" t="s">
        <v>40</v>
      </c>
      <c r="B25" s="41" t="s">
        <v>26</v>
      </c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51" t="s">
        <v>41</v>
      </c>
      <c r="B26" s="41" t="s">
        <v>28</v>
      </c>
      <c r="C26" s="41"/>
      <c r="D26" s="41"/>
      <c r="E26" s="41"/>
      <c r="F26" s="41"/>
      <c r="G26" s="41"/>
      <c r="H26" s="41"/>
    </row>
    <row r="27" customFormat="false" ht="12.75" hidden="false" customHeight="false" outlineLevel="0" collapsed="false">
      <c r="A27" s="51" t="s">
        <v>42</v>
      </c>
      <c r="B27" s="41" t="s">
        <v>30</v>
      </c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A28" s="49" t="s">
        <v>43</v>
      </c>
      <c r="B28" s="50" t="s">
        <v>44</v>
      </c>
      <c r="C28" s="50"/>
      <c r="D28" s="50"/>
      <c r="E28" s="50"/>
      <c r="F28" s="50"/>
      <c r="G28" s="50"/>
      <c r="H28" s="50"/>
      <c r="I28" s="24" t="n">
        <v>28</v>
      </c>
    </row>
    <row r="29" customFormat="false" ht="12.75" hidden="false" customHeight="false" outlineLevel="0" collapsed="false">
      <c r="A29" s="51" t="s">
        <v>45</v>
      </c>
      <c r="B29" s="41" t="s">
        <v>26</v>
      </c>
      <c r="C29" s="41"/>
      <c r="D29" s="41"/>
      <c r="E29" s="41"/>
      <c r="F29" s="41"/>
      <c r="G29" s="41"/>
      <c r="H29" s="41"/>
    </row>
    <row r="30" customFormat="false" ht="12.75" hidden="false" customHeight="false" outlineLevel="0" collapsed="false">
      <c r="A30" s="51" t="s">
        <v>46</v>
      </c>
      <c r="B30" s="41" t="s">
        <v>28</v>
      </c>
      <c r="C30" s="41"/>
      <c r="D30" s="41"/>
      <c r="E30" s="41"/>
      <c r="F30" s="41"/>
      <c r="G30" s="41"/>
      <c r="H30" s="41"/>
    </row>
    <row r="31" customFormat="false" ht="12.75" hidden="false" customHeight="false" outlineLevel="0" collapsed="false">
      <c r="A31" s="51" t="s">
        <v>47</v>
      </c>
      <c r="B31" s="41" t="s">
        <v>30</v>
      </c>
      <c r="C31" s="41"/>
      <c r="D31" s="41"/>
      <c r="E31" s="41"/>
      <c r="F31" s="41"/>
      <c r="G31" s="41"/>
      <c r="H31" s="41"/>
    </row>
    <row r="32" customFormat="false" ht="12.75" hidden="false" customHeight="false" outlineLevel="0" collapsed="false">
      <c r="A32" s="49" t="s">
        <v>48</v>
      </c>
      <c r="B32" s="50" t="s">
        <v>49</v>
      </c>
      <c r="C32" s="50"/>
      <c r="D32" s="50"/>
      <c r="E32" s="50"/>
      <c r="F32" s="50"/>
      <c r="G32" s="50"/>
      <c r="H32" s="50"/>
      <c r="I32" s="24" t="n">
        <v>29</v>
      </c>
    </row>
    <row r="33" customFormat="false" ht="12.75" hidden="false" customHeight="false" outlineLevel="0" collapsed="false">
      <c r="A33" s="51" t="s">
        <v>50</v>
      </c>
      <c r="B33" s="41" t="s">
        <v>26</v>
      </c>
      <c r="C33" s="41"/>
      <c r="D33" s="41"/>
      <c r="E33" s="41"/>
      <c r="F33" s="41"/>
      <c r="G33" s="41"/>
      <c r="H33" s="41"/>
    </row>
    <row r="34" customFormat="false" ht="12.75" hidden="false" customHeight="false" outlineLevel="0" collapsed="false">
      <c r="A34" s="51" t="s">
        <v>51</v>
      </c>
      <c r="B34" s="41" t="s">
        <v>28</v>
      </c>
      <c r="C34" s="41"/>
      <c r="D34" s="41"/>
      <c r="E34" s="41"/>
      <c r="F34" s="41"/>
      <c r="G34" s="41"/>
      <c r="H34" s="41"/>
    </row>
    <row r="35" customFormat="false" ht="12.75" hidden="false" customHeight="false" outlineLevel="0" collapsed="false">
      <c r="A35" s="51" t="s">
        <v>52</v>
      </c>
      <c r="B35" s="41" t="s">
        <v>30</v>
      </c>
      <c r="C35" s="41"/>
      <c r="D35" s="41"/>
      <c r="E35" s="41"/>
      <c r="F35" s="41"/>
      <c r="G35" s="41"/>
      <c r="H35" s="41"/>
    </row>
    <row r="36" customFormat="false" ht="12.75" hidden="false" customHeight="false" outlineLevel="0" collapsed="false">
      <c r="A36" s="49" t="s">
        <v>53</v>
      </c>
      <c r="B36" s="50" t="s">
        <v>54</v>
      </c>
      <c r="C36" s="50"/>
      <c r="D36" s="50"/>
      <c r="E36" s="50"/>
      <c r="F36" s="50"/>
      <c r="G36" s="50"/>
      <c r="H36" s="50"/>
      <c r="I36" s="24" t="n">
        <v>30</v>
      </c>
    </row>
    <row r="37" customFormat="false" ht="12.75" hidden="false" customHeight="false" outlineLevel="0" collapsed="false">
      <c r="A37" s="51" t="s">
        <v>55</v>
      </c>
      <c r="B37" s="41" t="s">
        <v>26</v>
      </c>
      <c r="C37" s="41"/>
      <c r="D37" s="41"/>
      <c r="E37" s="41"/>
      <c r="F37" s="41"/>
      <c r="G37" s="41"/>
      <c r="H37" s="41"/>
    </row>
    <row r="38" customFormat="false" ht="12.75" hidden="false" customHeight="false" outlineLevel="0" collapsed="false">
      <c r="A38" s="51" t="s">
        <v>56</v>
      </c>
      <c r="B38" s="41" t="s">
        <v>28</v>
      </c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51" t="s">
        <v>57</v>
      </c>
      <c r="B39" s="41" t="s">
        <v>30</v>
      </c>
      <c r="C39" s="41"/>
      <c r="D39" s="41"/>
      <c r="E39" s="41"/>
      <c r="F39" s="41"/>
      <c r="G39" s="41"/>
      <c r="H39" s="41"/>
    </row>
    <row r="40" customFormat="false" ht="12.75" hidden="false" customHeight="false" outlineLevel="0" collapsed="false">
      <c r="A40" s="49" t="s">
        <v>58</v>
      </c>
      <c r="B40" s="50" t="s">
        <v>59</v>
      </c>
      <c r="C40" s="50"/>
      <c r="D40" s="50"/>
      <c r="E40" s="50"/>
      <c r="F40" s="50"/>
      <c r="G40" s="50"/>
      <c r="H40" s="50"/>
      <c r="I40" s="24" t="n">
        <v>31</v>
      </c>
    </row>
    <row r="41" customFormat="false" ht="12.75" hidden="false" customHeight="false" outlineLevel="0" collapsed="false">
      <c r="A41" s="51" t="s">
        <v>60</v>
      </c>
      <c r="B41" s="41" t="s">
        <v>26</v>
      </c>
      <c r="C41" s="41"/>
      <c r="D41" s="41"/>
      <c r="E41" s="41"/>
      <c r="F41" s="41"/>
      <c r="G41" s="41"/>
      <c r="H41" s="41"/>
    </row>
    <row r="42" customFormat="false" ht="12.75" hidden="false" customHeight="false" outlineLevel="0" collapsed="false">
      <c r="A42" s="51" t="s">
        <v>61</v>
      </c>
      <c r="B42" s="41" t="s">
        <v>28</v>
      </c>
      <c r="C42" s="41"/>
      <c r="D42" s="41"/>
      <c r="E42" s="41"/>
      <c r="F42" s="41"/>
      <c r="G42" s="41"/>
      <c r="H42" s="41"/>
    </row>
    <row r="43" customFormat="false" ht="12.75" hidden="false" customHeight="false" outlineLevel="0" collapsed="false">
      <c r="A43" s="51" t="s">
        <v>62</v>
      </c>
      <c r="B43" s="41" t="s">
        <v>30</v>
      </c>
      <c r="C43" s="41"/>
      <c r="D43" s="41"/>
      <c r="E43" s="41"/>
      <c r="F43" s="41"/>
      <c r="G43" s="41"/>
      <c r="H43" s="41"/>
    </row>
    <row r="44" customFormat="false" ht="12.75" hidden="false" customHeight="false" outlineLevel="0" collapsed="false">
      <c r="A44" s="49" t="s">
        <v>63</v>
      </c>
      <c r="B44" s="50" t="s">
        <v>64</v>
      </c>
      <c r="C44" s="50"/>
      <c r="D44" s="50"/>
      <c r="E44" s="50"/>
      <c r="F44" s="50"/>
      <c r="G44" s="50"/>
      <c r="H44" s="50"/>
      <c r="I44" s="24" t="n">
        <v>32</v>
      </c>
    </row>
    <row r="45" customFormat="false" ht="12.75" hidden="false" customHeight="false" outlineLevel="0" collapsed="false">
      <c r="A45" s="51" t="s">
        <v>65</v>
      </c>
      <c r="B45" s="41" t="s">
        <v>26</v>
      </c>
      <c r="C45" s="41"/>
      <c r="D45" s="41"/>
      <c r="E45" s="41"/>
      <c r="F45" s="41"/>
      <c r="G45" s="41"/>
      <c r="H45" s="41"/>
    </row>
    <row r="46" customFormat="false" ht="12.75" hidden="false" customHeight="false" outlineLevel="0" collapsed="false">
      <c r="A46" s="51" t="s">
        <v>66</v>
      </c>
      <c r="B46" s="41" t="s">
        <v>28</v>
      </c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A47" s="51" t="s">
        <v>67</v>
      </c>
      <c r="B47" s="41" t="s">
        <v>30</v>
      </c>
      <c r="C47" s="41"/>
      <c r="D47" s="41"/>
      <c r="E47" s="41"/>
      <c r="F47" s="41"/>
      <c r="G47" s="41"/>
      <c r="H47" s="41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2"/>
    </row>
    <row r="49" customFormat="false" ht="15" hidden="false" customHeight="false" outlineLevel="0" collapsed="false">
      <c r="A49" s="53" t="s">
        <v>68</v>
      </c>
      <c r="B49" s="48" t="s">
        <v>69</v>
      </c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9" t="s">
        <v>70</v>
      </c>
      <c r="B50" s="50" t="s">
        <v>39</v>
      </c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1" t="s">
        <v>71</v>
      </c>
      <c r="B51" s="41" t="s">
        <v>26</v>
      </c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A52" s="51" t="s">
        <v>72</v>
      </c>
      <c r="B52" s="41" t="s">
        <v>28</v>
      </c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A53" s="51" t="s">
        <v>73</v>
      </c>
      <c r="B53" s="41" t="s">
        <v>30</v>
      </c>
      <c r="C53" s="41"/>
      <c r="D53" s="41"/>
      <c r="E53" s="41"/>
      <c r="F53" s="41"/>
      <c r="G53" s="41"/>
      <c r="H53" s="41"/>
    </row>
    <row r="54" customFormat="false" ht="12.75" hidden="false" customHeight="false" outlineLevel="0" collapsed="false">
      <c r="A54" s="49" t="s">
        <v>74</v>
      </c>
      <c r="B54" s="50" t="s">
        <v>44</v>
      </c>
      <c r="C54" s="50"/>
      <c r="D54" s="50"/>
      <c r="E54" s="50"/>
      <c r="F54" s="50"/>
      <c r="G54" s="50"/>
      <c r="H54" s="50"/>
      <c r="I54" s="30"/>
    </row>
    <row r="55" customFormat="false" ht="12.75" hidden="false" customHeight="false" outlineLevel="0" collapsed="false">
      <c r="A55" s="51" t="s">
        <v>75</v>
      </c>
      <c r="B55" s="41" t="s">
        <v>26</v>
      </c>
      <c r="C55" s="41"/>
      <c r="D55" s="41"/>
      <c r="E55" s="41"/>
      <c r="F55" s="41"/>
      <c r="G55" s="41"/>
      <c r="H55" s="41"/>
      <c r="I55" s="54"/>
    </row>
    <row r="56" customFormat="false" ht="12.75" hidden="false" customHeight="false" outlineLevel="0" collapsed="false">
      <c r="A56" s="51" t="s">
        <v>76</v>
      </c>
      <c r="B56" s="41" t="s">
        <v>28</v>
      </c>
      <c r="C56" s="41"/>
      <c r="D56" s="41"/>
      <c r="E56" s="41"/>
      <c r="F56" s="41"/>
      <c r="G56" s="41"/>
      <c r="H56" s="41"/>
      <c r="I56" s="54"/>
    </row>
    <row r="57" customFormat="false" ht="12.75" hidden="false" customHeight="false" outlineLevel="0" collapsed="false">
      <c r="A57" s="51" t="s">
        <v>77</v>
      </c>
      <c r="B57" s="41" t="s">
        <v>30</v>
      </c>
      <c r="C57" s="41"/>
      <c r="D57" s="41"/>
      <c r="E57" s="41"/>
      <c r="F57" s="41"/>
      <c r="G57" s="41"/>
      <c r="H57" s="41"/>
      <c r="I57" s="54"/>
    </row>
    <row r="58" s="3" customFormat="true" ht="12.75" hidden="false" customHeight="false" outlineLevel="0" collapsed="false">
      <c r="A58" s="49" t="s">
        <v>78</v>
      </c>
      <c r="B58" s="50" t="s">
        <v>49</v>
      </c>
      <c r="C58" s="50"/>
      <c r="D58" s="50"/>
      <c r="E58" s="50"/>
      <c r="F58" s="50"/>
      <c r="G58" s="50"/>
      <c r="H58" s="50"/>
      <c r="I58" s="54"/>
      <c r="J58" s="55"/>
    </row>
    <row r="59" customFormat="false" ht="12.75" hidden="false" customHeight="false" outlineLevel="0" collapsed="false">
      <c r="A59" s="51" t="s">
        <v>79</v>
      </c>
      <c r="B59" s="41" t="s">
        <v>26</v>
      </c>
      <c r="C59" s="41"/>
      <c r="D59" s="41"/>
      <c r="E59" s="41"/>
      <c r="F59" s="41"/>
      <c r="G59" s="41"/>
      <c r="H59" s="41"/>
      <c r="I59" s="54"/>
    </row>
    <row r="60" customFormat="false" ht="12.75" hidden="false" customHeight="false" outlineLevel="0" collapsed="false">
      <c r="A60" s="51" t="s">
        <v>80</v>
      </c>
      <c r="B60" s="41" t="s">
        <v>28</v>
      </c>
      <c r="C60" s="41"/>
      <c r="D60" s="41"/>
      <c r="E60" s="41"/>
      <c r="F60" s="41"/>
      <c r="G60" s="41"/>
      <c r="H60" s="41"/>
      <c r="I60" s="54"/>
    </row>
    <row r="61" customFormat="false" ht="12.75" hidden="false" customHeight="false" outlineLevel="0" collapsed="false">
      <c r="A61" s="51" t="s">
        <v>81</v>
      </c>
      <c r="B61" s="41" t="s">
        <v>30</v>
      </c>
      <c r="C61" s="41"/>
      <c r="D61" s="41"/>
      <c r="E61" s="41"/>
      <c r="F61" s="41"/>
      <c r="G61" s="41"/>
      <c r="H61" s="41"/>
      <c r="I61" s="54"/>
    </row>
    <row r="62" customFormat="false" ht="12.75" hidden="false" customHeight="false" outlineLevel="0" collapsed="false">
      <c r="A62" s="49" t="s">
        <v>82</v>
      </c>
      <c r="B62" s="50" t="s">
        <v>54</v>
      </c>
      <c r="C62" s="50"/>
      <c r="D62" s="50"/>
      <c r="E62" s="50"/>
      <c r="F62" s="50"/>
      <c r="G62" s="50"/>
      <c r="H62" s="50"/>
      <c r="I62" s="54"/>
    </row>
    <row r="63" customFormat="false" ht="12.75" hidden="false" customHeight="false" outlineLevel="0" collapsed="false">
      <c r="A63" s="51" t="s">
        <v>83</v>
      </c>
      <c r="B63" s="41" t="s">
        <v>26</v>
      </c>
      <c r="C63" s="41"/>
      <c r="D63" s="41"/>
      <c r="E63" s="41"/>
      <c r="F63" s="41"/>
      <c r="G63" s="41"/>
      <c r="H63" s="41"/>
      <c r="I63" s="30"/>
    </row>
    <row r="64" customFormat="false" ht="12.75" hidden="false" customHeight="false" outlineLevel="0" collapsed="false">
      <c r="A64" s="51" t="s">
        <v>84</v>
      </c>
      <c r="B64" s="41" t="s">
        <v>28</v>
      </c>
      <c r="C64" s="41"/>
      <c r="D64" s="41"/>
      <c r="E64" s="41"/>
      <c r="F64" s="41"/>
      <c r="G64" s="41"/>
      <c r="H64" s="41"/>
      <c r="I64" s="56"/>
    </row>
    <row r="65" customFormat="false" ht="12.75" hidden="false" customHeight="false" outlineLevel="0" collapsed="false">
      <c r="A65" s="51" t="s">
        <v>85</v>
      </c>
      <c r="B65" s="41" t="s">
        <v>30</v>
      </c>
      <c r="C65" s="41"/>
      <c r="D65" s="41"/>
      <c r="E65" s="41"/>
      <c r="F65" s="41"/>
      <c r="G65" s="41"/>
      <c r="H65" s="41"/>
      <c r="I65" s="56"/>
    </row>
    <row r="66" customFormat="false" ht="12.75" hidden="false" customHeight="false" outlineLevel="0" collapsed="false">
      <c r="A66" s="49" t="s">
        <v>86</v>
      </c>
      <c r="B66" s="50" t="s">
        <v>59</v>
      </c>
      <c r="C66" s="50"/>
      <c r="D66" s="50"/>
      <c r="E66" s="50"/>
      <c r="F66" s="50"/>
      <c r="G66" s="50"/>
      <c r="H66" s="50"/>
      <c r="I66" s="56"/>
    </row>
    <row r="67" s="3" customFormat="true" ht="12.75" hidden="false" customHeight="false" outlineLevel="0" collapsed="false">
      <c r="A67" s="51" t="s">
        <v>87</v>
      </c>
      <c r="B67" s="41" t="s">
        <v>26</v>
      </c>
      <c r="C67" s="41"/>
      <c r="D67" s="41"/>
      <c r="E67" s="41"/>
      <c r="F67" s="41"/>
      <c r="G67" s="41"/>
      <c r="H67" s="41"/>
      <c r="I67" s="56"/>
      <c r="J67" s="55"/>
    </row>
    <row r="68" customFormat="false" ht="12.75" hidden="false" customHeight="false" outlineLevel="0" collapsed="false">
      <c r="A68" s="51" t="s">
        <v>88</v>
      </c>
      <c r="B68" s="41" t="s">
        <v>28</v>
      </c>
      <c r="C68" s="41"/>
      <c r="D68" s="41"/>
      <c r="E68" s="41"/>
      <c r="F68" s="41"/>
      <c r="G68" s="41"/>
      <c r="H68" s="41"/>
      <c r="I68" s="56"/>
    </row>
    <row r="69" customFormat="false" ht="12.75" hidden="false" customHeight="false" outlineLevel="0" collapsed="false">
      <c r="A69" s="51" t="s">
        <v>89</v>
      </c>
      <c r="B69" s="41" t="s">
        <v>30</v>
      </c>
      <c r="C69" s="41"/>
      <c r="D69" s="41"/>
      <c r="E69" s="41"/>
      <c r="F69" s="41"/>
      <c r="G69" s="41"/>
      <c r="H69" s="41"/>
      <c r="I69" s="56"/>
    </row>
    <row r="70" customFormat="false" ht="12.75" hidden="false" customHeight="false" outlineLevel="0" collapsed="false">
      <c r="A70" s="49" t="s">
        <v>90</v>
      </c>
      <c r="B70" s="50" t="s">
        <v>64</v>
      </c>
      <c r="C70" s="50"/>
      <c r="D70" s="50"/>
      <c r="E70" s="50"/>
      <c r="F70" s="50"/>
      <c r="G70" s="50"/>
      <c r="H70" s="50"/>
      <c r="I70" s="56"/>
    </row>
    <row r="71" customFormat="false" ht="12.75" hidden="false" customHeight="false" outlineLevel="0" collapsed="false">
      <c r="A71" s="51" t="s">
        <v>91</v>
      </c>
      <c r="B71" s="41" t="s">
        <v>26</v>
      </c>
      <c r="C71" s="41"/>
      <c r="D71" s="41"/>
      <c r="E71" s="41"/>
      <c r="F71" s="41"/>
      <c r="G71" s="41"/>
      <c r="H71" s="41"/>
      <c r="I71" s="56"/>
    </row>
    <row r="72" s="3" customFormat="true" ht="12.75" hidden="false" customHeight="false" outlineLevel="0" collapsed="false">
      <c r="A72" s="51" t="s">
        <v>92</v>
      </c>
      <c r="B72" s="41" t="s">
        <v>28</v>
      </c>
      <c r="C72" s="41"/>
      <c r="D72" s="41"/>
      <c r="E72" s="41"/>
      <c r="F72" s="41"/>
      <c r="G72" s="41"/>
      <c r="H72" s="41"/>
      <c r="I72" s="30"/>
      <c r="J72" s="57"/>
      <c r="K72" s="57"/>
      <c r="L72" s="57"/>
      <c r="M72" s="57"/>
      <c r="N72" s="57"/>
      <c r="O72" s="57"/>
      <c r="P72" s="57"/>
      <c r="Q72" s="57"/>
      <c r="R72" s="58"/>
    </row>
    <row r="73" s="3" customFormat="true" ht="12.75" hidden="false" customHeight="false" outlineLevel="0" collapsed="false">
      <c r="A73" s="51" t="s">
        <v>93</v>
      </c>
      <c r="B73" s="41" t="s">
        <v>30</v>
      </c>
      <c r="C73" s="41"/>
      <c r="D73" s="41"/>
      <c r="E73" s="41"/>
      <c r="F73" s="41"/>
      <c r="G73" s="41"/>
      <c r="H73" s="41"/>
      <c r="I73" s="56"/>
      <c r="J73" s="57"/>
      <c r="K73" s="57"/>
      <c r="L73" s="57"/>
      <c r="M73" s="57"/>
      <c r="N73" s="57"/>
      <c r="O73" s="57"/>
      <c r="P73" s="57"/>
      <c r="Q73" s="57"/>
      <c r="R73" s="22"/>
    </row>
    <row r="74" customFormat="false" ht="12.75" hidden="false" customHeight="false" outlineLevel="0" collapsed="false">
      <c r="A74" s="59"/>
      <c r="B74" s="52"/>
      <c r="C74" s="52"/>
      <c r="D74" s="52"/>
      <c r="E74" s="52"/>
      <c r="F74" s="52"/>
      <c r="G74" s="52"/>
      <c r="H74" s="52"/>
      <c r="I74" s="56"/>
      <c r="J74" s="57"/>
      <c r="K74" s="57"/>
      <c r="L74" s="57"/>
      <c r="M74" s="57"/>
      <c r="N74" s="57"/>
      <c r="O74" s="57"/>
      <c r="P74" s="57"/>
      <c r="Q74" s="57"/>
      <c r="R74" s="58"/>
    </row>
    <row r="76" customFormat="false" ht="12.75" hidden="false" customHeight="false" outlineLevel="0" collapsed="false">
      <c r="A76" s="60" t="s">
        <v>94</v>
      </c>
      <c r="B76" s="60"/>
      <c r="C76" s="60"/>
      <c r="D76" s="60"/>
      <c r="E76" s="60"/>
      <c r="F76" s="60"/>
      <c r="G76" s="60"/>
      <c r="H76" s="60"/>
      <c r="I76" s="60"/>
    </row>
    <row r="77" customFormat="false" ht="12.75" hidden="false" customHeight="false" outlineLevel="0" collapsed="false">
      <c r="A77" s="61"/>
      <c r="B77" s="30"/>
      <c r="H77" s="22"/>
    </row>
    <row r="78" customFormat="false" ht="14.25" hidden="false" customHeight="true" outlineLevel="0" collapsed="false">
      <c r="A78" s="62" t="s">
        <v>95</v>
      </c>
      <c r="B78" s="62"/>
      <c r="C78" s="62"/>
      <c r="D78" s="62"/>
      <c r="E78" s="62"/>
      <c r="F78" s="62"/>
      <c r="G78" s="62"/>
      <c r="H78" s="62"/>
      <c r="I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24.75" hidden="false" customHeight="true" outlineLevel="0" collapsed="false">
      <c r="A80" s="62" t="s">
        <v>96</v>
      </c>
      <c r="B80" s="62"/>
      <c r="C80" s="62"/>
      <c r="D80" s="62"/>
      <c r="E80" s="62"/>
      <c r="F80" s="62"/>
      <c r="G80" s="62"/>
      <c r="H80" s="62"/>
      <c r="I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</row>
    <row r="82" customFormat="false" ht="26.25" hidden="false" customHeight="true" outlineLevel="0" collapsed="false">
      <c r="A82" s="62" t="s">
        <v>97</v>
      </c>
      <c r="B82" s="62"/>
      <c r="C82" s="62"/>
      <c r="D82" s="62"/>
      <c r="E82" s="62"/>
      <c r="F82" s="62"/>
      <c r="G82" s="62"/>
      <c r="H82" s="62"/>
      <c r="I82" s="62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</row>
    <row r="84" customFormat="false" ht="12.75" hidden="false" customHeight="false" outlineLevel="0" collapsed="false">
      <c r="H84" s="22"/>
    </row>
    <row r="85" customFormat="false" ht="12.75" hidden="false" customHeight="false" outlineLevel="0" collapsed="false">
      <c r="A85" s="60" t="s">
        <v>98</v>
      </c>
      <c r="B85" s="60"/>
      <c r="C85" s="60"/>
      <c r="D85" s="60"/>
      <c r="E85" s="60"/>
      <c r="F85" s="60"/>
      <c r="G85" s="60"/>
      <c r="H85" s="60"/>
      <c r="I85" s="60"/>
    </row>
    <row r="86" customFormat="false" ht="12.75" hidden="false" customHeight="false" outlineLevel="0" collapsed="false">
      <c r="A86" s="61"/>
      <c r="B86" s="30"/>
      <c r="H86" s="22"/>
    </row>
    <row r="87" s="67" customFormat="true" ht="27" hidden="false" customHeight="true" outlineLevel="0" collapsed="false">
      <c r="A87" s="64" t="s">
        <v>99</v>
      </c>
      <c r="B87" s="65" t="s">
        <v>100</v>
      </c>
      <c r="C87" s="65"/>
      <c r="D87" s="65"/>
      <c r="E87" s="65"/>
      <c r="F87" s="65"/>
      <c r="G87" s="65"/>
      <c r="H87" s="65"/>
      <c r="I87" s="65"/>
      <c r="J87" s="66"/>
    </row>
    <row r="88" s="67" customFormat="true" ht="27" hidden="false" customHeight="true" outlineLevel="0" collapsed="false">
      <c r="A88" s="64" t="s">
        <v>101</v>
      </c>
      <c r="B88" s="65" t="s">
        <v>102</v>
      </c>
      <c r="C88" s="65"/>
      <c r="D88" s="65"/>
      <c r="E88" s="65"/>
      <c r="F88" s="65"/>
      <c r="G88" s="65"/>
      <c r="H88" s="65"/>
      <c r="I88" s="65"/>
      <c r="J88" s="66"/>
    </row>
    <row r="89" customFormat="false" ht="12.75" hidden="false" customHeight="true" outlineLevel="0" collapsed="false">
      <c r="A89" s="68" t="s">
        <v>103</v>
      </c>
      <c r="B89" s="69" t="s">
        <v>104</v>
      </c>
      <c r="C89" s="69"/>
      <c r="D89" s="69"/>
      <c r="E89" s="69"/>
      <c r="F89" s="69"/>
      <c r="G89" s="69"/>
      <c r="H89" s="69"/>
      <c r="I89" s="69"/>
    </row>
    <row r="90" customFormat="false" ht="12.75" hidden="false" customHeight="true" outlineLevel="0" collapsed="false">
      <c r="A90" s="68" t="s">
        <v>105</v>
      </c>
      <c r="B90" s="69" t="s">
        <v>106</v>
      </c>
      <c r="C90" s="69"/>
      <c r="D90" s="69"/>
      <c r="E90" s="69"/>
      <c r="F90" s="69"/>
      <c r="G90" s="69"/>
      <c r="H90" s="69"/>
      <c r="I90" s="69"/>
    </row>
    <row r="91" customFormat="false" ht="12.75" hidden="false" customHeight="true" outlineLevel="0" collapsed="false">
      <c r="A91" s="68" t="s">
        <v>107</v>
      </c>
      <c r="B91" s="69" t="s">
        <v>108</v>
      </c>
      <c r="C91" s="69"/>
      <c r="D91" s="69"/>
      <c r="E91" s="69"/>
      <c r="F91" s="69"/>
      <c r="G91" s="69"/>
      <c r="H91" s="69"/>
      <c r="I91" s="69"/>
    </row>
  </sheetData>
  <mergeCells count="79">
    <mergeCell ref="A1:I1"/>
    <mergeCell ref="B3:H3"/>
    <mergeCell ref="B4:H4"/>
    <mergeCell ref="B5:H5"/>
    <mergeCell ref="B6:H6"/>
    <mergeCell ref="B10:H10"/>
    <mergeCell ref="B11:H11"/>
    <mergeCell ref="B12:H12"/>
    <mergeCell ref="B13:H13"/>
    <mergeCell ref="B14:H14"/>
    <mergeCell ref="B15:H15"/>
    <mergeCell ref="B17:H17"/>
    <mergeCell ref="B18:H18"/>
    <mergeCell ref="B19:H19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A76:I76"/>
    <mergeCell ref="A78:I78"/>
    <mergeCell ref="A79:I79"/>
    <mergeCell ref="A80:I80"/>
    <mergeCell ref="A81:I81"/>
    <mergeCell ref="A82:I82"/>
    <mergeCell ref="A83:I83"/>
    <mergeCell ref="A85:I85"/>
    <mergeCell ref="B87:I87"/>
    <mergeCell ref="B88:I88"/>
    <mergeCell ref="B89:I89"/>
    <mergeCell ref="B90:I90"/>
    <mergeCell ref="B91:I91"/>
  </mergeCells>
  <hyperlinks>
    <hyperlink ref="B3" location="Vorbemerkung!A1" display="Vorbemerkung"/>
    <hyperlink ref="B4" location="Qualitätsbericht!A1" display="Qualitätsbericht"/>
    <hyperlink ref="B5" location="Erläuterungen!A1" display="Erläuterungen"/>
    <hyperlink ref="B6" location="Beschreibung!A1" display="Beschreibung"/>
    <hyperlink ref="B10" location="'Ü 1'!A1" display="Übersicht über die erfassten und hochgerechneten Haushalte nach ausgewählten Merkmalen 2007"/>
    <hyperlink ref="B12" location="'Ü 2.1'!A1" display="Deutschland"/>
    <hyperlink ref="B13" location="'Ü 2.2'!A1" display="Früheres Bundesgebiet"/>
    <hyperlink ref="B14" location="'Ü 2.3'!A1" display="Neue Länder und Berlin-Ost"/>
    <hyperlink ref="B17" location="'Ü 3.1'!A1" display="Deutschland"/>
    <hyperlink ref="B18" location="'Ü 3.2'!A1" display="Früheres Bundesgebiet"/>
    <hyperlink ref="B19" location="'Ü 3.3'!A1" display="Neue Länder und Berlin-Ost"/>
    <hyperlink ref="B25" location="1.1.1!A1" display="Deutschland"/>
    <hyperlink ref="B26" location="1.1.2!A1" display="Früheres Bundesgebiet"/>
    <hyperlink ref="B27" location="1.1.3!A1" display="Neue Länder und Berlin-Ost"/>
    <hyperlink ref="B29" location="1.2.1!A1" display="Deutschland"/>
    <hyperlink ref="B30" location="1.2.2!A1" display="Früheres Bundesgebiet"/>
    <hyperlink ref="B31" location="1.2.3!A1" display="Neue Länder und Berlin-Ost"/>
    <hyperlink ref="B33" location="1.3.1!A1" display="Deutschland"/>
    <hyperlink ref="B34" location="1.3.2!A1" display="Früheres Bundesgebiet"/>
    <hyperlink ref="B35" location="1.3.3!A1" display="Neue Länder und Berlin-Ost"/>
    <hyperlink ref="B37" location="1.4.1!A1" display="Deutschland"/>
    <hyperlink ref="B38" location="1.4.2!A1" display="Früheres Bundesgebiet"/>
    <hyperlink ref="B39" location="1.4.3!A1" display="Neue Länder und Berlin-Ost"/>
    <hyperlink ref="B41" location="1.5.1!A1" display="Deutschland"/>
    <hyperlink ref="B42" location="1.5.2!A1" display="Früheres Bundesgebiet"/>
    <hyperlink ref="B43" location="1.5.3!A1" display="Neue Länder und Berlin-Ost"/>
    <hyperlink ref="B45" location="1.6.1!A1" display="Deutschland"/>
    <hyperlink ref="B46" location="1.6.2!A1" display="Früheres Bundesgebiet"/>
    <hyperlink ref="B47" location="1.6.3!A1" display="Neue Länder und Berlin-Ost"/>
    <hyperlink ref="B51" location="2.1.1!A1" display="Deutschland"/>
    <hyperlink ref="B52" location="2.1.2!A1" display="Früheres Bundesgebiet"/>
    <hyperlink ref="B53" location="2.1.3!A1" display="Neue Länder und Berlin-Ost"/>
    <hyperlink ref="B55" location="2.2.1!A1" display="Deutschland"/>
    <hyperlink ref="B56" location="2.2.2!A1" display="Früheres Bundesgebiet"/>
    <hyperlink ref="B57" location="2.2.3!A1" display="Neue Länder und Berlin-Ost"/>
    <hyperlink ref="B59" location="2.3.1!A1" display="Deutschland"/>
    <hyperlink ref="B60" location="2.3.2!A1" display="Früheres Bundesgebiet"/>
    <hyperlink ref="B61" location="2.3.3!A1" display="Neue Länder und Berlin-Ost"/>
    <hyperlink ref="B63" location="2.4.1!A1" display="Deutschland"/>
    <hyperlink ref="B64" location="2.4.2!A1" display="Früheres Bundesgebiet"/>
    <hyperlink ref="B65" location="2.4.3!A1" display="Neue Länder und Berlin-Ost"/>
    <hyperlink ref="B67" location="2.5.1!A1" display="Deutschland"/>
    <hyperlink ref="B68" location="2.5.2!A1" display="Früheres Bundesgebiet"/>
    <hyperlink ref="B69" location="2.5.3!A1" display="Neue Länder und Berlin-Ost"/>
    <hyperlink ref="B71" location="2.6.1!A1" display="Deutschland"/>
    <hyperlink ref="B72" location="2.6.2!A1" display="Früheres Bundesgebiet"/>
    <hyperlink ref="B73" location="2.6.3!A1" display="Neue Länder und Berlin-Ost"/>
  </hyperlink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, Reihe 1, LWR 2007</oddFooter>
  </headerFooter>
  <rowBreaks count="1" manualBreakCount="1"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8" min="4" style="55" width="12.7"/>
    <col collapsed="false" customWidth="false" hidden="false" outlineLevel="0" max="257" min="9" style="55" width="11.42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</row>
    <row r="2" customFormat="false" ht="13.5" hidden="false" customHeight="true" outlineLevel="0" collapsed="false">
      <c r="A2" s="245" t="s">
        <v>48</v>
      </c>
      <c r="B2" s="245" t="s">
        <v>622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45" t="s">
        <v>50</v>
      </c>
      <c r="B3" s="245" t="s">
        <v>26</v>
      </c>
      <c r="C3" s="247"/>
      <c r="D3" s="247"/>
      <c r="E3" s="247"/>
      <c r="F3" s="247"/>
      <c r="G3" s="247"/>
      <c r="H3" s="247"/>
    </row>
    <row r="4" customFormat="false" ht="13.5" hidden="false" customHeight="true" outlineLevel="0" collapsed="false">
      <c r="A4" s="248"/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75" t="s">
        <v>457</v>
      </c>
      <c r="B5" s="283" t="s">
        <v>117</v>
      </c>
      <c r="C5" s="277" t="s">
        <v>458</v>
      </c>
      <c r="D5" s="251" t="s">
        <v>623</v>
      </c>
      <c r="E5" s="251"/>
      <c r="F5" s="251"/>
      <c r="G5" s="251"/>
      <c r="H5" s="251"/>
      <c r="I5" s="274"/>
    </row>
    <row r="6" customFormat="false" ht="12.75" hidden="false" customHeight="false" outlineLevel="0" collapsed="false">
      <c r="A6" s="275"/>
      <c r="B6" s="283"/>
      <c r="C6" s="277"/>
      <c r="D6" s="251"/>
      <c r="E6" s="251"/>
      <c r="F6" s="251"/>
      <c r="G6" s="251"/>
      <c r="H6" s="251"/>
      <c r="I6" s="274"/>
    </row>
    <row r="7" customFormat="false" ht="12.75" hidden="false" customHeight="true" outlineLevel="0" collapsed="false">
      <c r="A7" s="275"/>
      <c r="B7" s="283"/>
      <c r="C7" s="277"/>
      <c r="D7" s="252" t="s">
        <v>624</v>
      </c>
      <c r="E7" s="250" t="s">
        <v>625</v>
      </c>
      <c r="F7" s="250" t="s">
        <v>626</v>
      </c>
      <c r="G7" s="250" t="s">
        <v>627</v>
      </c>
      <c r="H7" s="278" t="s">
        <v>628</v>
      </c>
      <c r="I7" s="274"/>
    </row>
    <row r="8" customFormat="false" ht="12.75" hidden="false" customHeight="false" outlineLevel="0" collapsed="false">
      <c r="A8" s="275"/>
      <c r="B8" s="283"/>
      <c r="C8" s="277"/>
      <c r="D8" s="252"/>
      <c r="E8" s="250"/>
      <c r="F8" s="250"/>
      <c r="G8" s="250"/>
      <c r="H8" s="278"/>
      <c r="I8" s="274"/>
    </row>
    <row r="9" customFormat="false" ht="12.75" hidden="false" customHeight="false" outlineLevel="0" collapsed="false">
      <c r="A9" s="275"/>
      <c r="B9" s="283"/>
      <c r="C9" s="277"/>
      <c r="D9" s="252"/>
      <c r="E9" s="252"/>
      <c r="F9" s="250"/>
      <c r="G9" s="250"/>
      <c r="H9" s="278"/>
      <c r="I9" s="274"/>
    </row>
    <row r="10" customFormat="false" ht="12.75" hidden="false" customHeight="false" outlineLevel="0" collapsed="false">
      <c r="A10" s="253"/>
      <c r="B10" s="254"/>
      <c r="C10" s="253"/>
      <c r="D10" s="246"/>
      <c r="E10" s="246"/>
      <c r="F10" s="246"/>
      <c r="G10" s="246"/>
      <c r="H10" s="246"/>
      <c r="I10" s="274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7697</v>
      </c>
      <c r="D11" s="176" t="n">
        <v>723</v>
      </c>
      <c r="E11" s="176" t="n">
        <v>2147</v>
      </c>
      <c r="F11" s="176" t="n">
        <v>1539</v>
      </c>
      <c r="G11" s="176" t="n">
        <v>1609</v>
      </c>
      <c r="H11" s="176" t="n">
        <v>1679</v>
      </c>
      <c r="I11" s="274"/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36105</v>
      </c>
      <c r="D12" s="176" t="n">
        <v>7568</v>
      </c>
      <c r="E12" s="176" t="n">
        <v>12089</v>
      </c>
      <c r="F12" s="176" t="n">
        <v>6868</v>
      </c>
      <c r="G12" s="176" t="n">
        <v>5310</v>
      </c>
      <c r="H12" s="176" t="n">
        <v>4270</v>
      </c>
      <c r="I12" s="274"/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176"/>
      <c r="G13" s="176"/>
      <c r="H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147</v>
      </c>
      <c r="D16" s="176" t="n">
        <v>313</v>
      </c>
      <c r="E16" s="176" t="n">
        <v>1146</v>
      </c>
      <c r="F16" s="176" t="n">
        <v>2342</v>
      </c>
      <c r="G16" s="176" t="n">
        <v>3659</v>
      </c>
      <c r="H16" s="176" t="n">
        <v>6040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0</v>
      </c>
      <c r="D17" s="217" t="s">
        <v>218</v>
      </c>
      <c r="E17" s="217" t="s">
        <v>567</v>
      </c>
      <c r="F17" s="217" t="s">
        <v>506</v>
      </c>
      <c r="G17" s="217" t="s">
        <v>466</v>
      </c>
      <c r="H17" s="217" t="s">
        <v>607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364</v>
      </c>
      <c r="D18" s="176" t="n">
        <v>-17</v>
      </c>
      <c r="E18" s="176" t="n">
        <v>200</v>
      </c>
      <c r="F18" s="176" t="n">
        <v>439</v>
      </c>
      <c r="G18" s="176" t="n">
        <v>627</v>
      </c>
      <c r="H18" s="176" t="n">
        <v>1053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64</v>
      </c>
      <c r="D19" s="176" t="n">
        <v>677</v>
      </c>
      <c r="E19" s="176" t="n">
        <v>862</v>
      </c>
      <c r="F19" s="176" t="n">
        <v>917</v>
      </c>
      <c r="G19" s="176" t="n">
        <v>888</v>
      </c>
      <c r="H19" s="176" t="n">
        <v>1081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</row>
    <row r="21" customFormat="false" ht="12.75" hidden="false" customHeight="false" outlineLevel="0" collapsed="false">
      <c r="B21" s="171" t="s">
        <v>335</v>
      </c>
      <c r="C21" s="176" t="n">
        <v>451</v>
      </c>
      <c r="D21" s="176" t="n">
        <v>425</v>
      </c>
      <c r="E21" s="176" t="n">
        <v>603</v>
      </c>
      <c r="F21" s="176" t="n">
        <v>489</v>
      </c>
      <c r="G21" s="217" t="n">
        <v>272</v>
      </c>
      <c r="H21" s="217" t="n">
        <v>230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26</v>
      </c>
      <c r="D22" s="176" t="s">
        <v>218</v>
      </c>
      <c r="E22" s="176" t="s">
        <v>473</v>
      </c>
      <c r="F22" s="217" t="n">
        <v>176</v>
      </c>
      <c r="G22" s="217" t="n">
        <v>250</v>
      </c>
      <c r="H22" s="217" t="n">
        <v>315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s">
        <v>543</v>
      </c>
      <c r="E23" s="176" t="s">
        <v>466</v>
      </c>
      <c r="F23" s="217" t="s">
        <v>528</v>
      </c>
      <c r="G23" s="217" t="s">
        <v>466</v>
      </c>
      <c r="H23" s="217" t="s">
        <v>52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47</v>
      </c>
      <c r="D24" s="176" t="n">
        <v>141</v>
      </c>
      <c r="E24" s="176" t="n">
        <v>44</v>
      </c>
      <c r="F24" s="217" t="s">
        <v>218</v>
      </c>
      <c r="G24" s="217" t="s">
        <v>218</v>
      </c>
      <c r="H24" s="217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3</v>
      </c>
      <c r="D25" s="217" t="s">
        <v>506</v>
      </c>
      <c r="E25" s="176" t="n">
        <v>42</v>
      </c>
      <c r="F25" s="176" t="n">
        <v>92</v>
      </c>
      <c r="G25" s="176" t="n">
        <v>139</v>
      </c>
      <c r="H25" s="176" t="n">
        <v>154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88</v>
      </c>
      <c r="D26" s="176" t="n">
        <v>63</v>
      </c>
      <c r="E26" s="176" t="n">
        <v>118</v>
      </c>
      <c r="F26" s="176" t="n">
        <v>164</v>
      </c>
      <c r="G26" s="176" t="n">
        <v>232</v>
      </c>
      <c r="H26" s="176" t="n">
        <v>590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176" t="n">
        <v>35</v>
      </c>
      <c r="D27" s="176" t="s">
        <v>567</v>
      </c>
      <c r="E27" s="176" t="n">
        <v>23</v>
      </c>
      <c r="F27" s="217" t="n">
        <v>48</v>
      </c>
      <c r="G27" s="217" t="n">
        <v>47</v>
      </c>
      <c r="H27" s="217" t="n">
        <v>79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30</v>
      </c>
      <c r="D28" s="176" t="s">
        <v>218</v>
      </c>
      <c r="E28" s="176" t="n">
        <v>6</v>
      </c>
      <c r="F28" s="176" t="n">
        <v>19</v>
      </c>
      <c r="G28" s="176" t="n">
        <v>53</v>
      </c>
      <c r="H28" s="217" t="n">
        <v>138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107</v>
      </c>
      <c r="D29" s="176" t="n">
        <v>50</v>
      </c>
      <c r="E29" s="176" t="n">
        <v>77</v>
      </c>
      <c r="F29" s="176" t="n">
        <v>83</v>
      </c>
      <c r="G29" s="176" t="n">
        <v>111</v>
      </c>
      <c r="H29" s="176" t="n">
        <v>329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218</v>
      </c>
      <c r="E30" s="217" t="s">
        <v>218</v>
      </c>
      <c r="F30" s="176" t="s">
        <v>218</v>
      </c>
      <c r="G30" s="217" t="s">
        <v>218</v>
      </c>
      <c r="H30" s="176" t="s">
        <v>21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584</v>
      </c>
      <c r="D32" s="264" t="n">
        <v>1037</v>
      </c>
      <c r="E32" s="264" t="n">
        <v>2334</v>
      </c>
      <c r="F32" s="264" t="n">
        <v>3880</v>
      </c>
      <c r="G32" s="264" t="n">
        <v>5429</v>
      </c>
      <c r="H32" s="264" t="n">
        <v>8864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n">
        <v>364</v>
      </c>
      <c r="D34" s="176" t="n">
        <v>24</v>
      </c>
      <c r="E34" s="176" t="n">
        <v>149</v>
      </c>
      <c r="F34" s="176" t="n">
        <v>332</v>
      </c>
      <c r="G34" s="176" t="n">
        <v>605</v>
      </c>
      <c r="H34" s="176" t="n">
        <v>1322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81</v>
      </c>
      <c r="D35" s="176" t="n">
        <v>104</v>
      </c>
      <c r="E35" s="176" t="n">
        <v>281</v>
      </c>
      <c r="F35" s="176" t="n">
        <v>469</v>
      </c>
      <c r="G35" s="176" t="n">
        <v>629</v>
      </c>
      <c r="H35" s="176" t="n">
        <v>710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839</v>
      </c>
      <c r="D37" s="264" t="n">
        <v>908</v>
      </c>
      <c r="E37" s="264" t="n">
        <v>1903</v>
      </c>
      <c r="F37" s="264" t="n">
        <v>3080</v>
      </c>
      <c r="G37" s="264" t="n">
        <v>4196</v>
      </c>
      <c r="H37" s="264" t="n">
        <v>6832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34</v>
      </c>
      <c r="D39" s="176" t="s">
        <v>582</v>
      </c>
      <c r="E39" s="176" t="n">
        <v>20</v>
      </c>
      <c r="F39" s="176" t="n">
        <v>32</v>
      </c>
      <c r="G39" s="176" t="n">
        <v>42</v>
      </c>
      <c r="H39" s="217" t="n">
        <v>113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7</v>
      </c>
      <c r="D40" s="176" t="n">
        <v>13</v>
      </c>
      <c r="E40" s="176" t="n">
        <v>17</v>
      </c>
      <c r="F40" s="176" t="n">
        <v>25</v>
      </c>
      <c r="G40" s="176" t="n">
        <v>35</v>
      </c>
      <c r="H40" s="176" t="n">
        <v>71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900</v>
      </c>
      <c r="D42" s="264" t="n">
        <v>929</v>
      </c>
      <c r="E42" s="264" t="n">
        <v>1941</v>
      </c>
      <c r="F42" s="264" t="n">
        <v>3137</v>
      </c>
      <c r="G42" s="264" t="n">
        <v>4272</v>
      </c>
      <c r="H42" s="264" t="n">
        <v>7017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988</v>
      </c>
      <c r="D44" s="176" t="n">
        <v>278</v>
      </c>
      <c r="E44" s="176" t="n">
        <v>604</v>
      </c>
      <c r="F44" s="176" t="n">
        <v>915</v>
      </c>
      <c r="G44" s="176" t="n">
        <v>1488</v>
      </c>
      <c r="H44" s="176" t="n">
        <v>2830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067</v>
      </c>
      <c r="D46" s="264" t="n">
        <v>931</v>
      </c>
      <c r="E46" s="264" t="n">
        <v>1632</v>
      </c>
      <c r="F46" s="264" t="n">
        <v>2312</v>
      </c>
      <c r="G46" s="264" t="n">
        <v>2852</v>
      </c>
      <c r="H46" s="264" t="n">
        <v>3941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97</v>
      </c>
      <c r="D47" s="176" t="n">
        <v>153</v>
      </c>
      <c r="E47" s="176" t="n">
        <v>248</v>
      </c>
      <c r="F47" s="176" t="n">
        <v>345</v>
      </c>
      <c r="G47" s="176" t="n">
        <v>402</v>
      </c>
      <c r="H47" s="176" t="n">
        <v>480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4</v>
      </c>
      <c r="D48" s="176" t="n">
        <v>31</v>
      </c>
      <c r="E48" s="176" t="n">
        <v>64</v>
      </c>
      <c r="F48" s="176" t="n">
        <v>107</v>
      </c>
      <c r="G48" s="176" t="n">
        <v>142</v>
      </c>
      <c r="H48" s="176" t="n">
        <v>204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693</v>
      </c>
      <c r="D49" s="176" t="n">
        <v>425</v>
      </c>
      <c r="E49" s="176" t="n">
        <v>604</v>
      </c>
      <c r="F49" s="176" t="n">
        <v>772</v>
      </c>
      <c r="G49" s="176" t="n">
        <v>880</v>
      </c>
      <c r="H49" s="176" t="n">
        <v>1061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19</v>
      </c>
      <c r="D50" s="176" t="n">
        <v>41</v>
      </c>
      <c r="E50" s="176" t="n">
        <v>94</v>
      </c>
      <c r="F50" s="176" t="n">
        <v>126</v>
      </c>
      <c r="G50" s="176" t="n">
        <v>169</v>
      </c>
      <c r="H50" s="176" t="n">
        <v>259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82</v>
      </c>
      <c r="D51" s="176" t="n">
        <v>23</v>
      </c>
      <c r="E51" s="176" t="n">
        <v>51</v>
      </c>
      <c r="F51" s="176" t="n">
        <v>78</v>
      </c>
      <c r="G51" s="176" t="n">
        <v>114</v>
      </c>
      <c r="H51" s="176" t="n">
        <v>242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91</v>
      </c>
      <c r="D52" s="176" t="n">
        <v>75</v>
      </c>
      <c r="E52" s="176" t="n">
        <v>200</v>
      </c>
      <c r="F52" s="176" t="n">
        <v>333</v>
      </c>
      <c r="G52" s="176" t="n">
        <v>434</v>
      </c>
      <c r="H52" s="176" t="n">
        <v>685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0</v>
      </c>
      <c r="D53" s="176" t="n">
        <v>38</v>
      </c>
      <c r="E53" s="176" t="n">
        <v>54</v>
      </c>
      <c r="F53" s="176" t="n">
        <v>66</v>
      </c>
      <c r="G53" s="176" t="n">
        <v>76</v>
      </c>
      <c r="H53" s="176" t="n">
        <v>86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29</v>
      </c>
      <c r="D54" s="176" t="n">
        <v>80</v>
      </c>
      <c r="E54" s="176" t="n">
        <v>176</v>
      </c>
      <c r="F54" s="176" t="n">
        <v>257</v>
      </c>
      <c r="G54" s="176" t="n">
        <v>339</v>
      </c>
      <c r="H54" s="176" t="n">
        <v>462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4</v>
      </c>
      <c r="D55" s="176" t="s">
        <v>386</v>
      </c>
      <c r="E55" s="176" t="n">
        <v>8</v>
      </c>
      <c r="F55" s="176" t="n">
        <v>16</v>
      </c>
      <c r="G55" s="176" t="n">
        <v>23</v>
      </c>
      <c r="H55" s="176" t="n">
        <v>34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0</v>
      </c>
      <c r="D56" s="176" t="n">
        <v>31</v>
      </c>
      <c r="E56" s="176" t="n">
        <v>71</v>
      </c>
      <c r="F56" s="176" t="n">
        <v>126</v>
      </c>
      <c r="G56" s="176" t="n">
        <v>164</v>
      </c>
      <c r="H56" s="176" t="n">
        <v>263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78</v>
      </c>
      <c r="D57" s="176" t="n">
        <v>30</v>
      </c>
      <c r="E57" s="176" t="n">
        <v>60</v>
      </c>
      <c r="F57" s="176" t="n">
        <v>86</v>
      </c>
      <c r="G57" s="176" t="n">
        <v>108</v>
      </c>
      <c r="H57" s="176" t="n">
        <v>165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763</v>
      </c>
      <c r="D59" s="264" t="n">
        <v>298</v>
      </c>
      <c r="E59" s="264" t="n">
        <v>927</v>
      </c>
      <c r="F59" s="264" t="n">
        <v>1684</v>
      </c>
      <c r="G59" s="264" t="n">
        <v>2754</v>
      </c>
      <c r="H59" s="264" t="n">
        <v>5618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</row>
    <row r="61" customFormat="false" ht="12.75" hidden="false" customHeight="false" outlineLevel="0" collapsed="false">
      <c r="B61" s="261" t="s">
        <v>496</v>
      </c>
      <c r="C61" s="176" t="n">
        <v>36</v>
      </c>
      <c r="D61" s="176" t="s">
        <v>218</v>
      </c>
      <c r="E61" s="176" t="s">
        <v>567</v>
      </c>
      <c r="F61" s="176" t="n">
        <v>20</v>
      </c>
      <c r="G61" s="176" t="n">
        <v>49</v>
      </c>
      <c r="H61" s="217" t="n">
        <v>186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24</v>
      </c>
      <c r="D62" s="176" t="n">
        <v>32</v>
      </c>
      <c r="E62" s="176" t="n">
        <v>77</v>
      </c>
      <c r="F62" s="176" t="n">
        <v>135</v>
      </c>
      <c r="G62" s="176" t="n">
        <v>192</v>
      </c>
      <c r="H62" s="176" t="n">
        <v>317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0</v>
      </c>
      <c r="D63" s="176" t="n">
        <v>4</v>
      </c>
      <c r="E63" s="176" t="n">
        <v>18</v>
      </c>
      <c r="F63" s="176" t="n">
        <v>48</v>
      </c>
      <c r="G63" s="176" t="n">
        <v>82</v>
      </c>
      <c r="H63" s="176" t="n">
        <v>186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5</v>
      </c>
      <c r="D64" s="176" t="n">
        <v>12</v>
      </c>
      <c r="E64" s="176" t="n">
        <v>29</v>
      </c>
      <c r="F64" s="176" t="n">
        <v>43</v>
      </c>
      <c r="G64" s="176" t="n">
        <v>52</v>
      </c>
      <c r="H64" s="176" t="n">
        <v>62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48</v>
      </c>
      <c r="D65" s="176" t="n">
        <v>44</v>
      </c>
      <c r="E65" s="176" t="n">
        <v>101</v>
      </c>
      <c r="F65" s="176" t="n">
        <v>172</v>
      </c>
      <c r="G65" s="176" t="n">
        <v>227</v>
      </c>
      <c r="H65" s="176" t="n">
        <v>328</v>
      </c>
    </row>
    <row r="66" customFormat="false" ht="14.25" hidden="false" customHeight="false" outlineLevel="0" collapsed="false">
      <c r="A66" s="255" t="s">
        <v>501</v>
      </c>
      <c r="B66" s="266" t="s">
        <v>502</v>
      </c>
      <c r="C66" s="176" t="n">
        <v>259</v>
      </c>
      <c r="D66" s="176" t="n">
        <v>25</v>
      </c>
      <c r="E66" s="176" t="n">
        <v>115</v>
      </c>
      <c r="F66" s="176" t="n">
        <v>214</v>
      </c>
      <c r="G66" s="176" t="n">
        <v>460</v>
      </c>
      <c r="H66" s="176" t="n">
        <v>903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81</v>
      </c>
      <c r="D67" s="176" t="s">
        <v>387</v>
      </c>
      <c r="E67" s="176" t="n">
        <v>24</v>
      </c>
      <c r="F67" s="176" t="n">
        <v>79</v>
      </c>
      <c r="G67" s="176" t="n">
        <v>154</v>
      </c>
      <c r="H67" s="176" t="n">
        <v>289</v>
      </c>
    </row>
    <row r="68" customFormat="false" ht="14.25" hidden="false" customHeight="false" outlineLevel="0" collapsed="false">
      <c r="A68" s="255" t="s">
        <v>504</v>
      </c>
      <c r="B68" s="267" t="s">
        <v>505</v>
      </c>
      <c r="C68" s="176" t="n">
        <v>8</v>
      </c>
      <c r="D68" s="176" t="s">
        <v>388</v>
      </c>
      <c r="E68" s="176" t="n">
        <v>6</v>
      </c>
      <c r="F68" s="176" t="n">
        <v>8</v>
      </c>
      <c r="G68" s="176" t="n">
        <v>13</v>
      </c>
      <c r="H68" s="217" t="n">
        <v>12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16</v>
      </c>
      <c r="D69" s="217" t="s">
        <v>218</v>
      </c>
      <c r="E69" s="176" t="s">
        <v>613</v>
      </c>
      <c r="F69" s="217" t="n">
        <v>149</v>
      </c>
      <c r="G69" s="217" t="n">
        <v>175</v>
      </c>
      <c r="H69" s="217" t="n">
        <v>387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060</v>
      </c>
      <c r="D70" s="176" t="n">
        <v>189</v>
      </c>
      <c r="E70" s="176" t="n">
        <v>568</v>
      </c>
      <c r="F70" s="176" t="n">
        <v>971</v>
      </c>
      <c r="G70" s="176" t="n">
        <v>1616</v>
      </c>
      <c r="H70" s="176" t="n">
        <v>3446</v>
      </c>
    </row>
    <row r="71" customFormat="false" ht="12.75" hidden="false" customHeight="false" outlineLevel="0" collapsed="false">
      <c r="A71" s="96"/>
      <c r="B71" s="257"/>
      <c r="C71" s="176"/>
      <c r="D71" s="176"/>
      <c r="E71" s="176"/>
      <c r="F71" s="176"/>
      <c r="G71" s="176"/>
      <c r="H71" s="176"/>
    </row>
    <row r="72" customFormat="false" ht="12.75" hidden="false" customHeight="true" outlineLevel="0" collapsed="false">
      <c r="A72" s="126" t="s">
        <v>383</v>
      </c>
      <c r="B72" s="126"/>
      <c r="C72" s="126"/>
      <c r="D72" s="126"/>
      <c r="E72" s="126"/>
      <c r="F72" s="126"/>
      <c r="G72" s="126"/>
      <c r="H72" s="126"/>
    </row>
  </sheetData>
  <mergeCells count="10">
    <mergeCell ref="A5:A9"/>
    <mergeCell ref="B5:B9"/>
    <mergeCell ref="C5:C9"/>
    <mergeCell ref="D5:H6"/>
    <mergeCell ref="D7:D9"/>
    <mergeCell ref="E7:E9"/>
    <mergeCell ref="F7:F9"/>
    <mergeCell ref="G7:G9"/>
    <mergeCell ref="H7:H9"/>
    <mergeCell ref="A72:H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8" min="4" style="55" width="12.7"/>
    <col collapsed="false" customWidth="false" hidden="false" outlineLevel="0" max="257" min="9" style="55" width="11.42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</row>
    <row r="2" customFormat="false" ht="13.5" hidden="false" customHeight="true" outlineLevel="0" collapsed="false">
      <c r="A2" s="245" t="s">
        <v>48</v>
      </c>
      <c r="B2" s="245" t="s">
        <v>622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45" t="s">
        <v>51</v>
      </c>
      <c r="B3" s="245" t="s">
        <v>28</v>
      </c>
      <c r="C3" s="247"/>
      <c r="D3" s="247"/>
      <c r="E3" s="247"/>
      <c r="F3" s="247"/>
      <c r="G3" s="247"/>
      <c r="H3" s="247"/>
    </row>
    <row r="4" customFormat="false" ht="13.5" hidden="false" customHeight="true" outlineLevel="0" collapsed="false"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75" t="s">
        <v>457</v>
      </c>
      <c r="B5" s="283" t="s">
        <v>117</v>
      </c>
      <c r="C5" s="277" t="s">
        <v>458</v>
      </c>
      <c r="D5" s="251" t="s">
        <v>623</v>
      </c>
      <c r="E5" s="251"/>
      <c r="F5" s="251"/>
      <c r="G5" s="251"/>
      <c r="H5" s="251"/>
      <c r="I5" s="274"/>
    </row>
    <row r="6" customFormat="false" ht="12.75" hidden="false" customHeight="false" outlineLevel="0" collapsed="false">
      <c r="A6" s="275"/>
      <c r="B6" s="283"/>
      <c r="C6" s="277"/>
      <c r="D6" s="251"/>
      <c r="E6" s="251"/>
      <c r="F6" s="251"/>
      <c r="G6" s="251"/>
      <c r="H6" s="251"/>
      <c r="I6" s="274"/>
    </row>
    <row r="7" customFormat="false" ht="12.75" hidden="false" customHeight="true" outlineLevel="0" collapsed="false">
      <c r="A7" s="275"/>
      <c r="B7" s="283"/>
      <c r="C7" s="277"/>
      <c r="D7" s="252" t="s">
        <v>624</v>
      </c>
      <c r="E7" s="250" t="s">
        <v>625</v>
      </c>
      <c r="F7" s="250" t="s">
        <v>626</v>
      </c>
      <c r="G7" s="250" t="s">
        <v>627</v>
      </c>
      <c r="H7" s="278" t="s">
        <v>628</v>
      </c>
      <c r="I7" s="274"/>
    </row>
    <row r="8" customFormat="false" ht="12.75" hidden="false" customHeight="false" outlineLevel="0" collapsed="false">
      <c r="A8" s="275"/>
      <c r="B8" s="283"/>
      <c r="C8" s="277"/>
      <c r="D8" s="252"/>
      <c r="E8" s="250"/>
      <c r="F8" s="250"/>
      <c r="G8" s="250"/>
      <c r="H8" s="278"/>
      <c r="I8" s="274"/>
    </row>
    <row r="9" customFormat="false" ht="12.75" hidden="false" customHeight="false" outlineLevel="0" collapsed="false">
      <c r="A9" s="275"/>
      <c r="B9" s="283"/>
      <c r="C9" s="277"/>
      <c r="D9" s="252"/>
      <c r="E9" s="252"/>
      <c r="F9" s="250"/>
      <c r="G9" s="250"/>
      <c r="H9" s="278"/>
      <c r="I9" s="274"/>
    </row>
    <row r="10" customFormat="false" ht="12.75" hidden="false" customHeight="false" outlineLevel="0" collapsed="false">
      <c r="A10" s="253"/>
      <c r="B10" s="254"/>
      <c r="C10" s="253"/>
      <c r="D10" s="246"/>
      <c r="E10" s="246"/>
      <c r="F10" s="246"/>
      <c r="G10" s="246"/>
      <c r="H10" s="246"/>
      <c r="I10" s="274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6199</v>
      </c>
      <c r="D11" s="176" t="n">
        <v>531</v>
      </c>
      <c r="E11" s="176" t="n">
        <v>1571</v>
      </c>
      <c r="F11" s="176" t="n">
        <v>1230</v>
      </c>
      <c r="G11" s="176" t="n">
        <v>1359</v>
      </c>
      <c r="H11" s="176" t="n">
        <v>1508</v>
      </c>
      <c r="I11" s="274"/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29268</v>
      </c>
      <c r="D12" s="176" t="n">
        <v>5694</v>
      </c>
      <c r="E12" s="176" t="n">
        <v>9167</v>
      </c>
      <c r="F12" s="176" t="n">
        <v>5782</v>
      </c>
      <c r="G12" s="176" t="n">
        <v>4690</v>
      </c>
      <c r="H12" s="176" t="n">
        <v>3935</v>
      </c>
      <c r="I12" s="274"/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176"/>
      <c r="G13" s="176"/>
      <c r="H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270</v>
      </c>
      <c r="D16" s="176" t="n">
        <v>323</v>
      </c>
      <c r="E16" s="176" t="n">
        <v>1163</v>
      </c>
      <c r="F16" s="176" t="n">
        <v>2310</v>
      </c>
      <c r="G16" s="176" t="n">
        <v>3591</v>
      </c>
      <c r="H16" s="176" t="n">
        <v>6034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1</v>
      </c>
      <c r="D17" s="217" t="s">
        <v>338</v>
      </c>
      <c r="E17" s="217" t="s">
        <v>218</v>
      </c>
      <c r="F17" s="217" t="s">
        <v>474</v>
      </c>
      <c r="G17" s="217" t="s">
        <v>532</v>
      </c>
      <c r="H17" s="217" t="s">
        <v>629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406</v>
      </c>
      <c r="D18" s="176" t="n">
        <v>-18</v>
      </c>
      <c r="E18" s="176" t="n">
        <v>221</v>
      </c>
      <c r="F18" s="176" t="n">
        <v>459</v>
      </c>
      <c r="G18" s="176" t="n">
        <v>654</v>
      </c>
      <c r="H18" s="176" t="n">
        <v>1079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70</v>
      </c>
      <c r="D19" s="176" t="n">
        <v>664</v>
      </c>
      <c r="E19" s="176" t="n">
        <v>837</v>
      </c>
      <c r="F19" s="176" t="n">
        <v>915</v>
      </c>
      <c r="G19" s="176" t="n">
        <v>921</v>
      </c>
      <c r="H19" s="176" t="n">
        <v>1115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</row>
    <row r="21" customFormat="false" ht="12.75" hidden="false" customHeight="false" outlineLevel="0" collapsed="false">
      <c r="B21" s="171" t="s">
        <v>335</v>
      </c>
      <c r="C21" s="176" t="n">
        <v>425</v>
      </c>
      <c r="D21" s="176" t="n">
        <v>416</v>
      </c>
      <c r="E21" s="176" t="n">
        <v>568</v>
      </c>
      <c r="F21" s="176" t="n">
        <v>461</v>
      </c>
      <c r="G21" s="217" t="n">
        <v>271</v>
      </c>
      <c r="H21" s="217" t="n">
        <v>240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54</v>
      </c>
      <c r="D22" s="176" t="s">
        <v>218</v>
      </c>
      <c r="E22" s="176" t="s">
        <v>566</v>
      </c>
      <c r="F22" s="217" t="n">
        <v>208</v>
      </c>
      <c r="G22" s="217" t="n">
        <v>281</v>
      </c>
      <c r="H22" s="217" t="n">
        <v>335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s">
        <v>218</v>
      </c>
      <c r="E23" s="176" t="s">
        <v>466</v>
      </c>
      <c r="F23" s="217" t="s">
        <v>466</v>
      </c>
      <c r="G23" s="217" t="s">
        <v>466</v>
      </c>
      <c r="H23" s="217" t="s">
        <v>601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38</v>
      </c>
      <c r="D24" s="176" t="n">
        <v>128</v>
      </c>
      <c r="E24" s="176" t="s">
        <v>475</v>
      </c>
      <c r="F24" s="217" t="s">
        <v>218</v>
      </c>
      <c r="G24" s="217" t="s">
        <v>218</v>
      </c>
      <c r="H24" s="217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6</v>
      </c>
      <c r="D25" s="217" t="s">
        <v>479</v>
      </c>
      <c r="E25" s="176" t="n">
        <v>39</v>
      </c>
      <c r="F25" s="176" t="n">
        <v>92</v>
      </c>
      <c r="G25" s="176" t="n">
        <v>136</v>
      </c>
      <c r="H25" s="176" t="n">
        <v>158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206</v>
      </c>
      <c r="D26" s="176" t="n">
        <v>71</v>
      </c>
      <c r="E26" s="176" t="n">
        <v>132</v>
      </c>
      <c r="F26" s="176" t="n">
        <v>177</v>
      </c>
      <c r="G26" s="176" t="n">
        <v>233</v>
      </c>
      <c r="H26" s="176" t="n">
        <v>580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176" t="n">
        <v>42</v>
      </c>
      <c r="D27" s="176" t="s">
        <v>582</v>
      </c>
      <c r="E27" s="176" t="n">
        <v>30</v>
      </c>
      <c r="F27" s="217" t="n">
        <v>56</v>
      </c>
      <c r="G27" s="217" t="n">
        <v>53</v>
      </c>
      <c r="H27" s="217" t="n">
        <v>86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33</v>
      </c>
      <c r="D28" s="176" t="s">
        <v>218</v>
      </c>
      <c r="E28" s="176" t="n">
        <v>7</v>
      </c>
      <c r="F28" s="176" t="n">
        <v>21</v>
      </c>
      <c r="G28" s="176" t="n">
        <v>55</v>
      </c>
      <c r="H28" s="217" t="n">
        <v>136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113</v>
      </c>
      <c r="D29" s="176" t="n">
        <v>56</v>
      </c>
      <c r="E29" s="176" t="n">
        <v>83</v>
      </c>
      <c r="F29" s="176" t="n">
        <v>85</v>
      </c>
      <c r="G29" s="176" t="n">
        <v>106</v>
      </c>
      <c r="H29" s="176" t="n">
        <v>316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218</v>
      </c>
      <c r="E30" s="217" t="s">
        <v>218</v>
      </c>
      <c r="F30" s="176" t="s">
        <v>218</v>
      </c>
      <c r="G30" s="217" t="s">
        <v>218</v>
      </c>
      <c r="H30" s="176" t="s">
        <v>21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774</v>
      </c>
      <c r="D32" s="264" t="n">
        <v>1042</v>
      </c>
      <c r="E32" s="264" t="n">
        <v>2361</v>
      </c>
      <c r="F32" s="264" t="n">
        <v>3875</v>
      </c>
      <c r="G32" s="264" t="n">
        <v>5421</v>
      </c>
      <c r="H32" s="264" t="n">
        <v>8908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23</v>
      </c>
      <c r="D34" s="176" t="s">
        <v>528</v>
      </c>
      <c r="E34" s="176" t="n">
        <v>162</v>
      </c>
      <c r="F34" s="176" t="n">
        <v>333</v>
      </c>
      <c r="G34" s="176" t="n">
        <v>604</v>
      </c>
      <c r="H34" s="176" t="n">
        <v>1328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92</v>
      </c>
      <c r="D35" s="176" t="n">
        <v>106</v>
      </c>
      <c r="E35" s="176" t="n">
        <v>282</v>
      </c>
      <c r="F35" s="176" t="n">
        <v>457</v>
      </c>
      <c r="G35" s="176" t="n">
        <v>612</v>
      </c>
      <c r="H35" s="176" t="n">
        <v>704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985</v>
      </c>
      <c r="D37" s="264" t="n">
        <v>909</v>
      </c>
      <c r="E37" s="264" t="n">
        <v>1916</v>
      </c>
      <c r="F37" s="264" t="n">
        <v>3085</v>
      </c>
      <c r="G37" s="264" t="n">
        <v>4205</v>
      </c>
      <c r="H37" s="264" t="n">
        <v>6875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40</v>
      </c>
      <c r="D39" s="176" t="s">
        <v>561</v>
      </c>
      <c r="E39" s="176" t="n">
        <v>25</v>
      </c>
      <c r="F39" s="176" t="n">
        <v>34</v>
      </c>
      <c r="G39" s="176" t="n">
        <v>45</v>
      </c>
      <c r="H39" s="217" t="n">
        <v>120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8</v>
      </c>
      <c r="D40" s="176" t="n">
        <v>14</v>
      </c>
      <c r="E40" s="176" t="n">
        <v>17</v>
      </c>
      <c r="F40" s="176" t="n">
        <v>25</v>
      </c>
      <c r="G40" s="176" t="n">
        <v>36</v>
      </c>
      <c r="H40" s="176" t="n">
        <v>71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3052</v>
      </c>
      <c r="D42" s="264" t="n">
        <v>932</v>
      </c>
      <c r="E42" s="264" t="n">
        <v>1959</v>
      </c>
      <c r="F42" s="264" t="n">
        <v>3143</v>
      </c>
      <c r="G42" s="264" t="n">
        <v>4285</v>
      </c>
      <c r="H42" s="264" t="n">
        <v>7066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1101</v>
      </c>
      <c r="D44" s="176" t="n">
        <v>283</v>
      </c>
      <c r="E44" s="176" t="n">
        <v>671</v>
      </c>
      <c r="F44" s="176" t="n">
        <v>957</v>
      </c>
      <c r="G44" s="176" t="n">
        <v>1560</v>
      </c>
      <c r="H44" s="176" t="n">
        <v>2947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157</v>
      </c>
      <c r="D46" s="264" t="n">
        <v>945</v>
      </c>
      <c r="E46" s="264" t="n">
        <v>1668</v>
      </c>
      <c r="F46" s="264" t="n">
        <v>2327</v>
      </c>
      <c r="G46" s="264" t="n">
        <v>2852</v>
      </c>
      <c r="H46" s="264" t="n">
        <v>3969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305</v>
      </c>
      <c r="D47" s="176" t="n">
        <v>155</v>
      </c>
      <c r="E47" s="176" t="n">
        <v>246</v>
      </c>
      <c r="F47" s="176" t="n">
        <v>347</v>
      </c>
      <c r="G47" s="176" t="n">
        <v>398</v>
      </c>
      <c r="H47" s="176" t="n">
        <v>487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8</v>
      </c>
      <c r="D48" s="176" t="n">
        <v>31</v>
      </c>
      <c r="E48" s="176" t="n">
        <v>64</v>
      </c>
      <c r="F48" s="176" t="n">
        <v>108</v>
      </c>
      <c r="G48" s="176" t="n">
        <v>141</v>
      </c>
      <c r="H48" s="176" t="n">
        <v>205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726</v>
      </c>
      <c r="D49" s="176" t="n">
        <v>439</v>
      </c>
      <c r="E49" s="176" t="n">
        <v>631</v>
      </c>
      <c r="F49" s="176" t="n">
        <v>787</v>
      </c>
      <c r="G49" s="176" t="n">
        <v>892</v>
      </c>
      <c r="H49" s="176" t="n">
        <v>1074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26</v>
      </c>
      <c r="D50" s="176" t="n">
        <v>39</v>
      </c>
      <c r="E50" s="176" t="n">
        <v>98</v>
      </c>
      <c r="F50" s="176" t="n">
        <v>129</v>
      </c>
      <c r="G50" s="176" t="n">
        <v>171</v>
      </c>
      <c r="H50" s="176" t="n">
        <v>263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90</v>
      </c>
      <c r="D51" s="176" t="n">
        <v>22</v>
      </c>
      <c r="E51" s="176" t="n">
        <v>55</v>
      </c>
      <c r="F51" s="176" t="n">
        <v>80</v>
      </c>
      <c r="G51" s="176" t="n">
        <v>121</v>
      </c>
      <c r="H51" s="176" t="n">
        <v>245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304</v>
      </c>
      <c r="D52" s="176" t="n">
        <v>78</v>
      </c>
      <c r="E52" s="176" t="n">
        <v>205</v>
      </c>
      <c r="F52" s="176" t="n">
        <v>335</v>
      </c>
      <c r="G52" s="176" t="n">
        <v>418</v>
      </c>
      <c r="H52" s="176" t="n">
        <v>676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1</v>
      </c>
      <c r="D53" s="176" t="n">
        <v>39</v>
      </c>
      <c r="E53" s="176" t="n">
        <v>54</v>
      </c>
      <c r="F53" s="176" t="n">
        <v>65</v>
      </c>
      <c r="G53" s="176" t="n">
        <v>74</v>
      </c>
      <c r="H53" s="176" t="n">
        <v>86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34</v>
      </c>
      <c r="D54" s="176" t="n">
        <v>75</v>
      </c>
      <c r="E54" s="176" t="n">
        <v>172</v>
      </c>
      <c r="F54" s="176" t="n">
        <v>247</v>
      </c>
      <c r="G54" s="176" t="n">
        <v>340</v>
      </c>
      <c r="H54" s="176" t="n">
        <v>462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5</v>
      </c>
      <c r="D55" s="176" t="s">
        <v>387</v>
      </c>
      <c r="E55" s="176" t="n">
        <v>8</v>
      </c>
      <c r="F55" s="176" t="n">
        <v>17</v>
      </c>
      <c r="G55" s="176" t="n">
        <v>24</v>
      </c>
      <c r="H55" s="176" t="n">
        <v>35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6</v>
      </c>
      <c r="D56" s="176" t="n">
        <v>32</v>
      </c>
      <c r="E56" s="176" t="n">
        <v>71</v>
      </c>
      <c r="F56" s="176" t="n">
        <v>127</v>
      </c>
      <c r="G56" s="176" t="n">
        <v>164</v>
      </c>
      <c r="H56" s="176" t="n">
        <v>268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82</v>
      </c>
      <c r="D57" s="176" t="n">
        <v>30</v>
      </c>
      <c r="E57" s="176" t="n">
        <v>62</v>
      </c>
      <c r="F57" s="176" t="n">
        <v>86</v>
      </c>
      <c r="G57" s="176" t="n">
        <v>108</v>
      </c>
      <c r="H57" s="176" t="n">
        <v>167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942</v>
      </c>
      <c r="D59" s="264" t="n">
        <v>299</v>
      </c>
      <c r="E59" s="264" t="n">
        <v>990</v>
      </c>
      <c r="F59" s="264" t="n">
        <v>1726</v>
      </c>
      <c r="G59" s="264" t="n">
        <v>2841</v>
      </c>
      <c r="H59" s="264" t="n">
        <v>5782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</row>
    <row r="61" customFormat="false" ht="12.75" hidden="false" customHeight="false" outlineLevel="0" collapsed="false">
      <c r="B61" s="261" t="s">
        <v>496</v>
      </c>
      <c r="C61" s="176" t="n">
        <v>41</v>
      </c>
      <c r="D61" s="176" t="s">
        <v>218</v>
      </c>
      <c r="E61" s="176" t="s">
        <v>582</v>
      </c>
      <c r="F61" s="176" t="s">
        <v>630</v>
      </c>
      <c r="G61" s="176" t="n">
        <v>53</v>
      </c>
      <c r="H61" s="217" t="n">
        <v>191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32</v>
      </c>
      <c r="D62" s="176" t="n">
        <v>33</v>
      </c>
      <c r="E62" s="176" t="n">
        <v>79</v>
      </c>
      <c r="F62" s="176" t="n">
        <v>138</v>
      </c>
      <c r="G62" s="176" t="n">
        <v>196</v>
      </c>
      <c r="H62" s="176" t="n">
        <v>314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8</v>
      </c>
      <c r="D63" s="176" t="n">
        <v>5</v>
      </c>
      <c r="E63" s="176" t="n">
        <v>22</v>
      </c>
      <c r="F63" s="176" t="n">
        <v>53</v>
      </c>
      <c r="G63" s="176" t="n">
        <v>87</v>
      </c>
      <c r="H63" s="176" t="n">
        <v>188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6</v>
      </c>
      <c r="D64" s="176" t="n">
        <v>13</v>
      </c>
      <c r="E64" s="176" t="n">
        <v>27</v>
      </c>
      <c r="F64" s="176" t="n">
        <v>42</v>
      </c>
      <c r="G64" s="176" t="n">
        <v>52</v>
      </c>
      <c r="H64" s="176" t="n">
        <v>59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57</v>
      </c>
      <c r="D65" s="176" t="n">
        <v>44</v>
      </c>
      <c r="E65" s="176" t="n">
        <v>105</v>
      </c>
      <c r="F65" s="176" t="n">
        <v>172</v>
      </c>
      <c r="G65" s="176" t="n">
        <v>226</v>
      </c>
      <c r="H65" s="176" t="n">
        <v>335</v>
      </c>
    </row>
    <row r="66" customFormat="false" ht="14.25" hidden="false" customHeight="false" outlineLevel="0" collapsed="false">
      <c r="A66" s="255" t="s">
        <v>501</v>
      </c>
      <c r="B66" s="266" t="s">
        <v>502</v>
      </c>
      <c r="C66" s="176" t="n">
        <v>280</v>
      </c>
      <c r="D66" s="176" t="n">
        <v>23</v>
      </c>
      <c r="E66" s="176" t="n">
        <v>130</v>
      </c>
      <c r="F66" s="176" t="n">
        <v>217</v>
      </c>
      <c r="G66" s="176" t="n">
        <v>446</v>
      </c>
      <c r="H66" s="176" t="n">
        <v>898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91</v>
      </c>
      <c r="D67" s="176" t="s">
        <v>218</v>
      </c>
      <c r="E67" s="176" t="n">
        <v>27</v>
      </c>
      <c r="F67" s="176" t="n">
        <v>85</v>
      </c>
      <c r="G67" s="176" t="n">
        <v>159</v>
      </c>
      <c r="H67" s="176" t="n">
        <v>296</v>
      </c>
    </row>
    <row r="68" customFormat="false" ht="14.25" hidden="false" customHeight="false" outlineLevel="0" collapsed="false">
      <c r="A68" s="255" t="s">
        <v>504</v>
      </c>
      <c r="B68" s="267" t="s">
        <v>505</v>
      </c>
      <c r="C68" s="176" t="n">
        <v>8</v>
      </c>
      <c r="D68" s="176" t="s">
        <v>388</v>
      </c>
      <c r="E68" s="176" t="n">
        <v>6</v>
      </c>
      <c r="F68" s="176" t="n">
        <v>8</v>
      </c>
      <c r="G68" s="176" t="n">
        <v>12</v>
      </c>
      <c r="H68" s="217" t="n">
        <v>12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39</v>
      </c>
      <c r="D69" s="217" t="s">
        <v>218</v>
      </c>
      <c r="E69" s="176" t="s">
        <v>591</v>
      </c>
      <c r="F69" s="217" t="s">
        <v>631</v>
      </c>
      <c r="G69" s="217" t="s">
        <v>632</v>
      </c>
      <c r="H69" s="217" t="n">
        <v>412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171</v>
      </c>
      <c r="D70" s="176" t="n">
        <v>191</v>
      </c>
      <c r="E70" s="176" t="n">
        <v>594</v>
      </c>
      <c r="F70" s="176" t="n">
        <v>980</v>
      </c>
      <c r="G70" s="176" t="n">
        <v>1703</v>
      </c>
      <c r="H70" s="176" t="n">
        <v>3579</v>
      </c>
    </row>
    <row r="71" customFormat="false" ht="12.75" hidden="false" customHeight="false" outlineLevel="0" collapsed="false">
      <c r="A71" s="217"/>
      <c r="B71" s="257"/>
      <c r="C71" s="176"/>
      <c r="D71" s="176"/>
      <c r="E71" s="176"/>
      <c r="F71" s="176"/>
      <c r="G71" s="176"/>
      <c r="H71" s="176"/>
    </row>
    <row r="72" customFormat="false" ht="12.75" hidden="false" customHeight="true" outlineLevel="0" collapsed="false">
      <c r="A72" s="126" t="s">
        <v>383</v>
      </c>
      <c r="B72" s="126"/>
      <c r="C72" s="126"/>
      <c r="D72" s="126"/>
      <c r="E72" s="126"/>
      <c r="F72" s="126"/>
      <c r="G72" s="126"/>
      <c r="H72" s="126"/>
    </row>
  </sheetData>
  <mergeCells count="10">
    <mergeCell ref="A5:A9"/>
    <mergeCell ref="B5:B9"/>
    <mergeCell ref="C5:C9"/>
    <mergeCell ref="D5:H6"/>
    <mergeCell ref="D7:D9"/>
    <mergeCell ref="E7:E9"/>
    <mergeCell ref="F7:F9"/>
    <mergeCell ref="G7:G9"/>
    <mergeCell ref="H7:H9"/>
    <mergeCell ref="A72:H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8" min="4" style="55" width="12.7"/>
    <col collapsed="false" customWidth="false" hidden="false" outlineLevel="0" max="257" min="9" style="55" width="11.42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</row>
    <row r="2" customFormat="false" ht="13.5" hidden="false" customHeight="true" outlineLevel="0" collapsed="false">
      <c r="A2" s="245" t="s">
        <v>48</v>
      </c>
      <c r="B2" s="245" t="s">
        <v>622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45" t="s">
        <v>52</v>
      </c>
      <c r="B3" s="245" t="s">
        <v>30</v>
      </c>
      <c r="C3" s="247"/>
      <c r="D3" s="247"/>
      <c r="E3" s="247"/>
      <c r="F3" s="247"/>
      <c r="G3" s="247"/>
      <c r="H3" s="247"/>
    </row>
    <row r="4" customFormat="false" ht="13.5" hidden="false" customHeight="true" outlineLevel="0" collapsed="false"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75" t="s">
        <v>457</v>
      </c>
      <c r="B5" s="283" t="s">
        <v>117</v>
      </c>
      <c r="C5" s="277" t="s">
        <v>458</v>
      </c>
      <c r="D5" s="251" t="s">
        <v>623</v>
      </c>
      <c r="E5" s="251"/>
      <c r="F5" s="251"/>
      <c r="G5" s="251"/>
      <c r="H5" s="251"/>
      <c r="I5" s="274"/>
    </row>
    <row r="6" customFormat="false" ht="12.75" hidden="false" customHeight="false" outlineLevel="0" collapsed="false">
      <c r="A6" s="275"/>
      <c r="B6" s="283"/>
      <c r="C6" s="277"/>
      <c r="D6" s="251"/>
      <c r="E6" s="251"/>
      <c r="F6" s="251"/>
      <c r="G6" s="251"/>
      <c r="H6" s="251"/>
      <c r="I6" s="274"/>
    </row>
    <row r="7" customFormat="false" ht="12.75" hidden="false" customHeight="true" outlineLevel="0" collapsed="false">
      <c r="A7" s="275"/>
      <c r="B7" s="283"/>
      <c r="C7" s="277"/>
      <c r="D7" s="252" t="s">
        <v>624</v>
      </c>
      <c r="E7" s="250" t="s">
        <v>625</v>
      </c>
      <c r="F7" s="250" t="s">
        <v>626</v>
      </c>
      <c r="G7" s="250" t="s">
        <v>627</v>
      </c>
      <c r="H7" s="278" t="s">
        <v>628</v>
      </c>
      <c r="I7" s="274"/>
    </row>
    <row r="8" customFormat="false" ht="12.75" hidden="false" customHeight="false" outlineLevel="0" collapsed="false">
      <c r="A8" s="275"/>
      <c r="B8" s="283"/>
      <c r="C8" s="277"/>
      <c r="D8" s="252"/>
      <c r="E8" s="252"/>
      <c r="F8" s="252"/>
      <c r="G8" s="252"/>
      <c r="H8" s="278"/>
      <c r="I8" s="274"/>
    </row>
    <row r="9" customFormat="false" ht="12.75" hidden="false" customHeight="false" outlineLevel="0" collapsed="false">
      <c r="A9" s="275"/>
      <c r="B9" s="283"/>
      <c r="C9" s="277"/>
      <c r="D9" s="252"/>
      <c r="E9" s="252"/>
      <c r="F9" s="252"/>
      <c r="G9" s="252"/>
      <c r="H9" s="278"/>
      <c r="I9" s="274"/>
    </row>
    <row r="10" customFormat="false" ht="12.75" hidden="false" customHeight="false" outlineLevel="0" collapsed="false">
      <c r="A10" s="253"/>
      <c r="B10" s="254"/>
      <c r="C10" s="253"/>
      <c r="D10" s="246"/>
      <c r="E10" s="246"/>
      <c r="F10" s="246"/>
      <c r="G10" s="246"/>
      <c r="H10" s="246"/>
      <c r="I10" s="274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1498</v>
      </c>
      <c r="D11" s="176" t="n">
        <v>192</v>
      </c>
      <c r="E11" s="176" t="n">
        <v>576</v>
      </c>
      <c r="F11" s="176" t="n">
        <v>309</v>
      </c>
      <c r="G11" s="176" t="n">
        <v>250</v>
      </c>
      <c r="H11" s="176" t="n">
        <v>171</v>
      </c>
      <c r="I11" s="274"/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6837</v>
      </c>
      <c r="D12" s="176" t="n">
        <v>1873</v>
      </c>
      <c r="E12" s="176" t="n">
        <v>2922</v>
      </c>
      <c r="F12" s="176" t="n">
        <v>1086</v>
      </c>
      <c r="G12" s="176" t="n">
        <v>620</v>
      </c>
      <c r="H12" s="176" t="n">
        <v>335</v>
      </c>
      <c r="I12" s="274"/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176"/>
      <c r="G13" s="176"/>
      <c r="H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1622</v>
      </c>
      <c r="D16" s="176" t="s">
        <v>633</v>
      </c>
      <c r="E16" s="176" t="n">
        <v>1094</v>
      </c>
      <c r="F16" s="176" t="n">
        <v>2513</v>
      </c>
      <c r="G16" s="176" t="n">
        <v>4171</v>
      </c>
      <c r="H16" s="176" t="n">
        <v>6116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217" t="s">
        <v>522</v>
      </c>
      <c r="D17" s="217" t="s">
        <v>218</v>
      </c>
      <c r="E17" s="217" t="s">
        <v>218</v>
      </c>
      <c r="F17" s="217" t="s">
        <v>218</v>
      </c>
      <c r="G17" s="217" t="s">
        <v>218</v>
      </c>
      <c r="H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181</v>
      </c>
      <c r="D18" s="176" t="s">
        <v>634</v>
      </c>
      <c r="E18" s="176" t="n">
        <v>132</v>
      </c>
      <c r="F18" s="176" t="n">
        <v>335</v>
      </c>
      <c r="G18" s="176" t="n">
        <v>424</v>
      </c>
      <c r="H18" s="176" t="n">
        <v>749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37</v>
      </c>
      <c r="D19" s="176" t="n">
        <v>715</v>
      </c>
      <c r="E19" s="176" t="n">
        <v>942</v>
      </c>
      <c r="F19" s="176" t="n">
        <v>930</v>
      </c>
      <c r="G19" s="176" t="n">
        <v>638</v>
      </c>
      <c r="H19" s="176" t="n">
        <v>682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</row>
    <row r="21" customFormat="false" ht="12.75" hidden="false" customHeight="false" outlineLevel="0" collapsed="false">
      <c r="B21" s="171" t="s">
        <v>335</v>
      </c>
      <c r="C21" s="176" t="n">
        <v>561</v>
      </c>
      <c r="D21" s="176" t="s">
        <v>635</v>
      </c>
      <c r="E21" s="176" t="n">
        <v>714</v>
      </c>
      <c r="F21" s="176" t="n">
        <v>639</v>
      </c>
      <c r="G21" s="217" t="s">
        <v>636</v>
      </c>
      <c r="H21" s="217" t="s">
        <v>218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217" t="s">
        <v>218</v>
      </c>
      <c r="D22" s="176" t="s">
        <v>338</v>
      </c>
      <c r="E22" s="176" t="s">
        <v>218</v>
      </c>
      <c r="F22" s="217" t="s">
        <v>218</v>
      </c>
      <c r="G22" s="217" t="s">
        <v>218</v>
      </c>
      <c r="H22" s="217" t="s">
        <v>218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217" t="s">
        <v>532</v>
      </c>
      <c r="D23" s="217" t="s">
        <v>218</v>
      </c>
      <c r="E23" s="176" t="s">
        <v>466</v>
      </c>
      <c r="F23" s="217" t="s">
        <v>218</v>
      </c>
      <c r="G23" s="217" t="s">
        <v>218</v>
      </c>
      <c r="H23" s="217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86</v>
      </c>
      <c r="D24" s="176" t="s">
        <v>637</v>
      </c>
      <c r="E24" s="176" t="s">
        <v>638</v>
      </c>
      <c r="F24" s="217" t="s">
        <v>218</v>
      </c>
      <c r="G24" s="217" t="s">
        <v>218</v>
      </c>
      <c r="H24" s="217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61</v>
      </c>
      <c r="D25" s="217" t="s">
        <v>532</v>
      </c>
      <c r="E25" s="176" t="n">
        <v>50</v>
      </c>
      <c r="F25" s="176" t="n">
        <v>91</v>
      </c>
      <c r="G25" s="176" t="n">
        <v>156</v>
      </c>
      <c r="H25" s="176" t="s">
        <v>639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12</v>
      </c>
      <c r="D26" s="176" t="s">
        <v>480</v>
      </c>
      <c r="E26" s="176" t="n">
        <v>73</v>
      </c>
      <c r="F26" s="176" t="n">
        <v>96</v>
      </c>
      <c r="G26" s="176" t="n">
        <v>224</v>
      </c>
      <c r="H26" s="176" t="n">
        <v>706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217" t="s">
        <v>388</v>
      </c>
      <c r="D27" s="176" t="s">
        <v>218</v>
      </c>
      <c r="E27" s="176" t="s">
        <v>218</v>
      </c>
      <c r="F27" s="217" t="s">
        <v>218</v>
      </c>
      <c r="G27" s="217" t="s">
        <v>218</v>
      </c>
      <c r="H27" s="217" t="s">
        <v>218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15</v>
      </c>
      <c r="D28" s="176" t="s">
        <v>218</v>
      </c>
      <c r="E28" s="176" t="s">
        <v>386</v>
      </c>
      <c r="F28" s="176" t="s">
        <v>582</v>
      </c>
      <c r="G28" s="176" t="s">
        <v>640</v>
      </c>
      <c r="H28" s="217" t="s">
        <v>641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82</v>
      </c>
      <c r="D29" s="176" t="s">
        <v>519</v>
      </c>
      <c r="E29" s="176" t="n">
        <v>60</v>
      </c>
      <c r="F29" s="176" t="s">
        <v>563</v>
      </c>
      <c r="G29" s="176" t="s">
        <v>642</v>
      </c>
      <c r="H29" s="176" t="s">
        <v>643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218</v>
      </c>
      <c r="D30" s="217" t="s">
        <v>338</v>
      </c>
      <c r="E30" s="217" t="s">
        <v>218</v>
      </c>
      <c r="F30" s="176" t="s">
        <v>338</v>
      </c>
      <c r="G30" s="217" t="s">
        <v>338</v>
      </c>
      <c r="H30" s="176" t="s">
        <v>21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2770</v>
      </c>
      <c r="D32" s="264" t="n">
        <v>1022</v>
      </c>
      <c r="E32" s="264" t="n">
        <v>2248</v>
      </c>
      <c r="F32" s="264" t="n">
        <v>3910</v>
      </c>
      <c r="G32" s="264" t="n">
        <v>5490</v>
      </c>
      <c r="H32" s="264" t="n">
        <v>8355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41</v>
      </c>
      <c r="D34" s="176" t="s">
        <v>522</v>
      </c>
      <c r="E34" s="176" t="n">
        <v>109</v>
      </c>
      <c r="F34" s="176" t="n">
        <v>328</v>
      </c>
      <c r="G34" s="176" t="n">
        <v>608</v>
      </c>
      <c r="H34" s="176" t="n">
        <v>1254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35</v>
      </c>
      <c r="D35" s="176" t="n">
        <v>98</v>
      </c>
      <c r="E35" s="176" t="n">
        <v>276</v>
      </c>
      <c r="F35" s="176" t="n">
        <v>528</v>
      </c>
      <c r="G35" s="176" t="n">
        <v>758</v>
      </c>
      <c r="H35" s="176" t="n">
        <v>772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215</v>
      </c>
      <c r="D37" s="264" t="n">
        <v>907</v>
      </c>
      <c r="E37" s="264" t="n">
        <v>1863</v>
      </c>
      <c r="F37" s="264" t="n">
        <v>3054</v>
      </c>
      <c r="G37" s="264" t="n">
        <v>4124</v>
      </c>
      <c r="H37" s="264" t="n">
        <v>6329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10</v>
      </c>
      <c r="D39" s="176" t="s">
        <v>218</v>
      </c>
      <c r="E39" s="176" t="s">
        <v>387</v>
      </c>
      <c r="F39" s="176" t="s">
        <v>532</v>
      </c>
      <c r="G39" s="176" t="s">
        <v>218</v>
      </c>
      <c r="H39" s="217" t="s">
        <v>218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2</v>
      </c>
      <c r="D40" s="176" t="n">
        <v>12</v>
      </c>
      <c r="E40" s="176" t="n">
        <v>18</v>
      </c>
      <c r="F40" s="176" t="n">
        <v>26</v>
      </c>
      <c r="G40" s="176" t="n">
        <v>31</v>
      </c>
      <c r="H40" s="176" t="n">
        <v>75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246</v>
      </c>
      <c r="D42" s="264" t="n">
        <v>921</v>
      </c>
      <c r="E42" s="264" t="n">
        <v>1886</v>
      </c>
      <c r="F42" s="264" t="n">
        <v>3101</v>
      </c>
      <c r="G42" s="264" t="n">
        <v>4175</v>
      </c>
      <c r="H42" s="264" t="n">
        <v>6445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505</v>
      </c>
      <c r="D44" s="176" t="s">
        <v>644</v>
      </c>
      <c r="E44" s="176" t="n">
        <v>393</v>
      </c>
      <c r="F44" s="176" t="n">
        <v>690</v>
      </c>
      <c r="G44" s="176" t="n">
        <v>937</v>
      </c>
      <c r="H44" s="176" t="s">
        <v>645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1684</v>
      </c>
      <c r="D46" s="264" t="n">
        <v>891</v>
      </c>
      <c r="E46" s="264" t="n">
        <v>1517</v>
      </c>
      <c r="F46" s="264" t="n">
        <v>2234</v>
      </c>
      <c r="G46" s="264" t="n">
        <v>2853</v>
      </c>
      <c r="H46" s="264" t="n">
        <v>3618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62</v>
      </c>
      <c r="D47" s="176" t="n">
        <v>148</v>
      </c>
      <c r="E47" s="176" t="n">
        <v>255</v>
      </c>
      <c r="F47" s="176" t="n">
        <v>338</v>
      </c>
      <c r="G47" s="176" t="n">
        <v>431</v>
      </c>
      <c r="H47" s="176" t="n">
        <v>396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75</v>
      </c>
      <c r="D48" s="176" t="n">
        <v>32</v>
      </c>
      <c r="E48" s="176" t="n">
        <v>65</v>
      </c>
      <c r="F48" s="176" t="n">
        <v>103</v>
      </c>
      <c r="G48" s="176" t="n">
        <v>144</v>
      </c>
      <c r="H48" s="176" t="n">
        <v>193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554</v>
      </c>
      <c r="D49" s="176" t="n">
        <v>382</v>
      </c>
      <c r="E49" s="176" t="n">
        <v>521</v>
      </c>
      <c r="F49" s="176" t="n">
        <v>692</v>
      </c>
      <c r="G49" s="176" t="n">
        <v>790</v>
      </c>
      <c r="H49" s="176" t="n">
        <v>905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89</v>
      </c>
      <c r="D50" s="176" t="n">
        <v>48</v>
      </c>
      <c r="E50" s="176" t="n">
        <v>80</v>
      </c>
      <c r="F50" s="176" t="n">
        <v>109</v>
      </c>
      <c r="G50" s="176" t="n">
        <v>154</v>
      </c>
      <c r="H50" s="176" t="n">
        <v>215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50</v>
      </c>
      <c r="D51" s="176" t="n">
        <v>25</v>
      </c>
      <c r="E51" s="176" t="n">
        <v>40</v>
      </c>
      <c r="F51" s="176" t="n">
        <v>65</v>
      </c>
      <c r="G51" s="176" t="n">
        <v>64</v>
      </c>
      <c r="H51" s="176" t="n">
        <v>200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37</v>
      </c>
      <c r="D52" s="176" t="n">
        <v>64</v>
      </c>
      <c r="E52" s="176" t="n">
        <v>183</v>
      </c>
      <c r="F52" s="176" t="n">
        <v>327</v>
      </c>
      <c r="G52" s="176" t="n">
        <v>557</v>
      </c>
      <c r="H52" s="176" t="n">
        <v>797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57</v>
      </c>
      <c r="D53" s="176" t="n">
        <v>37</v>
      </c>
      <c r="E53" s="176" t="n">
        <v>54</v>
      </c>
      <c r="F53" s="176" t="n">
        <v>70</v>
      </c>
      <c r="G53" s="176" t="n">
        <v>85</v>
      </c>
      <c r="H53" s="176" t="n">
        <v>87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09</v>
      </c>
      <c r="D54" s="176" t="n">
        <v>95</v>
      </c>
      <c r="E54" s="176" t="n">
        <v>189</v>
      </c>
      <c r="F54" s="176" t="n">
        <v>310</v>
      </c>
      <c r="G54" s="176" t="n">
        <v>335</v>
      </c>
      <c r="H54" s="176" t="n">
        <v>461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8</v>
      </c>
      <c r="D55" s="176" t="s">
        <v>218</v>
      </c>
      <c r="E55" s="176" t="s">
        <v>567</v>
      </c>
      <c r="F55" s="176" t="s">
        <v>568</v>
      </c>
      <c r="G55" s="176" t="s">
        <v>560</v>
      </c>
      <c r="H55" s="176" t="s">
        <v>630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82</v>
      </c>
      <c r="D56" s="176" t="n">
        <v>27</v>
      </c>
      <c r="E56" s="176" t="n">
        <v>71</v>
      </c>
      <c r="F56" s="176" t="n">
        <v>122</v>
      </c>
      <c r="G56" s="176" t="n">
        <v>166</v>
      </c>
      <c r="H56" s="176" t="n">
        <v>202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62</v>
      </c>
      <c r="D57" s="176" t="n">
        <v>30</v>
      </c>
      <c r="E57" s="176" t="n">
        <v>54</v>
      </c>
      <c r="F57" s="176" t="n">
        <v>88</v>
      </c>
      <c r="G57" s="176" t="n">
        <v>107</v>
      </c>
      <c r="H57" s="176" t="n">
        <v>140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996</v>
      </c>
      <c r="D59" s="264" t="n">
        <v>293</v>
      </c>
      <c r="E59" s="264" t="n">
        <v>731</v>
      </c>
      <c r="F59" s="264" t="n">
        <v>1461</v>
      </c>
      <c r="G59" s="264" t="n">
        <v>2093</v>
      </c>
      <c r="H59" s="264" t="n">
        <v>3702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</row>
    <row r="61" customFormat="false" ht="12.75" hidden="false" customHeight="false" outlineLevel="0" collapsed="false">
      <c r="B61" s="261" t="s">
        <v>496</v>
      </c>
      <c r="C61" s="217" t="s">
        <v>559</v>
      </c>
      <c r="D61" s="176" t="s">
        <v>218</v>
      </c>
      <c r="E61" s="176" t="s">
        <v>218</v>
      </c>
      <c r="F61" s="176" t="s">
        <v>218</v>
      </c>
      <c r="G61" s="176" t="s">
        <v>218</v>
      </c>
      <c r="H61" s="217" t="s">
        <v>646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90</v>
      </c>
      <c r="D62" s="176" t="n">
        <v>28</v>
      </c>
      <c r="E62" s="176" t="n">
        <v>72</v>
      </c>
      <c r="F62" s="176" t="n">
        <v>123</v>
      </c>
      <c r="G62" s="176" t="n">
        <v>163</v>
      </c>
      <c r="H62" s="176" t="n">
        <v>343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18</v>
      </c>
      <c r="D63" s="176" t="s">
        <v>389</v>
      </c>
      <c r="E63" s="176" t="n">
        <v>8</v>
      </c>
      <c r="F63" s="176" t="s">
        <v>560</v>
      </c>
      <c r="G63" s="176" t="n">
        <v>38</v>
      </c>
      <c r="H63" s="176" t="n">
        <v>161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4</v>
      </c>
      <c r="D64" s="176" t="s">
        <v>568</v>
      </c>
      <c r="E64" s="176" t="n">
        <v>33</v>
      </c>
      <c r="F64" s="176" t="n">
        <v>46</v>
      </c>
      <c r="G64" s="176" t="n">
        <v>57</v>
      </c>
      <c r="H64" s="176" t="s">
        <v>647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10</v>
      </c>
      <c r="D65" s="176" t="n">
        <v>46</v>
      </c>
      <c r="E65" s="176" t="n">
        <v>87</v>
      </c>
      <c r="F65" s="176" t="n">
        <v>172</v>
      </c>
      <c r="G65" s="176" t="n">
        <v>237</v>
      </c>
      <c r="H65" s="176" t="n">
        <v>237</v>
      </c>
    </row>
    <row r="66" customFormat="false" ht="14.25" hidden="false" customHeight="false" outlineLevel="0" collapsed="false">
      <c r="A66" s="255" t="s">
        <v>501</v>
      </c>
      <c r="B66" s="266" t="s">
        <v>502</v>
      </c>
      <c r="C66" s="176" t="n">
        <v>167</v>
      </c>
      <c r="D66" s="176" t="s">
        <v>476</v>
      </c>
      <c r="E66" s="176" t="n">
        <v>66</v>
      </c>
      <c r="F66" s="176" t="n">
        <v>199</v>
      </c>
      <c r="G66" s="176" t="n">
        <v>562</v>
      </c>
      <c r="H66" s="176" t="n">
        <v>966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36</v>
      </c>
      <c r="D67" s="176" t="s">
        <v>218</v>
      </c>
      <c r="E67" s="176" t="s">
        <v>559</v>
      </c>
      <c r="F67" s="176" t="s">
        <v>648</v>
      </c>
      <c r="G67" s="176" t="n">
        <v>117</v>
      </c>
      <c r="H67" s="176" t="n">
        <v>198</v>
      </c>
    </row>
    <row r="68" customFormat="false" ht="14.25" hidden="false" customHeight="false" outlineLevel="0" collapsed="false">
      <c r="A68" s="255" t="s">
        <v>504</v>
      </c>
      <c r="B68" s="267" t="s">
        <v>505</v>
      </c>
      <c r="C68" s="176" t="n">
        <v>7</v>
      </c>
      <c r="D68" s="176" t="s">
        <v>389</v>
      </c>
      <c r="E68" s="176" t="n">
        <v>7</v>
      </c>
      <c r="F68" s="176" t="s">
        <v>581</v>
      </c>
      <c r="G68" s="176" t="s">
        <v>532</v>
      </c>
      <c r="H68" s="217" t="s">
        <v>474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217" t="s">
        <v>543</v>
      </c>
      <c r="D69" s="217" t="s">
        <v>218</v>
      </c>
      <c r="E69" s="176" t="s">
        <v>218</v>
      </c>
      <c r="F69" s="217" t="s">
        <v>218</v>
      </c>
      <c r="G69" s="217" t="s">
        <v>585</v>
      </c>
      <c r="H69" s="217" t="s">
        <v>21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585</v>
      </c>
      <c r="D70" s="176" t="n">
        <v>184</v>
      </c>
      <c r="E70" s="176" t="n">
        <v>487</v>
      </c>
      <c r="F70" s="176" t="n">
        <v>923</v>
      </c>
      <c r="G70" s="176" t="n">
        <v>964</v>
      </c>
      <c r="H70" s="176" t="n">
        <v>1888</v>
      </c>
    </row>
    <row r="71" customFormat="false" ht="12.75" hidden="false" customHeight="false" outlineLevel="0" collapsed="false">
      <c r="A71" s="217"/>
      <c r="B71" s="257"/>
      <c r="C71" s="176"/>
      <c r="D71" s="176"/>
      <c r="E71" s="176"/>
      <c r="F71" s="176"/>
      <c r="G71" s="176"/>
      <c r="H71" s="176"/>
    </row>
    <row r="72" customFormat="false" ht="12.75" hidden="false" customHeight="true" outlineLevel="0" collapsed="false">
      <c r="A72" s="126" t="s">
        <v>383</v>
      </c>
      <c r="B72" s="126"/>
      <c r="C72" s="126"/>
      <c r="D72" s="126"/>
      <c r="E72" s="126"/>
      <c r="F72" s="126"/>
      <c r="G72" s="126"/>
      <c r="H72" s="126"/>
    </row>
  </sheetData>
  <mergeCells count="10">
    <mergeCell ref="A5:A9"/>
    <mergeCell ref="B5:B9"/>
    <mergeCell ref="C5:C9"/>
    <mergeCell ref="D5:H6"/>
    <mergeCell ref="D7:D9"/>
    <mergeCell ref="E7:E9"/>
    <mergeCell ref="F7:F9"/>
    <mergeCell ref="G7:G9"/>
    <mergeCell ref="H7:H9"/>
    <mergeCell ref="A72:H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11" min="4" style="55" width="7.85"/>
    <col collapsed="false" customWidth="false" hidden="false" outlineLevel="0" max="257" min="12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70"/>
      <c r="J1" s="270"/>
      <c r="K1" s="270"/>
    </row>
    <row r="2" customFormat="false" ht="13.5" hidden="false" customHeight="true" outlineLevel="0" collapsed="false">
      <c r="A2" s="245" t="s">
        <v>53</v>
      </c>
      <c r="B2" s="245" t="s">
        <v>649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45" t="s">
        <v>55</v>
      </c>
      <c r="B3" s="245" t="s">
        <v>26</v>
      </c>
      <c r="C3" s="247"/>
      <c r="D3" s="247"/>
      <c r="E3" s="247"/>
      <c r="F3" s="247"/>
      <c r="G3" s="247"/>
      <c r="H3" s="247"/>
      <c r="I3" s="271"/>
      <c r="J3" s="271"/>
      <c r="K3" s="271"/>
    </row>
    <row r="4" customFormat="false" ht="13.5" hidden="false" customHeight="true" outlineLevel="0" collapsed="false">
      <c r="A4" s="248"/>
      <c r="C4" s="246"/>
      <c r="D4" s="246"/>
      <c r="E4" s="246"/>
      <c r="F4" s="246"/>
      <c r="G4" s="246"/>
      <c r="H4" s="246"/>
      <c r="I4" s="271"/>
      <c r="J4" s="271"/>
      <c r="K4" s="271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77" t="s">
        <v>650</v>
      </c>
      <c r="E5" s="277"/>
      <c r="F5" s="277"/>
      <c r="G5" s="277"/>
      <c r="H5" s="277"/>
      <c r="I5" s="277"/>
      <c r="J5" s="277"/>
      <c r="K5" s="277"/>
    </row>
    <row r="6" customFormat="false" ht="12.75" hidden="false" customHeight="false" outlineLevel="0" collapsed="false">
      <c r="A6" s="249"/>
      <c r="B6" s="250"/>
      <c r="C6" s="278"/>
      <c r="D6" s="277"/>
      <c r="E6" s="277"/>
      <c r="F6" s="277"/>
      <c r="G6" s="277"/>
      <c r="H6" s="277"/>
      <c r="I6" s="277"/>
      <c r="J6" s="277"/>
      <c r="K6" s="277"/>
    </row>
    <row r="7" customFormat="false" ht="12.75" hidden="false" customHeight="true" outlineLevel="0" collapsed="false">
      <c r="A7" s="249"/>
      <c r="B7" s="250"/>
      <c r="C7" s="278"/>
      <c r="D7" s="252" t="s">
        <v>279</v>
      </c>
      <c r="E7" s="252" t="s">
        <v>281</v>
      </c>
      <c r="F7" s="252" t="s">
        <v>285</v>
      </c>
      <c r="G7" s="252" t="s">
        <v>292</v>
      </c>
      <c r="H7" s="252" t="s">
        <v>299</v>
      </c>
      <c r="I7" s="252" t="s">
        <v>306</v>
      </c>
      <c r="J7" s="252" t="s">
        <v>310</v>
      </c>
      <c r="K7" s="251" t="s">
        <v>651</v>
      </c>
    </row>
    <row r="8" customFormat="false" ht="12.75" hidden="false" customHeight="false" outlineLevel="0" collapsed="false">
      <c r="A8" s="249"/>
      <c r="B8" s="250"/>
      <c r="C8" s="278"/>
      <c r="D8" s="252"/>
      <c r="E8" s="252"/>
      <c r="F8" s="252"/>
      <c r="G8" s="252"/>
      <c r="H8" s="252"/>
      <c r="I8" s="252"/>
      <c r="J8" s="252"/>
      <c r="K8" s="251"/>
    </row>
    <row r="9" customFormat="false" ht="12.75" hidden="false" customHeight="false" outlineLevel="0" collapsed="false">
      <c r="A9" s="249"/>
      <c r="B9" s="250"/>
      <c r="C9" s="278"/>
      <c r="D9" s="252"/>
      <c r="E9" s="252"/>
      <c r="F9" s="252"/>
      <c r="G9" s="252"/>
      <c r="H9" s="252"/>
      <c r="I9" s="252"/>
      <c r="J9" s="252"/>
      <c r="K9" s="251"/>
    </row>
    <row r="10" customFormat="false" ht="12.75" hidden="false" customHeight="false" outlineLevel="0" collapsed="false">
      <c r="A10" s="246"/>
      <c r="B10" s="268"/>
      <c r="C10" s="246"/>
      <c r="D10" s="246"/>
      <c r="E10" s="246"/>
      <c r="F10" s="246"/>
      <c r="G10" s="246"/>
      <c r="H10" s="246"/>
      <c r="I10" s="271"/>
      <c r="J10" s="271"/>
      <c r="K10" s="271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7697</v>
      </c>
      <c r="D11" s="176" t="s">
        <v>648</v>
      </c>
      <c r="E11" s="176" t="n">
        <v>315</v>
      </c>
      <c r="F11" s="176" t="n">
        <v>1305</v>
      </c>
      <c r="G11" s="176" t="n">
        <v>2094</v>
      </c>
      <c r="H11" s="176" t="n">
        <v>1773</v>
      </c>
      <c r="I11" s="176" t="n">
        <v>834</v>
      </c>
      <c r="J11" s="176" t="n">
        <v>1007</v>
      </c>
      <c r="K11" s="176" t="n">
        <v>321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36105</v>
      </c>
      <c r="D12" s="176" t="s">
        <v>652</v>
      </c>
      <c r="E12" s="176" t="n">
        <v>1730</v>
      </c>
      <c r="F12" s="176" t="n">
        <v>6611</v>
      </c>
      <c r="G12" s="176" t="n">
        <v>9462</v>
      </c>
      <c r="H12" s="176" t="n">
        <v>7763</v>
      </c>
      <c r="I12" s="176" t="n">
        <v>3796</v>
      </c>
      <c r="J12" s="176" t="n">
        <v>4650</v>
      </c>
      <c r="K12" s="176" t="n">
        <v>1681</v>
      </c>
    </row>
    <row r="13" customFormat="false" ht="12.75" hidden="false" customHeight="false" outlineLevel="0" collapsed="false">
      <c r="A13" s="255"/>
      <c r="B13" s="257"/>
      <c r="C13" s="176"/>
      <c r="D13" s="217"/>
      <c r="E13" s="176"/>
      <c r="F13" s="176"/>
      <c r="G13" s="176"/>
      <c r="H13" s="176"/>
      <c r="I13" s="176"/>
      <c r="J13" s="176"/>
      <c r="K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271"/>
      <c r="J14" s="271"/>
      <c r="K14" s="271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271"/>
      <c r="J15" s="271"/>
      <c r="K15" s="271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147</v>
      </c>
      <c r="D16" s="176" t="s">
        <v>653</v>
      </c>
      <c r="E16" s="176" t="n">
        <v>2496</v>
      </c>
      <c r="F16" s="176" t="n">
        <v>3309</v>
      </c>
      <c r="G16" s="176" t="n">
        <v>3403</v>
      </c>
      <c r="H16" s="176" t="n">
        <v>2280</v>
      </c>
      <c r="I16" s="176" t="n">
        <v>175</v>
      </c>
      <c r="J16" s="176" t="n">
        <v>56</v>
      </c>
      <c r="K16" s="176" t="s">
        <v>218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0</v>
      </c>
      <c r="D17" s="217" t="s">
        <v>218</v>
      </c>
      <c r="E17" s="217" t="s">
        <v>218</v>
      </c>
      <c r="F17" s="217" t="s">
        <v>543</v>
      </c>
      <c r="G17" s="217" t="s">
        <v>467</v>
      </c>
      <c r="H17" s="217" t="s">
        <v>554</v>
      </c>
      <c r="I17" s="217" t="s">
        <v>218</v>
      </c>
      <c r="J17" s="217" t="s">
        <v>218</v>
      </c>
      <c r="K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364</v>
      </c>
      <c r="D18" s="176" t="s">
        <v>218</v>
      </c>
      <c r="E18" s="176" t="n">
        <v>165</v>
      </c>
      <c r="F18" s="176" t="n">
        <v>355</v>
      </c>
      <c r="G18" s="176" t="n">
        <v>369</v>
      </c>
      <c r="H18" s="176" t="n">
        <v>419</v>
      </c>
      <c r="I18" s="176" t="n">
        <v>388</v>
      </c>
      <c r="J18" s="176" t="n">
        <v>367</v>
      </c>
      <c r="K18" s="176" t="n">
        <v>320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64</v>
      </c>
      <c r="D19" s="176" t="s">
        <v>218</v>
      </c>
      <c r="E19" s="176" t="n">
        <v>337</v>
      </c>
      <c r="F19" s="176" t="n">
        <v>451</v>
      </c>
      <c r="G19" s="176" t="n">
        <v>443</v>
      </c>
      <c r="H19" s="176" t="n">
        <v>764</v>
      </c>
      <c r="I19" s="176" t="n">
        <v>1715</v>
      </c>
      <c r="J19" s="176" t="n">
        <v>1757</v>
      </c>
      <c r="K19" s="176" t="n">
        <v>1610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  <c r="I20" s="176"/>
      <c r="J20" s="176"/>
      <c r="K20" s="176"/>
    </row>
    <row r="21" customFormat="false" ht="12.75" hidden="false" customHeight="false" outlineLevel="0" collapsed="false">
      <c r="B21" s="171" t="s">
        <v>335</v>
      </c>
      <c r="C21" s="176" t="n">
        <v>451</v>
      </c>
      <c r="D21" s="176" t="s">
        <v>218</v>
      </c>
      <c r="E21" s="176" t="s">
        <v>218</v>
      </c>
      <c r="F21" s="176" t="s">
        <v>555</v>
      </c>
      <c r="G21" s="217" t="n">
        <v>87</v>
      </c>
      <c r="H21" s="217" t="n">
        <v>339</v>
      </c>
      <c r="I21" s="176" t="n">
        <v>1225</v>
      </c>
      <c r="J21" s="176" t="n">
        <v>1281</v>
      </c>
      <c r="K21" s="176" t="n">
        <v>1161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26</v>
      </c>
      <c r="D22" s="176" t="s">
        <v>218</v>
      </c>
      <c r="E22" s="176" t="s">
        <v>218</v>
      </c>
      <c r="F22" s="217" t="s">
        <v>218</v>
      </c>
      <c r="G22" s="217" t="s">
        <v>517</v>
      </c>
      <c r="H22" s="217" t="n">
        <v>145</v>
      </c>
      <c r="I22" s="176" t="n">
        <v>332</v>
      </c>
      <c r="J22" s="176" t="n">
        <v>317</v>
      </c>
      <c r="K22" s="176" t="s">
        <v>654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s">
        <v>218</v>
      </c>
      <c r="E23" s="176" t="s">
        <v>218</v>
      </c>
      <c r="F23" s="217" t="s">
        <v>562</v>
      </c>
      <c r="G23" s="217" t="s">
        <v>630</v>
      </c>
      <c r="H23" s="217" t="n">
        <v>45</v>
      </c>
      <c r="I23" s="217" t="s">
        <v>218</v>
      </c>
      <c r="J23" s="217" t="s">
        <v>218</v>
      </c>
      <c r="K23" s="217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47</v>
      </c>
      <c r="D24" s="176" t="s">
        <v>218</v>
      </c>
      <c r="E24" s="176" t="s">
        <v>218</v>
      </c>
      <c r="F24" s="217" t="s">
        <v>655</v>
      </c>
      <c r="G24" s="217" t="n">
        <v>69</v>
      </c>
      <c r="H24" s="217" t="n">
        <v>66</v>
      </c>
      <c r="I24" s="176" t="s">
        <v>218</v>
      </c>
      <c r="J24" s="176" t="s">
        <v>218</v>
      </c>
      <c r="K24" s="176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3</v>
      </c>
      <c r="D25" s="217" t="s">
        <v>218</v>
      </c>
      <c r="E25" s="176" t="n">
        <v>74</v>
      </c>
      <c r="F25" s="176" t="n">
        <v>178</v>
      </c>
      <c r="G25" s="176" t="n">
        <v>111</v>
      </c>
      <c r="H25" s="176" t="n">
        <v>32</v>
      </c>
      <c r="I25" s="217" t="s">
        <v>386</v>
      </c>
      <c r="J25" s="217" t="s">
        <v>218</v>
      </c>
      <c r="K25" s="217" t="s">
        <v>218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88</v>
      </c>
      <c r="D26" s="176" t="s">
        <v>654</v>
      </c>
      <c r="E26" s="176" t="n">
        <v>144</v>
      </c>
      <c r="F26" s="176" t="n">
        <v>190</v>
      </c>
      <c r="G26" s="176" t="n">
        <v>181</v>
      </c>
      <c r="H26" s="176" t="n">
        <v>167</v>
      </c>
      <c r="I26" s="176" t="n">
        <v>239</v>
      </c>
      <c r="J26" s="176" t="n">
        <v>200</v>
      </c>
      <c r="K26" s="176" t="n">
        <v>183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176" t="n">
        <v>35</v>
      </c>
      <c r="D27" s="176" t="s">
        <v>338</v>
      </c>
      <c r="E27" s="176" t="s">
        <v>218</v>
      </c>
      <c r="F27" s="217" t="s">
        <v>218</v>
      </c>
      <c r="G27" s="217" t="s">
        <v>389</v>
      </c>
      <c r="H27" s="217" t="n">
        <v>32</v>
      </c>
      <c r="I27" s="176" t="n">
        <v>110</v>
      </c>
      <c r="J27" s="176" t="n">
        <v>95</v>
      </c>
      <c r="K27" s="176" t="s">
        <v>587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30</v>
      </c>
      <c r="D28" s="176" t="s">
        <v>218</v>
      </c>
      <c r="E28" s="176" t="s">
        <v>656</v>
      </c>
      <c r="F28" s="176" t="n">
        <v>29</v>
      </c>
      <c r="G28" s="176" t="n">
        <v>32</v>
      </c>
      <c r="H28" s="217" t="n">
        <v>35</v>
      </c>
      <c r="I28" s="176" t="n">
        <v>29</v>
      </c>
      <c r="J28" s="176" t="n">
        <v>30</v>
      </c>
      <c r="K28" s="176" t="s">
        <v>528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107</v>
      </c>
      <c r="D29" s="176" t="s">
        <v>657</v>
      </c>
      <c r="E29" s="176" t="n">
        <v>122</v>
      </c>
      <c r="F29" s="176" t="n">
        <v>146</v>
      </c>
      <c r="G29" s="176" t="n">
        <v>131</v>
      </c>
      <c r="H29" s="176" t="n">
        <v>78</v>
      </c>
      <c r="I29" s="176" t="n">
        <v>88</v>
      </c>
      <c r="J29" s="176" t="n">
        <v>57</v>
      </c>
      <c r="K29" s="176" t="s">
        <v>557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338</v>
      </c>
      <c r="E30" s="217" t="s">
        <v>218</v>
      </c>
      <c r="F30" s="176" t="s">
        <v>218</v>
      </c>
      <c r="G30" s="217" t="s">
        <v>218</v>
      </c>
      <c r="H30" s="176" t="s">
        <v>218</v>
      </c>
      <c r="I30" s="217" t="s">
        <v>218</v>
      </c>
      <c r="J30" s="217" t="s">
        <v>218</v>
      </c>
      <c r="K30" s="217" t="s">
        <v>33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  <c r="I31" s="217"/>
      <c r="J31" s="217"/>
      <c r="K31" s="217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584</v>
      </c>
      <c r="D32" s="264" t="s">
        <v>658</v>
      </c>
      <c r="E32" s="264" t="n">
        <v>3156</v>
      </c>
      <c r="F32" s="264" t="n">
        <v>4323</v>
      </c>
      <c r="G32" s="264" t="n">
        <v>4438</v>
      </c>
      <c r="H32" s="264" t="n">
        <v>3651</v>
      </c>
      <c r="I32" s="264" t="n">
        <v>2526</v>
      </c>
      <c r="J32" s="264" t="n">
        <v>2383</v>
      </c>
      <c r="K32" s="264" t="n">
        <v>2127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  <c r="I33" s="217"/>
      <c r="J33" s="217"/>
      <c r="K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n">
        <v>364</v>
      </c>
      <c r="D34" s="176" t="s">
        <v>659</v>
      </c>
      <c r="E34" s="176" t="n">
        <v>368</v>
      </c>
      <c r="F34" s="176" t="n">
        <v>535</v>
      </c>
      <c r="G34" s="176" t="n">
        <v>585</v>
      </c>
      <c r="H34" s="176" t="n">
        <v>368</v>
      </c>
      <c r="I34" s="176" t="n">
        <v>58</v>
      </c>
      <c r="J34" s="176" t="n">
        <v>44</v>
      </c>
      <c r="K34" s="176" t="s">
        <v>515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81</v>
      </c>
      <c r="D35" s="176" t="s">
        <v>660</v>
      </c>
      <c r="E35" s="176" t="n">
        <v>442</v>
      </c>
      <c r="F35" s="176" t="n">
        <v>525</v>
      </c>
      <c r="G35" s="176" t="n">
        <v>538</v>
      </c>
      <c r="H35" s="176" t="n">
        <v>369</v>
      </c>
      <c r="I35" s="176" t="n">
        <v>155</v>
      </c>
      <c r="J35" s="176" t="n">
        <v>146</v>
      </c>
      <c r="K35" s="176" t="n">
        <v>126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  <c r="I36" s="176"/>
      <c r="J36" s="176"/>
      <c r="K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839</v>
      </c>
      <c r="D37" s="264" t="s">
        <v>661</v>
      </c>
      <c r="E37" s="264" t="n">
        <v>2346</v>
      </c>
      <c r="F37" s="264" t="n">
        <v>3263</v>
      </c>
      <c r="G37" s="264" t="n">
        <v>3315</v>
      </c>
      <c r="H37" s="264" t="n">
        <v>2914</v>
      </c>
      <c r="I37" s="264" t="n">
        <v>2313</v>
      </c>
      <c r="J37" s="264" t="n">
        <v>2193</v>
      </c>
      <c r="K37" s="264" t="n">
        <v>1956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  <c r="I38" s="217"/>
      <c r="J38" s="217"/>
      <c r="K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34</v>
      </c>
      <c r="D39" s="176" t="s">
        <v>218</v>
      </c>
      <c r="E39" s="176" t="s">
        <v>518</v>
      </c>
      <c r="F39" s="176" t="n">
        <v>52</v>
      </c>
      <c r="G39" s="176" t="n">
        <v>40</v>
      </c>
      <c r="H39" s="217" t="n">
        <v>38</v>
      </c>
      <c r="I39" s="176" t="s">
        <v>466</v>
      </c>
      <c r="J39" s="176" t="s">
        <v>559</v>
      </c>
      <c r="K39" s="176" t="s">
        <v>218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7</v>
      </c>
      <c r="D40" s="176" t="s">
        <v>559</v>
      </c>
      <c r="E40" s="176" t="n">
        <v>38</v>
      </c>
      <c r="F40" s="176" t="n">
        <v>35</v>
      </c>
      <c r="G40" s="176" t="n">
        <v>34</v>
      </c>
      <c r="H40" s="176" t="n">
        <v>26</v>
      </c>
      <c r="I40" s="176" t="n">
        <v>21</v>
      </c>
      <c r="J40" s="176" t="n">
        <v>12</v>
      </c>
      <c r="K40" s="176" t="n">
        <v>8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  <c r="I41" s="176"/>
      <c r="J41" s="176"/>
      <c r="K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900</v>
      </c>
      <c r="D42" s="264" t="s">
        <v>662</v>
      </c>
      <c r="E42" s="264" t="n">
        <v>2408</v>
      </c>
      <c r="F42" s="264" t="n">
        <v>3350</v>
      </c>
      <c r="G42" s="264" t="n">
        <v>3388</v>
      </c>
      <c r="H42" s="264" t="n">
        <v>2978</v>
      </c>
      <c r="I42" s="264" t="n">
        <v>2357</v>
      </c>
      <c r="J42" s="264" t="n">
        <v>2217</v>
      </c>
      <c r="K42" s="264" t="n">
        <v>1971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  <c r="I43" s="264"/>
      <c r="J43" s="264"/>
      <c r="K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988</v>
      </c>
      <c r="D44" s="176" t="s">
        <v>218</v>
      </c>
      <c r="E44" s="176" t="n">
        <v>515</v>
      </c>
      <c r="F44" s="176" t="n">
        <v>872</v>
      </c>
      <c r="G44" s="176" t="n">
        <v>922</v>
      </c>
      <c r="H44" s="176" t="n">
        <v>1379</v>
      </c>
      <c r="I44" s="176" t="n">
        <v>999</v>
      </c>
      <c r="J44" s="176" t="n">
        <v>941</v>
      </c>
      <c r="K44" s="176" t="n">
        <v>824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  <c r="I45" s="217"/>
      <c r="J45" s="217"/>
      <c r="K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067</v>
      </c>
      <c r="D46" s="264" t="s">
        <v>663</v>
      </c>
      <c r="E46" s="264" t="n">
        <v>1743</v>
      </c>
      <c r="F46" s="264" t="n">
        <v>2266</v>
      </c>
      <c r="G46" s="264" t="n">
        <v>2323</v>
      </c>
      <c r="H46" s="264" t="n">
        <v>2137</v>
      </c>
      <c r="I46" s="264" t="n">
        <v>1872</v>
      </c>
      <c r="J46" s="264" t="n">
        <v>1713</v>
      </c>
      <c r="K46" s="264" t="n">
        <v>1499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97</v>
      </c>
      <c r="D47" s="176" t="s">
        <v>664</v>
      </c>
      <c r="E47" s="176" t="n">
        <v>247</v>
      </c>
      <c r="F47" s="176" t="n">
        <v>335</v>
      </c>
      <c r="G47" s="176" t="n">
        <v>341</v>
      </c>
      <c r="H47" s="176" t="n">
        <v>308</v>
      </c>
      <c r="I47" s="176" t="n">
        <v>254</v>
      </c>
      <c r="J47" s="176" t="n">
        <v>238</v>
      </c>
      <c r="K47" s="176" t="n">
        <v>187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4</v>
      </c>
      <c r="D48" s="176" t="s">
        <v>665</v>
      </c>
      <c r="E48" s="176" t="n">
        <v>92</v>
      </c>
      <c r="F48" s="176" t="n">
        <v>114</v>
      </c>
      <c r="G48" s="176" t="n">
        <v>111</v>
      </c>
      <c r="H48" s="176" t="n">
        <v>92</v>
      </c>
      <c r="I48" s="176" t="n">
        <v>77</v>
      </c>
      <c r="J48" s="176" t="n">
        <v>65</v>
      </c>
      <c r="K48" s="176" t="n">
        <v>50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693</v>
      </c>
      <c r="D49" s="176" t="s">
        <v>666</v>
      </c>
      <c r="E49" s="176" t="n">
        <v>584</v>
      </c>
      <c r="F49" s="176" t="n">
        <v>721</v>
      </c>
      <c r="G49" s="176" t="n">
        <v>722</v>
      </c>
      <c r="H49" s="176" t="n">
        <v>718</v>
      </c>
      <c r="I49" s="176" t="n">
        <v>672</v>
      </c>
      <c r="J49" s="176" t="n">
        <v>650</v>
      </c>
      <c r="K49" s="176" t="n">
        <v>643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19</v>
      </c>
      <c r="D50" s="176" t="s">
        <v>613</v>
      </c>
      <c r="E50" s="176" t="n">
        <v>97</v>
      </c>
      <c r="F50" s="176" t="n">
        <v>123</v>
      </c>
      <c r="G50" s="176" t="n">
        <v>139</v>
      </c>
      <c r="H50" s="176" t="n">
        <v>133</v>
      </c>
      <c r="I50" s="176" t="n">
        <v>103</v>
      </c>
      <c r="J50" s="176" t="n">
        <v>95</v>
      </c>
      <c r="K50" s="176" t="n">
        <v>75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82</v>
      </c>
      <c r="D51" s="176" t="s">
        <v>522</v>
      </c>
      <c r="E51" s="176" t="n">
        <v>33</v>
      </c>
      <c r="F51" s="176" t="n">
        <v>65</v>
      </c>
      <c r="G51" s="176" t="n">
        <v>74</v>
      </c>
      <c r="H51" s="176" t="n">
        <v>88</v>
      </c>
      <c r="I51" s="176" t="n">
        <v>92</v>
      </c>
      <c r="J51" s="176" t="n">
        <v>115</v>
      </c>
      <c r="K51" s="176" t="n">
        <v>125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91</v>
      </c>
      <c r="D52" s="176" t="s">
        <v>667</v>
      </c>
      <c r="E52" s="176" t="n">
        <v>252</v>
      </c>
      <c r="F52" s="176" t="n">
        <v>362</v>
      </c>
      <c r="G52" s="176" t="n">
        <v>376</v>
      </c>
      <c r="H52" s="176" t="n">
        <v>303</v>
      </c>
      <c r="I52" s="176" t="n">
        <v>222</v>
      </c>
      <c r="J52" s="176" t="n">
        <v>146</v>
      </c>
      <c r="K52" s="176" t="n">
        <v>111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0</v>
      </c>
      <c r="D53" s="176" t="s">
        <v>487</v>
      </c>
      <c r="E53" s="176" t="n">
        <v>73</v>
      </c>
      <c r="F53" s="176" t="n">
        <v>71</v>
      </c>
      <c r="G53" s="176" t="n">
        <v>70</v>
      </c>
      <c r="H53" s="176" t="n">
        <v>59</v>
      </c>
      <c r="I53" s="176" t="n">
        <v>48</v>
      </c>
      <c r="J53" s="176" t="n">
        <v>40</v>
      </c>
      <c r="K53" s="176" t="n">
        <v>33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29</v>
      </c>
      <c r="D54" s="176" t="s">
        <v>668</v>
      </c>
      <c r="E54" s="176" t="n">
        <v>167</v>
      </c>
      <c r="F54" s="176" t="n">
        <v>254</v>
      </c>
      <c r="G54" s="176" t="n">
        <v>260</v>
      </c>
      <c r="H54" s="176" t="n">
        <v>230</v>
      </c>
      <c r="I54" s="176" t="n">
        <v>229</v>
      </c>
      <c r="J54" s="176" t="n">
        <v>197</v>
      </c>
      <c r="K54" s="176" t="n">
        <v>137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4</v>
      </c>
      <c r="D55" s="176" t="s">
        <v>218</v>
      </c>
      <c r="E55" s="176" t="s">
        <v>476</v>
      </c>
      <c r="F55" s="176" t="n">
        <v>26</v>
      </c>
      <c r="G55" s="176" t="n">
        <v>18</v>
      </c>
      <c r="H55" s="176" t="n">
        <v>8</v>
      </c>
      <c r="I55" s="176" t="n">
        <v>5</v>
      </c>
      <c r="J55" s="176" t="s">
        <v>385</v>
      </c>
      <c r="K55" s="176" t="s">
        <v>218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0</v>
      </c>
      <c r="D56" s="176" t="s">
        <v>520</v>
      </c>
      <c r="E56" s="176" t="n">
        <v>94</v>
      </c>
      <c r="F56" s="176" t="n">
        <v>113</v>
      </c>
      <c r="G56" s="176" t="n">
        <v>124</v>
      </c>
      <c r="H56" s="176" t="n">
        <v>116</v>
      </c>
      <c r="I56" s="176" t="n">
        <v>99</v>
      </c>
      <c r="J56" s="176" t="n">
        <v>100</v>
      </c>
      <c r="K56" s="176" t="n">
        <v>69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78</v>
      </c>
      <c r="D57" s="176" t="s">
        <v>521</v>
      </c>
      <c r="E57" s="176" t="n">
        <v>74</v>
      </c>
      <c r="F57" s="176" t="n">
        <v>81</v>
      </c>
      <c r="G57" s="176" t="n">
        <v>88</v>
      </c>
      <c r="H57" s="176" t="n">
        <v>82</v>
      </c>
      <c r="I57" s="176" t="n">
        <v>71</v>
      </c>
      <c r="J57" s="176" t="n">
        <v>66</v>
      </c>
      <c r="K57" s="176" t="n">
        <v>67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  <c r="I58" s="176"/>
      <c r="J58" s="176"/>
      <c r="K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763</v>
      </c>
      <c r="D59" s="264" t="s">
        <v>604</v>
      </c>
      <c r="E59" s="264" t="n">
        <v>1167</v>
      </c>
      <c r="F59" s="264" t="n">
        <v>1877</v>
      </c>
      <c r="G59" s="264" t="n">
        <v>1933</v>
      </c>
      <c r="H59" s="264" t="n">
        <v>2143</v>
      </c>
      <c r="I59" s="264" t="n">
        <v>1460</v>
      </c>
      <c r="J59" s="264" t="n">
        <v>1420</v>
      </c>
      <c r="K59" s="264" t="n">
        <v>1187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  <c r="I60" s="176"/>
      <c r="J60" s="176"/>
      <c r="K60" s="176"/>
    </row>
    <row r="61" customFormat="false" ht="12.75" hidden="false" customHeight="false" outlineLevel="0" collapsed="false">
      <c r="B61" s="261" t="s">
        <v>496</v>
      </c>
      <c r="C61" s="176" t="n">
        <v>36</v>
      </c>
      <c r="D61" s="176" t="s">
        <v>218</v>
      </c>
      <c r="E61" s="176" t="s">
        <v>218</v>
      </c>
      <c r="F61" s="176" t="n">
        <v>41</v>
      </c>
      <c r="G61" s="176" t="n">
        <v>59</v>
      </c>
      <c r="H61" s="217" t="n">
        <v>39</v>
      </c>
      <c r="I61" s="176" t="s">
        <v>656</v>
      </c>
      <c r="J61" s="176" t="s">
        <v>474</v>
      </c>
      <c r="K61" s="176" t="s">
        <v>218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24</v>
      </c>
      <c r="D62" s="176" t="s">
        <v>471</v>
      </c>
      <c r="E62" s="176" t="n">
        <v>104</v>
      </c>
      <c r="F62" s="176" t="n">
        <v>143</v>
      </c>
      <c r="G62" s="176" t="n">
        <v>141</v>
      </c>
      <c r="H62" s="176" t="n">
        <v>130</v>
      </c>
      <c r="I62" s="176" t="n">
        <v>115</v>
      </c>
      <c r="J62" s="176" t="n">
        <v>92</v>
      </c>
      <c r="K62" s="176" t="n">
        <v>74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0</v>
      </c>
      <c r="D63" s="176" t="s">
        <v>218</v>
      </c>
      <c r="E63" s="176" t="n">
        <v>30</v>
      </c>
      <c r="F63" s="176" t="n">
        <v>50</v>
      </c>
      <c r="G63" s="176" t="n">
        <v>52</v>
      </c>
      <c r="H63" s="176" t="n">
        <v>60</v>
      </c>
      <c r="I63" s="176" t="n">
        <v>54</v>
      </c>
      <c r="J63" s="176" t="n">
        <v>43</v>
      </c>
      <c r="K63" s="176" t="n">
        <v>37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5</v>
      </c>
      <c r="D64" s="176" t="s">
        <v>218</v>
      </c>
      <c r="E64" s="176" t="n">
        <v>37</v>
      </c>
      <c r="F64" s="176" t="n">
        <v>41</v>
      </c>
      <c r="G64" s="176" t="n">
        <v>41</v>
      </c>
      <c r="H64" s="176" t="n">
        <v>35</v>
      </c>
      <c r="I64" s="176" t="n">
        <v>33</v>
      </c>
      <c r="J64" s="176" t="n">
        <v>24</v>
      </c>
      <c r="K64" s="176" t="s">
        <v>554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48</v>
      </c>
      <c r="D65" s="176" t="s">
        <v>476</v>
      </c>
      <c r="E65" s="176" t="n">
        <v>60</v>
      </c>
      <c r="F65" s="176" t="n">
        <v>103</v>
      </c>
      <c r="G65" s="176" t="n">
        <v>158</v>
      </c>
      <c r="H65" s="176" t="n">
        <v>181</v>
      </c>
      <c r="I65" s="176" t="n">
        <v>161</v>
      </c>
      <c r="J65" s="176" t="n">
        <v>159</v>
      </c>
      <c r="K65" s="176" t="n">
        <v>173</v>
      </c>
    </row>
    <row r="66" customFormat="false" ht="14.25" hidden="false" customHeight="false" outlineLevel="0" collapsed="false">
      <c r="A66" s="255" t="s">
        <v>501</v>
      </c>
      <c r="B66" s="266" t="s">
        <v>669</v>
      </c>
      <c r="C66" s="176" t="n">
        <v>259</v>
      </c>
      <c r="D66" s="176" t="s">
        <v>218</v>
      </c>
      <c r="E66" s="176" t="n">
        <v>244</v>
      </c>
      <c r="F66" s="176" t="n">
        <v>384</v>
      </c>
      <c r="G66" s="176" t="n">
        <v>351</v>
      </c>
      <c r="H66" s="176" t="n">
        <v>300</v>
      </c>
      <c r="I66" s="176" t="n">
        <v>117</v>
      </c>
      <c r="J66" s="176" t="n">
        <v>48</v>
      </c>
      <c r="K66" s="176" t="s">
        <v>560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81</v>
      </c>
      <c r="D67" s="176" t="s">
        <v>218</v>
      </c>
      <c r="E67" s="176" t="s">
        <v>670</v>
      </c>
      <c r="F67" s="176" t="n">
        <v>139</v>
      </c>
      <c r="G67" s="176" t="n">
        <v>110</v>
      </c>
      <c r="H67" s="176" t="n">
        <v>80</v>
      </c>
      <c r="I67" s="176" t="n">
        <v>33</v>
      </c>
      <c r="J67" s="176" t="n">
        <v>12</v>
      </c>
      <c r="K67" s="176" t="s">
        <v>218</v>
      </c>
    </row>
    <row r="68" customFormat="false" ht="14.25" hidden="false" customHeight="false" outlineLevel="0" collapsed="false">
      <c r="A68" s="255" t="s">
        <v>504</v>
      </c>
      <c r="B68" s="267" t="s">
        <v>671</v>
      </c>
      <c r="C68" s="176" t="n">
        <v>8</v>
      </c>
      <c r="D68" s="176" t="s">
        <v>218</v>
      </c>
      <c r="E68" s="176" t="s">
        <v>474</v>
      </c>
      <c r="F68" s="176" t="n">
        <v>11</v>
      </c>
      <c r="G68" s="176" t="n">
        <v>10</v>
      </c>
      <c r="H68" s="217" t="n">
        <v>7</v>
      </c>
      <c r="I68" s="176" t="n">
        <v>4</v>
      </c>
      <c r="J68" s="176" t="s">
        <v>388</v>
      </c>
      <c r="K68" s="176" t="s">
        <v>218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16</v>
      </c>
      <c r="D69" s="217" t="s">
        <v>338</v>
      </c>
      <c r="E69" s="176" t="s">
        <v>218</v>
      </c>
      <c r="F69" s="217" t="s">
        <v>672</v>
      </c>
      <c r="G69" s="217" t="n">
        <v>87</v>
      </c>
      <c r="H69" s="217" t="n">
        <v>200</v>
      </c>
      <c r="I69" s="217" t="s">
        <v>477</v>
      </c>
      <c r="J69" s="217" t="s">
        <v>568</v>
      </c>
      <c r="K69" s="217" t="s">
        <v>21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060</v>
      </c>
      <c r="D70" s="176" t="s">
        <v>673</v>
      </c>
      <c r="E70" s="176" t="n">
        <v>558</v>
      </c>
      <c r="F70" s="176" t="n">
        <v>978</v>
      </c>
      <c r="G70" s="176" t="n">
        <v>1108</v>
      </c>
      <c r="H70" s="176" t="n">
        <v>1267</v>
      </c>
      <c r="I70" s="176" t="n">
        <v>1012</v>
      </c>
      <c r="J70" s="176" t="n">
        <v>1087</v>
      </c>
      <c r="K70" s="176" t="n">
        <v>901</v>
      </c>
    </row>
    <row r="71" customFormat="false" ht="12.75" hidden="false" customHeight="false" outlineLevel="0" collapsed="false">
      <c r="A71" s="96"/>
      <c r="B71" s="257"/>
      <c r="C71" s="176"/>
      <c r="D71" s="217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true" outlineLevel="0" collapsed="false">
      <c r="A72" s="125" t="s">
        <v>513</v>
      </c>
      <c r="B72" s="125"/>
      <c r="C72" s="125"/>
      <c r="D72" s="125"/>
      <c r="E72" s="125"/>
      <c r="F72" s="125"/>
      <c r="G72" s="125"/>
      <c r="H72" s="125"/>
      <c r="I72" s="125"/>
      <c r="J72" s="125"/>
      <c r="K72" s="125"/>
    </row>
  </sheetData>
  <mergeCells count="13">
    <mergeCell ref="A5:A9"/>
    <mergeCell ref="B5:B9"/>
    <mergeCell ref="C5:C9"/>
    <mergeCell ref="D5:K6"/>
    <mergeCell ref="D7:D9"/>
    <mergeCell ref="E7:E9"/>
    <mergeCell ref="F7:F9"/>
    <mergeCell ref="G7:G9"/>
    <mergeCell ref="H7:H9"/>
    <mergeCell ref="I7:I9"/>
    <mergeCell ref="J7:J9"/>
    <mergeCell ref="K7:K9"/>
    <mergeCell ref="A72:K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11" min="4" style="55" width="7.85"/>
    <col collapsed="false" customWidth="false" hidden="false" outlineLevel="0" max="257" min="12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3.5" hidden="false" customHeight="true" outlineLevel="0" collapsed="false">
      <c r="A2" s="245" t="s">
        <v>53</v>
      </c>
      <c r="B2" s="245" t="s">
        <v>649</v>
      </c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13.5" hidden="false" customHeight="true" outlineLevel="0" collapsed="false">
      <c r="A3" s="245" t="s">
        <v>56</v>
      </c>
      <c r="B3" s="245" t="s">
        <v>28</v>
      </c>
      <c r="C3" s="284"/>
      <c r="D3" s="284"/>
      <c r="E3" s="284"/>
      <c r="F3" s="284"/>
      <c r="G3" s="284"/>
      <c r="H3" s="284"/>
      <c r="I3" s="246"/>
      <c r="J3" s="246"/>
      <c r="K3" s="246"/>
    </row>
    <row r="4" customFormat="false" ht="13.5" hidden="false" customHeight="true" outlineLevel="0" collapsed="false"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77" t="s">
        <v>650</v>
      </c>
      <c r="E5" s="277"/>
      <c r="F5" s="277"/>
      <c r="G5" s="277"/>
      <c r="H5" s="277"/>
      <c r="I5" s="277"/>
      <c r="J5" s="277"/>
      <c r="K5" s="277"/>
    </row>
    <row r="6" customFormat="false" ht="12.75" hidden="false" customHeight="false" outlineLevel="0" collapsed="false">
      <c r="A6" s="249"/>
      <c r="B6" s="250"/>
      <c r="C6" s="278"/>
      <c r="D6" s="277"/>
      <c r="E6" s="277"/>
      <c r="F6" s="277"/>
      <c r="G6" s="277"/>
      <c r="H6" s="277"/>
      <c r="I6" s="277"/>
      <c r="J6" s="277"/>
      <c r="K6" s="277"/>
    </row>
    <row r="7" customFormat="false" ht="12.75" hidden="false" customHeight="true" outlineLevel="0" collapsed="false">
      <c r="A7" s="249"/>
      <c r="B7" s="250"/>
      <c r="C7" s="278"/>
      <c r="D7" s="252" t="s">
        <v>279</v>
      </c>
      <c r="E7" s="252" t="s">
        <v>281</v>
      </c>
      <c r="F7" s="252" t="s">
        <v>285</v>
      </c>
      <c r="G7" s="252" t="s">
        <v>292</v>
      </c>
      <c r="H7" s="252" t="s">
        <v>299</v>
      </c>
      <c r="I7" s="252" t="s">
        <v>306</v>
      </c>
      <c r="J7" s="252" t="s">
        <v>310</v>
      </c>
      <c r="K7" s="251" t="s">
        <v>651</v>
      </c>
    </row>
    <row r="8" customFormat="false" ht="12.75" hidden="false" customHeight="false" outlineLevel="0" collapsed="false">
      <c r="A8" s="249"/>
      <c r="B8" s="250"/>
      <c r="C8" s="278"/>
      <c r="D8" s="252"/>
      <c r="E8" s="252"/>
      <c r="F8" s="252"/>
      <c r="G8" s="252"/>
      <c r="H8" s="252"/>
      <c r="I8" s="252"/>
      <c r="J8" s="252"/>
      <c r="K8" s="251"/>
    </row>
    <row r="9" customFormat="false" ht="12.75" hidden="false" customHeight="false" outlineLevel="0" collapsed="false">
      <c r="A9" s="249"/>
      <c r="B9" s="250"/>
      <c r="C9" s="278"/>
      <c r="D9" s="252"/>
      <c r="E9" s="252"/>
      <c r="F9" s="252"/>
      <c r="G9" s="252"/>
      <c r="H9" s="252"/>
      <c r="I9" s="252"/>
      <c r="J9" s="252"/>
      <c r="K9" s="251"/>
    </row>
    <row r="10" customFormat="false" ht="12.75" hidden="false" customHeight="false" outlineLevel="0" collapsed="false">
      <c r="A10" s="246"/>
      <c r="B10" s="268"/>
      <c r="C10" s="246"/>
      <c r="D10" s="246"/>
      <c r="E10" s="246"/>
      <c r="F10" s="246"/>
      <c r="G10" s="246"/>
      <c r="H10" s="246"/>
      <c r="I10" s="246"/>
      <c r="J10" s="246"/>
      <c r="K10" s="246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6199</v>
      </c>
      <c r="D11" s="176" t="s">
        <v>521</v>
      </c>
      <c r="E11" s="176" t="n">
        <v>268</v>
      </c>
      <c r="F11" s="176" t="n">
        <v>1065</v>
      </c>
      <c r="G11" s="176" t="n">
        <v>1583</v>
      </c>
      <c r="H11" s="176" t="n">
        <v>1461</v>
      </c>
      <c r="I11" s="176" t="n">
        <v>678</v>
      </c>
      <c r="J11" s="176" t="n">
        <v>827</v>
      </c>
      <c r="K11" s="176" t="n">
        <v>284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29268</v>
      </c>
      <c r="D12" s="176" t="s">
        <v>674</v>
      </c>
      <c r="E12" s="176" t="n">
        <v>1532</v>
      </c>
      <c r="F12" s="176" t="n">
        <v>5575</v>
      </c>
      <c r="G12" s="176" t="n">
        <v>7294</v>
      </c>
      <c r="H12" s="176" t="n">
        <v>6356</v>
      </c>
      <c r="I12" s="176" t="n">
        <v>2979</v>
      </c>
      <c r="J12" s="176" t="n">
        <v>3751</v>
      </c>
      <c r="K12" s="176" t="n">
        <v>1493</v>
      </c>
    </row>
    <row r="13" customFormat="false" ht="12.75" hidden="false" customHeight="false" outlineLevel="0" collapsed="false">
      <c r="A13" s="255"/>
      <c r="B13" s="257"/>
      <c r="C13" s="176"/>
      <c r="D13" s="217"/>
      <c r="E13" s="176"/>
      <c r="F13" s="176"/>
      <c r="G13" s="176"/>
      <c r="H13" s="176"/>
      <c r="I13" s="176"/>
      <c r="J13" s="176"/>
      <c r="K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246"/>
      <c r="J14" s="246"/>
      <c r="K14" s="246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246"/>
      <c r="J15" s="246"/>
      <c r="K15" s="246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270</v>
      </c>
      <c r="D16" s="176" t="s">
        <v>675</v>
      </c>
      <c r="E16" s="176" t="n">
        <v>2536</v>
      </c>
      <c r="F16" s="176" t="n">
        <v>3431</v>
      </c>
      <c r="G16" s="176" t="n">
        <v>3638</v>
      </c>
      <c r="H16" s="176" t="n">
        <v>2459</v>
      </c>
      <c r="I16" s="176" t="n">
        <v>198</v>
      </c>
      <c r="J16" s="176" t="n">
        <v>63</v>
      </c>
      <c r="K16" s="176" t="s">
        <v>218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1</v>
      </c>
      <c r="D17" s="217" t="s">
        <v>338</v>
      </c>
      <c r="E17" s="217" t="s">
        <v>218</v>
      </c>
      <c r="F17" s="217" t="s">
        <v>218</v>
      </c>
      <c r="G17" s="217" t="s">
        <v>471</v>
      </c>
      <c r="H17" s="217" t="s">
        <v>532</v>
      </c>
      <c r="I17" s="217" t="s">
        <v>218</v>
      </c>
      <c r="J17" s="217" t="s">
        <v>218</v>
      </c>
      <c r="K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406</v>
      </c>
      <c r="D18" s="176" t="s">
        <v>218</v>
      </c>
      <c r="E18" s="176" t="n">
        <v>173</v>
      </c>
      <c r="F18" s="176" t="n">
        <v>387</v>
      </c>
      <c r="G18" s="176" t="n">
        <v>418</v>
      </c>
      <c r="H18" s="176" t="n">
        <v>465</v>
      </c>
      <c r="I18" s="176" t="n">
        <v>448</v>
      </c>
      <c r="J18" s="176" t="n">
        <v>422</v>
      </c>
      <c r="K18" s="176" t="n">
        <v>349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70</v>
      </c>
      <c r="D19" s="176" t="s">
        <v>218</v>
      </c>
      <c r="E19" s="176" t="n">
        <v>335</v>
      </c>
      <c r="F19" s="176" t="n">
        <v>435</v>
      </c>
      <c r="G19" s="176" t="n">
        <v>445</v>
      </c>
      <c r="H19" s="176" t="n">
        <v>772</v>
      </c>
      <c r="I19" s="176" t="n">
        <v>1766</v>
      </c>
      <c r="J19" s="176" t="n">
        <v>1770</v>
      </c>
      <c r="K19" s="176" t="n">
        <v>1604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  <c r="I20" s="176"/>
      <c r="J20" s="176"/>
      <c r="K20" s="176"/>
    </row>
    <row r="21" customFormat="false" ht="12.75" hidden="false" customHeight="false" outlineLevel="0" collapsed="false">
      <c r="B21" s="171" t="s">
        <v>335</v>
      </c>
      <c r="C21" s="176" t="n">
        <v>425</v>
      </c>
      <c r="D21" s="176" t="s">
        <v>218</v>
      </c>
      <c r="E21" s="176" t="s">
        <v>218</v>
      </c>
      <c r="F21" s="176" t="s">
        <v>521</v>
      </c>
      <c r="G21" s="217" t="n">
        <v>87</v>
      </c>
      <c r="H21" s="217" t="n">
        <v>318</v>
      </c>
      <c r="I21" s="176" t="n">
        <v>1158</v>
      </c>
      <c r="J21" s="176" t="n">
        <v>1194</v>
      </c>
      <c r="K21" s="176" t="n">
        <v>1105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54</v>
      </c>
      <c r="D22" s="176" t="s">
        <v>218</v>
      </c>
      <c r="E22" s="176" t="s">
        <v>218</v>
      </c>
      <c r="F22" s="217" t="s">
        <v>218</v>
      </c>
      <c r="G22" s="217" t="s">
        <v>554</v>
      </c>
      <c r="H22" s="217" t="n">
        <v>172</v>
      </c>
      <c r="I22" s="176" t="n">
        <v>420</v>
      </c>
      <c r="J22" s="176" t="n">
        <v>393</v>
      </c>
      <c r="K22" s="176" t="s">
        <v>676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s">
        <v>338</v>
      </c>
      <c r="E23" s="176" t="s">
        <v>218</v>
      </c>
      <c r="F23" s="217" t="s">
        <v>562</v>
      </c>
      <c r="G23" s="217" t="s">
        <v>466</v>
      </c>
      <c r="H23" s="217" t="s">
        <v>515</v>
      </c>
      <c r="I23" s="217" t="s">
        <v>218</v>
      </c>
      <c r="J23" s="217" t="s">
        <v>218</v>
      </c>
      <c r="K23" s="217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38</v>
      </c>
      <c r="D24" s="176" t="s">
        <v>218</v>
      </c>
      <c r="E24" s="176" t="s">
        <v>218</v>
      </c>
      <c r="F24" s="217" t="s">
        <v>468</v>
      </c>
      <c r="G24" s="217" t="s">
        <v>677</v>
      </c>
      <c r="H24" s="217" t="s">
        <v>473</v>
      </c>
      <c r="I24" s="176" t="s">
        <v>218</v>
      </c>
      <c r="J24" s="176" t="s">
        <v>218</v>
      </c>
      <c r="K24" s="176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6</v>
      </c>
      <c r="D25" s="217" t="s">
        <v>218</v>
      </c>
      <c r="E25" s="176" t="s">
        <v>534</v>
      </c>
      <c r="F25" s="176" t="n">
        <v>178</v>
      </c>
      <c r="G25" s="176" t="n">
        <v>119</v>
      </c>
      <c r="H25" s="176" t="n">
        <v>35</v>
      </c>
      <c r="I25" s="217" t="s">
        <v>386</v>
      </c>
      <c r="J25" s="217" t="s">
        <v>218</v>
      </c>
      <c r="K25" s="217" t="s">
        <v>218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206</v>
      </c>
      <c r="D26" s="176" t="s">
        <v>218</v>
      </c>
      <c r="E26" s="176" t="n">
        <v>140</v>
      </c>
      <c r="F26" s="176" t="n">
        <v>191</v>
      </c>
      <c r="G26" s="176" t="n">
        <v>190</v>
      </c>
      <c r="H26" s="176" t="n">
        <v>190</v>
      </c>
      <c r="I26" s="176" t="n">
        <v>284</v>
      </c>
      <c r="J26" s="176" t="n">
        <v>238</v>
      </c>
      <c r="K26" s="176" t="n">
        <v>203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176" t="n">
        <v>42</v>
      </c>
      <c r="D27" s="176" t="s">
        <v>338</v>
      </c>
      <c r="E27" s="176" t="s">
        <v>218</v>
      </c>
      <c r="F27" s="217" t="s">
        <v>218</v>
      </c>
      <c r="G27" s="217" t="s">
        <v>218</v>
      </c>
      <c r="H27" s="217" t="n">
        <v>38</v>
      </c>
      <c r="I27" s="176" t="n">
        <v>138</v>
      </c>
      <c r="J27" s="176" t="n">
        <v>117</v>
      </c>
      <c r="K27" s="176" t="s">
        <v>678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33</v>
      </c>
      <c r="D28" s="176" t="s">
        <v>218</v>
      </c>
      <c r="E28" s="176" t="s">
        <v>656</v>
      </c>
      <c r="F28" s="176" t="n">
        <v>30</v>
      </c>
      <c r="G28" s="176" t="n">
        <v>35</v>
      </c>
      <c r="H28" s="217" t="n">
        <v>39</v>
      </c>
      <c r="I28" s="176" t="n">
        <v>36</v>
      </c>
      <c r="J28" s="176" t="n">
        <v>36</v>
      </c>
      <c r="K28" s="176" t="s">
        <v>476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113</v>
      </c>
      <c r="D29" s="176" t="s">
        <v>218</v>
      </c>
      <c r="E29" s="176" t="n">
        <v>117</v>
      </c>
      <c r="F29" s="176" t="n">
        <v>146</v>
      </c>
      <c r="G29" s="176" t="n">
        <v>135</v>
      </c>
      <c r="H29" s="176" t="n">
        <v>88</v>
      </c>
      <c r="I29" s="176" t="n">
        <v>97</v>
      </c>
      <c r="J29" s="176" t="n">
        <v>66</v>
      </c>
      <c r="K29" s="176" t="s">
        <v>679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338</v>
      </c>
      <c r="E30" s="217" t="s">
        <v>218</v>
      </c>
      <c r="F30" s="176" t="s">
        <v>218</v>
      </c>
      <c r="G30" s="217" t="s">
        <v>218</v>
      </c>
      <c r="H30" s="176" t="s">
        <v>218</v>
      </c>
      <c r="I30" s="217" t="s">
        <v>218</v>
      </c>
      <c r="J30" s="217" t="s">
        <v>218</v>
      </c>
      <c r="K30" s="217" t="s">
        <v>33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  <c r="I31" s="217"/>
      <c r="J31" s="217"/>
      <c r="K31" s="217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774</v>
      </c>
      <c r="D32" s="264" t="s">
        <v>680</v>
      </c>
      <c r="E32" s="264" t="n">
        <v>3201</v>
      </c>
      <c r="F32" s="264" t="n">
        <v>4462</v>
      </c>
      <c r="G32" s="264" t="n">
        <v>4737</v>
      </c>
      <c r="H32" s="264" t="n">
        <v>3908</v>
      </c>
      <c r="I32" s="264" t="n">
        <v>2706</v>
      </c>
      <c r="J32" s="264" t="n">
        <v>2496</v>
      </c>
      <c r="K32" s="264" t="n">
        <v>2170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  <c r="I33" s="217"/>
      <c r="J33" s="217"/>
      <c r="K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23</v>
      </c>
      <c r="D34" s="176" t="s">
        <v>218</v>
      </c>
      <c r="E34" s="176" t="n">
        <v>382</v>
      </c>
      <c r="F34" s="176" t="n">
        <v>566</v>
      </c>
      <c r="G34" s="176" t="n">
        <v>652</v>
      </c>
      <c r="H34" s="176" t="n">
        <v>407</v>
      </c>
      <c r="I34" s="176" t="n">
        <v>70</v>
      </c>
      <c r="J34" s="176" t="n">
        <v>54</v>
      </c>
      <c r="K34" s="176" t="s">
        <v>473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92</v>
      </c>
      <c r="D35" s="176" t="s">
        <v>681</v>
      </c>
      <c r="E35" s="176" t="n">
        <v>446</v>
      </c>
      <c r="F35" s="176" t="n">
        <v>537</v>
      </c>
      <c r="G35" s="176" t="n">
        <v>558</v>
      </c>
      <c r="H35" s="176" t="n">
        <v>388</v>
      </c>
      <c r="I35" s="176" t="n">
        <v>157</v>
      </c>
      <c r="J35" s="176" t="n">
        <v>143</v>
      </c>
      <c r="K35" s="176" t="n">
        <v>122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  <c r="I36" s="176"/>
      <c r="J36" s="176"/>
      <c r="K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985</v>
      </c>
      <c r="D37" s="264" t="s">
        <v>682</v>
      </c>
      <c r="E37" s="264" t="n">
        <v>2373</v>
      </c>
      <c r="F37" s="264" t="n">
        <v>3359</v>
      </c>
      <c r="G37" s="264" t="n">
        <v>3526</v>
      </c>
      <c r="H37" s="264" t="n">
        <v>3114</v>
      </c>
      <c r="I37" s="264" t="n">
        <v>2478</v>
      </c>
      <c r="J37" s="264" t="n">
        <v>2299</v>
      </c>
      <c r="K37" s="264" t="n">
        <v>1997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  <c r="I38" s="217"/>
      <c r="J38" s="217"/>
      <c r="K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40</v>
      </c>
      <c r="D39" s="176" t="s">
        <v>218</v>
      </c>
      <c r="E39" s="176" t="s">
        <v>528</v>
      </c>
      <c r="F39" s="176" t="n">
        <v>58</v>
      </c>
      <c r="G39" s="176" t="n">
        <v>48</v>
      </c>
      <c r="H39" s="217" t="n">
        <v>45</v>
      </c>
      <c r="I39" s="176" t="s">
        <v>477</v>
      </c>
      <c r="J39" s="176" t="s">
        <v>479</v>
      </c>
      <c r="K39" s="176" t="s">
        <v>218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8</v>
      </c>
      <c r="D40" s="176" t="s">
        <v>218</v>
      </c>
      <c r="E40" s="176" t="n">
        <v>41</v>
      </c>
      <c r="F40" s="176" t="n">
        <v>36</v>
      </c>
      <c r="G40" s="176" t="n">
        <v>34</v>
      </c>
      <c r="H40" s="176" t="n">
        <v>28</v>
      </c>
      <c r="I40" s="176" t="n">
        <v>24</v>
      </c>
      <c r="J40" s="176" t="n">
        <v>12</v>
      </c>
      <c r="K40" s="176" t="n">
        <v>8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  <c r="I41" s="176"/>
      <c r="J41" s="176"/>
      <c r="K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3052</v>
      </c>
      <c r="D42" s="264" t="s">
        <v>683</v>
      </c>
      <c r="E42" s="264" t="n">
        <v>2441</v>
      </c>
      <c r="F42" s="264" t="n">
        <v>3453</v>
      </c>
      <c r="G42" s="264" t="n">
        <v>3609</v>
      </c>
      <c r="H42" s="264" t="n">
        <v>3187</v>
      </c>
      <c r="I42" s="264" t="n">
        <v>2531</v>
      </c>
      <c r="J42" s="264" t="n">
        <v>2325</v>
      </c>
      <c r="K42" s="264" t="n">
        <v>2011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  <c r="I43" s="264"/>
      <c r="J43" s="264"/>
      <c r="K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1101</v>
      </c>
      <c r="D44" s="176" t="s">
        <v>218</v>
      </c>
      <c r="E44" s="176" t="n">
        <v>563</v>
      </c>
      <c r="F44" s="176" t="n">
        <v>919</v>
      </c>
      <c r="G44" s="176" t="n">
        <v>1043</v>
      </c>
      <c r="H44" s="176" t="n">
        <v>1574</v>
      </c>
      <c r="I44" s="176" t="n">
        <v>1115</v>
      </c>
      <c r="J44" s="176" t="n">
        <v>1049</v>
      </c>
      <c r="K44" s="176" t="n">
        <v>891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  <c r="I45" s="217"/>
      <c r="J45" s="217"/>
      <c r="K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157</v>
      </c>
      <c r="D46" s="264" t="s">
        <v>684</v>
      </c>
      <c r="E46" s="264" t="n">
        <v>1754</v>
      </c>
      <c r="F46" s="264" t="n">
        <v>2302</v>
      </c>
      <c r="G46" s="264" t="n">
        <v>2459</v>
      </c>
      <c r="H46" s="264" t="n">
        <v>2263</v>
      </c>
      <c r="I46" s="264" t="n">
        <v>1988</v>
      </c>
      <c r="J46" s="264" t="n">
        <v>1786</v>
      </c>
      <c r="K46" s="264" t="n">
        <v>1538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305</v>
      </c>
      <c r="D47" s="176" t="s">
        <v>632</v>
      </c>
      <c r="E47" s="176" t="n">
        <v>248</v>
      </c>
      <c r="F47" s="176" t="n">
        <v>337</v>
      </c>
      <c r="G47" s="176" t="n">
        <v>355</v>
      </c>
      <c r="H47" s="176" t="n">
        <v>321</v>
      </c>
      <c r="I47" s="176" t="n">
        <v>265</v>
      </c>
      <c r="J47" s="176" t="n">
        <v>245</v>
      </c>
      <c r="K47" s="176" t="n">
        <v>188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8</v>
      </c>
      <c r="D48" s="176" t="s">
        <v>685</v>
      </c>
      <c r="E48" s="176" t="n">
        <v>93</v>
      </c>
      <c r="F48" s="176" t="n">
        <v>116</v>
      </c>
      <c r="G48" s="176" t="n">
        <v>119</v>
      </c>
      <c r="H48" s="176" t="n">
        <v>99</v>
      </c>
      <c r="I48" s="176" t="n">
        <v>79</v>
      </c>
      <c r="J48" s="176" t="n">
        <v>66</v>
      </c>
      <c r="K48" s="176" t="n">
        <v>52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726</v>
      </c>
      <c r="D49" s="176" t="s">
        <v>686</v>
      </c>
      <c r="E49" s="176" t="n">
        <v>594</v>
      </c>
      <c r="F49" s="176" t="n">
        <v>739</v>
      </c>
      <c r="G49" s="176" t="n">
        <v>761</v>
      </c>
      <c r="H49" s="176" t="n">
        <v>756</v>
      </c>
      <c r="I49" s="176" t="n">
        <v>717</v>
      </c>
      <c r="J49" s="176" t="n">
        <v>690</v>
      </c>
      <c r="K49" s="176" t="n">
        <v>666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26</v>
      </c>
      <c r="D50" s="176" t="s">
        <v>473</v>
      </c>
      <c r="E50" s="176" t="n">
        <v>92</v>
      </c>
      <c r="F50" s="176" t="n">
        <v>126</v>
      </c>
      <c r="G50" s="176" t="n">
        <v>154</v>
      </c>
      <c r="H50" s="176" t="n">
        <v>145</v>
      </c>
      <c r="I50" s="176" t="n">
        <v>104</v>
      </c>
      <c r="J50" s="176" t="n">
        <v>101</v>
      </c>
      <c r="K50" s="176" t="n">
        <v>77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90</v>
      </c>
      <c r="D51" s="176" t="s">
        <v>522</v>
      </c>
      <c r="E51" s="176" t="n">
        <v>33</v>
      </c>
      <c r="F51" s="176" t="n">
        <v>69</v>
      </c>
      <c r="G51" s="176" t="n">
        <v>80</v>
      </c>
      <c r="H51" s="176" t="n">
        <v>98</v>
      </c>
      <c r="I51" s="176" t="n">
        <v>106</v>
      </c>
      <c r="J51" s="176" t="n">
        <v>126</v>
      </c>
      <c r="K51" s="176" t="n">
        <v>128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304</v>
      </c>
      <c r="D52" s="176" t="s">
        <v>550</v>
      </c>
      <c r="E52" s="176" t="n">
        <v>258</v>
      </c>
      <c r="F52" s="176" t="n">
        <v>359</v>
      </c>
      <c r="G52" s="176" t="n">
        <v>397</v>
      </c>
      <c r="H52" s="176" t="n">
        <v>323</v>
      </c>
      <c r="I52" s="176" t="n">
        <v>250</v>
      </c>
      <c r="J52" s="176" t="n">
        <v>156</v>
      </c>
      <c r="K52" s="176" t="n">
        <v>116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1</v>
      </c>
      <c r="D53" s="176" t="s">
        <v>566</v>
      </c>
      <c r="E53" s="176" t="n">
        <v>72</v>
      </c>
      <c r="F53" s="176" t="n">
        <v>70</v>
      </c>
      <c r="G53" s="176" t="n">
        <v>72</v>
      </c>
      <c r="H53" s="176" t="n">
        <v>61</v>
      </c>
      <c r="I53" s="176" t="n">
        <v>50</v>
      </c>
      <c r="J53" s="176" t="n">
        <v>40</v>
      </c>
      <c r="K53" s="176" t="n">
        <v>33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34</v>
      </c>
      <c r="D54" s="176" t="s">
        <v>687</v>
      </c>
      <c r="E54" s="176" t="n">
        <v>166</v>
      </c>
      <c r="F54" s="176" t="n">
        <v>259</v>
      </c>
      <c r="G54" s="176" t="n">
        <v>275</v>
      </c>
      <c r="H54" s="176" t="n">
        <v>237</v>
      </c>
      <c r="I54" s="176" t="n">
        <v>228</v>
      </c>
      <c r="J54" s="176" t="n">
        <v>194</v>
      </c>
      <c r="K54" s="176" t="n">
        <v>135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5</v>
      </c>
      <c r="D55" s="176" t="s">
        <v>218</v>
      </c>
      <c r="E55" s="176" t="s">
        <v>477</v>
      </c>
      <c r="F55" s="176" t="n">
        <v>27</v>
      </c>
      <c r="G55" s="176" t="n">
        <v>21</v>
      </c>
      <c r="H55" s="176" t="n">
        <v>9</v>
      </c>
      <c r="I55" s="176" t="n">
        <v>7</v>
      </c>
      <c r="J55" s="176" t="s">
        <v>385</v>
      </c>
      <c r="K55" s="176" t="s">
        <v>218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6</v>
      </c>
      <c r="D56" s="176" t="s">
        <v>688</v>
      </c>
      <c r="E56" s="176" t="n">
        <v>95</v>
      </c>
      <c r="F56" s="176" t="n">
        <v>117</v>
      </c>
      <c r="G56" s="176" t="n">
        <v>133</v>
      </c>
      <c r="H56" s="176" t="n">
        <v>127</v>
      </c>
      <c r="I56" s="176" t="n">
        <v>108</v>
      </c>
      <c r="J56" s="176" t="n">
        <v>101</v>
      </c>
      <c r="K56" s="176" t="n">
        <v>70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82</v>
      </c>
      <c r="D57" s="176" t="s">
        <v>588</v>
      </c>
      <c r="E57" s="176" t="n">
        <v>73</v>
      </c>
      <c r="F57" s="176" t="n">
        <v>82</v>
      </c>
      <c r="G57" s="176" t="n">
        <v>94</v>
      </c>
      <c r="H57" s="176" t="n">
        <v>88</v>
      </c>
      <c r="I57" s="176" t="n">
        <v>74</v>
      </c>
      <c r="J57" s="176" t="n">
        <v>67</v>
      </c>
      <c r="K57" s="176" t="n">
        <v>70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  <c r="I58" s="176"/>
      <c r="J58" s="176"/>
      <c r="K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942</v>
      </c>
      <c r="D59" s="264" t="s">
        <v>689</v>
      </c>
      <c r="E59" s="264" t="n">
        <v>1239</v>
      </c>
      <c r="F59" s="264" t="n">
        <v>2001</v>
      </c>
      <c r="G59" s="264" t="n">
        <v>2143</v>
      </c>
      <c r="H59" s="264" t="n">
        <v>2413</v>
      </c>
      <c r="I59" s="264" t="n">
        <v>1652</v>
      </c>
      <c r="J59" s="264" t="n">
        <v>1565</v>
      </c>
      <c r="K59" s="264" t="n">
        <v>1264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  <c r="I60" s="176"/>
      <c r="J60" s="176"/>
      <c r="K60" s="176"/>
    </row>
    <row r="61" customFormat="false" ht="12.75" hidden="false" customHeight="false" outlineLevel="0" collapsed="false">
      <c r="B61" s="261" t="s">
        <v>496</v>
      </c>
      <c r="C61" s="176" t="n">
        <v>41</v>
      </c>
      <c r="D61" s="176" t="s">
        <v>218</v>
      </c>
      <c r="E61" s="176" t="s">
        <v>218</v>
      </c>
      <c r="F61" s="176" t="n">
        <v>47</v>
      </c>
      <c r="G61" s="176" t="n">
        <v>70</v>
      </c>
      <c r="H61" s="217" t="n">
        <v>45</v>
      </c>
      <c r="I61" s="176" t="s">
        <v>479</v>
      </c>
      <c r="J61" s="176" t="s">
        <v>506</v>
      </c>
      <c r="K61" s="176" t="s">
        <v>218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32</v>
      </c>
      <c r="D62" s="176" t="s">
        <v>218</v>
      </c>
      <c r="E62" s="176" t="n">
        <v>105</v>
      </c>
      <c r="F62" s="176" t="n">
        <v>146</v>
      </c>
      <c r="G62" s="176" t="n">
        <v>148</v>
      </c>
      <c r="H62" s="176" t="n">
        <v>140</v>
      </c>
      <c r="I62" s="176" t="n">
        <v>132</v>
      </c>
      <c r="J62" s="176" t="n">
        <v>102</v>
      </c>
      <c r="K62" s="176" t="n">
        <v>79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8</v>
      </c>
      <c r="D63" s="176" t="s">
        <v>218</v>
      </c>
      <c r="E63" s="176" t="n">
        <v>31</v>
      </c>
      <c r="F63" s="176" t="n">
        <v>54</v>
      </c>
      <c r="G63" s="176" t="n">
        <v>61</v>
      </c>
      <c r="H63" s="176" t="n">
        <v>68</v>
      </c>
      <c r="I63" s="176" t="n">
        <v>66</v>
      </c>
      <c r="J63" s="176" t="n">
        <v>53</v>
      </c>
      <c r="K63" s="176" t="n">
        <v>42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6</v>
      </c>
      <c r="D64" s="176" t="s">
        <v>218</v>
      </c>
      <c r="E64" s="176" t="n">
        <v>37</v>
      </c>
      <c r="F64" s="176" t="n">
        <v>40</v>
      </c>
      <c r="G64" s="176" t="n">
        <v>40</v>
      </c>
      <c r="H64" s="176" t="n">
        <v>36</v>
      </c>
      <c r="I64" s="176" t="n">
        <v>35</v>
      </c>
      <c r="J64" s="176" t="n">
        <v>26</v>
      </c>
      <c r="K64" s="176" t="s">
        <v>560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57</v>
      </c>
      <c r="D65" s="176" t="s">
        <v>579</v>
      </c>
      <c r="E65" s="176" t="n">
        <v>63</v>
      </c>
      <c r="F65" s="176" t="n">
        <v>107</v>
      </c>
      <c r="G65" s="176" t="n">
        <v>168</v>
      </c>
      <c r="H65" s="176" t="n">
        <v>200</v>
      </c>
      <c r="I65" s="176" t="n">
        <v>166</v>
      </c>
      <c r="J65" s="176" t="n">
        <v>167</v>
      </c>
      <c r="K65" s="176" t="n">
        <v>175</v>
      </c>
    </row>
    <row r="66" customFormat="false" ht="14.25" hidden="false" customHeight="false" outlineLevel="0" collapsed="false">
      <c r="A66" s="255" t="s">
        <v>501</v>
      </c>
      <c r="B66" s="266" t="s">
        <v>669</v>
      </c>
      <c r="C66" s="176" t="n">
        <v>280</v>
      </c>
      <c r="D66" s="176" t="s">
        <v>218</v>
      </c>
      <c r="E66" s="176" t="n">
        <v>251</v>
      </c>
      <c r="F66" s="176" t="n">
        <v>391</v>
      </c>
      <c r="G66" s="176" t="n">
        <v>388</v>
      </c>
      <c r="H66" s="176" t="n">
        <v>339</v>
      </c>
      <c r="I66" s="176" t="n">
        <v>133</v>
      </c>
      <c r="J66" s="176" t="n">
        <v>55</v>
      </c>
      <c r="K66" s="176" t="s">
        <v>630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91</v>
      </c>
      <c r="D67" s="176" t="s">
        <v>218</v>
      </c>
      <c r="E67" s="176" t="s">
        <v>535</v>
      </c>
      <c r="F67" s="176" t="n">
        <v>151</v>
      </c>
      <c r="G67" s="176" t="n">
        <v>126</v>
      </c>
      <c r="H67" s="176" t="n">
        <v>92</v>
      </c>
      <c r="I67" s="176" t="n">
        <v>40</v>
      </c>
      <c r="J67" s="176" t="n">
        <v>15</v>
      </c>
      <c r="K67" s="176" t="s">
        <v>218</v>
      </c>
    </row>
    <row r="68" customFormat="false" ht="14.25" hidden="false" customHeight="false" outlineLevel="0" collapsed="false">
      <c r="A68" s="255" t="s">
        <v>504</v>
      </c>
      <c r="B68" s="267" t="s">
        <v>671</v>
      </c>
      <c r="C68" s="176" t="n">
        <v>8</v>
      </c>
      <c r="D68" s="176" t="s">
        <v>218</v>
      </c>
      <c r="E68" s="176" t="s">
        <v>656</v>
      </c>
      <c r="F68" s="176" t="n">
        <v>11</v>
      </c>
      <c r="G68" s="176" t="n">
        <v>10</v>
      </c>
      <c r="H68" s="217" t="n">
        <v>7</v>
      </c>
      <c r="I68" s="176" t="s">
        <v>386</v>
      </c>
      <c r="J68" s="176" t="s">
        <v>388</v>
      </c>
      <c r="K68" s="176" t="s">
        <v>218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39</v>
      </c>
      <c r="D69" s="217" t="s">
        <v>338</v>
      </c>
      <c r="E69" s="176" t="s">
        <v>218</v>
      </c>
      <c r="F69" s="217" t="s">
        <v>690</v>
      </c>
      <c r="G69" s="217" t="n">
        <v>101</v>
      </c>
      <c r="H69" s="217" t="n">
        <v>243</v>
      </c>
      <c r="I69" s="217" t="s">
        <v>590</v>
      </c>
      <c r="J69" s="217" t="s">
        <v>656</v>
      </c>
      <c r="K69" s="217" t="s">
        <v>21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171</v>
      </c>
      <c r="D70" s="176" t="s">
        <v>691</v>
      </c>
      <c r="E70" s="176" t="n">
        <v>595</v>
      </c>
      <c r="F70" s="176" t="n">
        <v>1049</v>
      </c>
      <c r="G70" s="176" t="n">
        <v>1236</v>
      </c>
      <c r="H70" s="176" t="n">
        <v>1419</v>
      </c>
      <c r="I70" s="176" t="n">
        <v>1154</v>
      </c>
      <c r="J70" s="176" t="n">
        <v>1202</v>
      </c>
      <c r="K70" s="176" t="n">
        <v>967</v>
      </c>
    </row>
    <row r="71" customFormat="false" ht="12.75" hidden="false" customHeight="false" outlineLevel="0" collapsed="false">
      <c r="A71" s="217"/>
      <c r="B71" s="257"/>
      <c r="C71" s="176"/>
      <c r="D71" s="217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true" outlineLevel="0" collapsed="false">
      <c r="A72" s="126" t="s">
        <v>513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</row>
  </sheetData>
  <mergeCells count="13">
    <mergeCell ref="A5:A9"/>
    <mergeCell ref="B5:B9"/>
    <mergeCell ref="C5:C9"/>
    <mergeCell ref="D5:K6"/>
    <mergeCell ref="D7:D9"/>
    <mergeCell ref="E7:E9"/>
    <mergeCell ref="F7:F9"/>
    <mergeCell ref="G7:G9"/>
    <mergeCell ref="H7:H9"/>
    <mergeCell ref="I7:I9"/>
    <mergeCell ref="J7:J9"/>
    <mergeCell ref="K7:K9"/>
    <mergeCell ref="A72:K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11" min="4" style="55" width="7.85"/>
    <col collapsed="false" customWidth="false" hidden="false" outlineLevel="0" max="257" min="12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3.5" hidden="false" customHeight="true" outlineLevel="0" collapsed="false">
      <c r="A2" s="245" t="s">
        <v>53</v>
      </c>
      <c r="B2" s="245" t="s">
        <v>649</v>
      </c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13.5" hidden="false" customHeight="true" outlineLevel="0" collapsed="false">
      <c r="A3" s="245" t="s">
        <v>57</v>
      </c>
      <c r="B3" s="245" t="s">
        <v>30</v>
      </c>
      <c r="C3" s="284"/>
      <c r="D3" s="284"/>
      <c r="E3" s="284"/>
      <c r="F3" s="284"/>
      <c r="G3" s="284"/>
      <c r="H3" s="284"/>
      <c r="I3" s="246"/>
      <c r="J3" s="246"/>
      <c r="K3" s="246"/>
    </row>
    <row r="4" customFormat="false" ht="13.5" hidden="false" customHeight="true" outlineLevel="0" collapsed="false"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85" t="s">
        <v>650</v>
      </c>
      <c r="E5" s="285"/>
      <c r="F5" s="285"/>
      <c r="G5" s="285"/>
      <c r="H5" s="285"/>
      <c r="I5" s="285"/>
      <c r="J5" s="285"/>
      <c r="K5" s="285"/>
    </row>
    <row r="6" customFormat="false" ht="12.75" hidden="false" customHeight="false" outlineLevel="0" collapsed="false">
      <c r="A6" s="249"/>
      <c r="B6" s="250"/>
      <c r="C6" s="278"/>
      <c r="D6" s="278"/>
      <c r="E6" s="285"/>
      <c r="F6" s="285"/>
      <c r="G6" s="285"/>
      <c r="H6" s="285"/>
      <c r="I6" s="285"/>
      <c r="J6" s="285"/>
      <c r="K6" s="285"/>
    </row>
    <row r="7" customFormat="false" ht="12.75" hidden="false" customHeight="true" outlineLevel="0" collapsed="false">
      <c r="A7" s="249"/>
      <c r="B7" s="250"/>
      <c r="C7" s="278"/>
      <c r="D7" s="252" t="s">
        <v>279</v>
      </c>
      <c r="E7" s="252" t="s">
        <v>281</v>
      </c>
      <c r="F7" s="252" t="s">
        <v>285</v>
      </c>
      <c r="G7" s="252" t="s">
        <v>292</v>
      </c>
      <c r="H7" s="252" t="s">
        <v>299</v>
      </c>
      <c r="I7" s="252" t="s">
        <v>306</v>
      </c>
      <c r="J7" s="252" t="s">
        <v>310</v>
      </c>
      <c r="K7" s="251" t="s">
        <v>651</v>
      </c>
    </row>
    <row r="8" customFormat="false" ht="12.75" hidden="false" customHeight="false" outlineLevel="0" collapsed="false">
      <c r="A8" s="249"/>
      <c r="B8" s="250"/>
      <c r="C8" s="278"/>
      <c r="D8" s="252"/>
      <c r="E8" s="252"/>
      <c r="F8" s="252"/>
      <c r="G8" s="252"/>
      <c r="H8" s="252"/>
      <c r="I8" s="252"/>
      <c r="J8" s="252"/>
      <c r="K8" s="251"/>
    </row>
    <row r="9" customFormat="false" ht="12.75" hidden="false" customHeight="false" outlineLevel="0" collapsed="false">
      <c r="A9" s="249"/>
      <c r="B9" s="250"/>
      <c r="C9" s="278"/>
      <c r="D9" s="252"/>
      <c r="E9" s="252"/>
      <c r="F9" s="252"/>
      <c r="G9" s="252"/>
      <c r="H9" s="252"/>
      <c r="I9" s="252"/>
      <c r="J9" s="252"/>
      <c r="K9" s="251"/>
    </row>
    <row r="10" customFormat="false" ht="12.75" hidden="false" customHeight="false" outlineLevel="0" collapsed="false">
      <c r="A10" s="246"/>
      <c r="B10" s="268"/>
      <c r="C10" s="246"/>
      <c r="D10" s="246"/>
      <c r="E10" s="246"/>
      <c r="F10" s="246"/>
      <c r="G10" s="246"/>
      <c r="H10" s="246"/>
      <c r="I10" s="246"/>
      <c r="J10" s="246"/>
      <c r="K10" s="246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1498</v>
      </c>
      <c r="D11" s="176" t="s">
        <v>218</v>
      </c>
      <c r="E11" s="176" t="s">
        <v>613</v>
      </c>
      <c r="F11" s="176" t="n">
        <v>240</v>
      </c>
      <c r="G11" s="176" t="n">
        <v>511</v>
      </c>
      <c r="H11" s="176" t="n">
        <v>312</v>
      </c>
      <c r="I11" s="176" t="n">
        <v>156</v>
      </c>
      <c r="J11" s="176" t="n">
        <v>180</v>
      </c>
      <c r="K11" s="176" t="s">
        <v>590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6837</v>
      </c>
      <c r="D12" s="176" t="s">
        <v>218</v>
      </c>
      <c r="E12" s="176" t="s">
        <v>692</v>
      </c>
      <c r="F12" s="176" t="n">
        <v>1036</v>
      </c>
      <c r="G12" s="176" t="n">
        <v>2168</v>
      </c>
      <c r="H12" s="176" t="n">
        <v>1407</v>
      </c>
      <c r="I12" s="176" t="n">
        <v>818</v>
      </c>
      <c r="J12" s="176" t="n">
        <v>899</v>
      </c>
      <c r="K12" s="176" t="s">
        <v>693</v>
      </c>
    </row>
    <row r="13" customFormat="false" ht="12.75" hidden="false" customHeight="false" outlineLevel="0" collapsed="false">
      <c r="A13" s="255"/>
      <c r="B13" s="257"/>
      <c r="C13" s="176"/>
      <c r="D13" s="217"/>
      <c r="E13" s="217"/>
      <c r="F13" s="176"/>
      <c r="G13" s="176"/>
      <c r="H13" s="176"/>
      <c r="I13" s="176"/>
      <c r="J13" s="176"/>
      <c r="K13" s="217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246"/>
      <c r="J14" s="246"/>
      <c r="K14" s="246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246"/>
      <c r="J15" s="246"/>
      <c r="K15" s="246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1622</v>
      </c>
      <c r="D16" s="280" t="s">
        <v>218</v>
      </c>
      <c r="E16" s="176" t="s">
        <v>694</v>
      </c>
      <c r="F16" s="176" t="n">
        <v>2649</v>
      </c>
      <c r="G16" s="176" t="n">
        <v>2609</v>
      </c>
      <c r="H16" s="176" t="n">
        <v>1472</v>
      </c>
      <c r="I16" s="176" t="s">
        <v>679</v>
      </c>
      <c r="J16" s="176" t="s">
        <v>218</v>
      </c>
      <c r="K16" s="176" t="s">
        <v>218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217" t="s">
        <v>522</v>
      </c>
      <c r="D17" s="281" t="s">
        <v>218</v>
      </c>
      <c r="E17" s="217" t="s">
        <v>338</v>
      </c>
      <c r="F17" s="217" t="s">
        <v>218</v>
      </c>
      <c r="G17" s="217" t="s">
        <v>218</v>
      </c>
      <c r="H17" s="217" t="s">
        <v>218</v>
      </c>
      <c r="I17" s="217" t="s">
        <v>218</v>
      </c>
      <c r="J17" s="217" t="s">
        <v>338</v>
      </c>
      <c r="K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181</v>
      </c>
      <c r="D18" s="280" t="s">
        <v>218</v>
      </c>
      <c r="E18" s="176" t="s">
        <v>218</v>
      </c>
      <c r="F18" s="176" t="n">
        <v>183</v>
      </c>
      <c r="G18" s="176" t="n">
        <v>204</v>
      </c>
      <c r="H18" s="176" t="n">
        <v>214</v>
      </c>
      <c r="I18" s="176" t="n">
        <v>168</v>
      </c>
      <c r="J18" s="176" t="n">
        <v>140</v>
      </c>
      <c r="K18" s="176" t="s">
        <v>218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37</v>
      </c>
      <c r="D19" s="280" t="s">
        <v>218</v>
      </c>
      <c r="E19" s="176" t="s">
        <v>695</v>
      </c>
      <c r="F19" s="176" t="n">
        <v>535</v>
      </c>
      <c r="G19" s="176" t="n">
        <v>437</v>
      </c>
      <c r="H19" s="176" t="n">
        <v>728</v>
      </c>
      <c r="I19" s="176" t="n">
        <v>1530</v>
      </c>
      <c r="J19" s="176" t="n">
        <v>1702</v>
      </c>
      <c r="K19" s="176" t="s">
        <v>696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280"/>
      <c r="E20" s="176"/>
      <c r="F20" s="176"/>
      <c r="G20" s="176"/>
      <c r="H20" s="176"/>
      <c r="I20" s="176"/>
      <c r="J20" s="176"/>
      <c r="K20" s="176"/>
    </row>
    <row r="21" customFormat="false" ht="12.75" hidden="false" customHeight="false" outlineLevel="0" collapsed="false">
      <c r="B21" s="171" t="s">
        <v>335</v>
      </c>
      <c r="C21" s="176" t="n">
        <v>561</v>
      </c>
      <c r="D21" s="280" t="s">
        <v>218</v>
      </c>
      <c r="E21" s="176" t="s">
        <v>218</v>
      </c>
      <c r="F21" s="176" t="s">
        <v>218</v>
      </c>
      <c r="G21" s="217" t="s">
        <v>605</v>
      </c>
      <c r="H21" s="217" t="n">
        <v>434</v>
      </c>
      <c r="I21" s="176" t="n">
        <v>1471</v>
      </c>
      <c r="J21" s="176" t="n">
        <v>1644</v>
      </c>
      <c r="K21" s="176" t="s">
        <v>697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217" t="s">
        <v>218</v>
      </c>
      <c r="D22" s="280" t="s">
        <v>338</v>
      </c>
      <c r="E22" s="176" t="s">
        <v>338</v>
      </c>
      <c r="F22" s="217" t="s">
        <v>338</v>
      </c>
      <c r="G22" s="217" t="s">
        <v>218</v>
      </c>
      <c r="H22" s="217" t="s">
        <v>218</v>
      </c>
      <c r="I22" s="176" t="s">
        <v>218</v>
      </c>
      <c r="J22" s="176" t="s">
        <v>338</v>
      </c>
      <c r="K22" s="176" t="s">
        <v>338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217" t="s">
        <v>532</v>
      </c>
      <c r="D23" s="281" t="s">
        <v>218</v>
      </c>
      <c r="E23" s="176" t="s">
        <v>218</v>
      </c>
      <c r="F23" s="217" t="s">
        <v>218</v>
      </c>
      <c r="G23" s="217" t="s">
        <v>218</v>
      </c>
      <c r="H23" s="217" t="s">
        <v>515</v>
      </c>
      <c r="I23" s="217" t="s">
        <v>338</v>
      </c>
      <c r="J23" s="217" t="s">
        <v>218</v>
      </c>
      <c r="K23" s="217" t="s">
        <v>33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86</v>
      </c>
      <c r="D24" s="280" t="s">
        <v>338</v>
      </c>
      <c r="E24" s="176" t="s">
        <v>218</v>
      </c>
      <c r="F24" s="217" t="s">
        <v>698</v>
      </c>
      <c r="G24" s="217" t="s">
        <v>699</v>
      </c>
      <c r="H24" s="217" t="s">
        <v>700</v>
      </c>
      <c r="I24" s="176" t="s">
        <v>218</v>
      </c>
      <c r="J24" s="176" t="s">
        <v>218</v>
      </c>
      <c r="K24" s="176" t="s">
        <v>33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61</v>
      </c>
      <c r="D25" s="281" t="s">
        <v>218</v>
      </c>
      <c r="E25" s="176" t="s">
        <v>218</v>
      </c>
      <c r="F25" s="176" t="n">
        <v>177</v>
      </c>
      <c r="G25" s="176" t="n">
        <v>82</v>
      </c>
      <c r="H25" s="176" t="s">
        <v>517</v>
      </c>
      <c r="I25" s="217" t="s">
        <v>218</v>
      </c>
      <c r="J25" s="217" t="s">
        <v>218</v>
      </c>
      <c r="K25" s="217" t="s">
        <v>338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12</v>
      </c>
      <c r="D26" s="280" t="s">
        <v>218</v>
      </c>
      <c r="E26" s="176" t="s">
        <v>701</v>
      </c>
      <c r="F26" s="176" t="n">
        <v>188</v>
      </c>
      <c r="G26" s="176" t="n">
        <v>149</v>
      </c>
      <c r="H26" s="176" t="n">
        <v>62</v>
      </c>
      <c r="I26" s="176" t="s">
        <v>702</v>
      </c>
      <c r="J26" s="176" t="s">
        <v>471</v>
      </c>
      <c r="K26" s="176" t="s">
        <v>218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217" t="s">
        <v>388</v>
      </c>
      <c r="D27" s="280" t="s">
        <v>218</v>
      </c>
      <c r="E27" s="176" t="s">
        <v>338</v>
      </c>
      <c r="F27" s="217" t="s">
        <v>338</v>
      </c>
      <c r="G27" s="217" t="s">
        <v>218</v>
      </c>
      <c r="H27" s="217" t="s">
        <v>218</v>
      </c>
      <c r="I27" s="176" t="s">
        <v>218</v>
      </c>
      <c r="J27" s="176" t="s">
        <v>218</v>
      </c>
      <c r="K27" s="176" t="s">
        <v>218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15</v>
      </c>
      <c r="D28" s="280" t="s">
        <v>218</v>
      </c>
      <c r="E28" s="176" t="s">
        <v>218</v>
      </c>
      <c r="F28" s="176" t="s">
        <v>543</v>
      </c>
      <c r="G28" s="176" t="s">
        <v>532</v>
      </c>
      <c r="H28" s="217" t="s">
        <v>517</v>
      </c>
      <c r="I28" s="176" t="s">
        <v>218</v>
      </c>
      <c r="J28" s="176" t="s">
        <v>218</v>
      </c>
      <c r="K28" s="176" t="s">
        <v>218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82</v>
      </c>
      <c r="D29" s="280" t="s">
        <v>218</v>
      </c>
      <c r="E29" s="176" t="s">
        <v>218</v>
      </c>
      <c r="F29" s="176" t="n">
        <v>145</v>
      </c>
      <c r="G29" s="176" t="n">
        <v>116</v>
      </c>
      <c r="H29" s="176" t="s">
        <v>562</v>
      </c>
      <c r="I29" s="176" t="s">
        <v>685</v>
      </c>
      <c r="J29" s="176" t="s">
        <v>554</v>
      </c>
      <c r="K29" s="176" t="s">
        <v>218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218</v>
      </c>
      <c r="D30" s="281" t="s">
        <v>338</v>
      </c>
      <c r="E30" s="217" t="s">
        <v>338</v>
      </c>
      <c r="F30" s="176" t="s">
        <v>338</v>
      </c>
      <c r="G30" s="217" t="s">
        <v>218</v>
      </c>
      <c r="H30" s="176" t="s">
        <v>218</v>
      </c>
      <c r="I30" s="217" t="s">
        <v>338</v>
      </c>
      <c r="J30" s="217" t="s">
        <v>338</v>
      </c>
      <c r="K30" s="217" t="s">
        <v>338</v>
      </c>
    </row>
    <row r="31" customFormat="false" ht="12.75" hidden="false" customHeight="false" outlineLevel="0" collapsed="false">
      <c r="A31" s="255"/>
      <c r="B31" s="262"/>
      <c r="C31" s="217"/>
      <c r="D31" s="281"/>
      <c r="E31" s="217"/>
      <c r="F31" s="176"/>
      <c r="G31" s="217"/>
      <c r="H31" s="176"/>
      <c r="I31" s="217"/>
      <c r="J31" s="217"/>
      <c r="K31" s="217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2770</v>
      </c>
      <c r="D32" s="264" t="s">
        <v>218</v>
      </c>
      <c r="E32" s="264" t="s">
        <v>703</v>
      </c>
      <c r="F32" s="264" t="n">
        <v>3577</v>
      </c>
      <c r="G32" s="264" t="n">
        <v>3431</v>
      </c>
      <c r="H32" s="264" t="n">
        <v>2488</v>
      </c>
      <c r="I32" s="264" t="n">
        <v>1869</v>
      </c>
      <c r="J32" s="264" t="n">
        <v>1910</v>
      </c>
      <c r="K32" s="264" t="s">
        <v>704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81"/>
      <c r="E33" s="217"/>
      <c r="F33" s="217"/>
      <c r="G33" s="217"/>
      <c r="H33" s="217"/>
      <c r="I33" s="217"/>
      <c r="J33" s="217"/>
      <c r="K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41</v>
      </c>
      <c r="D34" s="280" t="s">
        <v>218</v>
      </c>
      <c r="E34" s="176" t="s">
        <v>705</v>
      </c>
      <c r="F34" s="176" t="n">
        <v>366</v>
      </c>
      <c r="G34" s="176" t="n">
        <v>358</v>
      </c>
      <c r="H34" s="176" t="n">
        <v>195</v>
      </c>
      <c r="I34" s="176" t="s">
        <v>218</v>
      </c>
      <c r="J34" s="176" t="s">
        <v>218</v>
      </c>
      <c r="K34" s="176" t="s">
        <v>338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35</v>
      </c>
      <c r="D35" s="280" t="s">
        <v>218</v>
      </c>
      <c r="E35" s="176" t="s">
        <v>706</v>
      </c>
      <c r="F35" s="176" t="n">
        <v>463</v>
      </c>
      <c r="G35" s="176" t="n">
        <v>472</v>
      </c>
      <c r="H35" s="176" t="n">
        <v>283</v>
      </c>
      <c r="I35" s="176" t="n">
        <v>146</v>
      </c>
      <c r="J35" s="176" t="n">
        <v>159</v>
      </c>
      <c r="K35" s="176" t="s">
        <v>707</v>
      </c>
    </row>
    <row r="36" customFormat="false" ht="12.75" hidden="false" customHeight="false" outlineLevel="0" collapsed="false">
      <c r="A36" s="255"/>
      <c r="B36" s="256"/>
      <c r="C36" s="176"/>
      <c r="D36" s="280"/>
      <c r="E36" s="176"/>
      <c r="F36" s="176"/>
      <c r="G36" s="176"/>
      <c r="H36" s="176"/>
      <c r="I36" s="176"/>
      <c r="J36" s="176"/>
      <c r="K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215</v>
      </c>
      <c r="D37" s="264" t="s">
        <v>218</v>
      </c>
      <c r="E37" s="264" t="s">
        <v>708</v>
      </c>
      <c r="F37" s="264" t="n">
        <v>2748</v>
      </c>
      <c r="G37" s="264" t="n">
        <v>2601</v>
      </c>
      <c r="H37" s="264" t="n">
        <v>2010</v>
      </c>
      <c r="I37" s="264" t="n">
        <v>1711</v>
      </c>
      <c r="J37" s="264" t="n">
        <v>1750</v>
      </c>
      <c r="K37" s="264" t="s">
        <v>709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81"/>
      <c r="E38" s="217"/>
      <c r="F38" s="217"/>
      <c r="G38" s="217"/>
      <c r="H38" s="217"/>
      <c r="I38" s="217"/>
      <c r="J38" s="217"/>
      <c r="K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10</v>
      </c>
      <c r="D39" s="280" t="s">
        <v>218</v>
      </c>
      <c r="E39" s="176" t="s">
        <v>218</v>
      </c>
      <c r="F39" s="176" t="s">
        <v>554</v>
      </c>
      <c r="G39" s="176" t="s">
        <v>474</v>
      </c>
      <c r="H39" s="217" t="s">
        <v>582</v>
      </c>
      <c r="I39" s="176" t="s">
        <v>218</v>
      </c>
      <c r="J39" s="176" t="s">
        <v>218</v>
      </c>
      <c r="K39" s="176" t="s">
        <v>218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2</v>
      </c>
      <c r="D40" s="280" t="s">
        <v>218</v>
      </c>
      <c r="E40" s="176" t="s">
        <v>561</v>
      </c>
      <c r="F40" s="176" t="n">
        <v>29</v>
      </c>
      <c r="G40" s="176" t="n">
        <v>32</v>
      </c>
      <c r="H40" s="176" t="n">
        <v>16</v>
      </c>
      <c r="I40" s="176" t="s">
        <v>559</v>
      </c>
      <c r="J40" s="176" t="n">
        <v>12</v>
      </c>
      <c r="K40" s="176" t="s">
        <v>218</v>
      </c>
    </row>
    <row r="41" customFormat="false" ht="12.75" hidden="false" customHeight="false" outlineLevel="0" collapsed="false">
      <c r="A41" s="255"/>
      <c r="B41" s="262"/>
      <c r="C41" s="176"/>
      <c r="D41" s="280"/>
      <c r="E41" s="176"/>
      <c r="F41" s="176"/>
      <c r="G41" s="176"/>
      <c r="H41" s="176"/>
      <c r="I41" s="176"/>
      <c r="J41" s="176"/>
      <c r="K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246</v>
      </c>
      <c r="D42" s="264" t="s">
        <v>218</v>
      </c>
      <c r="E42" s="264" t="s">
        <v>710</v>
      </c>
      <c r="F42" s="264" t="n">
        <v>2796</v>
      </c>
      <c r="G42" s="264" t="n">
        <v>2646</v>
      </c>
      <c r="H42" s="264" t="n">
        <v>2034</v>
      </c>
      <c r="I42" s="264" t="n">
        <v>1723</v>
      </c>
      <c r="J42" s="264" t="n">
        <v>1767</v>
      </c>
      <c r="K42" s="264" t="s">
        <v>711</v>
      </c>
    </row>
    <row r="43" s="244" customFormat="true" ht="12.75" hidden="false" customHeight="false" outlineLevel="0" collapsed="false">
      <c r="A43" s="263"/>
      <c r="B43" s="265"/>
      <c r="C43" s="264"/>
      <c r="D43" s="280"/>
      <c r="E43" s="264"/>
      <c r="F43" s="264"/>
      <c r="G43" s="264"/>
      <c r="H43" s="264"/>
      <c r="I43" s="264"/>
      <c r="J43" s="264"/>
      <c r="K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505</v>
      </c>
      <c r="D44" s="280" t="s">
        <v>218</v>
      </c>
      <c r="E44" s="176" t="s">
        <v>218</v>
      </c>
      <c r="F44" s="176" t="s">
        <v>712</v>
      </c>
      <c r="G44" s="176" t="n">
        <v>515</v>
      </c>
      <c r="H44" s="176" t="n">
        <v>495</v>
      </c>
      <c r="I44" s="176" t="s">
        <v>713</v>
      </c>
      <c r="J44" s="176" t="s">
        <v>714</v>
      </c>
      <c r="K44" s="176" t="s">
        <v>218</v>
      </c>
    </row>
    <row r="45" customFormat="false" ht="12.75" hidden="false" customHeight="false" outlineLevel="0" collapsed="false">
      <c r="A45" s="255"/>
      <c r="B45" s="262"/>
      <c r="C45" s="217"/>
      <c r="D45" s="281"/>
      <c r="E45" s="217"/>
      <c r="F45" s="217"/>
      <c r="G45" s="217"/>
      <c r="H45" s="217"/>
      <c r="I45" s="217"/>
      <c r="J45" s="217"/>
      <c r="K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1684</v>
      </c>
      <c r="D46" s="264" t="s">
        <v>218</v>
      </c>
      <c r="E46" s="264" t="s">
        <v>715</v>
      </c>
      <c r="F46" s="264" t="n">
        <v>2073</v>
      </c>
      <c r="G46" s="264" t="n">
        <v>1868</v>
      </c>
      <c r="H46" s="264" t="n">
        <v>1568</v>
      </c>
      <c r="I46" s="264" t="n">
        <v>1447</v>
      </c>
      <c r="J46" s="264" t="n">
        <v>1406</v>
      </c>
      <c r="K46" s="264" t="s">
        <v>716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62</v>
      </c>
      <c r="D47" s="280" t="s">
        <v>218</v>
      </c>
      <c r="E47" s="176" t="s">
        <v>717</v>
      </c>
      <c r="F47" s="176" t="n">
        <v>323</v>
      </c>
      <c r="G47" s="176" t="n">
        <v>297</v>
      </c>
      <c r="H47" s="176" t="n">
        <v>248</v>
      </c>
      <c r="I47" s="176" t="n">
        <v>212</v>
      </c>
      <c r="J47" s="176" t="n">
        <v>212</v>
      </c>
      <c r="K47" s="176" t="s">
        <v>718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75</v>
      </c>
      <c r="D48" s="280" t="s">
        <v>218</v>
      </c>
      <c r="E48" s="176" t="s">
        <v>621</v>
      </c>
      <c r="F48" s="176" t="n">
        <v>103</v>
      </c>
      <c r="G48" s="176" t="n">
        <v>83</v>
      </c>
      <c r="H48" s="176" t="n">
        <v>63</v>
      </c>
      <c r="I48" s="176" t="n">
        <v>69</v>
      </c>
      <c r="J48" s="176" t="n">
        <v>60</v>
      </c>
      <c r="K48" s="176" t="s">
        <v>620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554</v>
      </c>
      <c r="D49" s="280" t="s">
        <v>218</v>
      </c>
      <c r="E49" s="176" t="s">
        <v>719</v>
      </c>
      <c r="F49" s="176" t="n">
        <v>622</v>
      </c>
      <c r="G49" s="176" t="n">
        <v>594</v>
      </c>
      <c r="H49" s="176" t="n">
        <v>549</v>
      </c>
      <c r="I49" s="176" t="n">
        <v>507</v>
      </c>
      <c r="J49" s="176" t="n">
        <v>485</v>
      </c>
      <c r="K49" s="176" t="s">
        <v>720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89</v>
      </c>
      <c r="D50" s="280" t="s">
        <v>218</v>
      </c>
      <c r="E50" s="176" t="s">
        <v>667</v>
      </c>
      <c r="F50" s="176" t="n">
        <v>111</v>
      </c>
      <c r="G50" s="176" t="n">
        <v>91</v>
      </c>
      <c r="H50" s="176" t="n">
        <v>81</v>
      </c>
      <c r="I50" s="176" t="n">
        <v>97</v>
      </c>
      <c r="J50" s="176" t="n">
        <v>69</v>
      </c>
      <c r="K50" s="176" t="s">
        <v>685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50</v>
      </c>
      <c r="D51" s="280" t="s">
        <v>218</v>
      </c>
      <c r="E51" s="176" t="s">
        <v>521</v>
      </c>
      <c r="F51" s="176" t="n">
        <v>46</v>
      </c>
      <c r="G51" s="176" t="n">
        <v>52</v>
      </c>
      <c r="H51" s="176" t="n">
        <v>42</v>
      </c>
      <c r="I51" s="176" t="n">
        <v>41</v>
      </c>
      <c r="J51" s="176" t="n">
        <v>66</v>
      </c>
      <c r="K51" s="176" t="s">
        <v>721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37</v>
      </c>
      <c r="D52" s="280" t="s">
        <v>218</v>
      </c>
      <c r="E52" s="176" t="s">
        <v>722</v>
      </c>
      <c r="F52" s="176" t="n">
        <v>379</v>
      </c>
      <c r="G52" s="176" t="n">
        <v>307</v>
      </c>
      <c r="H52" s="176" t="n">
        <v>216</v>
      </c>
      <c r="I52" s="176" t="n">
        <v>119</v>
      </c>
      <c r="J52" s="176" t="n">
        <v>103</v>
      </c>
      <c r="K52" s="176" t="s">
        <v>608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57</v>
      </c>
      <c r="D53" s="280" t="s">
        <v>218</v>
      </c>
      <c r="E53" s="176" t="s">
        <v>593</v>
      </c>
      <c r="F53" s="176" t="n">
        <v>76</v>
      </c>
      <c r="G53" s="176" t="n">
        <v>65</v>
      </c>
      <c r="H53" s="176" t="n">
        <v>51</v>
      </c>
      <c r="I53" s="176" t="n">
        <v>41</v>
      </c>
      <c r="J53" s="176" t="n">
        <v>40</v>
      </c>
      <c r="K53" s="176" t="s">
        <v>555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09</v>
      </c>
      <c r="D54" s="280" t="s">
        <v>218</v>
      </c>
      <c r="E54" s="176" t="s">
        <v>723</v>
      </c>
      <c r="F54" s="176" t="n">
        <v>227</v>
      </c>
      <c r="G54" s="176" t="n">
        <v>213</v>
      </c>
      <c r="H54" s="176" t="n">
        <v>198</v>
      </c>
      <c r="I54" s="176" t="n">
        <v>233</v>
      </c>
      <c r="J54" s="176" t="n">
        <v>213</v>
      </c>
      <c r="K54" s="176" t="s">
        <v>611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8</v>
      </c>
      <c r="D55" s="280" t="s">
        <v>218</v>
      </c>
      <c r="E55" s="176" t="s">
        <v>218</v>
      </c>
      <c r="F55" s="176" t="s">
        <v>630</v>
      </c>
      <c r="G55" s="176" t="s">
        <v>561</v>
      </c>
      <c r="H55" s="176" t="s">
        <v>385</v>
      </c>
      <c r="I55" s="176" t="s">
        <v>218</v>
      </c>
      <c r="J55" s="176" t="s">
        <v>218</v>
      </c>
      <c r="K55" s="176" t="s">
        <v>338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82</v>
      </c>
      <c r="D56" s="280" t="s">
        <v>218</v>
      </c>
      <c r="E56" s="176" t="s">
        <v>724</v>
      </c>
      <c r="F56" s="176" t="n">
        <v>93</v>
      </c>
      <c r="G56" s="176" t="n">
        <v>91</v>
      </c>
      <c r="H56" s="176" t="n">
        <v>66</v>
      </c>
      <c r="I56" s="176" t="n">
        <v>66</v>
      </c>
      <c r="J56" s="176" t="n">
        <v>98</v>
      </c>
      <c r="K56" s="176" t="s">
        <v>487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62</v>
      </c>
      <c r="D57" s="280" t="s">
        <v>218</v>
      </c>
      <c r="E57" s="176" t="s">
        <v>593</v>
      </c>
      <c r="F57" s="176" t="n">
        <v>71</v>
      </c>
      <c r="G57" s="176" t="n">
        <v>67</v>
      </c>
      <c r="H57" s="176" t="n">
        <v>52</v>
      </c>
      <c r="I57" s="176" t="n">
        <v>62</v>
      </c>
      <c r="J57" s="176" t="n">
        <v>59</v>
      </c>
      <c r="K57" s="176" t="s">
        <v>725</v>
      </c>
    </row>
    <row r="58" customFormat="false" ht="12.75" hidden="false" customHeight="false" outlineLevel="0" collapsed="false">
      <c r="A58" s="255"/>
      <c r="B58" s="262"/>
      <c r="C58" s="176"/>
      <c r="D58" s="280"/>
      <c r="E58" s="176"/>
      <c r="F58" s="176"/>
      <c r="G58" s="176"/>
      <c r="H58" s="176"/>
      <c r="I58" s="176"/>
      <c r="J58" s="176"/>
      <c r="K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996</v>
      </c>
      <c r="D59" s="264" t="s">
        <v>218</v>
      </c>
      <c r="E59" s="264" t="s">
        <v>726</v>
      </c>
      <c r="F59" s="264" t="n">
        <v>1208</v>
      </c>
      <c r="G59" s="264" t="n">
        <v>1226</v>
      </c>
      <c r="H59" s="264" t="n">
        <v>921</v>
      </c>
      <c r="I59" s="264" t="n">
        <v>760</v>
      </c>
      <c r="J59" s="264" t="n">
        <v>813</v>
      </c>
      <c r="K59" s="264" t="s">
        <v>727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280"/>
      <c r="E60" s="176"/>
      <c r="F60" s="176"/>
      <c r="G60" s="176"/>
      <c r="H60" s="217"/>
      <c r="I60" s="176"/>
      <c r="J60" s="176"/>
      <c r="K60" s="176"/>
    </row>
    <row r="61" customFormat="false" ht="12.75" hidden="false" customHeight="false" outlineLevel="0" collapsed="false">
      <c r="B61" s="261" t="s">
        <v>496</v>
      </c>
      <c r="C61" s="217" t="s">
        <v>559</v>
      </c>
      <c r="D61" s="280" t="s">
        <v>338</v>
      </c>
      <c r="E61" s="176" t="s">
        <v>338</v>
      </c>
      <c r="F61" s="176" t="s">
        <v>218</v>
      </c>
      <c r="G61" s="176" t="s">
        <v>630</v>
      </c>
      <c r="H61" s="217" t="s">
        <v>218</v>
      </c>
      <c r="I61" s="176" t="s">
        <v>218</v>
      </c>
      <c r="J61" s="176" t="s">
        <v>218</v>
      </c>
      <c r="K61" s="176" t="s">
        <v>218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90</v>
      </c>
      <c r="D62" s="280" t="s">
        <v>218</v>
      </c>
      <c r="E62" s="176" t="s">
        <v>728</v>
      </c>
      <c r="F62" s="176" t="n">
        <v>126</v>
      </c>
      <c r="G62" s="176" t="n">
        <v>116</v>
      </c>
      <c r="H62" s="176" t="n">
        <v>84</v>
      </c>
      <c r="I62" s="176" t="n">
        <v>54</v>
      </c>
      <c r="J62" s="176" t="n">
        <v>51</v>
      </c>
      <c r="K62" s="176" t="s">
        <v>218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18</v>
      </c>
      <c r="D63" s="280" t="s">
        <v>218</v>
      </c>
      <c r="E63" s="176" t="s">
        <v>218</v>
      </c>
      <c r="F63" s="176" t="s">
        <v>601</v>
      </c>
      <c r="G63" s="176" t="n">
        <v>22</v>
      </c>
      <c r="H63" s="176" t="n">
        <v>25</v>
      </c>
      <c r="I63" s="176" t="s">
        <v>582</v>
      </c>
      <c r="J63" s="176" t="s">
        <v>386</v>
      </c>
      <c r="K63" s="176" t="s">
        <v>218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4</v>
      </c>
      <c r="D64" s="280" t="s">
        <v>218</v>
      </c>
      <c r="E64" s="176" t="s">
        <v>218</v>
      </c>
      <c r="F64" s="176" t="n">
        <v>46</v>
      </c>
      <c r="G64" s="176" t="n">
        <v>46</v>
      </c>
      <c r="H64" s="176" t="n">
        <v>28</v>
      </c>
      <c r="I64" s="176" t="s">
        <v>514</v>
      </c>
      <c r="J64" s="176" t="s">
        <v>543</v>
      </c>
      <c r="K64" s="176" t="s">
        <v>218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10</v>
      </c>
      <c r="D65" s="280" t="s">
        <v>218</v>
      </c>
      <c r="E65" s="176" t="s">
        <v>468</v>
      </c>
      <c r="F65" s="176" t="n">
        <v>85</v>
      </c>
      <c r="G65" s="176" t="n">
        <v>123</v>
      </c>
      <c r="H65" s="176" t="n">
        <v>93</v>
      </c>
      <c r="I65" s="176" t="n">
        <v>145</v>
      </c>
      <c r="J65" s="176" t="n">
        <v>121</v>
      </c>
      <c r="K65" s="176" t="s">
        <v>729</v>
      </c>
    </row>
    <row r="66" customFormat="false" ht="14.25" hidden="false" customHeight="false" outlineLevel="0" collapsed="false">
      <c r="A66" s="255" t="s">
        <v>501</v>
      </c>
      <c r="B66" s="266" t="s">
        <v>669</v>
      </c>
      <c r="C66" s="176" t="n">
        <v>167</v>
      </c>
      <c r="D66" s="280" t="s">
        <v>218</v>
      </c>
      <c r="E66" s="176" t="s">
        <v>218</v>
      </c>
      <c r="F66" s="176" t="n">
        <v>350</v>
      </c>
      <c r="G66" s="176" t="n">
        <v>228</v>
      </c>
      <c r="H66" s="176" t="n">
        <v>127</v>
      </c>
      <c r="I66" s="176" t="s">
        <v>655</v>
      </c>
      <c r="J66" s="176" t="s">
        <v>218</v>
      </c>
      <c r="K66" s="176" t="s">
        <v>218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36</v>
      </c>
      <c r="D67" s="280" t="s">
        <v>338</v>
      </c>
      <c r="E67" s="176" t="s">
        <v>218</v>
      </c>
      <c r="F67" s="176" t="s">
        <v>534</v>
      </c>
      <c r="G67" s="176" t="n">
        <v>53</v>
      </c>
      <c r="H67" s="176" t="s">
        <v>562</v>
      </c>
      <c r="I67" s="176" t="s">
        <v>218</v>
      </c>
      <c r="J67" s="176" t="s">
        <v>218</v>
      </c>
      <c r="K67" s="176" t="s">
        <v>218</v>
      </c>
    </row>
    <row r="68" customFormat="false" ht="14.25" hidden="false" customHeight="false" outlineLevel="0" collapsed="false">
      <c r="A68" s="255" t="s">
        <v>504</v>
      </c>
      <c r="B68" s="286" t="s">
        <v>730</v>
      </c>
      <c r="C68" s="176" t="n">
        <v>7</v>
      </c>
      <c r="D68" s="280" t="s">
        <v>218</v>
      </c>
      <c r="E68" s="176" t="s">
        <v>218</v>
      </c>
      <c r="F68" s="176" t="s">
        <v>581</v>
      </c>
      <c r="G68" s="176" t="n">
        <v>11</v>
      </c>
      <c r="H68" s="217" t="s">
        <v>582</v>
      </c>
      <c r="I68" s="176" t="s">
        <v>218</v>
      </c>
      <c r="J68" s="176" t="s">
        <v>218</v>
      </c>
      <c r="K68" s="176" t="s">
        <v>218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217" t="s">
        <v>543</v>
      </c>
      <c r="D69" s="281" t="s">
        <v>338</v>
      </c>
      <c r="E69" s="176" t="s">
        <v>218</v>
      </c>
      <c r="F69" s="217" t="s">
        <v>218</v>
      </c>
      <c r="G69" s="217" t="s">
        <v>579</v>
      </c>
      <c r="H69" s="217" t="s">
        <v>218</v>
      </c>
      <c r="I69" s="217" t="s">
        <v>218</v>
      </c>
      <c r="J69" s="217" t="s">
        <v>218</v>
      </c>
      <c r="K69" s="217" t="s">
        <v>21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585</v>
      </c>
      <c r="D70" s="280" t="s">
        <v>218</v>
      </c>
      <c r="E70" s="176" t="s">
        <v>731</v>
      </c>
      <c r="F70" s="176" t="n">
        <v>597</v>
      </c>
      <c r="G70" s="176" t="n">
        <v>677</v>
      </c>
      <c r="H70" s="176" t="n">
        <v>583</v>
      </c>
      <c r="I70" s="176" t="n">
        <v>493</v>
      </c>
      <c r="J70" s="176" t="n">
        <v>609</v>
      </c>
      <c r="K70" s="176" t="s">
        <v>732</v>
      </c>
    </row>
    <row r="71" customFormat="false" ht="12.75" hidden="false" customHeight="false" outlineLevel="0" collapsed="false">
      <c r="A71" s="217"/>
      <c r="B71" s="257"/>
      <c r="C71" s="176"/>
      <c r="D71" s="217"/>
      <c r="E71" s="217"/>
      <c r="F71" s="176"/>
      <c r="G71" s="176"/>
      <c r="H71" s="176"/>
      <c r="I71" s="176"/>
      <c r="J71" s="176"/>
      <c r="K71" s="217"/>
    </row>
    <row r="72" customFormat="false" ht="12.75" hidden="false" customHeight="true" outlineLevel="0" collapsed="false">
      <c r="A72" s="126" t="s">
        <v>513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</row>
  </sheetData>
  <mergeCells count="13">
    <mergeCell ref="A5:A9"/>
    <mergeCell ref="B5:B9"/>
    <mergeCell ref="C5:C9"/>
    <mergeCell ref="D5:K6"/>
    <mergeCell ref="D7:D9"/>
    <mergeCell ref="E7:E9"/>
    <mergeCell ref="F7:F9"/>
    <mergeCell ref="G7:G9"/>
    <mergeCell ref="H7:H9"/>
    <mergeCell ref="I7:I9"/>
    <mergeCell ref="J7:J9"/>
    <mergeCell ref="K7:K9"/>
    <mergeCell ref="A72:K72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8" min="4" style="55" width="7.99"/>
    <col collapsed="false" customWidth="true" hidden="false" outlineLevel="0" max="10" min="9" style="55" width="8.41"/>
    <col collapsed="false" customWidth="true" hidden="false" outlineLevel="0" max="11" min="11" style="55" width="7.99"/>
    <col collapsed="false" customWidth="false" hidden="false" outlineLevel="0" max="257" min="12" style="55" width="11.42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70"/>
      <c r="J1" s="270"/>
      <c r="K1" s="270"/>
    </row>
    <row r="2" customFormat="false" ht="13.5" hidden="false" customHeight="true" outlineLevel="0" collapsed="false">
      <c r="A2" s="245" t="s">
        <v>58</v>
      </c>
      <c r="B2" s="245" t="s">
        <v>733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45" t="s">
        <v>60</v>
      </c>
      <c r="B3" s="245" t="s">
        <v>26</v>
      </c>
      <c r="C3" s="247"/>
      <c r="D3" s="247"/>
      <c r="E3" s="247"/>
      <c r="F3" s="247"/>
      <c r="G3" s="247"/>
      <c r="H3" s="247"/>
      <c r="I3" s="271"/>
      <c r="J3" s="271"/>
      <c r="K3" s="271"/>
    </row>
    <row r="4" customFormat="false" ht="13.5" hidden="false" customHeight="true" outlineLevel="0" collapsed="false">
      <c r="A4" s="272"/>
      <c r="B4" s="273"/>
      <c r="C4" s="246"/>
      <c r="D4" s="246"/>
      <c r="E4" s="246"/>
      <c r="F4" s="246"/>
      <c r="G4" s="246"/>
      <c r="H4" s="246"/>
      <c r="I4" s="271"/>
      <c r="J4" s="271"/>
      <c r="K4" s="271"/>
    </row>
    <row r="5" customFormat="false" ht="12.75" hidden="false" customHeight="true" outlineLevel="0" collapsed="false">
      <c r="A5" s="275" t="s">
        <v>457</v>
      </c>
      <c r="B5" s="283" t="s">
        <v>117</v>
      </c>
      <c r="C5" s="277" t="s">
        <v>458</v>
      </c>
      <c r="D5" s="287" t="s">
        <v>734</v>
      </c>
      <c r="E5" s="287"/>
      <c r="F5" s="287"/>
      <c r="G5" s="287"/>
      <c r="H5" s="287"/>
      <c r="I5" s="287"/>
      <c r="J5" s="287"/>
      <c r="K5" s="287"/>
    </row>
    <row r="6" customFormat="false" ht="12.75" hidden="false" customHeight="true" outlineLevel="0" collapsed="false">
      <c r="A6" s="275"/>
      <c r="B6" s="283"/>
      <c r="C6" s="277"/>
      <c r="D6" s="250" t="s">
        <v>173</v>
      </c>
      <c r="E6" s="251" t="s">
        <v>573</v>
      </c>
      <c r="F6" s="251"/>
      <c r="G6" s="250" t="s">
        <v>735</v>
      </c>
      <c r="H6" s="250" t="s">
        <v>736</v>
      </c>
      <c r="I6" s="252" t="s">
        <v>573</v>
      </c>
      <c r="J6" s="252"/>
      <c r="K6" s="278" t="s">
        <v>737</v>
      </c>
    </row>
    <row r="7" customFormat="false" ht="12.75" hidden="false" customHeight="true" outlineLevel="0" collapsed="false">
      <c r="A7" s="275"/>
      <c r="B7" s="283"/>
      <c r="C7" s="277"/>
      <c r="D7" s="250"/>
      <c r="E7" s="252" t="s">
        <v>175</v>
      </c>
      <c r="F7" s="252" t="s">
        <v>179</v>
      </c>
      <c r="G7" s="250"/>
      <c r="H7" s="250"/>
      <c r="I7" s="250" t="s">
        <v>196</v>
      </c>
      <c r="J7" s="250" t="s">
        <v>738</v>
      </c>
      <c r="K7" s="278"/>
    </row>
    <row r="8" customFormat="false" ht="12.75" hidden="false" customHeight="false" outlineLevel="0" collapsed="false">
      <c r="A8" s="275"/>
      <c r="B8" s="283"/>
      <c r="C8" s="277"/>
      <c r="D8" s="250"/>
      <c r="E8" s="252"/>
      <c r="F8" s="252"/>
      <c r="G8" s="250"/>
      <c r="H8" s="250"/>
      <c r="I8" s="250"/>
      <c r="J8" s="250"/>
      <c r="K8" s="278"/>
    </row>
    <row r="9" customFormat="false" ht="12.75" hidden="false" customHeight="false" outlineLevel="0" collapsed="false">
      <c r="A9" s="275"/>
      <c r="B9" s="283"/>
      <c r="C9" s="277"/>
      <c r="D9" s="250"/>
      <c r="E9" s="252"/>
      <c r="F9" s="252"/>
      <c r="G9" s="250"/>
      <c r="H9" s="250"/>
      <c r="I9" s="250"/>
      <c r="J9" s="250"/>
      <c r="K9" s="278"/>
    </row>
    <row r="10" customFormat="false" ht="12.75" hidden="false" customHeight="false" outlineLevel="0" collapsed="false">
      <c r="A10" s="253"/>
      <c r="B10" s="254"/>
      <c r="C10" s="253"/>
      <c r="D10" s="246"/>
      <c r="E10" s="246"/>
      <c r="F10" s="246"/>
      <c r="G10" s="246"/>
      <c r="H10" s="246"/>
      <c r="I10" s="271"/>
      <c r="J10" s="271"/>
      <c r="K10" s="271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7697</v>
      </c>
      <c r="D11" s="176" t="n">
        <v>2004</v>
      </c>
      <c r="E11" s="176" t="n">
        <v>642</v>
      </c>
      <c r="F11" s="176" t="n">
        <v>1362</v>
      </c>
      <c r="G11" s="176" t="n">
        <v>199</v>
      </c>
      <c r="H11" s="176" t="n">
        <v>4077</v>
      </c>
      <c r="I11" s="176" t="n">
        <v>2987</v>
      </c>
      <c r="J11" s="176" t="n">
        <v>1090</v>
      </c>
      <c r="K11" s="176" t="n">
        <v>1417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36105</v>
      </c>
      <c r="D12" s="176" t="n">
        <v>14148</v>
      </c>
      <c r="E12" s="176" t="n">
        <v>4148</v>
      </c>
      <c r="F12" s="176" t="n">
        <v>10000</v>
      </c>
      <c r="G12" s="176" t="n">
        <v>1134</v>
      </c>
      <c r="H12" s="176" t="n">
        <v>15827</v>
      </c>
      <c r="I12" s="176" t="n">
        <v>10738</v>
      </c>
      <c r="J12" s="176" t="n">
        <v>5089</v>
      </c>
      <c r="K12" s="176" t="n">
        <v>4996</v>
      </c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125"/>
      <c r="J14" s="125"/>
      <c r="K14" s="125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125"/>
      <c r="J15" s="125"/>
      <c r="K15" s="125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147</v>
      </c>
      <c r="D16" s="176" t="n">
        <v>1084</v>
      </c>
      <c r="E16" s="176" t="n">
        <v>1467</v>
      </c>
      <c r="F16" s="176" t="n">
        <v>925</v>
      </c>
      <c r="G16" s="176" t="n">
        <v>1179</v>
      </c>
      <c r="H16" s="176" t="n">
        <v>2690</v>
      </c>
      <c r="I16" s="176" t="n">
        <v>2066</v>
      </c>
      <c r="J16" s="176" t="n">
        <v>4005</v>
      </c>
      <c r="K16" s="176" t="n">
        <v>3660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0</v>
      </c>
      <c r="D17" s="217" t="s">
        <v>218</v>
      </c>
      <c r="E17" s="217" t="s">
        <v>218</v>
      </c>
      <c r="F17" s="217" t="s">
        <v>218</v>
      </c>
      <c r="G17" s="217" t="s">
        <v>338</v>
      </c>
      <c r="H17" s="217" t="n">
        <v>33</v>
      </c>
      <c r="I17" s="217" t="s">
        <v>601</v>
      </c>
      <c r="J17" s="217" t="s">
        <v>471</v>
      </c>
      <c r="K17" s="217" t="s">
        <v>519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364</v>
      </c>
      <c r="D18" s="176" t="n">
        <v>192</v>
      </c>
      <c r="E18" s="176" t="n">
        <v>233</v>
      </c>
      <c r="F18" s="176" t="n">
        <v>175</v>
      </c>
      <c r="G18" s="176" t="n">
        <v>116</v>
      </c>
      <c r="H18" s="176" t="n">
        <v>497</v>
      </c>
      <c r="I18" s="176" t="n">
        <v>480</v>
      </c>
      <c r="J18" s="176" t="n">
        <v>533</v>
      </c>
      <c r="K18" s="176" t="n">
        <v>485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64</v>
      </c>
      <c r="D19" s="176" t="n">
        <v>728</v>
      </c>
      <c r="E19" s="176" t="n">
        <v>661</v>
      </c>
      <c r="F19" s="176" t="n">
        <v>756</v>
      </c>
      <c r="G19" s="176" t="n">
        <v>634</v>
      </c>
      <c r="H19" s="176" t="n">
        <v>1028</v>
      </c>
      <c r="I19" s="176" t="n">
        <v>1251</v>
      </c>
      <c r="J19" s="176" t="n">
        <v>556</v>
      </c>
      <c r="K19" s="176" t="n">
        <v>779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  <c r="I20" s="176"/>
      <c r="J20" s="176"/>
      <c r="K20" s="176"/>
    </row>
    <row r="21" customFormat="false" ht="12.75" hidden="false" customHeight="false" outlineLevel="0" collapsed="false">
      <c r="B21" s="171" t="s">
        <v>335</v>
      </c>
      <c r="C21" s="176" t="n">
        <v>451</v>
      </c>
      <c r="D21" s="176" t="n">
        <v>458</v>
      </c>
      <c r="E21" s="176" t="n">
        <v>338</v>
      </c>
      <c r="F21" s="176" t="n">
        <v>507</v>
      </c>
      <c r="G21" s="217" t="s">
        <v>218</v>
      </c>
      <c r="H21" s="217" t="n">
        <v>546</v>
      </c>
      <c r="I21" s="217" t="n">
        <v>790</v>
      </c>
      <c r="J21" s="217" t="s">
        <v>476</v>
      </c>
      <c r="K21" s="217" t="n">
        <v>223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26</v>
      </c>
      <c r="D22" s="176" t="n">
        <v>111</v>
      </c>
      <c r="E22" s="176" t="s">
        <v>589</v>
      </c>
      <c r="F22" s="217" t="n">
        <v>101</v>
      </c>
      <c r="G22" s="217" t="s">
        <v>218</v>
      </c>
      <c r="H22" s="217" t="n">
        <v>167</v>
      </c>
      <c r="I22" s="217" t="n">
        <v>244</v>
      </c>
      <c r="J22" s="217" t="s">
        <v>218</v>
      </c>
      <c r="K22" s="217" t="s">
        <v>563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s">
        <v>474</v>
      </c>
      <c r="E23" s="176" t="s">
        <v>218</v>
      </c>
      <c r="F23" s="217" t="s">
        <v>218</v>
      </c>
      <c r="G23" s="217" t="s">
        <v>218</v>
      </c>
      <c r="H23" s="217" t="n">
        <v>25</v>
      </c>
      <c r="I23" s="217" t="n">
        <v>26</v>
      </c>
      <c r="J23" s="217" t="s">
        <v>630</v>
      </c>
      <c r="K23" s="217" t="s">
        <v>579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47</v>
      </c>
      <c r="D24" s="176" t="n">
        <v>51</v>
      </c>
      <c r="E24" s="176" t="s">
        <v>702</v>
      </c>
      <c r="F24" s="217" t="s">
        <v>640</v>
      </c>
      <c r="G24" s="217" t="s">
        <v>739</v>
      </c>
      <c r="H24" s="217" t="n">
        <v>27</v>
      </c>
      <c r="I24" s="217" t="s">
        <v>532</v>
      </c>
      <c r="J24" s="217" t="s">
        <v>588</v>
      </c>
      <c r="K24" s="217" t="n">
        <v>71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3</v>
      </c>
      <c r="D25" s="217" t="s">
        <v>386</v>
      </c>
      <c r="E25" s="176" t="s">
        <v>218</v>
      </c>
      <c r="F25" s="176" t="s">
        <v>386</v>
      </c>
      <c r="G25" s="176" t="n">
        <v>205</v>
      </c>
      <c r="H25" s="176" t="n">
        <v>93</v>
      </c>
      <c r="I25" s="176" t="n">
        <v>7</v>
      </c>
      <c r="J25" s="176" t="n">
        <v>276</v>
      </c>
      <c r="K25" s="176" t="n">
        <v>178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88</v>
      </c>
      <c r="D26" s="176" t="n">
        <v>130</v>
      </c>
      <c r="E26" s="176" t="n">
        <v>140</v>
      </c>
      <c r="F26" s="176" t="n">
        <v>125</v>
      </c>
      <c r="G26" s="176" t="n">
        <v>389</v>
      </c>
      <c r="H26" s="176" t="n">
        <v>219</v>
      </c>
      <c r="I26" s="176" t="n">
        <v>229</v>
      </c>
      <c r="J26" s="176" t="n">
        <v>197</v>
      </c>
      <c r="K26" s="176" t="n">
        <v>209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176" t="n">
        <v>35</v>
      </c>
      <c r="D27" s="176" t="n">
        <v>24</v>
      </c>
      <c r="E27" s="176" t="s">
        <v>480</v>
      </c>
      <c r="F27" s="217" t="n">
        <v>18</v>
      </c>
      <c r="G27" s="217" t="s">
        <v>218</v>
      </c>
      <c r="H27" s="217" t="n">
        <v>52</v>
      </c>
      <c r="I27" s="217" t="n">
        <v>75</v>
      </c>
      <c r="J27" s="217" t="s">
        <v>218</v>
      </c>
      <c r="K27" s="217" t="s">
        <v>522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30</v>
      </c>
      <c r="D28" s="176" t="n">
        <v>16</v>
      </c>
      <c r="E28" s="176" t="s">
        <v>532</v>
      </c>
      <c r="F28" s="176" t="n">
        <v>14</v>
      </c>
      <c r="G28" s="176" t="s">
        <v>218</v>
      </c>
      <c r="H28" s="217" t="n">
        <v>45</v>
      </c>
      <c r="I28" s="217" t="n">
        <v>45</v>
      </c>
      <c r="J28" s="217" t="n">
        <v>45</v>
      </c>
      <c r="K28" s="217" t="n">
        <v>27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107</v>
      </c>
      <c r="D29" s="176" t="n">
        <v>76</v>
      </c>
      <c r="E29" s="176" t="n">
        <v>64</v>
      </c>
      <c r="F29" s="176" t="n">
        <v>80</v>
      </c>
      <c r="G29" s="176" t="n">
        <v>373</v>
      </c>
      <c r="H29" s="176" t="n">
        <v>104</v>
      </c>
      <c r="I29" s="176" t="n">
        <v>90</v>
      </c>
      <c r="J29" s="176" t="n">
        <v>135</v>
      </c>
      <c r="K29" s="176" t="n">
        <v>146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218</v>
      </c>
      <c r="E30" s="217" t="s">
        <v>218</v>
      </c>
      <c r="F30" s="176" t="s">
        <v>218</v>
      </c>
      <c r="G30" s="217" t="s">
        <v>218</v>
      </c>
      <c r="H30" s="176" t="s">
        <v>218</v>
      </c>
      <c r="I30" s="176" t="s">
        <v>218</v>
      </c>
      <c r="J30" s="176" t="s">
        <v>338</v>
      </c>
      <c r="K30" s="176" t="s">
        <v>21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  <c r="I31" s="176"/>
      <c r="J31" s="176"/>
      <c r="K31" s="176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584</v>
      </c>
      <c r="D32" s="264" t="n">
        <v>2139</v>
      </c>
      <c r="E32" s="264" t="n">
        <v>2512</v>
      </c>
      <c r="F32" s="264" t="n">
        <v>1985</v>
      </c>
      <c r="G32" s="264" t="n">
        <v>2318</v>
      </c>
      <c r="H32" s="264" t="n">
        <v>4466</v>
      </c>
      <c r="I32" s="264" t="n">
        <v>4054</v>
      </c>
      <c r="J32" s="264" t="n">
        <v>5335</v>
      </c>
      <c r="K32" s="264" t="n">
        <v>5165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  <c r="I33" s="217"/>
      <c r="J33" s="217"/>
      <c r="K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n">
        <v>364</v>
      </c>
      <c r="D34" s="176" t="n">
        <v>217</v>
      </c>
      <c r="E34" s="176" t="n">
        <v>315</v>
      </c>
      <c r="F34" s="176" t="n">
        <v>176</v>
      </c>
      <c r="G34" s="176" t="n">
        <v>148</v>
      </c>
      <c r="H34" s="176" t="n">
        <v>440</v>
      </c>
      <c r="I34" s="176" t="n">
        <v>364</v>
      </c>
      <c r="J34" s="176" t="n">
        <v>600</v>
      </c>
      <c r="K34" s="176" t="n">
        <v>587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81</v>
      </c>
      <c r="D35" s="176" t="n">
        <v>215</v>
      </c>
      <c r="E35" s="176" t="n">
        <v>246</v>
      </c>
      <c r="F35" s="176" t="n">
        <v>203</v>
      </c>
      <c r="G35" s="176" t="n">
        <v>215</v>
      </c>
      <c r="H35" s="176" t="n">
        <v>471</v>
      </c>
      <c r="I35" s="176" t="n">
        <v>404</v>
      </c>
      <c r="J35" s="176" t="n">
        <v>613</v>
      </c>
      <c r="K35" s="176" t="n">
        <v>606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  <c r="I36" s="176"/>
      <c r="J36" s="176"/>
      <c r="K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839</v>
      </c>
      <c r="D37" s="264" t="n">
        <v>1707</v>
      </c>
      <c r="E37" s="264" t="n">
        <v>1951</v>
      </c>
      <c r="F37" s="264" t="n">
        <v>1606</v>
      </c>
      <c r="G37" s="264" t="n">
        <v>1955</v>
      </c>
      <c r="H37" s="264" t="n">
        <v>3555</v>
      </c>
      <c r="I37" s="264" t="n">
        <v>3286</v>
      </c>
      <c r="J37" s="264" t="n">
        <v>4123</v>
      </c>
      <c r="K37" s="264" t="n">
        <v>3972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  <c r="I38" s="217"/>
      <c r="J38" s="217"/>
      <c r="K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34</v>
      </c>
      <c r="D39" s="176" t="n">
        <v>30</v>
      </c>
      <c r="E39" s="176" t="s">
        <v>539</v>
      </c>
      <c r="F39" s="176" t="n">
        <v>20</v>
      </c>
      <c r="G39" s="176" t="s">
        <v>543</v>
      </c>
      <c r="H39" s="217" t="n">
        <v>41</v>
      </c>
      <c r="I39" s="217" t="n">
        <v>36</v>
      </c>
      <c r="J39" s="217" t="n">
        <v>51</v>
      </c>
      <c r="K39" s="217" t="n">
        <v>28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7</v>
      </c>
      <c r="D40" s="176" t="n">
        <v>18</v>
      </c>
      <c r="E40" s="176" t="n">
        <v>23</v>
      </c>
      <c r="F40" s="176" t="n">
        <v>16</v>
      </c>
      <c r="G40" s="176" t="n">
        <v>21</v>
      </c>
      <c r="H40" s="176" t="n">
        <v>31</v>
      </c>
      <c r="I40" s="176" t="n">
        <v>27</v>
      </c>
      <c r="J40" s="176" t="n">
        <v>40</v>
      </c>
      <c r="K40" s="176" t="n">
        <v>41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  <c r="I41" s="176"/>
      <c r="J41" s="176"/>
      <c r="K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900</v>
      </c>
      <c r="D42" s="264" t="n">
        <v>1755</v>
      </c>
      <c r="E42" s="264" t="n">
        <v>2027</v>
      </c>
      <c r="F42" s="264" t="n">
        <v>1642</v>
      </c>
      <c r="G42" s="264" t="n">
        <v>1994</v>
      </c>
      <c r="H42" s="264" t="n">
        <v>3627</v>
      </c>
      <c r="I42" s="264" t="n">
        <v>3349</v>
      </c>
      <c r="J42" s="264" t="n">
        <v>4214</v>
      </c>
      <c r="K42" s="264" t="n">
        <v>4041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  <c r="I43" s="264"/>
      <c r="J43" s="264"/>
      <c r="K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988</v>
      </c>
      <c r="D44" s="176" t="n">
        <v>628</v>
      </c>
      <c r="E44" s="176" t="n">
        <v>659</v>
      </c>
      <c r="F44" s="176" t="n">
        <v>615</v>
      </c>
      <c r="G44" s="176" t="s">
        <v>740</v>
      </c>
      <c r="H44" s="176" t="n">
        <v>1368</v>
      </c>
      <c r="I44" s="176" t="n">
        <v>1500</v>
      </c>
      <c r="J44" s="176" t="n">
        <v>1091</v>
      </c>
      <c r="K44" s="176" t="n">
        <v>954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  <c r="I45" s="217"/>
      <c r="J45" s="217"/>
      <c r="K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067</v>
      </c>
      <c r="D46" s="264" t="n">
        <v>1352</v>
      </c>
      <c r="E46" s="264" t="n">
        <v>1472</v>
      </c>
      <c r="F46" s="264" t="n">
        <v>1303</v>
      </c>
      <c r="G46" s="264" t="n">
        <v>1597</v>
      </c>
      <c r="H46" s="264" t="n">
        <v>2534</v>
      </c>
      <c r="I46" s="264" t="n">
        <v>2398</v>
      </c>
      <c r="J46" s="264" t="n">
        <v>2820</v>
      </c>
      <c r="K46" s="264" t="n">
        <v>2719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97</v>
      </c>
      <c r="D47" s="176" t="n">
        <v>165</v>
      </c>
      <c r="E47" s="176" t="n">
        <v>177</v>
      </c>
      <c r="F47" s="176" t="n">
        <v>160</v>
      </c>
      <c r="G47" s="176" t="n">
        <v>247</v>
      </c>
      <c r="H47" s="176" t="n">
        <v>377</v>
      </c>
      <c r="I47" s="176" t="n">
        <v>344</v>
      </c>
      <c r="J47" s="176" t="n">
        <v>447</v>
      </c>
      <c r="K47" s="176" t="n">
        <v>427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4</v>
      </c>
      <c r="D48" s="176" t="n">
        <v>54</v>
      </c>
      <c r="E48" s="176" t="n">
        <v>37</v>
      </c>
      <c r="F48" s="176" t="n">
        <v>61</v>
      </c>
      <c r="G48" s="176" t="n">
        <v>88</v>
      </c>
      <c r="H48" s="176" t="n">
        <v>117</v>
      </c>
      <c r="I48" s="176" t="n">
        <v>101</v>
      </c>
      <c r="J48" s="176" t="n">
        <v>151</v>
      </c>
      <c r="K48" s="176" t="n">
        <v>131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693</v>
      </c>
      <c r="D49" s="176" t="n">
        <v>518</v>
      </c>
      <c r="E49" s="176" t="n">
        <v>523</v>
      </c>
      <c r="F49" s="176" t="n">
        <v>516</v>
      </c>
      <c r="G49" s="176" t="n">
        <v>597</v>
      </c>
      <c r="H49" s="176" t="n">
        <v>800</v>
      </c>
      <c r="I49" s="176" t="n">
        <v>767</v>
      </c>
      <c r="J49" s="176" t="n">
        <v>871</v>
      </c>
      <c r="K49" s="176" t="n">
        <v>870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19</v>
      </c>
      <c r="D50" s="176" t="n">
        <v>73</v>
      </c>
      <c r="E50" s="176" t="n">
        <v>51</v>
      </c>
      <c r="F50" s="176" t="n">
        <v>82</v>
      </c>
      <c r="G50" s="176" t="n">
        <v>65</v>
      </c>
      <c r="H50" s="176" t="n">
        <v>154</v>
      </c>
      <c r="I50" s="176" t="n">
        <v>153</v>
      </c>
      <c r="J50" s="176" t="n">
        <v>158</v>
      </c>
      <c r="K50" s="176" t="n">
        <v>152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82</v>
      </c>
      <c r="D51" s="176" t="n">
        <v>57</v>
      </c>
      <c r="E51" s="176" t="n">
        <v>54</v>
      </c>
      <c r="F51" s="176" t="n">
        <v>58</v>
      </c>
      <c r="G51" s="176" t="n">
        <v>38</v>
      </c>
      <c r="H51" s="176" t="n">
        <v>108</v>
      </c>
      <c r="I51" s="176" t="n">
        <v>119</v>
      </c>
      <c r="J51" s="176" t="n">
        <v>85</v>
      </c>
      <c r="K51" s="176" t="n">
        <v>84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91</v>
      </c>
      <c r="D52" s="176" t="n">
        <v>171</v>
      </c>
      <c r="E52" s="176" t="n">
        <v>271</v>
      </c>
      <c r="F52" s="176" t="n">
        <v>129</v>
      </c>
      <c r="G52" s="176" t="n">
        <v>172</v>
      </c>
      <c r="H52" s="176" t="n">
        <v>367</v>
      </c>
      <c r="I52" s="176" t="n">
        <v>331</v>
      </c>
      <c r="J52" s="176" t="n">
        <v>441</v>
      </c>
      <c r="K52" s="176" t="n">
        <v>418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0</v>
      </c>
      <c r="D53" s="176" t="n">
        <v>45</v>
      </c>
      <c r="E53" s="176" t="n">
        <v>50</v>
      </c>
      <c r="F53" s="176" t="n">
        <v>42</v>
      </c>
      <c r="G53" s="176" t="n">
        <v>70</v>
      </c>
      <c r="H53" s="176" t="n">
        <v>64</v>
      </c>
      <c r="I53" s="176" t="n">
        <v>58</v>
      </c>
      <c r="J53" s="176" t="n">
        <v>77</v>
      </c>
      <c r="K53" s="176" t="n">
        <v>89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29</v>
      </c>
      <c r="D54" s="176" t="n">
        <v>146</v>
      </c>
      <c r="E54" s="176" t="n">
        <v>169</v>
      </c>
      <c r="F54" s="176" t="n">
        <v>136</v>
      </c>
      <c r="G54" s="176" t="n">
        <v>163</v>
      </c>
      <c r="H54" s="176" t="n">
        <v>288</v>
      </c>
      <c r="I54" s="176" t="n">
        <v>281</v>
      </c>
      <c r="J54" s="176" t="n">
        <v>301</v>
      </c>
      <c r="K54" s="176" t="n">
        <v>295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4</v>
      </c>
      <c r="D55" s="176" t="n">
        <v>5</v>
      </c>
      <c r="E55" s="176" t="s">
        <v>386</v>
      </c>
      <c r="F55" s="176" t="n">
        <v>5</v>
      </c>
      <c r="G55" s="176" t="s">
        <v>562</v>
      </c>
      <c r="H55" s="176" t="n">
        <v>16</v>
      </c>
      <c r="I55" s="176" t="n">
        <v>4</v>
      </c>
      <c r="J55" s="176" t="n">
        <v>42</v>
      </c>
      <c r="K55" s="176" t="n">
        <v>28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0</v>
      </c>
      <c r="D56" s="176" t="n">
        <v>65</v>
      </c>
      <c r="E56" s="176" t="n">
        <v>92</v>
      </c>
      <c r="F56" s="176" t="n">
        <v>54</v>
      </c>
      <c r="G56" s="176" t="n">
        <v>59</v>
      </c>
      <c r="H56" s="176" t="n">
        <v>148</v>
      </c>
      <c r="I56" s="176" t="n">
        <v>149</v>
      </c>
      <c r="J56" s="176" t="n">
        <v>145</v>
      </c>
      <c r="K56" s="176" t="n">
        <v>125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78</v>
      </c>
      <c r="D57" s="176" t="n">
        <v>53</v>
      </c>
      <c r="E57" s="176" t="n">
        <v>42</v>
      </c>
      <c r="F57" s="176" t="n">
        <v>57</v>
      </c>
      <c r="G57" s="176" t="n">
        <v>71</v>
      </c>
      <c r="H57" s="176" t="n">
        <v>95</v>
      </c>
      <c r="I57" s="176" t="n">
        <v>91</v>
      </c>
      <c r="J57" s="176" t="n">
        <v>102</v>
      </c>
      <c r="K57" s="176" t="n">
        <v>99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  <c r="I58" s="176"/>
      <c r="J58" s="176"/>
      <c r="K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763</v>
      </c>
      <c r="D59" s="264" t="n">
        <v>1022</v>
      </c>
      <c r="E59" s="264" t="n">
        <v>1188</v>
      </c>
      <c r="F59" s="264" t="n">
        <v>953</v>
      </c>
      <c r="G59" s="264" t="n">
        <v>735</v>
      </c>
      <c r="H59" s="264" t="n">
        <v>2387</v>
      </c>
      <c r="I59" s="264" t="n">
        <v>2385</v>
      </c>
      <c r="J59" s="264" t="n">
        <v>2390</v>
      </c>
      <c r="K59" s="264" t="n">
        <v>2116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  <c r="I60" s="217"/>
      <c r="J60" s="217"/>
      <c r="K60" s="217"/>
    </row>
    <row r="61" customFormat="false" ht="12.75" hidden="false" customHeight="false" outlineLevel="0" collapsed="false">
      <c r="B61" s="261" t="s">
        <v>496</v>
      </c>
      <c r="C61" s="176" t="n">
        <v>36</v>
      </c>
      <c r="D61" s="176" t="n">
        <v>14</v>
      </c>
      <c r="E61" s="176" t="s">
        <v>543</v>
      </c>
      <c r="F61" s="176" t="s">
        <v>559</v>
      </c>
      <c r="G61" s="176" t="s">
        <v>218</v>
      </c>
      <c r="H61" s="217" t="n">
        <v>49</v>
      </c>
      <c r="I61" s="217" t="n">
        <v>37</v>
      </c>
      <c r="J61" s="217" t="n">
        <v>76</v>
      </c>
      <c r="K61" s="217" t="n">
        <v>59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24</v>
      </c>
      <c r="D62" s="176" t="n">
        <v>76</v>
      </c>
      <c r="E62" s="176" t="n">
        <v>92</v>
      </c>
      <c r="F62" s="176" t="n">
        <v>69</v>
      </c>
      <c r="G62" s="176" t="n">
        <v>60</v>
      </c>
      <c r="H62" s="176" t="n">
        <v>158</v>
      </c>
      <c r="I62" s="176" t="n">
        <v>155</v>
      </c>
      <c r="J62" s="176" t="n">
        <v>164</v>
      </c>
      <c r="K62" s="176" t="n">
        <v>167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0</v>
      </c>
      <c r="D63" s="176" t="n">
        <v>33</v>
      </c>
      <c r="E63" s="176" t="n">
        <v>47</v>
      </c>
      <c r="F63" s="176" t="n">
        <v>27</v>
      </c>
      <c r="G63" s="176" t="s">
        <v>559</v>
      </c>
      <c r="H63" s="176" t="n">
        <v>68</v>
      </c>
      <c r="I63" s="176" t="n">
        <v>74</v>
      </c>
      <c r="J63" s="176" t="n">
        <v>57</v>
      </c>
      <c r="K63" s="176" t="n">
        <v>49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5</v>
      </c>
      <c r="D64" s="176" t="n">
        <v>19</v>
      </c>
      <c r="E64" s="176" t="n">
        <v>20</v>
      </c>
      <c r="F64" s="176" t="n">
        <v>19</v>
      </c>
      <c r="G64" s="176" t="s">
        <v>532</v>
      </c>
      <c r="H64" s="176" t="n">
        <v>42</v>
      </c>
      <c r="I64" s="176" t="n">
        <v>41</v>
      </c>
      <c r="J64" s="176" t="n">
        <v>44</v>
      </c>
      <c r="K64" s="176" t="n">
        <v>65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48</v>
      </c>
      <c r="D65" s="176" t="n">
        <v>109</v>
      </c>
      <c r="E65" s="176" t="n">
        <v>172</v>
      </c>
      <c r="F65" s="176" t="n">
        <v>83</v>
      </c>
      <c r="G65" s="176" t="n">
        <v>68</v>
      </c>
      <c r="H65" s="176" t="n">
        <v>181</v>
      </c>
      <c r="I65" s="176" t="n">
        <v>202</v>
      </c>
      <c r="J65" s="176" t="n">
        <v>136</v>
      </c>
      <c r="K65" s="176" t="n">
        <v>172</v>
      </c>
    </row>
    <row r="66" customFormat="false" ht="14.25" hidden="false" customHeight="false" outlineLevel="0" collapsed="false">
      <c r="A66" s="255" t="s">
        <v>501</v>
      </c>
      <c r="B66" s="266" t="s">
        <v>741</v>
      </c>
      <c r="C66" s="176" t="n">
        <v>259</v>
      </c>
      <c r="D66" s="176" t="n">
        <v>114</v>
      </c>
      <c r="E66" s="176" t="n">
        <v>154</v>
      </c>
      <c r="F66" s="176" t="n">
        <v>97</v>
      </c>
      <c r="G66" s="176" t="n">
        <v>150</v>
      </c>
      <c r="H66" s="176" t="n">
        <v>359</v>
      </c>
      <c r="I66" s="176" t="n">
        <v>277</v>
      </c>
      <c r="J66" s="176" t="n">
        <v>532</v>
      </c>
      <c r="K66" s="176" t="n">
        <v>375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81</v>
      </c>
      <c r="D67" s="176" t="n">
        <v>34</v>
      </c>
      <c r="E67" s="176" t="n">
        <v>54</v>
      </c>
      <c r="F67" s="176" t="n">
        <v>25</v>
      </c>
      <c r="G67" s="176" t="s">
        <v>471</v>
      </c>
      <c r="H67" s="176" t="n">
        <v>115</v>
      </c>
      <c r="I67" s="176" t="n">
        <v>74</v>
      </c>
      <c r="J67" s="176" t="n">
        <v>201</v>
      </c>
      <c r="K67" s="176" t="n">
        <v>113</v>
      </c>
    </row>
    <row r="68" customFormat="false" ht="14.25" hidden="false" customHeight="false" outlineLevel="0" collapsed="false">
      <c r="A68" s="255" t="s">
        <v>504</v>
      </c>
      <c r="B68" s="267" t="s">
        <v>742</v>
      </c>
      <c r="C68" s="176" t="n">
        <v>8</v>
      </c>
      <c r="D68" s="176" t="n">
        <v>5</v>
      </c>
      <c r="E68" s="176" t="n">
        <v>7</v>
      </c>
      <c r="F68" s="176" t="n">
        <v>5</v>
      </c>
      <c r="G68" s="176" t="s">
        <v>567</v>
      </c>
      <c r="H68" s="217" t="n">
        <v>8</v>
      </c>
      <c r="I68" s="217" t="n">
        <v>6</v>
      </c>
      <c r="J68" s="217" t="n">
        <v>13</v>
      </c>
      <c r="K68" s="217" t="n">
        <v>11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16</v>
      </c>
      <c r="D69" s="217" t="s">
        <v>467</v>
      </c>
      <c r="E69" s="176" t="s">
        <v>218</v>
      </c>
      <c r="F69" s="217" t="s">
        <v>685</v>
      </c>
      <c r="G69" s="217" t="s">
        <v>218</v>
      </c>
      <c r="H69" s="217" t="n">
        <v>196</v>
      </c>
      <c r="I69" s="217" t="n">
        <v>167</v>
      </c>
      <c r="J69" s="217" t="s">
        <v>673</v>
      </c>
      <c r="K69" s="217" t="s">
        <v>721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060</v>
      </c>
      <c r="D70" s="176" t="n">
        <v>658</v>
      </c>
      <c r="E70" s="176" t="n">
        <v>737</v>
      </c>
      <c r="F70" s="176" t="n">
        <v>625</v>
      </c>
      <c r="G70" s="176" t="n">
        <v>424</v>
      </c>
      <c r="H70" s="176" t="n">
        <v>1416</v>
      </c>
      <c r="I70" s="176" t="n">
        <v>1521</v>
      </c>
      <c r="J70" s="176" t="n">
        <v>1196</v>
      </c>
      <c r="K70" s="176" t="n">
        <v>1213</v>
      </c>
    </row>
    <row r="71" customFormat="false" ht="12.75" hidden="false" customHeight="false" outlineLevel="0" collapsed="false">
      <c r="A71" s="96"/>
      <c r="B71" s="257"/>
      <c r="C71" s="176"/>
      <c r="D71" s="176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true" outlineLevel="0" collapsed="false">
      <c r="A72" s="126" t="s">
        <v>318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</row>
    <row r="73" customFormat="false" ht="12.75" hidden="false" customHeight="true" outlineLevel="0" collapsed="false">
      <c r="A73" s="126" t="s">
        <v>319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</row>
    <row r="74" customFormat="false" ht="12.75" hidden="false" customHeight="true" outlineLevel="0" collapsed="false">
      <c r="A74" s="126" t="s">
        <v>743</v>
      </c>
      <c r="B74" s="126"/>
      <c r="C74" s="126"/>
      <c r="D74" s="126"/>
      <c r="E74" s="126"/>
      <c r="F74" s="126"/>
      <c r="G74" s="126"/>
      <c r="H74" s="126"/>
      <c r="I74" s="126"/>
      <c r="J74" s="126"/>
      <c r="K74" s="126"/>
    </row>
  </sheetData>
  <mergeCells count="17">
    <mergeCell ref="A5:A9"/>
    <mergeCell ref="B5:B9"/>
    <mergeCell ref="C5:C9"/>
    <mergeCell ref="D5:K5"/>
    <mergeCell ref="D6:D9"/>
    <mergeCell ref="E6:F6"/>
    <mergeCell ref="G6:G9"/>
    <mergeCell ref="H6:H9"/>
    <mergeCell ref="I6:J6"/>
    <mergeCell ref="K6:K9"/>
    <mergeCell ref="E7:E9"/>
    <mergeCell ref="F7:F9"/>
    <mergeCell ref="I7:I9"/>
    <mergeCell ref="J7:J9"/>
    <mergeCell ref="A72:K72"/>
    <mergeCell ref="A73:K73"/>
    <mergeCell ref="A74:K74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8" min="4" style="55" width="7.99"/>
    <col collapsed="false" customWidth="true" hidden="false" outlineLevel="0" max="10" min="9" style="55" width="8.41"/>
    <col collapsed="false" customWidth="true" hidden="false" outlineLevel="0" max="11" min="11" style="55" width="7.99"/>
    <col collapsed="false" customWidth="false" hidden="false" outlineLevel="0" max="257" min="12" style="55" width="11.42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3.5" hidden="false" customHeight="true" outlineLevel="0" collapsed="false">
      <c r="A2" s="245" t="s">
        <v>58</v>
      </c>
      <c r="B2" s="245" t="s">
        <v>733</v>
      </c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13.5" hidden="false" customHeight="true" outlineLevel="0" collapsed="false">
      <c r="A3" s="245" t="s">
        <v>61</v>
      </c>
      <c r="B3" s="245" t="s">
        <v>28</v>
      </c>
      <c r="C3" s="247"/>
      <c r="D3" s="247"/>
      <c r="E3" s="247"/>
      <c r="F3" s="247"/>
      <c r="G3" s="247"/>
      <c r="H3" s="247"/>
      <c r="I3" s="246"/>
      <c r="J3" s="246"/>
      <c r="K3" s="246"/>
    </row>
    <row r="4" customFormat="false" ht="13.5" hidden="false" customHeight="true" outlineLevel="0" collapsed="false">
      <c r="A4" s="272"/>
      <c r="B4" s="273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12.75" hidden="false" customHeight="true" outlineLevel="0" collapsed="false">
      <c r="A5" s="275" t="s">
        <v>457</v>
      </c>
      <c r="B5" s="283" t="s">
        <v>117</v>
      </c>
      <c r="C5" s="277" t="s">
        <v>458</v>
      </c>
      <c r="D5" s="287" t="s">
        <v>734</v>
      </c>
      <c r="E5" s="287"/>
      <c r="F5" s="287"/>
      <c r="G5" s="287"/>
      <c r="H5" s="287"/>
      <c r="I5" s="287"/>
      <c r="J5" s="287"/>
      <c r="K5" s="287"/>
    </row>
    <row r="6" customFormat="false" ht="12.75" hidden="false" customHeight="true" outlineLevel="0" collapsed="false">
      <c r="A6" s="275"/>
      <c r="B6" s="283"/>
      <c r="C6" s="277"/>
      <c r="D6" s="250" t="s">
        <v>173</v>
      </c>
      <c r="E6" s="251" t="s">
        <v>573</v>
      </c>
      <c r="F6" s="251"/>
      <c r="G6" s="250" t="s">
        <v>735</v>
      </c>
      <c r="H6" s="250" t="s">
        <v>736</v>
      </c>
      <c r="I6" s="252" t="s">
        <v>573</v>
      </c>
      <c r="J6" s="252"/>
      <c r="K6" s="278" t="s">
        <v>737</v>
      </c>
    </row>
    <row r="7" customFormat="false" ht="12.75" hidden="false" customHeight="true" outlineLevel="0" collapsed="false">
      <c r="A7" s="275"/>
      <c r="B7" s="283"/>
      <c r="C7" s="277"/>
      <c r="D7" s="250"/>
      <c r="E7" s="252" t="s">
        <v>175</v>
      </c>
      <c r="F7" s="252" t="s">
        <v>179</v>
      </c>
      <c r="G7" s="250"/>
      <c r="H7" s="250"/>
      <c r="I7" s="250" t="s">
        <v>196</v>
      </c>
      <c r="J7" s="250" t="s">
        <v>738</v>
      </c>
      <c r="K7" s="278"/>
    </row>
    <row r="8" customFormat="false" ht="12.75" hidden="false" customHeight="false" outlineLevel="0" collapsed="false">
      <c r="A8" s="275"/>
      <c r="B8" s="283"/>
      <c r="C8" s="277"/>
      <c r="D8" s="250"/>
      <c r="E8" s="252"/>
      <c r="F8" s="252"/>
      <c r="G8" s="250"/>
      <c r="H8" s="250"/>
      <c r="I8" s="250"/>
      <c r="J8" s="250"/>
      <c r="K8" s="278"/>
    </row>
    <row r="9" customFormat="false" ht="12.75" hidden="false" customHeight="false" outlineLevel="0" collapsed="false">
      <c r="A9" s="275"/>
      <c r="B9" s="283"/>
      <c r="C9" s="277"/>
      <c r="D9" s="250"/>
      <c r="E9" s="252"/>
      <c r="F9" s="252"/>
      <c r="G9" s="250"/>
      <c r="H9" s="250"/>
      <c r="I9" s="250"/>
      <c r="J9" s="250"/>
      <c r="K9" s="278"/>
    </row>
    <row r="10" customFormat="false" ht="12.75" hidden="false" customHeight="false" outlineLevel="0" collapsed="false">
      <c r="A10" s="253"/>
      <c r="B10" s="254"/>
      <c r="C10" s="253"/>
      <c r="D10" s="246"/>
      <c r="E10" s="246"/>
      <c r="F10" s="246"/>
      <c r="G10" s="246"/>
      <c r="H10" s="246"/>
      <c r="I10" s="246"/>
      <c r="J10" s="246"/>
      <c r="K10" s="246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6199</v>
      </c>
      <c r="D11" s="176" t="n">
        <v>1690</v>
      </c>
      <c r="E11" s="176" t="n">
        <v>580</v>
      </c>
      <c r="F11" s="176" t="n">
        <v>1110</v>
      </c>
      <c r="G11" s="176" t="n">
        <v>168</v>
      </c>
      <c r="H11" s="176" t="n">
        <v>3304</v>
      </c>
      <c r="I11" s="176" t="n">
        <v>2379</v>
      </c>
      <c r="J11" s="176" t="n">
        <v>925</v>
      </c>
      <c r="K11" s="176" t="n">
        <v>1037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29268</v>
      </c>
      <c r="D12" s="176" t="n">
        <v>11402</v>
      </c>
      <c r="E12" s="176" t="n">
        <v>3611</v>
      </c>
      <c r="F12" s="176" t="n">
        <v>7791</v>
      </c>
      <c r="G12" s="176" t="n">
        <v>928</v>
      </c>
      <c r="H12" s="176" t="n">
        <v>13030</v>
      </c>
      <c r="I12" s="176" t="n">
        <v>8605</v>
      </c>
      <c r="J12" s="176" t="n">
        <v>4426</v>
      </c>
      <c r="K12" s="176" t="n">
        <v>3908</v>
      </c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125"/>
      <c r="J14" s="125"/>
      <c r="K14" s="125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125"/>
      <c r="J15" s="125"/>
      <c r="K15" s="125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270</v>
      </c>
      <c r="D16" s="176" t="n">
        <v>1165</v>
      </c>
      <c r="E16" s="176" t="n">
        <v>1506</v>
      </c>
      <c r="F16" s="176" t="n">
        <v>1007</v>
      </c>
      <c r="G16" s="176" t="n">
        <v>1243</v>
      </c>
      <c r="H16" s="176" t="n">
        <v>2835</v>
      </c>
      <c r="I16" s="176" t="n">
        <v>2157</v>
      </c>
      <c r="J16" s="176" t="n">
        <v>4153</v>
      </c>
      <c r="K16" s="176" t="n">
        <v>3856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1</v>
      </c>
      <c r="D17" s="217" t="s">
        <v>218</v>
      </c>
      <c r="E17" s="217" t="s">
        <v>218</v>
      </c>
      <c r="F17" s="217" t="s">
        <v>218</v>
      </c>
      <c r="G17" s="217" t="s">
        <v>338</v>
      </c>
      <c r="H17" s="217" t="n">
        <v>34</v>
      </c>
      <c r="I17" s="217" t="s">
        <v>477</v>
      </c>
      <c r="J17" s="217" t="s">
        <v>468</v>
      </c>
      <c r="K17" s="217" t="s">
        <v>521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406</v>
      </c>
      <c r="D18" s="176" t="n">
        <v>225</v>
      </c>
      <c r="E18" s="176" t="n">
        <v>255</v>
      </c>
      <c r="F18" s="176" t="n">
        <v>211</v>
      </c>
      <c r="G18" s="176" t="s">
        <v>744</v>
      </c>
      <c r="H18" s="176" t="n">
        <v>540</v>
      </c>
      <c r="I18" s="176" t="n">
        <v>527</v>
      </c>
      <c r="J18" s="176" t="n">
        <v>566</v>
      </c>
      <c r="K18" s="176" t="n">
        <v>553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70</v>
      </c>
      <c r="D19" s="176" t="n">
        <v>729</v>
      </c>
      <c r="E19" s="176" t="n">
        <v>661</v>
      </c>
      <c r="F19" s="176" t="n">
        <v>761</v>
      </c>
      <c r="G19" s="176" t="n">
        <v>613</v>
      </c>
      <c r="H19" s="176" t="n">
        <v>1027</v>
      </c>
      <c r="I19" s="176" t="n">
        <v>1272</v>
      </c>
      <c r="J19" s="176" t="n">
        <v>551</v>
      </c>
      <c r="K19" s="176" t="n">
        <v>816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  <c r="I20" s="176"/>
      <c r="J20" s="176"/>
      <c r="K20" s="176"/>
    </row>
    <row r="21" customFormat="false" ht="12.75" hidden="false" customHeight="false" outlineLevel="0" collapsed="false">
      <c r="B21" s="171" t="s">
        <v>335</v>
      </c>
      <c r="C21" s="176" t="n">
        <v>425</v>
      </c>
      <c r="D21" s="176" t="n">
        <v>425</v>
      </c>
      <c r="E21" s="176" t="n">
        <v>313</v>
      </c>
      <c r="F21" s="176" t="n">
        <v>477</v>
      </c>
      <c r="G21" s="217" t="s">
        <v>218</v>
      </c>
      <c r="H21" s="217" t="n">
        <v>504</v>
      </c>
      <c r="I21" s="217" t="n">
        <v>750</v>
      </c>
      <c r="J21" s="217" t="s">
        <v>528</v>
      </c>
      <c r="K21" s="217" t="n">
        <v>249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54</v>
      </c>
      <c r="D22" s="176" t="n">
        <v>138</v>
      </c>
      <c r="E22" s="176" t="s">
        <v>612</v>
      </c>
      <c r="F22" s="217" t="n">
        <v>130</v>
      </c>
      <c r="G22" s="217" t="s">
        <v>218</v>
      </c>
      <c r="H22" s="217" t="n">
        <v>199</v>
      </c>
      <c r="I22" s="217" t="n">
        <v>300</v>
      </c>
      <c r="J22" s="217" t="s">
        <v>218</v>
      </c>
      <c r="K22" s="217" t="s">
        <v>605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s">
        <v>517</v>
      </c>
      <c r="E23" s="176" t="s">
        <v>218</v>
      </c>
      <c r="F23" s="217" t="s">
        <v>218</v>
      </c>
      <c r="G23" s="217" t="s">
        <v>218</v>
      </c>
      <c r="H23" s="217" t="s">
        <v>518</v>
      </c>
      <c r="I23" s="217" t="s">
        <v>518</v>
      </c>
      <c r="J23" s="217" t="s">
        <v>518</v>
      </c>
      <c r="K23" s="217" t="s">
        <v>480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38</v>
      </c>
      <c r="D24" s="176" t="s">
        <v>520</v>
      </c>
      <c r="E24" s="176" t="s">
        <v>534</v>
      </c>
      <c r="F24" s="217" t="s">
        <v>555</v>
      </c>
      <c r="G24" s="217" t="s">
        <v>218</v>
      </c>
      <c r="H24" s="217" t="s">
        <v>543</v>
      </c>
      <c r="I24" s="217" t="s">
        <v>479</v>
      </c>
      <c r="J24" s="217" t="s">
        <v>528</v>
      </c>
      <c r="K24" s="217" t="s">
        <v>685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6</v>
      </c>
      <c r="D25" s="217" t="s">
        <v>388</v>
      </c>
      <c r="E25" s="176" t="s">
        <v>218</v>
      </c>
      <c r="F25" s="176" t="s">
        <v>386</v>
      </c>
      <c r="G25" s="176" t="n">
        <v>212</v>
      </c>
      <c r="H25" s="176" t="n">
        <v>100</v>
      </c>
      <c r="I25" s="176" t="n">
        <v>6</v>
      </c>
      <c r="J25" s="176" t="n">
        <v>281</v>
      </c>
      <c r="K25" s="176" t="n">
        <v>180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206</v>
      </c>
      <c r="D26" s="176" t="n">
        <v>145</v>
      </c>
      <c r="E26" s="176" t="n">
        <v>153</v>
      </c>
      <c r="F26" s="176" t="n">
        <v>141</v>
      </c>
      <c r="G26" s="176" t="n">
        <v>410</v>
      </c>
      <c r="H26" s="176" t="n">
        <v>240</v>
      </c>
      <c r="I26" s="176" t="n">
        <v>257</v>
      </c>
      <c r="J26" s="176" t="n">
        <v>206</v>
      </c>
      <c r="K26" s="176" t="n">
        <v>219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176" t="n">
        <v>42</v>
      </c>
      <c r="D27" s="176" t="n">
        <v>30</v>
      </c>
      <c r="E27" s="176" t="s">
        <v>515</v>
      </c>
      <c r="F27" s="217" t="n">
        <v>23</v>
      </c>
      <c r="G27" s="217" t="s">
        <v>218</v>
      </c>
      <c r="H27" s="217" t="n">
        <v>62</v>
      </c>
      <c r="I27" s="217" t="n">
        <v>93</v>
      </c>
      <c r="J27" s="217" t="s">
        <v>218</v>
      </c>
      <c r="K27" s="217" t="s">
        <v>532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33</v>
      </c>
      <c r="D28" s="176" t="n">
        <v>19</v>
      </c>
      <c r="E28" s="176" t="s">
        <v>518</v>
      </c>
      <c r="F28" s="176" t="n">
        <v>17</v>
      </c>
      <c r="G28" s="176" t="s">
        <v>218</v>
      </c>
      <c r="H28" s="217" t="n">
        <v>48</v>
      </c>
      <c r="I28" s="217" t="n">
        <v>48</v>
      </c>
      <c r="J28" s="217" t="n">
        <v>48</v>
      </c>
      <c r="K28" s="217" t="n">
        <v>32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113</v>
      </c>
      <c r="D29" s="176" t="n">
        <v>81</v>
      </c>
      <c r="E29" s="176" t="n">
        <v>68</v>
      </c>
      <c r="F29" s="176" t="n">
        <v>88</v>
      </c>
      <c r="G29" s="176" t="n">
        <v>392</v>
      </c>
      <c r="H29" s="176" t="n">
        <v>112</v>
      </c>
      <c r="I29" s="176" t="n">
        <v>97</v>
      </c>
      <c r="J29" s="176" t="n">
        <v>140</v>
      </c>
      <c r="K29" s="176" t="n">
        <v>146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218</v>
      </c>
      <c r="E30" s="217" t="s">
        <v>218</v>
      </c>
      <c r="F30" s="176" t="s">
        <v>218</v>
      </c>
      <c r="G30" s="217" t="s">
        <v>218</v>
      </c>
      <c r="H30" s="176" t="s">
        <v>218</v>
      </c>
      <c r="I30" s="176" t="s">
        <v>218</v>
      </c>
      <c r="J30" s="176" t="s">
        <v>338</v>
      </c>
      <c r="K30" s="176" t="s">
        <v>21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  <c r="I31" s="176"/>
      <c r="J31" s="176"/>
      <c r="K31" s="176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774</v>
      </c>
      <c r="D32" s="264" t="n">
        <v>2271</v>
      </c>
      <c r="E32" s="264" t="n">
        <v>2587</v>
      </c>
      <c r="F32" s="264" t="n">
        <v>2124</v>
      </c>
      <c r="G32" s="264" t="n">
        <v>2403</v>
      </c>
      <c r="H32" s="264" t="n">
        <v>4676</v>
      </c>
      <c r="I32" s="264" t="n">
        <v>4242</v>
      </c>
      <c r="J32" s="264" t="n">
        <v>5520</v>
      </c>
      <c r="K32" s="264" t="n">
        <v>5476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  <c r="I33" s="217"/>
      <c r="J33" s="217"/>
      <c r="K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23</v>
      </c>
      <c r="D34" s="176" t="n">
        <v>243</v>
      </c>
      <c r="E34" s="176" t="n">
        <v>330</v>
      </c>
      <c r="F34" s="176" t="n">
        <v>203</v>
      </c>
      <c r="G34" s="176" t="n">
        <v>159</v>
      </c>
      <c r="H34" s="176" t="n">
        <v>474</v>
      </c>
      <c r="I34" s="176" t="n">
        <v>395</v>
      </c>
      <c r="J34" s="176" t="n">
        <v>628</v>
      </c>
      <c r="K34" s="176" t="n">
        <v>646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92</v>
      </c>
      <c r="D35" s="176" t="n">
        <v>222</v>
      </c>
      <c r="E35" s="176" t="n">
        <v>243</v>
      </c>
      <c r="F35" s="176" t="n">
        <v>213</v>
      </c>
      <c r="G35" s="176" t="n">
        <v>226</v>
      </c>
      <c r="H35" s="176" t="n">
        <v>483</v>
      </c>
      <c r="I35" s="176" t="n">
        <v>410</v>
      </c>
      <c r="J35" s="176" t="n">
        <v>625</v>
      </c>
      <c r="K35" s="176" t="n">
        <v>623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  <c r="I36" s="176"/>
      <c r="J36" s="176"/>
      <c r="K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985</v>
      </c>
      <c r="D37" s="264" t="n">
        <v>1805</v>
      </c>
      <c r="E37" s="264" t="n">
        <v>2014</v>
      </c>
      <c r="F37" s="264" t="n">
        <v>1709</v>
      </c>
      <c r="G37" s="264" t="n">
        <v>2018</v>
      </c>
      <c r="H37" s="264" t="n">
        <v>3718</v>
      </c>
      <c r="I37" s="264" t="n">
        <v>3437</v>
      </c>
      <c r="J37" s="264" t="n">
        <v>4266</v>
      </c>
      <c r="K37" s="264" t="n">
        <v>4208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  <c r="I38" s="217"/>
      <c r="J38" s="217"/>
      <c r="K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40</v>
      </c>
      <c r="D39" s="176" t="n">
        <v>36</v>
      </c>
      <c r="E39" s="176" t="s">
        <v>487</v>
      </c>
      <c r="F39" s="176" t="n">
        <v>25</v>
      </c>
      <c r="G39" s="176" t="s">
        <v>506</v>
      </c>
      <c r="H39" s="217" t="n">
        <v>46</v>
      </c>
      <c r="I39" s="217" t="n">
        <v>40</v>
      </c>
      <c r="J39" s="217" t="n">
        <v>57</v>
      </c>
      <c r="K39" s="217" t="n">
        <v>35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8</v>
      </c>
      <c r="D40" s="176" t="n">
        <v>19</v>
      </c>
      <c r="E40" s="176" t="n">
        <v>22</v>
      </c>
      <c r="F40" s="176" t="n">
        <v>18</v>
      </c>
      <c r="G40" s="176" t="n">
        <v>22</v>
      </c>
      <c r="H40" s="176" t="n">
        <v>33</v>
      </c>
      <c r="I40" s="176" t="n">
        <v>28</v>
      </c>
      <c r="J40" s="176" t="n">
        <v>42</v>
      </c>
      <c r="K40" s="176" t="n">
        <v>43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  <c r="I41" s="176"/>
      <c r="J41" s="176"/>
      <c r="K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3052</v>
      </c>
      <c r="D42" s="264" t="n">
        <v>1860</v>
      </c>
      <c r="E42" s="264" t="n">
        <v>2095</v>
      </c>
      <c r="F42" s="264" t="n">
        <v>1751</v>
      </c>
      <c r="G42" s="264" t="n">
        <v>2056</v>
      </c>
      <c r="H42" s="264" t="n">
        <v>3797</v>
      </c>
      <c r="I42" s="264" t="n">
        <v>3504</v>
      </c>
      <c r="J42" s="264" t="n">
        <v>4365</v>
      </c>
      <c r="K42" s="264" t="n">
        <v>4286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  <c r="I43" s="264"/>
      <c r="J43" s="264"/>
      <c r="K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1101</v>
      </c>
      <c r="D44" s="176" t="n">
        <v>702</v>
      </c>
      <c r="E44" s="176" t="n">
        <v>678</v>
      </c>
      <c r="F44" s="176" t="n">
        <v>713</v>
      </c>
      <c r="G44" s="176" t="s">
        <v>745</v>
      </c>
      <c r="H44" s="176" t="n">
        <v>1515</v>
      </c>
      <c r="I44" s="176" t="n">
        <v>1709</v>
      </c>
      <c r="J44" s="176" t="n">
        <v>1138</v>
      </c>
      <c r="K44" s="176" t="n">
        <v>1062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  <c r="I45" s="217"/>
      <c r="J45" s="217"/>
      <c r="K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157</v>
      </c>
      <c r="D46" s="264" t="n">
        <v>1423</v>
      </c>
      <c r="E46" s="264" t="n">
        <v>1516</v>
      </c>
      <c r="F46" s="264" t="n">
        <v>1379</v>
      </c>
      <c r="G46" s="264" t="n">
        <v>1654</v>
      </c>
      <c r="H46" s="264" t="n">
        <v>2626</v>
      </c>
      <c r="I46" s="264" t="n">
        <v>2497</v>
      </c>
      <c r="J46" s="264" t="n">
        <v>2877</v>
      </c>
      <c r="K46" s="264" t="n">
        <v>2851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305</v>
      </c>
      <c r="D47" s="176" t="n">
        <v>169</v>
      </c>
      <c r="E47" s="176" t="n">
        <v>178</v>
      </c>
      <c r="F47" s="176" t="n">
        <v>164</v>
      </c>
      <c r="G47" s="176" t="n">
        <v>255</v>
      </c>
      <c r="H47" s="176" t="n">
        <v>386</v>
      </c>
      <c r="I47" s="176" t="n">
        <v>351</v>
      </c>
      <c r="J47" s="176" t="n">
        <v>455</v>
      </c>
      <c r="K47" s="176" t="n">
        <v>444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8</v>
      </c>
      <c r="D48" s="176" t="n">
        <v>56</v>
      </c>
      <c r="E48" s="176" t="n">
        <v>38</v>
      </c>
      <c r="F48" s="176" t="n">
        <v>65</v>
      </c>
      <c r="G48" s="176" t="n">
        <v>94</v>
      </c>
      <c r="H48" s="176" t="n">
        <v>123</v>
      </c>
      <c r="I48" s="176" t="n">
        <v>105</v>
      </c>
      <c r="J48" s="176" t="n">
        <v>156</v>
      </c>
      <c r="K48" s="176" t="n">
        <v>138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726</v>
      </c>
      <c r="D49" s="176" t="n">
        <v>543</v>
      </c>
      <c r="E49" s="176" t="n">
        <v>538</v>
      </c>
      <c r="F49" s="176" t="n">
        <v>545</v>
      </c>
      <c r="G49" s="176" t="n">
        <v>615</v>
      </c>
      <c r="H49" s="176" t="n">
        <v>835</v>
      </c>
      <c r="I49" s="176" t="n">
        <v>804</v>
      </c>
      <c r="J49" s="176" t="n">
        <v>896</v>
      </c>
      <c r="K49" s="176" t="n">
        <v>920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26</v>
      </c>
      <c r="D50" s="176" t="n">
        <v>78</v>
      </c>
      <c r="E50" s="176" t="n">
        <v>53</v>
      </c>
      <c r="F50" s="176" t="n">
        <v>89</v>
      </c>
      <c r="G50" s="176" t="n">
        <v>67</v>
      </c>
      <c r="H50" s="176" t="n">
        <v>163</v>
      </c>
      <c r="I50" s="176" t="n">
        <v>162</v>
      </c>
      <c r="J50" s="176" t="n">
        <v>165</v>
      </c>
      <c r="K50" s="176" t="n">
        <v>161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90</v>
      </c>
      <c r="D51" s="176" t="n">
        <v>63</v>
      </c>
      <c r="E51" s="176" t="n">
        <v>58</v>
      </c>
      <c r="F51" s="176" t="n">
        <v>65</v>
      </c>
      <c r="G51" s="176" t="n">
        <v>41</v>
      </c>
      <c r="H51" s="176" t="n">
        <v>117</v>
      </c>
      <c r="I51" s="176" t="n">
        <v>130</v>
      </c>
      <c r="J51" s="176" t="n">
        <v>91</v>
      </c>
      <c r="K51" s="176" t="n">
        <v>89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304</v>
      </c>
      <c r="D52" s="176" t="n">
        <v>190</v>
      </c>
      <c r="E52" s="176" t="n">
        <v>292</v>
      </c>
      <c r="F52" s="176" t="n">
        <v>143</v>
      </c>
      <c r="G52" s="176" t="n">
        <v>182</v>
      </c>
      <c r="H52" s="176" t="n">
        <v>372</v>
      </c>
      <c r="I52" s="176" t="n">
        <v>341</v>
      </c>
      <c r="J52" s="176" t="n">
        <v>434</v>
      </c>
      <c r="K52" s="176" t="n">
        <v>434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1</v>
      </c>
      <c r="D53" s="176" t="n">
        <v>46</v>
      </c>
      <c r="E53" s="176" t="n">
        <v>51</v>
      </c>
      <c r="F53" s="176" t="n">
        <v>44</v>
      </c>
      <c r="G53" s="176" t="n">
        <v>69</v>
      </c>
      <c r="H53" s="176" t="n">
        <v>65</v>
      </c>
      <c r="I53" s="176" t="n">
        <v>59</v>
      </c>
      <c r="J53" s="176" t="n">
        <v>77</v>
      </c>
      <c r="K53" s="176" t="n">
        <v>89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34</v>
      </c>
      <c r="D54" s="176" t="n">
        <v>147</v>
      </c>
      <c r="E54" s="176" t="n">
        <v>166</v>
      </c>
      <c r="F54" s="176" t="n">
        <v>139</v>
      </c>
      <c r="G54" s="176" t="n">
        <v>169</v>
      </c>
      <c r="H54" s="176" t="n">
        <v>292</v>
      </c>
      <c r="I54" s="176" t="n">
        <v>284</v>
      </c>
      <c r="J54" s="176" t="n">
        <v>307</v>
      </c>
      <c r="K54" s="176" t="n">
        <v>308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5</v>
      </c>
      <c r="D55" s="176" t="n">
        <v>6</v>
      </c>
      <c r="E55" s="176" t="s">
        <v>387</v>
      </c>
      <c r="F55" s="176" t="n">
        <v>6</v>
      </c>
      <c r="G55" s="176" t="s">
        <v>476</v>
      </c>
      <c r="H55" s="176" t="n">
        <v>18</v>
      </c>
      <c r="I55" s="176" t="n">
        <v>4</v>
      </c>
      <c r="J55" s="176" t="n">
        <v>43</v>
      </c>
      <c r="K55" s="176" t="n">
        <v>32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6</v>
      </c>
      <c r="D56" s="176" t="n">
        <v>70</v>
      </c>
      <c r="E56" s="176" t="n">
        <v>94</v>
      </c>
      <c r="F56" s="176" t="n">
        <v>59</v>
      </c>
      <c r="G56" s="176" t="n">
        <v>60</v>
      </c>
      <c r="H56" s="176" t="n">
        <v>156</v>
      </c>
      <c r="I56" s="176" t="n">
        <v>159</v>
      </c>
      <c r="J56" s="176" t="n">
        <v>149</v>
      </c>
      <c r="K56" s="176" t="n">
        <v>131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82</v>
      </c>
      <c r="D57" s="176" t="n">
        <v>55</v>
      </c>
      <c r="E57" s="176" t="n">
        <v>44</v>
      </c>
      <c r="F57" s="176" t="n">
        <v>60</v>
      </c>
      <c r="G57" s="176" t="n">
        <v>73</v>
      </c>
      <c r="H57" s="176" t="n">
        <v>99</v>
      </c>
      <c r="I57" s="176" t="n">
        <v>97</v>
      </c>
      <c r="J57" s="176" t="n">
        <v>105</v>
      </c>
      <c r="K57" s="176" t="n">
        <v>105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  <c r="I58" s="176"/>
      <c r="J58" s="176"/>
      <c r="K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942</v>
      </c>
      <c r="D59" s="264" t="n">
        <v>1137</v>
      </c>
      <c r="E59" s="264" t="n">
        <v>1231</v>
      </c>
      <c r="F59" s="264" t="n">
        <v>1094</v>
      </c>
      <c r="G59" s="264" t="n">
        <v>790</v>
      </c>
      <c r="H59" s="264" t="n">
        <v>2610</v>
      </c>
      <c r="I59" s="264" t="n">
        <v>2650</v>
      </c>
      <c r="J59" s="264" t="n">
        <v>2531</v>
      </c>
      <c r="K59" s="264" t="n">
        <v>2336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  <c r="I60" s="217"/>
      <c r="J60" s="217"/>
      <c r="K60" s="217"/>
    </row>
    <row r="61" customFormat="false" ht="12.75" hidden="false" customHeight="false" outlineLevel="0" collapsed="false">
      <c r="B61" s="261" t="s">
        <v>496</v>
      </c>
      <c r="C61" s="176" t="n">
        <v>41</v>
      </c>
      <c r="D61" s="176" t="n">
        <v>16</v>
      </c>
      <c r="E61" s="176" t="s">
        <v>554</v>
      </c>
      <c r="F61" s="176" t="s">
        <v>517</v>
      </c>
      <c r="G61" s="176" t="s">
        <v>218</v>
      </c>
      <c r="H61" s="217" t="n">
        <v>56</v>
      </c>
      <c r="I61" s="217" t="n">
        <v>42</v>
      </c>
      <c r="J61" s="217" t="n">
        <v>83</v>
      </c>
      <c r="K61" s="217" t="n">
        <v>71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32</v>
      </c>
      <c r="D62" s="176" t="n">
        <v>83</v>
      </c>
      <c r="E62" s="176" t="n">
        <v>99</v>
      </c>
      <c r="F62" s="176" t="n">
        <v>76</v>
      </c>
      <c r="G62" s="176" t="n">
        <v>63</v>
      </c>
      <c r="H62" s="176" t="n">
        <v>168</v>
      </c>
      <c r="I62" s="176" t="n">
        <v>167</v>
      </c>
      <c r="J62" s="176" t="n">
        <v>170</v>
      </c>
      <c r="K62" s="176" t="n">
        <v>170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8</v>
      </c>
      <c r="D63" s="176" t="n">
        <v>39</v>
      </c>
      <c r="E63" s="176" t="n">
        <v>52</v>
      </c>
      <c r="F63" s="176" t="n">
        <v>33</v>
      </c>
      <c r="G63" s="176" t="s">
        <v>474</v>
      </c>
      <c r="H63" s="176" t="n">
        <v>77</v>
      </c>
      <c r="I63" s="176" t="n">
        <v>85</v>
      </c>
      <c r="J63" s="176" t="n">
        <v>61</v>
      </c>
      <c r="K63" s="176" t="n">
        <v>57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6</v>
      </c>
      <c r="D64" s="176" t="n">
        <v>20</v>
      </c>
      <c r="E64" s="176" t="n">
        <v>20</v>
      </c>
      <c r="F64" s="176" t="n">
        <v>20</v>
      </c>
      <c r="G64" s="176" t="s">
        <v>630</v>
      </c>
      <c r="H64" s="176" t="n">
        <v>42</v>
      </c>
      <c r="I64" s="176" t="n">
        <v>41</v>
      </c>
      <c r="J64" s="176" t="n">
        <v>45</v>
      </c>
      <c r="K64" s="176" t="n">
        <v>61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57</v>
      </c>
      <c r="D65" s="176" t="n">
        <v>116</v>
      </c>
      <c r="E65" s="176" t="n">
        <v>175</v>
      </c>
      <c r="F65" s="176" t="n">
        <v>89</v>
      </c>
      <c r="G65" s="176" t="n">
        <v>75</v>
      </c>
      <c r="H65" s="176" t="n">
        <v>188</v>
      </c>
      <c r="I65" s="176" t="n">
        <v>212</v>
      </c>
      <c r="J65" s="176" t="n">
        <v>142</v>
      </c>
      <c r="K65" s="176" t="n">
        <v>189</v>
      </c>
    </row>
    <row r="66" customFormat="false" ht="14.25" hidden="false" customHeight="false" outlineLevel="0" collapsed="false">
      <c r="A66" s="255" t="s">
        <v>501</v>
      </c>
      <c r="B66" s="266" t="s">
        <v>741</v>
      </c>
      <c r="C66" s="176" t="n">
        <v>280</v>
      </c>
      <c r="D66" s="176" t="n">
        <v>126</v>
      </c>
      <c r="E66" s="176" t="n">
        <v>157</v>
      </c>
      <c r="F66" s="176" t="n">
        <v>111</v>
      </c>
      <c r="G66" s="176" t="s">
        <v>746</v>
      </c>
      <c r="H66" s="176" t="n">
        <v>390</v>
      </c>
      <c r="I66" s="176" t="n">
        <v>307</v>
      </c>
      <c r="J66" s="176" t="n">
        <v>552</v>
      </c>
      <c r="K66" s="176" t="n">
        <v>391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91</v>
      </c>
      <c r="D67" s="176" t="n">
        <v>38</v>
      </c>
      <c r="E67" s="176" t="n">
        <v>56</v>
      </c>
      <c r="F67" s="176" t="n">
        <v>30</v>
      </c>
      <c r="G67" s="176" t="s">
        <v>613</v>
      </c>
      <c r="H67" s="176" t="n">
        <v>130</v>
      </c>
      <c r="I67" s="176" t="n">
        <v>84</v>
      </c>
      <c r="J67" s="176" t="n">
        <v>218</v>
      </c>
      <c r="K67" s="176" t="n">
        <v>128</v>
      </c>
    </row>
    <row r="68" customFormat="false" ht="14.25" hidden="false" customHeight="false" outlineLevel="0" collapsed="false">
      <c r="A68" s="255" t="s">
        <v>504</v>
      </c>
      <c r="B68" s="267" t="s">
        <v>742</v>
      </c>
      <c r="C68" s="176" t="n">
        <v>8</v>
      </c>
      <c r="D68" s="176" t="n">
        <v>5</v>
      </c>
      <c r="E68" s="176" t="n">
        <v>7</v>
      </c>
      <c r="F68" s="176" t="n">
        <v>4</v>
      </c>
      <c r="G68" s="176" t="s">
        <v>567</v>
      </c>
      <c r="H68" s="217" t="n">
        <v>9</v>
      </c>
      <c r="I68" s="217" t="n">
        <v>7</v>
      </c>
      <c r="J68" s="217" t="n">
        <v>13</v>
      </c>
      <c r="K68" s="217" t="n">
        <v>11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39</v>
      </c>
      <c r="D69" s="217" t="s">
        <v>473</v>
      </c>
      <c r="E69" s="176" t="s">
        <v>218</v>
      </c>
      <c r="F69" s="217" t="s">
        <v>534</v>
      </c>
      <c r="G69" s="217" t="s">
        <v>218</v>
      </c>
      <c r="H69" s="217" t="n">
        <v>233</v>
      </c>
      <c r="I69" s="217" t="n">
        <v>202</v>
      </c>
      <c r="J69" s="217" t="s">
        <v>747</v>
      </c>
      <c r="K69" s="217" t="s">
        <v>74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171</v>
      </c>
      <c r="D70" s="176" t="n">
        <v>733</v>
      </c>
      <c r="E70" s="176" t="n">
        <v>764</v>
      </c>
      <c r="F70" s="176" t="n">
        <v>719</v>
      </c>
      <c r="G70" s="176" t="n">
        <v>468</v>
      </c>
      <c r="H70" s="176" t="n">
        <v>1545</v>
      </c>
      <c r="I70" s="176" t="n">
        <v>1692</v>
      </c>
      <c r="J70" s="176" t="n">
        <v>1260</v>
      </c>
      <c r="K70" s="176" t="n">
        <v>1366</v>
      </c>
    </row>
    <row r="71" customFormat="false" ht="12.75" hidden="false" customHeight="false" outlineLevel="0" collapsed="false">
      <c r="A71" s="217"/>
      <c r="B71" s="257"/>
      <c r="C71" s="176"/>
      <c r="D71" s="176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true" outlineLevel="0" collapsed="false">
      <c r="A72" s="126" t="s">
        <v>318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</row>
    <row r="73" customFormat="false" ht="12.75" hidden="false" customHeight="true" outlineLevel="0" collapsed="false">
      <c r="A73" s="126" t="s">
        <v>319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</row>
    <row r="74" customFormat="false" ht="12.75" hidden="false" customHeight="true" outlineLevel="0" collapsed="false">
      <c r="A74" s="126" t="s">
        <v>743</v>
      </c>
      <c r="B74" s="126"/>
      <c r="C74" s="126"/>
      <c r="D74" s="126"/>
      <c r="E74" s="126"/>
      <c r="F74" s="126"/>
      <c r="G74" s="126"/>
      <c r="H74" s="126"/>
      <c r="I74" s="126"/>
      <c r="J74" s="126"/>
      <c r="K74" s="126"/>
    </row>
  </sheetData>
  <mergeCells count="17">
    <mergeCell ref="A5:A9"/>
    <mergeCell ref="B5:B9"/>
    <mergeCell ref="C5:C9"/>
    <mergeCell ref="D5:K5"/>
    <mergeCell ref="D6:D9"/>
    <mergeCell ref="E6:F6"/>
    <mergeCell ref="G6:G9"/>
    <mergeCell ref="H6:H9"/>
    <mergeCell ref="I6:J6"/>
    <mergeCell ref="K6:K9"/>
    <mergeCell ref="E7:E9"/>
    <mergeCell ref="F7:F9"/>
    <mergeCell ref="I7:I9"/>
    <mergeCell ref="J7:J9"/>
    <mergeCell ref="A72:K72"/>
    <mergeCell ref="A73:K73"/>
    <mergeCell ref="A74:K74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true" hidden="false" outlineLevel="0" max="8" min="4" style="55" width="7.99"/>
    <col collapsed="false" customWidth="true" hidden="false" outlineLevel="0" max="10" min="9" style="55" width="8.41"/>
    <col collapsed="false" customWidth="true" hidden="false" outlineLevel="0" max="11" min="11" style="55" width="7.99"/>
    <col collapsed="false" customWidth="false" hidden="false" outlineLevel="0" max="257" min="12" style="55" width="11.42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3.5" hidden="false" customHeight="true" outlineLevel="0" collapsed="false">
      <c r="A2" s="245" t="s">
        <v>58</v>
      </c>
      <c r="B2" s="245" t="s">
        <v>733</v>
      </c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13.5" hidden="false" customHeight="true" outlineLevel="0" collapsed="false">
      <c r="A3" s="245" t="s">
        <v>62</v>
      </c>
      <c r="B3" s="245" t="s">
        <v>30</v>
      </c>
      <c r="C3" s="247"/>
      <c r="D3" s="247"/>
      <c r="E3" s="247"/>
      <c r="F3" s="247"/>
      <c r="G3" s="247"/>
      <c r="H3" s="247"/>
      <c r="I3" s="246"/>
      <c r="J3" s="246"/>
      <c r="K3" s="246"/>
    </row>
    <row r="4" customFormat="false" ht="13.5" hidden="false" customHeight="true" outlineLevel="0" collapsed="false">
      <c r="A4" s="272"/>
      <c r="B4" s="273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12.75" hidden="false" customHeight="true" outlineLevel="0" collapsed="false">
      <c r="A5" s="275" t="s">
        <v>457</v>
      </c>
      <c r="B5" s="283" t="s">
        <v>117</v>
      </c>
      <c r="C5" s="277" t="s">
        <v>458</v>
      </c>
      <c r="D5" s="287" t="s">
        <v>734</v>
      </c>
      <c r="E5" s="287"/>
      <c r="F5" s="287"/>
      <c r="G5" s="287"/>
      <c r="H5" s="287"/>
      <c r="I5" s="287"/>
      <c r="J5" s="287"/>
      <c r="K5" s="287"/>
    </row>
    <row r="6" customFormat="false" ht="12.75" hidden="false" customHeight="true" outlineLevel="0" collapsed="false">
      <c r="A6" s="275"/>
      <c r="B6" s="283"/>
      <c r="C6" s="277"/>
      <c r="D6" s="252" t="s">
        <v>173</v>
      </c>
      <c r="E6" s="251" t="s">
        <v>573</v>
      </c>
      <c r="F6" s="251"/>
      <c r="G6" s="252" t="s">
        <v>749</v>
      </c>
      <c r="H6" s="252" t="s">
        <v>750</v>
      </c>
      <c r="I6" s="252" t="s">
        <v>573</v>
      </c>
      <c r="J6" s="252"/>
      <c r="K6" s="278" t="s">
        <v>737</v>
      </c>
    </row>
    <row r="7" customFormat="false" ht="12.75" hidden="false" customHeight="true" outlineLevel="0" collapsed="false">
      <c r="A7" s="275"/>
      <c r="B7" s="283"/>
      <c r="C7" s="277"/>
      <c r="D7" s="252"/>
      <c r="E7" s="252" t="s">
        <v>175</v>
      </c>
      <c r="F7" s="252" t="s">
        <v>179</v>
      </c>
      <c r="G7" s="252"/>
      <c r="H7" s="252"/>
      <c r="I7" s="252" t="s">
        <v>196</v>
      </c>
      <c r="J7" s="250" t="s">
        <v>738</v>
      </c>
      <c r="K7" s="278"/>
    </row>
    <row r="8" customFormat="false" ht="12.75" hidden="false" customHeight="false" outlineLevel="0" collapsed="false">
      <c r="A8" s="275"/>
      <c r="B8" s="283"/>
      <c r="C8" s="277"/>
      <c r="D8" s="252"/>
      <c r="E8" s="252"/>
      <c r="F8" s="252"/>
      <c r="G8" s="252"/>
      <c r="H8" s="252"/>
      <c r="I8" s="252"/>
      <c r="J8" s="252"/>
      <c r="K8" s="278"/>
    </row>
    <row r="9" customFormat="false" ht="12.75" hidden="false" customHeight="false" outlineLevel="0" collapsed="false">
      <c r="A9" s="275"/>
      <c r="B9" s="283"/>
      <c r="C9" s="277"/>
      <c r="D9" s="252"/>
      <c r="E9" s="252"/>
      <c r="F9" s="252"/>
      <c r="G9" s="252"/>
      <c r="H9" s="252"/>
      <c r="I9" s="252"/>
      <c r="J9" s="252"/>
      <c r="K9" s="278"/>
    </row>
    <row r="10" customFormat="false" ht="12.75" hidden="false" customHeight="false" outlineLevel="0" collapsed="false">
      <c r="A10" s="253"/>
      <c r="B10" s="254"/>
      <c r="C10" s="253"/>
      <c r="D10" s="246"/>
      <c r="E10" s="246"/>
      <c r="F10" s="246"/>
      <c r="G10" s="246"/>
      <c r="H10" s="246"/>
      <c r="I10" s="246"/>
      <c r="J10" s="246"/>
      <c r="K10" s="246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1498</v>
      </c>
      <c r="D11" s="176" t="n">
        <v>314</v>
      </c>
      <c r="E11" s="176" t="s">
        <v>751</v>
      </c>
      <c r="F11" s="176" t="n">
        <v>252</v>
      </c>
      <c r="G11" s="176" t="s">
        <v>519</v>
      </c>
      <c r="H11" s="176" t="n">
        <v>773</v>
      </c>
      <c r="I11" s="176" t="n">
        <v>608</v>
      </c>
      <c r="J11" s="176" t="n">
        <v>165</v>
      </c>
      <c r="K11" s="176" t="n">
        <v>380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6837</v>
      </c>
      <c r="D12" s="176" t="n">
        <v>2745</v>
      </c>
      <c r="E12" s="176" t="s">
        <v>752</v>
      </c>
      <c r="F12" s="176" t="n">
        <v>2209</v>
      </c>
      <c r="G12" s="176" t="s">
        <v>753</v>
      </c>
      <c r="H12" s="176" t="n">
        <v>2797</v>
      </c>
      <c r="I12" s="176" t="n">
        <v>2133</v>
      </c>
      <c r="J12" s="176" t="n">
        <v>664</v>
      </c>
      <c r="K12" s="176" t="n">
        <v>1089</v>
      </c>
    </row>
    <row r="13" customFormat="false" ht="12.75" hidden="false" customHeight="false" outlineLevel="0" collapsed="false">
      <c r="A13" s="255"/>
      <c r="B13" s="257"/>
      <c r="C13" s="176"/>
      <c r="D13" s="176"/>
      <c r="E13" s="217"/>
      <c r="F13" s="176"/>
      <c r="G13" s="217"/>
      <c r="H13" s="176"/>
      <c r="I13" s="176"/>
      <c r="J13" s="176"/>
      <c r="K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125"/>
      <c r="J14" s="125"/>
      <c r="K14" s="125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125"/>
      <c r="J15" s="125"/>
      <c r="K15" s="125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1622</v>
      </c>
      <c r="D16" s="176" t="n">
        <v>748</v>
      </c>
      <c r="E16" s="176" t="s">
        <v>754</v>
      </c>
      <c r="F16" s="176" t="n">
        <v>636</v>
      </c>
      <c r="G16" s="176" t="s">
        <v>755</v>
      </c>
      <c r="H16" s="176" t="n">
        <v>2015</v>
      </c>
      <c r="I16" s="176" t="n">
        <v>1702</v>
      </c>
      <c r="J16" s="176" t="n">
        <v>3019</v>
      </c>
      <c r="K16" s="176" t="n">
        <v>2959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217" t="s">
        <v>522</v>
      </c>
      <c r="D17" s="217" t="s">
        <v>218</v>
      </c>
      <c r="E17" s="217" t="s">
        <v>338</v>
      </c>
      <c r="F17" s="217" t="s">
        <v>218</v>
      </c>
      <c r="G17" s="217" t="s">
        <v>338</v>
      </c>
      <c r="H17" s="217" t="s">
        <v>528</v>
      </c>
      <c r="I17" s="217" t="s">
        <v>218</v>
      </c>
      <c r="J17" s="217" t="s">
        <v>218</v>
      </c>
      <c r="K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181</v>
      </c>
      <c r="D18" s="176" t="n">
        <v>53</v>
      </c>
      <c r="E18" s="176" t="s">
        <v>756</v>
      </c>
      <c r="F18" s="176" t="s">
        <v>520</v>
      </c>
      <c r="G18" s="176" t="s">
        <v>218</v>
      </c>
      <c r="H18" s="176" t="n">
        <v>294</v>
      </c>
      <c r="I18" s="176" t="n">
        <v>289</v>
      </c>
      <c r="J18" s="176" t="n">
        <v>308</v>
      </c>
      <c r="K18" s="176" t="n">
        <v>242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37</v>
      </c>
      <c r="D19" s="176" t="n">
        <v>724</v>
      </c>
      <c r="E19" s="176" t="s">
        <v>757</v>
      </c>
      <c r="F19" s="176" t="n">
        <v>738</v>
      </c>
      <c r="G19" s="176" t="s">
        <v>758</v>
      </c>
      <c r="H19" s="176" t="n">
        <v>1031</v>
      </c>
      <c r="I19" s="176" t="n">
        <v>1167</v>
      </c>
      <c r="J19" s="176" t="n">
        <v>592</v>
      </c>
      <c r="K19" s="176" t="n">
        <v>648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  <c r="I20" s="176"/>
      <c r="J20" s="176"/>
      <c r="K20" s="176"/>
    </row>
    <row r="21" customFormat="false" ht="12.75" hidden="false" customHeight="false" outlineLevel="0" collapsed="false">
      <c r="B21" s="171" t="s">
        <v>335</v>
      </c>
      <c r="C21" s="176" t="n">
        <v>561</v>
      </c>
      <c r="D21" s="176" t="n">
        <v>592</v>
      </c>
      <c r="E21" s="176" t="s">
        <v>759</v>
      </c>
      <c r="F21" s="176" t="n">
        <v>613</v>
      </c>
      <c r="G21" s="217" t="s">
        <v>218</v>
      </c>
      <c r="H21" s="217" t="n">
        <v>738</v>
      </c>
      <c r="I21" s="217" t="n">
        <v>951</v>
      </c>
      <c r="J21" s="217" t="s">
        <v>218</v>
      </c>
      <c r="K21" s="217" t="s">
        <v>760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217" t="s">
        <v>218</v>
      </c>
      <c r="D22" s="176" t="s">
        <v>338</v>
      </c>
      <c r="E22" s="176" t="s">
        <v>338</v>
      </c>
      <c r="F22" s="217" t="s">
        <v>338</v>
      </c>
      <c r="G22" s="217" t="s">
        <v>338</v>
      </c>
      <c r="H22" s="217" t="s">
        <v>218</v>
      </c>
      <c r="I22" s="217" t="s">
        <v>218</v>
      </c>
      <c r="J22" s="217" t="s">
        <v>338</v>
      </c>
      <c r="K22" s="217" t="s">
        <v>218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217" t="s">
        <v>532</v>
      </c>
      <c r="D23" s="217" t="s">
        <v>218</v>
      </c>
      <c r="E23" s="176" t="s">
        <v>218</v>
      </c>
      <c r="F23" s="217" t="s">
        <v>218</v>
      </c>
      <c r="G23" s="217" t="s">
        <v>218</v>
      </c>
      <c r="H23" s="217" t="s">
        <v>477</v>
      </c>
      <c r="I23" s="217" t="s">
        <v>533</v>
      </c>
      <c r="J23" s="217" t="s">
        <v>218</v>
      </c>
      <c r="K23" s="217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86</v>
      </c>
      <c r="D24" s="176" t="s">
        <v>534</v>
      </c>
      <c r="E24" s="176" t="s">
        <v>218</v>
      </c>
      <c r="F24" s="217" t="s">
        <v>218</v>
      </c>
      <c r="G24" s="217" t="s">
        <v>218</v>
      </c>
      <c r="H24" s="217" t="s">
        <v>563</v>
      </c>
      <c r="I24" s="217" t="s">
        <v>473</v>
      </c>
      <c r="J24" s="217" t="s">
        <v>761</v>
      </c>
      <c r="K24" s="217" t="s">
        <v>761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61</v>
      </c>
      <c r="D25" s="217" t="s">
        <v>218</v>
      </c>
      <c r="E25" s="176" t="s">
        <v>218</v>
      </c>
      <c r="F25" s="176" t="s">
        <v>218</v>
      </c>
      <c r="G25" s="176" t="s">
        <v>718</v>
      </c>
      <c r="H25" s="176" t="n">
        <v>64</v>
      </c>
      <c r="I25" s="176" t="s">
        <v>582</v>
      </c>
      <c r="J25" s="176" t="n">
        <v>245</v>
      </c>
      <c r="K25" s="176" t="n">
        <v>171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12</v>
      </c>
      <c r="D26" s="176" t="n">
        <v>66</v>
      </c>
      <c r="E26" s="176" t="s">
        <v>665</v>
      </c>
      <c r="F26" s="176" t="n">
        <v>69</v>
      </c>
      <c r="G26" s="176" t="s">
        <v>747</v>
      </c>
      <c r="H26" s="176" t="n">
        <v>120</v>
      </c>
      <c r="I26" s="176" t="n">
        <v>116</v>
      </c>
      <c r="J26" s="176" t="n">
        <v>132</v>
      </c>
      <c r="K26" s="176" t="n">
        <v>172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217" t="s">
        <v>388</v>
      </c>
      <c r="D27" s="176" t="s">
        <v>218</v>
      </c>
      <c r="E27" s="176" t="s">
        <v>218</v>
      </c>
      <c r="F27" s="217" t="s">
        <v>218</v>
      </c>
      <c r="G27" s="217" t="s">
        <v>338</v>
      </c>
      <c r="H27" s="217" t="s">
        <v>387</v>
      </c>
      <c r="I27" s="217" t="s">
        <v>567</v>
      </c>
      <c r="J27" s="217" t="s">
        <v>218</v>
      </c>
      <c r="K27" s="217" t="s">
        <v>218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15</v>
      </c>
      <c r="D28" s="176" t="s">
        <v>218</v>
      </c>
      <c r="E28" s="176" t="s">
        <v>218</v>
      </c>
      <c r="F28" s="176" t="s">
        <v>218</v>
      </c>
      <c r="G28" s="176" t="s">
        <v>218</v>
      </c>
      <c r="H28" s="217" t="n">
        <v>29</v>
      </c>
      <c r="I28" s="217" t="s">
        <v>476</v>
      </c>
      <c r="J28" s="217" t="s">
        <v>466</v>
      </c>
      <c r="K28" s="217" t="s">
        <v>656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82</v>
      </c>
      <c r="D29" s="176" t="s">
        <v>539</v>
      </c>
      <c r="E29" s="176" t="s">
        <v>218</v>
      </c>
      <c r="F29" s="176" t="s">
        <v>665</v>
      </c>
      <c r="G29" s="176" t="s">
        <v>762</v>
      </c>
      <c r="H29" s="176" t="n">
        <v>71</v>
      </c>
      <c r="I29" s="176" t="n">
        <v>63</v>
      </c>
      <c r="J29" s="176" t="s">
        <v>721</v>
      </c>
      <c r="K29" s="176" t="n">
        <v>149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218</v>
      </c>
      <c r="D30" s="217" t="s">
        <v>218</v>
      </c>
      <c r="E30" s="217" t="s">
        <v>338</v>
      </c>
      <c r="F30" s="176" t="s">
        <v>218</v>
      </c>
      <c r="G30" s="217" t="s">
        <v>338</v>
      </c>
      <c r="H30" s="176" t="s">
        <v>218</v>
      </c>
      <c r="I30" s="176" t="s">
        <v>218</v>
      </c>
      <c r="J30" s="176" t="s">
        <v>338</v>
      </c>
      <c r="K30" s="176" t="s">
        <v>21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  <c r="I31" s="176"/>
      <c r="J31" s="176"/>
      <c r="K31" s="176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2770</v>
      </c>
      <c r="D32" s="264" t="n">
        <v>1595</v>
      </c>
      <c r="E32" s="264" t="s">
        <v>763</v>
      </c>
      <c r="F32" s="264" t="n">
        <v>1494</v>
      </c>
      <c r="G32" s="264" t="s">
        <v>764</v>
      </c>
      <c r="H32" s="264" t="n">
        <v>3486</v>
      </c>
      <c r="I32" s="264" t="n">
        <v>3294</v>
      </c>
      <c r="J32" s="264" t="n">
        <v>4103</v>
      </c>
      <c r="K32" s="264" t="n">
        <v>4049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  <c r="I33" s="217"/>
      <c r="J33" s="217"/>
      <c r="K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41</v>
      </c>
      <c r="D34" s="176" t="n">
        <v>109</v>
      </c>
      <c r="E34" s="176" t="s">
        <v>765</v>
      </c>
      <c r="F34" s="176" t="s">
        <v>670</v>
      </c>
      <c r="G34" s="176" t="s">
        <v>218</v>
      </c>
      <c r="H34" s="176" t="n">
        <v>278</v>
      </c>
      <c r="I34" s="176" t="n">
        <v>238</v>
      </c>
      <c r="J34" s="176" t="n">
        <v>407</v>
      </c>
      <c r="K34" s="176" t="n">
        <v>374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35</v>
      </c>
      <c r="D35" s="176" t="n">
        <v>186</v>
      </c>
      <c r="E35" s="176" t="s">
        <v>766</v>
      </c>
      <c r="F35" s="176" t="n">
        <v>167</v>
      </c>
      <c r="G35" s="176" t="s">
        <v>218</v>
      </c>
      <c r="H35" s="176" t="n">
        <v>412</v>
      </c>
      <c r="I35" s="176" t="n">
        <v>376</v>
      </c>
      <c r="J35" s="176" t="n">
        <v>527</v>
      </c>
      <c r="K35" s="176" t="n">
        <v>547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  <c r="I36" s="176"/>
      <c r="J36" s="176"/>
      <c r="K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215</v>
      </c>
      <c r="D37" s="264" t="n">
        <v>1301</v>
      </c>
      <c r="E37" s="264" t="s">
        <v>767</v>
      </c>
      <c r="F37" s="264" t="n">
        <v>1245</v>
      </c>
      <c r="G37" s="264" t="s">
        <v>768</v>
      </c>
      <c r="H37" s="264" t="n">
        <v>2796</v>
      </c>
      <c r="I37" s="264" t="n">
        <v>2680</v>
      </c>
      <c r="J37" s="264" t="n">
        <v>3169</v>
      </c>
      <c r="K37" s="264" t="n">
        <v>3128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  <c r="I38" s="217"/>
      <c r="J38" s="217"/>
      <c r="K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10</v>
      </c>
      <c r="D39" s="176" t="s">
        <v>218</v>
      </c>
      <c r="E39" s="176" t="s">
        <v>218</v>
      </c>
      <c r="F39" s="176" t="s">
        <v>218</v>
      </c>
      <c r="G39" s="176" t="s">
        <v>218</v>
      </c>
      <c r="H39" s="217" t="s">
        <v>506</v>
      </c>
      <c r="I39" s="217" t="s">
        <v>554</v>
      </c>
      <c r="J39" s="217" t="s">
        <v>567</v>
      </c>
      <c r="K39" s="217" t="s">
        <v>386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2</v>
      </c>
      <c r="D40" s="176" t="n">
        <v>13</v>
      </c>
      <c r="E40" s="176" t="s">
        <v>519</v>
      </c>
      <c r="F40" s="176" t="n">
        <v>9</v>
      </c>
      <c r="G40" s="176" t="s">
        <v>218</v>
      </c>
      <c r="H40" s="176" t="n">
        <v>26</v>
      </c>
      <c r="I40" s="176" t="n">
        <v>24</v>
      </c>
      <c r="J40" s="176" t="n">
        <v>32</v>
      </c>
      <c r="K40" s="176" t="n">
        <v>33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  <c r="I41" s="176"/>
      <c r="J41" s="176"/>
      <c r="K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246</v>
      </c>
      <c r="D42" s="264" t="n">
        <v>1318</v>
      </c>
      <c r="E42" s="264" t="s">
        <v>769</v>
      </c>
      <c r="F42" s="264" t="n">
        <v>1258</v>
      </c>
      <c r="G42" s="264" t="s">
        <v>770</v>
      </c>
      <c r="H42" s="264" t="n">
        <v>2838</v>
      </c>
      <c r="I42" s="264" t="n">
        <v>2724</v>
      </c>
      <c r="J42" s="264" t="n">
        <v>3207</v>
      </c>
      <c r="K42" s="264" t="n">
        <v>3165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  <c r="I43" s="264"/>
      <c r="J43" s="264"/>
      <c r="K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505</v>
      </c>
      <c r="D44" s="176" t="n">
        <v>320</v>
      </c>
      <c r="E44" s="176" t="s">
        <v>218</v>
      </c>
      <c r="F44" s="176" t="s">
        <v>731</v>
      </c>
      <c r="G44" s="176" t="s">
        <v>218</v>
      </c>
      <c r="H44" s="176" t="n">
        <v>685</v>
      </c>
      <c r="I44" s="176" t="n">
        <v>655</v>
      </c>
      <c r="J44" s="176" t="s">
        <v>771</v>
      </c>
      <c r="K44" s="176" t="n">
        <v>565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  <c r="I45" s="217"/>
      <c r="J45" s="217"/>
      <c r="K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1684</v>
      </c>
      <c r="D46" s="264" t="n">
        <v>1060</v>
      </c>
      <c r="E46" s="264" t="s">
        <v>772</v>
      </c>
      <c r="F46" s="264" t="n">
        <v>1032</v>
      </c>
      <c r="G46" s="264" t="s">
        <v>773</v>
      </c>
      <c r="H46" s="264" t="n">
        <v>2103</v>
      </c>
      <c r="I46" s="264" t="n">
        <v>1998</v>
      </c>
      <c r="J46" s="264" t="n">
        <v>2438</v>
      </c>
      <c r="K46" s="264" t="n">
        <v>2244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62</v>
      </c>
      <c r="D47" s="176" t="n">
        <v>151</v>
      </c>
      <c r="E47" s="176" t="s">
        <v>701</v>
      </c>
      <c r="F47" s="176" t="n">
        <v>146</v>
      </c>
      <c r="G47" s="176" t="s">
        <v>774</v>
      </c>
      <c r="H47" s="176" t="n">
        <v>333</v>
      </c>
      <c r="I47" s="176" t="n">
        <v>316</v>
      </c>
      <c r="J47" s="176" t="n">
        <v>390</v>
      </c>
      <c r="K47" s="176" t="n">
        <v>367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75</v>
      </c>
      <c r="D48" s="176" t="n">
        <v>47</v>
      </c>
      <c r="E48" s="176" t="s">
        <v>533</v>
      </c>
      <c r="F48" s="176" t="n">
        <v>50</v>
      </c>
      <c r="G48" s="176" t="s">
        <v>775</v>
      </c>
      <c r="H48" s="176" t="n">
        <v>92</v>
      </c>
      <c r="I48" s="176" t="n">
        <v>84</v>
      </c>
      <c r="J48" s="176" t="n">
        <v>118</v>
      </c>
      <c r="K48" s="176" t="n">
        <v>105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554</v>
      </c>
      <c r="D49" s="176" t="n">
        <v>417</v>
      </c>
      <c r="E49" s="176" t="s">
        <v>595</v>
      </c>
      <c r="F49" s="176" t="n">
        <v>414</v>
      </c>
      <c r="G49" s="176" t="s">
        <v>776</v>
      </c>
      <c r="H49" s="176" t="n">
        <v>636</v>
      </c>
      <c r="I49" s="176" t="n">
        <v>615</v>
      </c>
      <c r="J49" s="176" t="n">
        <v>704</v>
      </c>
      <c r="K49" s="176" t="n">
        <v>693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89</v>
      </c>
      <c r="D50" s="176" t="n">
        <v>53</v>
      </c>
      <c r="E50" s="176" t="s">
        <v>468</v>
      </c>
      <c r="F50" s="176" t="n">
        <v>56</v>
      </c>
      <c r="G50" s="176" t="s">
        <v>665</v>
      </c>
      <c r="H50" s="176" t="n">
        <v>114</v>
      </c>
      <c r="I50" s="176" t="n">
        <v>116</v>
      </c>
      <c r="J50" s="176" t="n">
        <v>110</v>
      </c>
      <c r="K50" s="176" t="n">
        <v>121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50</v>
      </c>
      <c r="D51" s="176" t="n">
        <v>30</v>
      </c>
      <c r="E51" s="176" t="s">
        <v>532</v>
      </c>
      <c r="F51" s="176" t="n">
        <v>32</v>
      </c>
      <c r="G51" s="176" t="s">
        <v>466</v>
      </c>
      <c r="H51" s="176" t="n">
        <v>65</v>
      </c>
      <c r="I51" s="176" t="n">
        <v>71</v>
      </c>
      <c r="J51" s="176" t="n">
        <v>48</v>
      </c>
      <c r="K51" s="176" t="n">
        <v>63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37</v>
      </c>
      <c r="D52" s="176" t="n">
        <v>92</v>
      </c>
      <c r="E52" s="176" t="s">
        <v>667</v>
      </c>
      <c r="F52" s="176" t="n">
        <v>82</v>
      </c>
      <c r="G52" s="176" t="s">
        <v>777</v>
      </c>
      <c r="H52" s="176" t="n">
        <v>340</v>
      </c>
      <c r="I52" s="176" t="n">
        <v>293</v>
      </c>
      <c r="J52" s="176" t="n">
        <v>491</v>
      </c>
      <c r="K52" s="176" t="n">
        <v>361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57</v>
      </c>
      <c r="D53" s="176" t="n">
        <v>39</v>
      </c>
      <c r="E53" s="176" t="s">
        <v>468</v>
      </c>
      <c r="F53" s="176" t="n">
        <v>39</v>
      </c>
      <c r="G53" s="176" t="s">
        <v>638</v>
      </c>
      <c r="H53" s="176" t="n">
        <v>60</v>
      </c>
      <c r="I53" s="176" t="n">
        <v>55</v>
      </c>
      <c r="J53" s="176" t="n">
        <v>78</v>
      </c>
      <c r="K53" s="176" t="n">
        <v>88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09</v>
      </c>
      <c r="D54" s="176" t="n">
        <v>140</v>
      </c>
      <c r="E54" s="176" t="s">
        <v>693</v>
      </c>
      <c r="F54" s="176" t="n">
        <v>129</v>
      </c>
      <c r="G54" s="176" t="s">
        <v>589</v>
      </c>
      <c r="H54" s="176" t="n">
        <v>267</v>
      </c>
      <c r="I54" s="176" t="n">
        <v>269</v>
      </c>
      <c r="J54" s="176" t="n">
        <v>260</v>
      </c>
      <c r="K54" s="176" t="n">
        <v>248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8</v>
      </c>
      <c r="D55" s="176" t="s">
        <v>218</v>
      </c>
      <c r="E55" s="176" t="s">
        <v>218</v>
      </c>
      <c r="F55" s="176" t="s">
        <v>218</v>
      </c>
      <c r="G55" s="176" t="s">
        <v>218</v>
      </c>
      <c r="H55" s="176" t="n">
        <v>10</v>
      </c>
      <c r="I55" s="176" t="s">
        <v>385</v>
      </c>
      <c r="J55" s="176" t="s">
        <v>590</v>
      </c>
      <c r="K55" s="176" t="s">
        <v>506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82</v>
      </c>
      <c r="D56" s="176" t="n">
        <v>46</v>
      </c>
      <c r="E56" s="176" t="s">
        <v>621</v>
      </c>
      <c r="F56" s="176" t="n">
        <v>37</v>
      </c>
      <c r="G56" s="176" t="s">
        <v>665</v>
      </c>
      <c r="H56" s="176" t="n">
        <v>111</v>
      </c>
      <c r="I56" s="176" t="n">
        <v>109</v>
      </c>
      <c r="J56" s="176" t="n">
        <v>118</v>
      </c>
      <c r="K56" s="176" t="n">
        <v>105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62</v>
      </c>
      <c r="D57" s="176" t="n">
        <v>43</v>
      </c>
      <c r="E57" s="176" t="s">
        <v>521</v>
      </c>
      <c r="F57" s="176" t="n">
        <v>45</v>
      </c>
      <c r="G57" s="176" t="s">
        <v>524</v>
      </c>
      <c r="H57" s="176" t="n">
        <v>74</v>
      </c>
      <c r="I57" s="176" t="n">
        <v>71</v>
      </c>
      <c r="J57" s="176" t="n">
        <v>83</v>
      </c>
      <c r="K57" s="176" t="n">
        <v>79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  <c r="I58" s="176"/>
      <c r="J58" s="176"/>
      <c r="K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996</v>
      </c>
      <c r="D59" s="264" t="n">
        <v>546</v>
      </c>
      <c r="E59" s="264" t="s">
        <v>778</v>
      </c>
      <c r="F59" s="264" t="n">
        <v>458</v>
      </c>
      <c r="G59" s="264" t="s">
        <v>565</v>
      </c>
      <c r="H59" s="264" t="n">
        <v>1347</v>
      </c>
      <c r="I59" s="264" t="n">
        <v>1315</v>
      </c>
      <c r="J59" s="264" t="n">
        <v>1451</v>
      </c>
      <c r="K59" s="264" t="n">
        <v>1328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  <c r="I60" s="217"/>
      <c r="J60" s="217"/>
      <c r="K60" s="217"/>
    </row>
    <row r="61" customFormat="false" ht="12.75" hidden="false" customHeight="false" outlineLevel="0" collapsed="false">
      <c r="B61" s="261" t="s">
        <v>496</v>
      </c>
      <c r="C61" s="217" t="s">
        <v>559</v>
      </c>
      <c r="D61" s="176" t="s">
        <v>218</v>
      </c>
      <c r="E61" s="176" t="s">
        <v>218</v>
      </c>
      <c r="F61" s="176" t="s">
        <v>218</v>
      </c>
      <c r="G61" s="176" t="s">
        <v>338</v>
      </c>
      <c r="H61" s="217" t="s">
        <v>522</v>
      </c>
      <c r="I61" s="217" t="s">
        <v>479</v>
      </c>
      <c r="J61" s="217" t="s">
        <v>218</v>
      </c>
      <c r="K61" s="217" t="s">
        <v>522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90</v>
      </c>
      <c r="D62" s="176" t="n">
        <v>43</v>
      </c>
      <c r="E62" s="176" t="s">
        <v>725</v>
      </c>
      <c r="F62" s="176" t="n">
        <v>42</v>
      </c>
      <c r="G62" s="176" t="s">
        <v>520</v>
      </c>
      <c r="H62" s="176" t="n">
        <v>112</v>
      </c>
      <c r="I62" s="176" t="n">
        <v>108</v>
      </c>
      <c r="J62" s="176" t="n">
        <v>125</v>
      </c>
      <c r="K62" s="176" t="n">
        <v>159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18</v>
      </c>
      <c r="D63" s="176" t="s">
        <v>561</v>
      </c>
      <c r="E63" s="176" t="s">
        <v>218</v>
      </c>
      <c r="F63" s="176" t="s">
        <v>581</v>
      </c>
      <c r="G63" s="176" t="s">
        <v>218</v>
      </c>
      <c r="H63" s="176" t="n">
        <v>28</v>
      </c>
      <c r="I63" s="176" t="n">
        <v>27</v>
      </c>
      <c r="J63" s="176" t="s">
        <v>477</v>
      </c>
      <c r="K63" s="176" t="n">
        <v>21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4</v>
      </c>
      <c r="D64" s="176" t="s">
        <v>479</v>
      </c>
      <c r="E64" s="176" t="s">
        <v>218</v>
      </c>
      <c r="F64" s="176" t="s">
        <v>559</v>
      </c>
      <c r="G64" s="176" t="s">
        <v>218</v>
      </c>
      <c r="H64" s="176" t="n">
        <v>38</v>
      </c>
      <c r="I64" s="176" t="n">
        <v>39</v>
      </c>
      <c r="J64" s="176" t="s">
        <v>590</v>
      </c>
      <c r="K64" s="176" t="n">
        <v>78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10</v>
      </c>
      <c r="D65" s="176" t="n">
        <v>79</v>
      </c>
      <c r="E65" s="176" t="s">
        <v>642</v>
      </c>
      <c r="F65" s="176" t="n">
        <v>63</v>
      </c>
      <c r="G65" s="176" t="s">
        <v>590</v>
      </c>
      <c r="H65" s="176" t="n">
        <v>146</v>
      </c>
      <c r="I65" s="176" t="n">
        <v>161</v>
      </c>
      <c r="J65" s="176" t="n">
        <v>95</v>
      </c>
      <c r="K65" s="176" t="n">
        <v>109</v>
      </c>
    </row>
    <row r="66" customFormat="false" ht="14.25" hidden="false" customHeight="false" outlineLevel="0" collapsed="false">
      <c r="A66" s="255" t="s">
        <v>501</v>
      </c>
      <c r="B66" s="266" t="s">
        <v>741</v>
      </c>
      <c r="C66" s="176" t="n">
        <v>167</v>
      </c>
      <c r="D66" s="176" t="s">
        <v>524</v>
      </c>
      <c r="E66" s="176" t="s">
        <v>218</v>
      </c>
      <c r="F66" s="176" t="s">
        <v>688</v>
      </c>
      <c r="G66" s="176" t="s">
        <v>218</v>
      </c>
      <c r="H66" s="176" t="n">
        <v>213</v>
      </c>
      <c r="I66" s="176" t="n">
        <v>154</v>
      </c>
      <c r="J66" s="176" t="n">
        <v>402</v>
      </c>
      <c r="K66" s="176" t="n">
        <v>317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36</v>
      </c>
      <c r="D67" s="176" t="s">
        <v>517</v>
      </c>
      <c r="E67" s="176" t="s">
        <v>218</v>
      </c>
      <c r="F67" s="176" t="s">
        <v>218</v>
      </c>
      <c r="G67" s="176" t="s">
        <v>218</v>
      </c>
      <c r="H67" s="176" t="n">
        <v>48</v>
      </c>
      <c r="I67" s="176" t="n">
        <v>35</v>
      </c>
      <c r="J67" s="176" t="s">
        <v>605</v>
      </c>
      <c r="K67" s="176" t="n">
        <v>59</v>
      </c>
    </row>
    <row r="68" customFormat="false" ht="14.25" hidden="false" customHeight="false" outlineLevel="0" collapsed="false">
      <c r="A68" s="255" t="s">
        <v>504</v>
      </c>
      <c r="B68" s="286" t="s">
        <v>779</v>
      </c>
      <c r="C68" s="176" t="n">
        <v>7</v>
      </c>
      <c r="D68" s="176" t="s">
        <v>567</v>
      </c>
      <c r="E68" s="176" t="s">
        <v>218</v>
      </c>
      <c r="F68" s="176" t="s">
        <v>567</v>
      </c>
      <c r="G68" s="176" t="s">
        <v>218</v>
      </c>
      <c r="H68" s="217" t="n">
        <v>7</v>
      </c>
      <c r="I68" s="217" t="n">
        <v>6</v>
      </c>
      <c r="J68" s="217" t="s">
        <v>568</v>
      </c>
      <c r="K68" s="217" t="n">
        <v>12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217" t="s">
        <v>543</v>
      </c>
      <c r="D69" s="217" t="s">
        <v>218</v>
      </c>
      <c r="E69" s="176" t="s">
        <v>218</v>
      </c>
      <c r="F69" s="217" t="s">
        <v>218</v>
      </c>
      <c r="G69" s="217" t="s">
        <v>218</v>
      </c>
      <c r="H69" s="217" t="s">
        <v>630</v>
      </c>
      <c r="I69" s="217" t="s">
        <v>601</v>
      </c>
      <c r="J69" s="217" t="s">
        <v>218</v>
      </c>
      <c r="K69" s="217" t="s">
        <v>590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585</v>
      </c>
      <c r="D70" s="176" t="n">
        <v>345</v>
      </c>
      <c r="E70" s="176" t="s">
        <v>780</v>
      </c>
      <c r="F70" s="176" t="n">
        <v>295</v>
      </c>
      <c r="G70" s="176" t="s">
        <v>218</v>
      </c>
      <c r="H70" s="176" t="n">
        <v>817</v>
      </c>
      <c r="I70" s="176" t="n">
        <v>832</v>
      </c>
      <c r="J70" s="176" t="n">
        <v>767</v>
      </c>
      <c r="K70" s="176" t="n">
        <v>667</v>
      </c>
    </row>
    <row r="71" customFormat="false" ht="12.75" hidden="false" customHeight="false" outlineLevel="0" collapsed="false">
      <c r="A71" s="217"/>
      <c r="B71" s="257"/>
      <c r="C71" s="176"/>
      <c r="D71" s="176"/>
      <c r="E71" s="217"/>
      <c r="F71" s="176"/>
      <c r="G71" s="217"/>
      <c r="H71" s="176"/>
      <c r="I71" s="176"/>
      <c r="J71" s="176"/>
      <c r="K71" s="176"/>
    </row>
    <row r="72" customFormat="false" ht="12.75" hidden="false" customHeight="true" outlineLevel="0" collapsed="false">
      <c r="A72" s="125" t="s">
        <v>318</v>
      </c>
      <c r="B72" s="125"/>
      <c r="C72" s="125"/>
      <c r="D72" s="125"/>
      <c r="E72" s="125"/>
      <c r="F72" s="125"/>
      <c r="G72" s="125"/>
      <c r="H72" s="125"/>
      <c r="I72" s="125"/>
      <c r="J72" s="125"/>
      <c r="K72" s="125"/>
    </row>
    <row r="73" customFormat="false" ht="12.75" hidden="false" customHeight="true" outlineLevel="0" collapsed="false">
      <c r="A73" s="125" t="s">
        <v>319</v>
      </c>
      <c r="B73" s="125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12.75" hidden="false" customHeight="true" outlineLevel="0" collapsed="false">
      <c r="A74" s="125" t="s">
        <v>743</v>
      </c>
      <c r="B74" s="125"/>
      <c r="C74" s="125"/>
      <c r="D74" s="125"/>
      <c r="E74" s="125"/>
      <c r="F74" s="125"/>
      <c r="G74" s="125"/>
      <c r="H74" s="125"/>
      <c r="I74" s="125"/>
      <c r="J74" s="125"/>
      <c r="K74" s="125"/>
    </row>
  </sheetData>
  <mergeCells count="17">
    <mergeCell ref="A5:A9"/>
    <mergeCell ref="B5:B9"/>
    <mergeCell ref="C5:C9"/>
    <mergeCell ref="D5:K5"/>
    <mergeCell ref="D6:D9"/>
    <mergeCell ref="E6:F6"/>
    <mergeCell ref="G6:G9"/>
    <mergeCell ref="H6:H9"/>
    <mergeCell ref="I6:J6"/>
    <mergeCell ref="K6:K9"/>
    <mergeCell ref="E7:E9"/>
    <mergeCell ref="F7:F9"/>
    <mergeCell ref="I7:I9"/>
    <mergeCell ref="J7:J9"/>
    <mergeCell ref="A72:K72"/>
    <mergeCell ref="A73:K73"/>
    <mergeCell ref="A74:K74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false" hidden="false" outlineLevel="0" max="257" min="4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70"/>
      <c r="J1" s="270"/>
    </row>
    <row r="2" customFormat="false" ht="13.5" hidden="false" customHeight="true" outlineLevel="0" collapsed="false">
      <c r="A2" s="245" t="s">
        <v>63</v>
      </c>
      <c r="B2" s="245" t="s">
        <v>781</v>
      </c>
      <c r="C2" s="246"/>
      <c r="D2" s="246"/>
      <c r="E2" s="246"/>
      <c r="F2" s="246"/>
      <c r="G2" s="246"/>
      <c r="H2" s="246"/>
      <c r="I2" s="271"/>
      <c r="J2" s="271"/>
    </row>
    <row r="3" customFormat="false" ht="13.5" hidden="false" customHeight="true" outlineLevel="0" collapsed="false">
      <c r="A3" s="245" t="s">
        <v>65</v>
      </c>
      <c r="B3" s="245" t="s">
        <v>26</v>
      </c>
      <c r="C3" s="247"/>
      <c r="D3" s="247"/>
      <c r="E3" s="247"/>
      <c r="F3" s="247"/>
      <c r="G3" s="247"/>
      <c r="H3" s="247"/>
      <c r="I3" s="271"/>
      <c r="J3" s="271"/>
    </row>
    <row r="4" customFormat="false" ht="13.5" hidden="false" customHeight="true" outlineLevel="0" collapsed="false">
      <c r="A4" s="248"/>
      <c r="C4" s="246"/>
      <c r="D4" s="246"/>
      <c r="E4" s="246"/>
      <c r="F4" s="246"/>
      <c r="G4" s="246"/>
      <c r="H4" s="246"/>
      <c r="I4" s="271"/>
      <c r="J4" s="271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51" t="s">
        <v>782</v>
      </c>
      <c r="E5" s="251"/>
      <c r="F5" s="251"/>
      <c r="G5" s="251"/>
      <c r="H5" s="251"/>
      <c r="I5" s="251"/>
      <c r="J5" s="251"/>
    </row>
    <row r="6" customFormat="false" ht="12.75" hidden="false" customHeight="true" outlineLevel="0" collapsed="false">
      <c r="A6" s="249"/>
      <c r="B6" s="250"/>
      <c r="C6" s="278"/>
      <c r="D6" s="250" t="s">
        <v>783</v>
      </c>
      <c r="E6" s="250" t="s">
        <v>784</v>
      </c>
      <c r="F6" s="250"/>
      <c r="G6" s="250" t="s">
        <v>785</v>
      </c>
      <c r="H6" s="278" t="s">
        <v>786</v>
      </c>
      <c r="I6" s="278"/>
      <c r="J6" s="278"/>
    </row>
    <row r="7" customFormat="false" ht="12.75" hidden="false" customHeight="true" outlineLevel="0" collapsed="false">
      <c r="A7" s="249"/>
      <c r="B7" s="250"/>
      <c r="C7" s="278"/>
      <c r="D7" s="250"/>
      <c r="E7" s="252" t="s">
        <v>122</v>
      </c>
      <c r="F7" s="252" t="s">
        <v>787</v>
      </c>
      <c r="G7" s="250"/>
      <c r="H7" s="252" t="s">
        <v>122</v>
      </c>
      <c r="I7" s="252" t="s">
        <v>68</v>
      </c>
      <c r="J7" s="251" t="s">
        <v>788</v>
      </c>
    </row>
    <row r="8" customFormat="false" ht="12.75" hidden="false" customHeight="false" outlineLevel="0" collapsed="false">
      <c r="A8" s="249"/>
      <c r="B8" s="250"/>
      <c r="C8" s="278"/>
      <c r="D8" s="250"/>
      <c r="E8" s="252"/>
      <c r="F8" s="252"/>
      <c r="G8" s="250"/>
      <c r="H8" s="252"/>
      <c r="I8" s="252"/>
      <c r="J8" s="251"/>
    </row>
    <row r="9" customFormat="false" ht="12.75" hidden="false" customHeight="false" outlineLevel="0" collapsed="false">
      <c r="A9" s="249"/>
      <c r="B9" s="250"/>
      <c r="C9" s="278"/>
      <c r="D9" s="250"/>
      <c r="E9" s="252"/>
      <c r="F9" s="252"/>
      <c r="G9" s="250"/>
      <c r="H9" s="252"/>
      <c r="I9" s="252"/>
      <c r="J9" s="251"/>
    </row>
    <row r="10" customFormat="false" ht="12.75" hidden="false" customHeight="false" outlineLevel="0" collapsed="false">
      <c r="A10" s="246"/>
      <c r="B10" s="268"/>
      <c r="C10" s="246"/>
      <c r="D10" s="246"/>
      <c r="E10" s="246"/>
      <c r="F10" s="246"/>
      <c r="G10" s="246"/>
      <c r="H10" s="246"/>
      <c r="I10" s="271"/>
      <c r="J10" s="271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7697</v>
      </c>
      <c r="D11" s="176" t="n">
        <v>199</v>
      </c>
      <c r="E11" s="176" t="n">
        <v>121</v>
      </c>
      <c r="F11" s="176" t="s">
        <v>603</v>
      </c>
      <c r="G11" s="176" t="n">
        <v>1090</v>
      </c>
      <c r="H11" s="176" t="n">
        <v>412</v>
      </c>
      <c r="I11" s="176" t="n">
        <v>517</v>
      </c>
      <c r="J11" s="176" t="n">
        <v>161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36105</v>
      </c>
      <c r="D12" s="176" t="n">
        <v>1134</v>
      </c>
      <c r="E12" s="176" t="n">
        <v>823</v>
      </c>
      <c r="F12" s="176" t="s">
        <v>789</v>
      </c>
      <c r="G12" s="176" t="n">
        <v>5089</v>
      </c>
      <c r="H12" s="176" t="n">
        <v>1999</v>
      </c>
      <c r="I12" s="176" t="n">
        <v>2331</v>
      </c>
      <c r="J12" s="176" t="n">
        <v>760</v>
      </c>
    </row>
    <row r="13" customFormat="false" ht="12.75" hidden="false" customHeight="false" outlineLevel="0" collapsed="false">
      <c r="A13" s="255"/>
      <c r="B13" s="257"/>
      <c r="C13" s="176"/>
      <c r="D13" s="176"/>
      <c r="E13" s="176"/>
      <c r="F13" s="217"/>
      <c r="G13" s="176"/>
      <c r="H13" s="176"/>
      <c r="I13" s="176"/>
      <c r="J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271"/>
      <c r="J14" s="271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271"/>
      <c r="J15" s="271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147</v>
      </c>
      <c r="D16" s="176" t="n">
        <v>1179</v>
      </c>
      <c r="E16" s="176" t="n">
        <v>1238</v>
      </c>
      <c r="F16" s="176" t="s">
        <v>790</v>
      </c>
      <c r="G16" s="176" t="n">
        <v>4005</v>
      </c>
      <c r="H16" s="176" t="n">
        <v>3774</v>
      </c>
      <c r="I16" s="176" t="n">
        <v>4178</v>
      </c>
      <c r="J16" s="176" t="n">
        <v>4083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0</v>
      </c>
      <c r="D17" s="217" t="s">
        <v>338</v>
      </c>
      <c r="E17" s="217" t="s">
        <v>338</v>
      </c>
      <c r="F17" s="217" t="s">
        <v>338</v>
      </c>
      <c r="G17" s="217" t="s">
        <v>471</v>
      </c>
      <c r="H17" s="217" t="s">
        <v>218</v>
      </c>
      <c r="I17" s="217" t="s">
        <v>218</v>
      </c>
      <c r="J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364</v>
      </c>
      <c r="D18" s="176" t="n">
        <v>116</v>
      </c>
      <c r="E18" s="176" t="s">
        <v>534</v>
      </c>
      <c r="F18" s="176" t="s">
        <v>791</v>
      </c>
      <c r="G18" s="176" t="n">
        <v>533</v>
      </c>
      <c r="H18" s="176" t="n">
        <v>401</v>
      </c>
      <c r="I18" s="176" t="n">
        <v>592</v>
      </c>
      <c r="J18" s="176" t="n">
        <v>697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64</v>
      </c>
      <c r="D19" s="176" t="n">
        <v>634</v>
      </c>
      <c r="E19" s="176" t="n">
        <v>574</v>
      </c>
      <c r="F19" s="176" t="s">
        <v>792</v>
      </c>
      <c r="G19" s="176" t="n">
        <v>556</v>
      </c>
      <c r="H19" s="176" t="n">
        <v>469</v>
      </c>
      <c r="I19" s="176" t="n">
        <v>560</v>
      </c>
      <c r="J19" s="176" t="n">
        <v>775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  <c r="I20" s="176"/>
      <c r="J20" s="176"/>
    </row>
    <row r="21" customFormat="false" ht="12.75" hidden="false" customHeight="false" outlineLevel="0" collapsed="false">
      <c r="B21" s="171" t="s">
        <v>335</v>
      </c>
      <c r="C21" s="176" t="n">
        <v>451</v>
      </c>
      <c r="D21" s="176" t="s">
        <v>218</v>
      </c>
      <c r="E21" s="176" t="s">
        <v>218</v>
      </c>
      <c r="F21" s="176" t="s">
        <v>218</v>
      </c>
      <c r="G21" s="217" t="s">
        <v>476</v>
      </c>
      <c r="H21" s="217" t="s">
        <v>473</v>
      </c>
      <c r="I21" s="176" t="s">
        <v>218</v>
      </c>
      <c r="J21" s="176" t="s">
        <v>218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26</v>
      </c>
      <c r="D22" s="176" t="s">
        <v>218</v>
      </c>
      <c r="E22" s="176" t="s">
        <v>218</v>
      </c>
      <c r="F22" s="217" t="s">
        <v>338</v>
      </c>
      <c r="G22" s="217" t="s">
        <v>218</v>
      </c>
      <c r="H22" s="217" t="s">
        <v>218</v>
      </c>
      <c r="I22" s="176" t="s">
        <v>218</v>
      </c>
      <c r="J22" s="176" t="s">
        <v>338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s">
        <v>218</v>
      </c>
      <c r="E23" s="176" t="s">
        <v>218</v>
      </c>
      <c r="F23" s="217" t="s">
        <v>218</v>
      </c>
      <c r="G23" s="217" t="s">
        <v>630</v>
      </c>
      <c r="H23" s="217" t="s">
        <v>218</v>
      </c>
      <c r="I23" s="217" t="s">
        <v>218</v>
      </c>
      <c r="J23" s="217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47</v>
      </c>
      <c r="D24" s="176" t="s">
        <v>739</v>
      </c>
      <c r="E24" s="176" t="s">
        <v>218</v>
      </c>
      <c r="F24" s="217" t="s">
        <v>218</v>
      </c>
      <c r="G24" s="217" t="s">
        <v>588</v>
      </c>
      <c r="H24" s="217" t="s">
        <v>515</v>
      </c>
      <c r="I24" s="176" t="s">
        <v>218</v>
      </c>
      <c r="J24" s="176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3</v>
      </c>
      <c r="D25" s="217" t="n">
        <v>205</v>
      </c>
      <c r="E25" s="176" t="n">
        <v>154</v>
      </c>
      <c r="F25" s="176" t="s">
        <v>793</v>
      </c>
      <c r="G25" s="176" t="n">
        <v>276</v>
      </c>
      <c r="H25" s="176" t="n">
        <v>158</v>
      </c>
      <c r="I25" s="217" t="n">
        <v>309</v>
      </c>
      <c r="J25" s="217" t="n">
        <v>487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88</v>
      </c>
      <c r="D26" s="176" t="n">
        <v>389</v>
      </c>
      <c r="E26" s="176" t="s">
        <v>794</v>
      </c>
      <c r="F26" s="176" t="s">
        <v>795</v>
      </c>
      <c r="G26" s="176" t="n">
        <v>197</v>
      </c>
      <c r="H26" s="176" t="n">
        <v>175</v>
      </c>
      <c r="I26" s="176" t="n">
        <v>191</v>
      </c>
      <c r="J26" s="176" t="n">
        <v>272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176" t="n">
        <v>35</v>
      </c>
      <c r="D27" s="176" t="s">
        <v>218</v>
      </c>
      <c r="E27" s="176" t="s">
        <v>218</v>
      </c>
      <c r="F27" s="217" t="s">
        <v>218</v>
      </c>
      <c r="G27" s="217" t="s">
        <v>218</v>
      </c>
      <c r="H27" s="217" t="s">
        <v>218</v>
      </c>
      <c r="I27" s="176" t="s">
        <v>218</v>
      </c>
      <c r="J27" s="176" t="s">
        <v>338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30</v>
      </c>
      <c r="D28" s="176" t="s">
        <v>218</v>
      </c>
      <c r="E28" s="176" t="s">
        <v>218</v>
      </c>
      <c r="F28" s="176" t="s">
        <v>218</v>
      </c>
      <c r="G28" s="176" t="n">
        <v>45</v>
      </c>
      <c r="H28" s="217" t="s">
        <v>475</v>
      </c>
      <c r="I28" s="176" t="n">
        <v>55</v>
      </c>
      <c r="J28" s="176" t="s">
        <v>588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107</v>
      </c>
      <c r="D29" s="176" t="n">
        <v>373</v>
      </c>
      <c r="E29" s="176" t="s">
        <v>789</v>
      </c>
      <c r="F29" s="176" t="s">
        <v>796</v>
      </c>
      <c r="G29" s="176" t="n">
        <v>135</v>
      </c>
      <c r="H29" s="176" t="n">
        <v>125</v>
      </c>
      <c r="I29" s="176" t="n">
        <v>119</v>
      </c>
      <c r="J29" s="176" t="s">
        <v>797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218</v>
      </c>
      <c r="E30" s="217" t="s">
        <v>218</v>
      </c>
      <c r="F30" s="176" t="s">
        <v>338</v>
      </c>
      <c r="G30" s="217" t="s">
        <v>338</v>
      </c>
      <c r="H30" s="176" t="s">
        <v>338</v>
      </c>
      <c r="I30" s="217" t="s">
        <v>338</v>
      </c>
      <c r="J30" s="217" t="s">
        <v>33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  <c r="I31" s="217"/>
      <c r="J31" s="217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584</v>
      </c>
      <c r="D32" s="264" t="n">
        <v>2318</v>
      </c>
      <c r="E32" s="264" t="n">
        <v>2213</v>
      </c>
      <c r="F32" s="264" t="s">
        <v>798</v>
      </c>
      <c r="G32" s="264" t="n">
        <v>5335</v>
      </c>
      <c r="H32" s="264" t="n">
        <v>4863</v>
      </c>
      <c r="I32" s="264" t="n">
        <v>5564</v>
      </c>
      <c r="J32" s="264" t="n">
        <v>5875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  <c r="I33" s="217"/>
      <c r="J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n">
        <v>364</v>
      </c>
      <c r="D34" s="176" t="n">
        <v>148</v>
      </c>
      <c r="E34" s="176" t="s">
        <v>746</v>
      </c>
      <c r="F34" s="176" t="s">
        <v>799</v>
      </c>
      <c r="G34" s="176" t="n">
        <v>600</v>
      </c>
      <c r="H34" s="176" t="n">
        <v>561</v>
      </c>
      <c r="I34" s="176" t="n">
        <v>634</v>
      </c>
      <c r="J34" s="176" t="n">
        <v>595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81</v>
      </c>
      <c r="D35" s="176" t="n">
        <v>215</v>
      </c>
      <c r="E35" s="176" t="n">
        <v>230</v>
      </c>
      <c r="F35" s="176" t="s">
        <v>718</v>
      </c>
      <c r="G35" s="176" t="n">
        <v>613</v>
      </c>
      <c r="H35" s="176" t="n">
        <v>618</v>
      </c>
      <c r="I35" s="176" t="n">
        <v>619</v>
      </c>
      <c r="J35" s="176" t="n">
        <v>579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  <c r="I36" s="176"/>
      <c r="J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839</v>
      </c>
      <c r="D37" s="264" t="n">
        <v>1955</v>
      </c>
      <c r="E37" s="264" t="n">
        <v>1821</v>
      </c>
      <c r="F37" s="264" t="s">
        <v>800</v>
      </c>
      <c r="G37" s="264" t="n">
        <v>4123</v>
      </c>
      <c r="H37" s="264" t="n">
        <v>3684</v>
      </c>
      <c r="I37" s="264" t="n">
        <v>4312</v>
      </c>
      <c r="J37" s="264" t="n">
        <v>4701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  <c r="I38" s="217"/>
      <c r="J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34</v>
      </c>
      <c r="D39" s="176" t="s">
        <v>543</v>
      </c>
      <c r="E39" s="176" t="s">
        <v>630</v>
      </c>
      <c r="F39" s="176" t="s">
        <v>218</v>
      </c>
      <c r="G39" s="176" t="n">
        <v>51</v>
      </c>
      <c r="H39" s="217" t="s">
        <v>514</v>
      </c>
      <c r="I39" s="176" t="n">
        <v>60</v>
      </c>
      <c r="J39" s="176" t="s">
        <v>594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7</v>
      </c>
      <c r="D40" s="176" t="n">
        <v>21</v>
      </c>
      <c r="E40" s="176" t="s">
        <v>630</v>
      </c>
      <c r="F40" s="176" t="s">
        <v>560</v>
      </c>
      <c r="G40" s="176" t="n">
        <v>40</v>
      </c>
      <c r="H40" s="176" t="n">
        <v>47</v>
      </c>
      <c r="I40" s="176" t="n">
        <v>37</v>
      </c>
      <c r="J40" s="176" t="n">
        <v>33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  <c r="I41" s="176"/>
      <c r="J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900</v>
      </c>
      <c r="D42" s="264" t="n">
        <v>1994</v>
      </c>
      <c r="E42" s="264" t="n">
        <v>1865</v>
      </c>
      <c r="F42" s="264" t="s">
        <v>801</v>
      </c>
      <c r="G42" s="264" t="n">
        <v>4214</v>
      </c>
      <c r="H42" s="264" t="n">
        <v>3756</v>
      </c>
      <c r="I42" s="264" t="n">
        <v>4408</v>
      </c>
      <c r="J42" s="264" t="n">
        <v>4824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  <c r="I43" s="264"/>
      <c r="J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988</v>
      </c>
      <c r="D44" s="176" t="s">
        <v>740</v>
      </c>
      <c r="E44" s="176" t="s">
        <v>802</v>
      </c>
      <c r="F44" s="176" t="s">
        <v>717</v>
      </c>
      <c r="G44" s="176" t="n">
        <v>1091</v>
      </c>
      <c r="H44" s="176" t="n">
        <v>977</v>
      </c>
      <c r="I44" s="176" t="n">
        <v>1205</v>
      </c>
      <c r="J44" s="176" t="s">
        <v>803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  <c r="I45" s="217"/>
      <c r="J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067</v>
      </c>
      <c r="D46" s="264" t="n">
        <v>1597</v>
      </c>
      <c r="E46" s="264" t="n">
        <v>1506</v>
      </c>
      <c r="F46" s="264" t="s">
        <v>804</v>
      </c>
      <c r="G46" s="264" t="n">
        <v>2820</v>
      </c>
      <c r="H46" s="264" t="n">
        <v>2552</v>
      </c>
      <c r="I46" s="264" t="n">
        <v>2911</v>
      </c>
      <c r="J46" s="264" t="n">
        <v>3245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97</v>
      </c>
      <c r="D47" s="176" t="n">
        <v>247</v>
      </c>
      <c r="E47" s="176" t="n">
        <v>229</v>
      </c>
      <c r="F47" s="176" t="s">
        <v>805</v>
      </c>
      <c r="G47" s="176" t="n">
        <v>447</v>
      </c>
      <c r="H47" s="176" t="n">
        <v>411</v>
      </c>
      <c r="I47" s="176" t="n">
        <v>452</v>
      </c>
      <c r="J47" s="176" t="n">
        <v>526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4</v>
      </c>
      <c r="D48" s="176" t="n">
        <v>88</v>
      </c>
      <c r="E48" s="176" t="n">
        <v>82</v>
      </c>
      <c r="F48" s="176" t="s">
        <v>668</v>
      </c>
      <c r="G48" s="176" t="n">
        <v>151</v>
      </c>
      <c r="H48" s="176" t="n">
        <v>134</v>
      </c>
      <c r="I48" s="176" t="n">
        <v>160</v>
      </c>
      <c r="J48" s="176" t="n">
        <v>165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693</v>
      </c>
      <c r="D49" s="176" t="n">
        <v>597</v>
      </c>
      <c r="E49" s="176" t="n">
        <v>558</v>
      </c>
      <c r="F49" s="176" t="s">
        <v>806</v>
      </c>
      <c r="G49" s="176" t="n">
        <v>871</v>
      </c>
      <c r="H49" s="176" t="n">
        <v>784</v>
      </c>
      <c r="I49" s="176" t="n">
        <v>886</v>
      </c>
      <c r="J49" s="176" t="n">
        <v>1053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19</v>
      </c>
      <c r="D50" s="176" t="n">
        <v>65</v>
      </c>
      <c r="E50" s="176" t="n">
        <v>63</v>
      </c>
      <c r="F50" s="176" t="s">
        <v>563</v>
      </c>
      <c r="G50" s="176" t="n">
        <v>158</v>
      </c>
      <c r="H50" s="176" t="n">
        <v>144</v>
      </c>
      <c r="I50" s="176" t="n">
        <v>162</v>
      </c>
      <c r="J50" s="176" t="n">
        <v>183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82</v>
      </c>
      <c r="D51" s="176" t="n">
        <v>38</v>
      </c>
      <c r="E51" s="176" t="n">
        <v>35</v>
      </c>
      <c r="F51" s="176" t="s">
        <v>515</v>
      </c>
      <c r="G51" s="176" t="n">
        <v>85</v>
      </c>
      <c r="H51" s="176" t="n">
        <v>75</v>
      </c>
      <c r="I51" s="176" t="n">
        <v>93</v>
      </c>
      <c r="J51" s="176" t="n">
        <v>89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91</v>
      </c>
      <c r="D52" s="176" t="n">
        <v>172</v>
      </c>
      <c r="E52" s="176" t="n">
        <v>153</v>
      </c>
      <c r="F52" s="176" t="s">
        <v>807</v>
      </c>
      <c r="G52" s="176" t="n">
        <v>441</v>
      </c>
      <c r="H52" s="176" t="n">
        <v>411</v>
      </c>
      <c r="I52" s="176" t="n">
        <v>452</v>
      </c>
      <c r="J52" s="176" t="n">
        <v>488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0</v>
      </c>
      <c r="D53" s="176" t="n">
        <v>70</v>
      </c>
      <c r="E53" s="176" t="n">
        <v>69</v>
      </c>
      <c r="F53" s="176" t="s">
        <v>808</v>
      </c>
      <c r="G53" s="176" t="n">
        <v>77</v>
      </c>
      <c r="H53" s="176" t="n">
        <v>78</v>
      </c>
      <c r="I53" s="176" t="n">
        <v>75</v>
      </c>
      <c r="J53" s="176" t="n">
        <v>78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29</v>
      </c>
      <c r="D54" s="176" t="n">
        <v>163</v>
      </c>
      <c r="E54" s="176" t="n">
        <v>154</v>
      </c>
      <c r="F54" s="176" t="s">
        <v>809</v>
      </c>
      <c r="G54" s="176" t="n">
        <v>301</v>
      </c>
      <c r="H54" s="176" t="n">
        <v>260</v>
      </c>
      <c r="I54" s="176" t="n">
        <v>320</v>
      </c>
      <c r="J54" s="176" t="n">
        <v>352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4</v>
      </c>
      <c r="D55" s="176" t="s">
        <v>562</v>
      </c>
      <c r="E55" s="176" t="s">
        <v>620</v>
      </c>
      <c r="F55" s="176" t="s">
        <v>560</v>
      </c>
      <c r="G55" s="176" t="n">
        <v>42</v>
      </c>
      <c r="H55" s="176" t="n">
        <v>28</v>
      </c>
      <c r="I55" s="176" t="n">
        <v>52</v>
      </c>
      <c r="J55" s="176" t="n">
        <v>52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0</v>
      </c>
      <c r="D56" s="176" t="n">
        <v>59</v>
      </c>
      <c r="E56" s="176" t="n">
        <v>58</v>
      </c>
      <c r="F56" s="176" t="s">
        <v>580</v>
      </c>
      <c r="G56" s="176" t="n">
        <v>145</v>
      </c>
      <c r="H56" s="176" t="n">
        <v>131</v>
      </c>
      <c r="I56" s="176" t="n">
        <v>152</v>
      </c>
      <c r="J56" s="176" t="n">
        <v>158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78</v>
      </c>
      <c r="D57" s="176" t="n">
        <v>71</v>
      </c>
      <c r="E57" s="176" t="n">
        <v>72</v>
      </c>
      <c r="F57" s="176" t="s">
        <v>808</v>
      </c>
      <c r="G57" s="176" t="n">
        <v>102</v>
      </c>
      <c r="H57" s="176" t="n">
        <v>96</v>
      </c>
      <c r="I57" s="176" t="n">
        <v>108</v>
      </c>
      <c r="J57" s="176" t="n">
        <v>100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  <c r="I58" s="176"/>
      <c r="J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763</v>
      </c>
      <c r="D59" s="264" t="n">
        <v>735</v>
      </c>
      <c r="E59" s="264" t="n">
        <v>734</v>
      </c>
      <c r="F59" s="264" t="s">
        <v>810</v>
      </c>
      <c r="G59" s="264" t="n">
        <v>2390</v>
      </c>
      <c r="H59" s="264" t="n">
        <v>2097</v>
      </c>
      <c r="I59" s="264" t="n">
        <v>2607</v>
      </c>
      <c r="J59" s="264" t="n">
        <v>2498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  <c r="I60" s="176"/>
      <c r="J60" s="176"/>
    </row>
    <row r="61" customFormat="false" ht="12.75" hidden="false" customHeight="false" outlineLevel="0" collapsed="false">
      <c r="B61" s="261" t="s">
        <v>496</v>
      </c>
      <c r="C61" s="176" t="n">
        <v>36</v>
      </c>
      <c r="D61" s="176" t="s">
        <v>218</v>
      </c>
      <c r="E61" s="176" t="s">
        <v>218</v>
      </c>
      <c r="F61" s="176" t="s">
        <v>218</v>
      </c>
      <c r="G61" s="176" t="n">
        <v>76</v>
      </c>
      <c r="H61" s="217" t="s">
        <v>616</v>
      </c>
      <c r="I61" s="176" t="n">
        <v>89</v>
      </c>
      <c r="J61" s="176" t="s">
        <v>721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24</v>
      </c>
      <c r="D62" s="176" t="n">
        <v>60</v>
      </c>
      <c r="E62" s="176" t="s">
        <v>616</v>
      </c>
      <c r="F62" s="176" t="s">
        <v>603</v>
      </c>
      <c r="G62" s="176" t="n">
        <v>164</v>
      </c>
      <c r="H62" s="176" t="n">
        <v>162</v>
      </c>
      <c r="I62" s="176" t="n">
        <v>163</v>
      </c>
      <c r="J62" s="176" t="n">
        <v>169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0</v>
      </c>
      <c r="D63" s="176" t="s">
        <v>559</v>
      </c>
      <c r="E63" s="176" t="s">
        <v>561</v>
      </c>
      <c r="F63" s="176" t="s">
        <v>543</v>
      </c>
      <c r="G63" s="176" t="n">
        <v>57</v>
      </c>
      <c r="H63" s="176" t="n">
        <v>59</v>
      </c>
      <c r="I63" s="176" t="n">
        <v>57</v>
      </c>
      <c r="J63" s="176" t="s">
        <v>725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5</v>
      </c>
      <c r="D64" s="176" t="s">
        <v>532</v>
      </c>
      <c r="E64" s="176" t="s">
        <v>554</v>
      </c>
      <c r="F64" s="176" t="s">
        <v>562</v>
      </c>
      <c r="G64" s="176" t="n">
        <v>44</v>
      </c>
      <c r="H64" s="176" t="n">
        <v>44</v>
      </c>
      <c r="I64" s="176" t="n">
        <v>45</v>
      </c>
      <c r="J64" s="176" t="s">
        <v>588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48</v>
      </c>
      <c r="D65" s="176" t="n">
        <v>68</v>
      </c>
      <c r="E65" s="176" t="n">
        <v>55</v>
      </c>
      <c r="F65" s="176" t="s">
        <v>525</v>
      </c>
      <c r="G65" s="176" t="n">
        <v>136</v>
      </c>
      <c r="H65" s="176" t="n">
        <v>136</v>
      </c>
      <c r="I65" s="176" t="n">
        <v>134</v>
      </c>
      <c r="J65" s="176" t="n">
        <v>145</v>
      </c>
    </row>
    <row r="66" customFormat="false" ht="14.25" hidden="false" customHeight="false" outlineLevel="0" collapsed="false">
      <c r="A66" s="255" t="s">
        <v>501</v>
      </c>
      <c r="B66" s="266" t="s">
        <v>811</v>
      </c>
      <c r="C66" s="176" t="n">
        <v>259</v>
      </c>
      <c r="D66" s="176" t="n">
        <v>150</v>
      </c>
      <c r="E66" s="176" t="s">
        <v>611</v>
      </c>
      <c r="F66" s="176" t="s">
        <v>707</v>
      </c>
      <c r="G66" s="176" t="n">
        <v>532</v>
      </c>
      <c r="H66" s="176" t="n">
        <v>445</v>
      </c>
      <c r="I66" s="176" t="n">
        <v>560</v>
      </c>
      <c r="J66" s="176" t="n">
        <v>674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81</v>
      </c>
      <c r="D67" s="176" t="s">
        <v>471</v>
      </c>
      <c r="E67" s="176" t="s">
        <v>521</v>
      </c>
      <c r="F67" s="176" t="s">
        <v>218</v>
      </c>
      <c r="G67" s="176" t="n">
        <v>201</v>
      </c>
      <c r="H67" s="176" t="n">
        <v>172</v>
      </c>
      <c r="I67" s="176" t="n">
        <v>212</v>
      </c>
      <c r="J67" s="176" t="s">
        <v>812</v>
      </c>
    </row>
    <row r="68" customFormat="false" ht="14.25" hidden="false" customHeight="false" outlineLevel="0" collapsed="false">
      <c r="A68" s="255" t="s">
        <v>504</v>
      </c>
      <c r="B68" s="267" t="s">
        <v>813</v>
      </c>
      <c r="C68" s="176" t="n">
        <v>8</v>
      </c>
      <c r="D68" s="176" t="s">
        <v>567</v>
      </c>
      <c r="E68" s="176" t="s">
        <v>582</v>
      </c>
      <c r="F68" s="176" t="s">
        <v>218</v>
      </c>
      <c r="G68" s="176" t="n">
        <v>13</v>
      </c>
      <c r="H68" s="217" t="n">
        <v>14</v>
      </c>
      <c r="I68" s="176" t="n">
        <v>10</v>
      </c>
      <c r="J68" s="176" t="s">
        <v>506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16</v>
      </c>
      <c r="D69" s="217" t="s">
        <v>218</v>
      </c>
      <c r="E69" s="176" t="s">
        <v>218</v>
      </c>
      <c r="F69" s="217" t="s">
        <v>218</v>
      </c>
      <c r="G69" s="217" t="s">
        <v>673</v>
      </c>
      <c r="H69" s="217" t="s">
        <v>814</v>
      </c>
      <c r="I69" s="217" t="s">
        <v>815</v>
      </c>
      <c r="J69" s="217" t="s">
        <v>21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060</v>
      </c>
      <c r="D70" s="176" t="n">
        <v>424</v>
      </c>
      <c r="E70" s="176" t="n">
        <v>442</v>
      </c>
      <c r="F70" s="176" t="s">
        <v>816</v>
      </c>
      <c r="G70" s="176" t="n">
        <v>1196</v>
      </c>
      <c r="H70" s="176" t="n">
        <v>994</v>
      </c>
      <c r="I70" s="176" t="n">
        <v>1318</v>
      </c>
      <c r="J70" s="176" t="n">
        <v>1352</v>
      </c>
    </row>
    <row r="71" customFormat="false" ht="12.75" hidden="false" customHeight="false" outlineLevel="0" collapsed="false">
      <c r="A71" s="96"/>
      <c r="B71" s="257"/>
      <c r="C71" s="176"/>
      <c r="D71" s="176"/>
      <c r="E71" s="176"/>
      <c r="F71" s="217"/>
      <c r="G71" s="176"/>
      <c r="H71" s="176"/>
      <c r="I71" s="176"/>
      <c r="J71" s="176"/>
    </row>
    <row r="72" customFormat="false" ht="12.75" hidden="false" customHeight="true" outlineLevel="0" collapsed="false">
      <c r="A72" s="126" t="s">
        <v>318</v>
      </c>
      <c r="B72" s="126"/>
      <c r="C72" s="126"/>
      <c r="D72" s="126"/>
      <c r="E72" s="126"/>
      <c r="F72" s="126"/>
      <c r="G72" s="126"/>
      <c r="H72" s="126"/>
      <c r="I72" s="126"/>
      <c r="J72" s="126"/>
    </row>
    <row r="73" customFormat="false" ht="12.75" hidden="false" customHeight="true" outlineLevel="0" collapsed="false">
      <c r="A73" s="126" t="s">
        <v>319</v>
      </c>
      <c r="B73" s="126"/>
      <c r="C73" s="126"/>
      <c r="D73" s="126"/>
      <c r="E73" s="126"/>
      <c r="F73" s="126"/>
      <c r="G73" s="126"/>
      <c r="H73" s="126"/>
      <c r="I73" s="126"/>
      <c r="J73" s="126"/>
    </row>
    <row r="74" customFormat="false" ht="12.75" hidden="false" customHeight="true" outlineLevel="0" collapsed="false">
      <c r="A74" s="126" t="s">
        <v>817</v>
      </c>
      <c r="B74" s="126"/>
      <c r="C74" s="126"/>
      <c r="D74" s="126"/>
      <c r="E74" s="126"/>
      <c r="F74" s="126"/>
      <c r="G74" s="126"/>
      <c r="H74" s="126"/>
      <c r="I74" s="126"/>
      <c r="J74" s="126"/>
    </row>
  </sheetData>
  <mergeCells count="16">
    <mergeCell ref="A5:A9"/>
    <mergeCell ref="B5:B9"/>
    <mergeCell ref="C5:C9"/>
    <mergeCell ref="D5:J5"/>
    <mergeCell ref="D6:D9"/>
    <mergeCell ref="E6:F6"/>
    <mergeCell ref="G6:G9"/>
    <mergeCell ref="H6:J6"/>
    <mergeCell ref="E7:E9"/>
    <mergeCell ref="F7:F9"/>
    <mergeCell ref="H7:H9"/>
    <mergeCell ref="I7:I9"/>
    <mergeCell ref="J7:J9"/>
    <mergeCell ref="A72:J72"/>
    <mergeCell ref="A73:J73"/>
    <mergeCell ref="A74:J74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true" outlineLevel="0" collapsed="false">
      <c r="A2" s="70" t="s">
        <v>109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70" t="s">
        <v>110</v>
      </c>
      <c r="B4" s="70"/>
      <c r="C4" s="70"/>
      <c r="D4" s="70"/>
      <c r="E4" s="70"/>
      <c r="F4" s="70"/>
      <c r="G4" s="70"/>
    </row>
    <row r="5" customFormat="false" ht="25.5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25.5" hidden="false" customHeight="true" outlineLevel="0" collapsed="false">
      <c r="A6" s="71"/>
      <c r="B6" s="71"/>
      <c r="C6" s="71"/>
      <c r="D6" s="71"/>
      <c r="E6" s="71"/>
      <c r="F6" s="71"/>
      <c r="G6" s="71"/>
    </row>
    <row r="7" customFormat="false" ht="25.5" hidden="false" customHeight="true" outlineLevel="0" collapsed="false">
      <c r="A7" s="71"/>
      <c r="B7" s="71"/>
      <c r="C7" s="71"/>
      <c r="D7" s="71"/>
      <c r="E7" s="71"/>
      <c r="F7" s="71"/>
      <c r="G7" s="71"/>
    </row>
    <row r="8" customFormat="false" ht="25.5" hidden="false" customHeight="true" outlineLevel="0" collapsed="false">
      <c r="A8" s="71"/>
      <c r="B8" s="71"/>
      <c r="C8" s="71"/>
      <c r="D8" s="71"/>
      <c r="E8" s="71"/>
      <c r="F8" s="71"/>
      <c r="G8" s="71"/>
    </row>
    <row r="9" customFormat="false" ht="51.75" hidden="false" customHeight="true" outlineLevel="0" collapsed="false">
      <c r="A9" s="70" t="s">
        <v>111</v>
      </c>
      <c r="B9" s="70"/>
      <c r="C9" s="70"/>
      <c r="D9" s="70"/>
      <c r="E9" s="70"/>
      <c r="F9" s="70"/>
      <c r="G9" s="70"/>
    </row>
    <row r="11" customFormat="false" ht="12.75" hidden="false" customHeight="false" outlineLevel="0" collapsed="false">
      <c r="A11" s="72" t="s">
        <v>112</v>
      </c>
      <c r="B11" s="72"/>
      <c r="C11" s="72"/>
      <c r="D11" s="72"/>
      <c r="E11" s="72"/>
      <c r="F11" s="72"/>
      <c r="G11" s="72"/>
    </row>
  </sheetData>
  <mergeCells count="4">
    <mergeCell ref="A2:G2"/>
    <mergeCell ref="A4:G4"/>
    <mergeCell ref="A9:G9"/>
    <mergeCell ref="A11:G11"/>
  </mergeCells>
  <hyperlinks>
    <hyperlink ref="A11" r:id="rId1" display="Publikationsservice - Laufende Wirtschaftsrechnungen"/>
  </hyperlink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, Reihe 1, 2007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false" hidden="false" outlineLevel="0" max="257" min="4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43"/>
      <c r="J1" s="243"/>
    </row>
    <row r="2" customFormat="false" ht="13.5" hidden="false" customHeight="true" outlineLevel="0" collapsed="false">
      <c r="A2" s="245" t="s">
        <v>63</v>
      </c>
      <c r="B2" s="245" t="s">
        <v>781</v>
      </c>
      <c r="C2" s="246"/>
      <c r="D2" s="246"/>
      <c r="E2" s="246"/>
      <c r="F2" s="246"/>
      <c r="G2" s="246"/>
      <c r="H2" s="246"/>
      <c r="I2" s="246"/>
      <c r="J2" s="246"/>
    </row>
    <row r="3" customFormat="false" ht="13.5" hidden="false" customHeight="true" outlineLevel="0" collapsed="false">
      <c r="A3" s="245" t="s">
        <v>66</v>
      </c>
      <c r="B3" s="245" t="s">
        <v>28</v>
      </c>
      <c r="C3" s="247"/>
      <c r="D3" s="247"/>
      <c r="E3" s="247"/>
      <c r="F3" s="247"/>
      <c r="G3" s="247"/>
      <c r="H3" s="247"/>
      <c r="I3" s="246"/>
      <c r="J3" s="246"/>
    </row>
    <row r="4" customFormat="false" ht="13.5" hidden="false" customHeight="true" outlineLevel="0" collapsed="false">
      <c r="C4" s="246"/>
      <c r="D4" s="246"/>
      <c r="E4" s="246"/>
      <c r="F4" s="246"/>
      <c r="G4" s="246"/>
      <c r="H4" s="246"/>
      <c r="I4" s="246"/>
      <c r="J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51" t="s">
        <v>782</v>
      </c>
      <c r="E5" s="251"/>
      <c r="F5" s="251"/>
      <c r="G5" s="251"/>
      <c r="H5" s="251"/>
      <c r="I5" s="251"/>
      <c r="J5" s="251"/>
    </row>
    <row r="6" customFormat="false" ht="12.75" hidden="false" customHeight="true" outlineLevel="0" collapsed="false">
      <c r="A6" s="249"/>
      <c r="B6" s="250"/>
      <c r="C6" s="278"/>
      <c r="D6" s="250" t="s">
        <v>783</v>
      </c>
      <c r="E6" s="250" t="s">
        <v>784</v>
      </c>
      <c r="F6" s="250"/>
      <c r="G6" s="250" t="s">
        <v>785</v>
      </c>
      <c r="H6" s="278" t="s">
        <v>786</v>
      </c>
      <c r="I6" s="278"/>
      <c r="J6" s="278"/>
    </row>
    <row r="7" customFormat="false" ht="12.75" hidden="false" customHeight="true" outlineLevel="0" collapsed="false">
      <c r="A7" s="249"/>
      <c r="B7" s="250"/>
      <c r="C7" s="278"/>
      <c r="D7" s="250"/>
      <c r="E7" s="252" t="s">
        <v>122</v>
      </c>
      <c r="F7" s="250" t="s">
        <v>787</v>
      </c>
      <c r="G7" s="250"/>
      <c r="H7" s="252" t="s">
        <v>122</v>
      </c>
      <c r="I7" s="252" t="s">
        <v>68</v>
      </c>
      <c r="J7" s="251" t="s">
        <v>788</v>
      </c>
    </row>
    <row r="8" customFormat="false" ht="12.75" hidden="false" customHeight="false" outlineLevel="0" collapsed="false">
      <c r="A8" s="249"/>
      <c r="B8" s="250"/>
      <c r="C8" s="278"/>
      <c r="D8" s="250"/>
      <c r="E8" s="252"/>
      <c r="F8" s="252"/>
      <c r="G8" s="250"/>
      <c r="H8" s="252"/>
      <c r="I8" s="252"/>
      <c r="J8" s="251"/>
    </row>
    <row r="9" customFormat="false" ht="12.75" hidden="false" customHeight="true" outlineLevel="0" collapsed="false">
      <c r="A9" s="249"/>
      <c r="B9" s="250"/>
      <c r="C9" s="278"/>
      <c r="D9" s="250"/>
      <c r="E9" s="252"/>
      <c r="F9" s="252"/>
      <c r="G9" s="250"/>
      <c r="H9" s="252"/>
      <c r="I9" s="252"/>
      <c r="J9" s="251"/>
    </row>
    <row r="10" customFormat="false" ht="12.75" hidden="false" customHeight="false" outlineLevel="0" collapsed="false">
      <c r="A10" s="253"/>
      <c r="B10" s="254"/>
      <c r="C10" s="253"/>
      <c r="D10" s="246"/>
      <c r="E10" s="246"/>
      <c r="F10" s="246"/>
      <c r="G10" s="246"/>
      <c r="H10" s="246"/>
      <c r="I10" s="246"/>
      <c r="J10" s="246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6199</v>
      </c>
      <c r="D11" s="176" t="n">
        <v>168</v>
      </c>
      <c r="E11" s="176" t="s">
        <v>607</v>
      </c>
      <c r="F11" s="176" t="s">
        <v>563</v>
      </c>
      <c r="G11" s="176" t="n">
        <v>925</v>
      </c>
      <c r="H11" s="176" t="n">
        <v>321</v>
      </c>
      <c r="I11" s="176" t="n">
        <v>458</v>
      </c>
      <c r="J11" s="176" t="n">
        <v>146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29268</v>
      </c>
      <c r="D12" s="176" t="n">
        <v>928</v>
      </c>
      <c r="E12" s="176" t="s">
        <v>818</v>
      </c>
      <c r="F12" s="176" t="s">
        <v>762</v>
      </c>
      <c r="G12" s="176" t="n">
        <v>4426</v>
      </c>
      <c r="H12" s="176" t="n">
        <v>1622</v>
      </c>
      <c r="I12" s="176" t="n">
        <v>2110</v>
      </c>
      <c r="J12" s="176" t="n">
        <v>693</v>
      </c>
    </row>
    <row r="13" customFormat="false" ht="12.75" hidden="false" customHeight="false" outlineLevel="0" collapsed="false">
      <c r="A13" s="255"/>
      <c r="B13" s="257"/>
      <c r="C13" s="176"/>
      <c r="D13" s="176"/>
      <c r="E13" s="217"/>
      <c r="F13" s="217"/>
      <c r="G13" s="176"/>
      <c r="H13" s="176"/>
      <c r="I13" s="176"/>
      <c r="J13" s="176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246"/>
      <c r="J14" s="246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246"/>
      <c r="J15" s="246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2270</v>
      </c>
      <c r="D16" s="176" t="n">
        <v>1243</v>
      </c>
      <c r="E16" s="176" t="s">
        <v>819</v>
      </c>
      <c r="F16" s="176" t="s">
        <v>820</v>
      </c>
      <c r="G16" s="176" t="n">
        <v>4153</v>
      </c>
      <c r="H16" s="176" t="n">
        <v>3917</v>
      </c>
      <c r="I16" s="176" t="n">
        <v>4312</v>
      </c>
      <c r="J16" s="176" t="n">
        <v>4222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176" t="n">
        <v>21</v>
      </c>
      <c r="D17" s="217" t="s">
        <v>338</v>
      </c>
      <c r="E17" s="217" t="s">
        <v>338</v>
      </c>
      <c r="F17" s="217" t="s">
        <v>338</v>
      </c>
      <c r="G17" s="217" t="s">
        <v>468</v>
      </c>
      <c r="H17" s="217" t="s">
        <v>218</v>
      </c>
      <c r="I17" s="217" t="s">
        <v>218</v>
      </c>
      <c r="J17" s="217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406</v>
      </c>
      <c r="D18" s="176" t="s">
        <v>744</v>
      </c>
      <c r="E18" s="176" t="s">
        <v>594</v>
      </c>
      <c r="F18" s="176" t="s">
        <v>821</v>
      </c>
      <c r="G18" s="176" t="n">
        <v>566</v>
      </c>
      <c r="H18" s="176" t="n">
        <v>419</v>
      </c>
      <c r="I18" s="176" t="n">
        <v>624</v>
      </c>
      <c r="J18" s="176" t="n">
        <v>739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70</v>
      </c>
      <c r="D19" s="176" t="n">
        <v>613</v>
      </c>
      <c r="E19" s="176" t="s">
        <v>822</v>
      </c>
      <c r="F19" s="176" t="s">
        <v>823</v>
      </c>
      <c r="G19" s="176" t="n">
        <v>551</v>
      </c>
      <c r="H19" s="176" t="n">
        <v>466</v>
      </c>
      <c r="I19" s="176" t="n">
        <v>557</v>
      </c>
      <c r="J19" s="176" t="n">
        <v>733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  <c r="I20" s="176"/>
      <c r="J20" s="176"/>
    </row>
    <row r="21" customFormat="false" ht="12.75" hidden="false" customHeight="false" outlineLevel="0" collapsed="false">
      <c r="B21" s="171" t="s">
        <v>335</v>
      </c>
      <c r="C21" s="176" t="n">
        <v>425</v>
      </c>
      <c r="D21" s="176" t="s">
        <v>218</v>
      </c>
      <c r="E21" s="176" t="s">
        <v>218</v>
      </c>
      <c r="F21" s="176" t="s">
        <v>218</v>
      </c>
      <c r="G21" s="217" t="s">
        <v>528</v>
      </c>
      <c r="H21" s="217" t="s">
        <v>218</v>
      </c>
      <c r="I21" s="176" t="s">
        <v>218</v>
      </c>
      <c r="J21" s="176" t="s">
        <v>218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176" t="n">
        <v>154</v>
      </c>
      <c r="D22" s="176" t="s">
        <v>218</v>
      </c>
      <c r="E22" s="176" t="s">
        <v>218</v>
      </c>
      <c r="F22" s="217" t="s">
        <v>338</v>
      </c>
      <c r="G22" s="217" t="s">
        <v>218</v>
      </c>
      <c r="H22" s="217" t="s">
        <v>218</v>
      </c>
      <c r="I22" s="176" t="s">
        <v>218</v>
      </c>
      <c r="J22" s="176" t="s">
        <v>338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176" t="n">
        <v>23</v>
      </c>
      <c r="D23" s="217" t="s">
        <v>218</v>
      </c>
      <c r="E23" s="176" t="s">
        <v>218</v>
      </c>
      <c r="F23" s="217" t="s">
        <v>218</v>
      </c>
      <c r="G23" s="217" t="s">
        <v>518</v>
      </c>
      <c r="H23" s="217" t="s">
        <v>218</v>
      </c>
      <c r="I23" s="217" t="s">
        <v>218</v>
      </c>
      <c r="J23" s="217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38</v>
      </c>
      <c r="D24" s="176" t="s">
        <v>218</v>
      </c>
      <c r="E24" s="176" t="s">
        <v>218</v>
      </c>
      <c r="F24" s="217" t="s">
        <v>218</v>
      </c>
      <c r="G24" s="217" t="s">
        <v>528</v>
      </c>
      <c r="H24" s="217" t="s">
        <v>218</v>
      </c>
      <c r="I24" s="176" t="s">
        <v>218</v>
      </c>
      <c r="J24" s="176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76</v>
      </c>
      <c r="D25" s="217" t="n">
        <v>212</v>
      </c>
      <c r="E25" s="176" t="s">
        <v>824</v>
      </c>
      <c r="F25" s="176" t="s">
        <v>825</v>
      </c>
      <c r="G25" s="176" t="n">
        <v>281</v>
      </c>
      <c r="H25" s="176" t="n">
        <v>157</v>
      </c>
      <c r="I25" s="217" t="n">
        <v>309</v>
      </c>
      <c r="J25" s="217" t="n">
        <v>487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206</v>
      </c>
      <c r="D26" s="176" t="n">
        <v>410</v>
      </c>
      <c r="E26" s="176" t="s">
        <v>826</v>
      </c>
      <c r="F26" s="176" t="s">
        <v>827</v>
      </c>
      <c r="G26" s="176" t="n">
        <v>206</v>
      </c>
      <c r="H26" s="176" t="n">
        <v>187</v>
      </c>
      <c r="I26" s="176" t="n">
        <v>200</v>
      </c>
      <c r="J26" s="176" t="n">
        <v>271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176" t="n">
        <v>42</v>
      </c>
      <c r="D27" s="176" t="s">
        <v>218</v>
      </c>
      <c r="E27" s="176" t="s">
        <v>218</v>
      </c>
      <c r="F27" s="217" t="s">
        <v>218</v>
      </c>
      <c r="G27" s="217" t="s">
        <v>218</v>
      </c>
      <c r="H27" s="217" t="s">
        <v>218</v>
      </c>
      <c r="I27" s="176" t="s">
        <v>218</v>
      </c>
      <c r="J27" s="176" t="s">
        <v>338</v>
      </c>
    </row>
    <row r="28" customFormat="false" ht="12.75" hidden="false" customHeight="false" outlineLevel="0" collapsed="false">
      <c r="A28" s="255" t="s">
        <v>178</v>
      </c>
      <c r="B28" s="108" t="s">
        <v>344</v>
      </c>
      <c r="C28" s="176" t="n">
        <v>33</v>
      </c>
      <c r="D28" s="176" t="s">
        <v>218</v>
      </c>
      <c r="E28" s="176" t="s">
        <v>218</v>
      </c>
      <c r="F28" s="176" t="s">
        <v>218</v>
      </c>
      <c r="G28" s="176" t="n">
        <v>48</v>
      </c>
      <c r="H28" s="217" t="s">
        <v>480</v>
      </c>
      <c r="I28" s="176" t="n">
        <v>58</v>
      </c>
      <c r="J28" s="176" t="s">
        <v>480</v>
      </c>
    </row>
    <row r="29" customFormat="false" ht="12.75" hidden="false" customHeight="false" outlineLevel="0" collapsed="false">
      <c r="A29" s="255" t="s">
        <v>185</v>
      </c>
      <c r="B29" s="108" t="s">
        <v>345</v>
      </c>
      <c r="C29" s="176" t="n">
        <v>113</v>
      </c>
      <c r="D29" s="176" t="n">
        <v>392</v>
      </c>
      <c r="E29" s="176" t="s">
        <v>828</v>
      </c>
      <c r="F29" s="176" t="s">
        <v>829</v>
      </c>
      <c r="G29" s="176" t="n">
        <v>140</v>
      </c>
      <c r="H29" s="176" t="n">
        <v>131</v>
      </c>
      <c r="I29" s="176" t="n">
        <v>125</v>
      </c>
      <c r="J29" s="176" t="s">
        <v>797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385</v>
      </c>
      <c r="D30" s="217" t="s">
        <v>218</v>
      </c>
      <c r="E30" s="217" t="s">
        <v>218</v>
      </c>
      <c r="F30" s="176" t="s">
        <v>338</v>
      </c>
      <c r="G30" s="217" t="s">
        <v>338</v>
      </c>
      <c r="H30" s="176" t="s">
        <v>338</v>
      </c>
      <c r="I30" s="217" t="s">
        <v>338</v>
      </c>
      <c r="J30" s="217" t="s">
        <v>33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  <c r="I31" s="217"/>
      <c r="J31" s="217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3774</v>
      </c>
      <c r="D32" s="264" t="n">
        <v>2403</v>
      </c>
      <c r="E32" s="264" t="s">
        <v>830</v>
      </c>
      <c r="F32" s="264" t="s">
        <v>831</v>
      </c>
      <c r="G32" s="264" t="n">
        <v>5520</v>
      </c>
      <c r="H32" s="264" t="n">
        <v>5032</v>
      </c>
      <c r="I32" s="264" t="n">
        <v>5734</v>
      </c>
      <c r="J32" s="264" t="n">
        <v>6012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  <c r="I33" s="217"/>
      <c r="J33" s="217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23</v>
      </c>
      <c r="D34" s="176" t="n">
        <v>159</v>
      </c>
      <c r="E34" s="176" t="s">
        <v>693</v>
      </c>
      <c r="F34" s="176" t="s">
        <v>724</v>
      </c>
      <c r="G34" s="176" t="n">
        <v>628</v>
      </c>
      <c r="H34" s="176" t="n">
        <v>588</v>
      </c>
      <c r="I34" s="176" t="n">
        <v>663</v>
      </c>
      <c r="J34" s="176" t="n">
        <v>618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92</v>
      </c>
      <c r="D35" s="176" t="n">
        <v>226</v>
      </c>
      <c r="E35" s="176" t="s">
        <v>673</v>
      </c>
      <c r="F35" s="176" t="s">
        <v>729</v>
      </c>
      <c r="G35" s="176" t="n">
        <v>625</v>
      </c>
      <c r="H35" s="176" t="n">
        <v>632</v>
      </c>
      <c r="I35" s="176" t="n">
        <v>629</v>
      </c>
      <c r="J35" s="176" t="n">
        <v>599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  <c r="I36" s="176"/>
      <c r="J36" s="176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985</v>
      </c>
      <c r="D37" s="264" t="n">
        <v>2018</v>
      </c>
      <c r="E37" s="264" t="s">
        <v>832</v>
      </c>
      <c r="F37" s="264" t="s">
        <v>833</v>
      </c>
      <c r="G37" s="264" t="n">
        <v>4266</v>
      </c>
      <c r="H37" s="264" t="n">
        <v>3813</v>
      </c>
      <c r="I37" s="264" t="n">
        <v>4441</v>
      </c>
      <c r="J37" s="264" t="n">
        <v>4795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  <c r="I38" s="217"/>
      <c r="J38" s="217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40</v>
      </c>
      <c r="D39" s="176" t="s">
        <v>506</v>
      </c>
      <c r="E39" s="176" t="s">
        <v>560</v>
      </c>
      <c r="F39" s="176" t="s">
        <v>218</v>
      </c>
      <c r="G39" s="176" t="n">
        <v>57</v>
      </c>
      <c r="H39" s="217" t="s">
        <v>476</v>
      </c>
      <c r="I39" s="176" t="n">
        <v>65</v>
      </c>
      <c r="J39" s="176" t="s">
        <v>497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8</v>
      </c>
      <c r="D40" s="176" t="n">
        <v>22</v>
      </c>
      <c r="E40" s="176" t="s">
        <v>528</v>
      </c>
      <c r="F40" s="176" t="s">
        <v>474</v>
      </c>
      <c r="G40" s="176" t="n">
        <v>42</v>
      </c>
      <c r="H40" s="176" t="n">
        <v>49</v>
      </c>
      <c r="I40" s="176" t="n">
        <v>38</v>
      </c>
      <c r="J40" s="176" t="n">
        <v>35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  <c r="I41" s="176"/>
      <c r="J41" s="176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3052</v>
      </c>
      <c r="D42" s="264" t="n">
        <v>2056</v>
      </c>
      <c r="E42" s="264" t="s">
        <v>834</v>
      </c>
      <c r="F42" s="264" t="s">
        <v>835</v>
      </c>
      <c r="G42" s="264" t="n">
        <v>4365</v>
      </c>
      <c r="H42" s="264" t="n">
        <v>3892</v>
      </c>
      <c r="I42" s="264" t="n">
        <v>4545</v>
      </c>
      <c r="J42" s="264" t="n">
        <v>4928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  <c r="I43" s="264"/>
      <c r="J43" s="264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1101</v>
      </c>
      <c r="D44" s="176" t="s">
        <v>745</v>
      </c>
      <c r="E44" s="176" t="s">
        <v>836</v>
      </c>
      <c r="F44" s="176" t="s">
        <v>837</v>
      </c>
      <c r="G44" s="176" t="n">
        <v>1138</v>
      </c>
      <c r="H44" s="176" t="n">
        <v>1065</v>
      </c>
      <c r="I44" s="176" t="n">
        <v>1206</v>
      </c>
      <c r="J44" s="176" t="s">
        <v>838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  <c r="I45" s="217"/>
      <c r="J45" s="217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2157</v>
      </c>
      <c r="D46" s="264" t="n">
        <v>1654</v>
      </c>
      <c r="E46" s="264" t="s">
        <v>839</v>
      </c>
      <c r="F46" s="264" t="s">
        <v>840</v>
      </c>
      <c r="G46" s="264" t="n">
        <v>2877</v>
      </c>
      <c r="H46" s="264" t="n">
        <v>2618</v>
      </c>
      <c r="I46" s="264" t="n">
        <v>2933</v>
      </c>
      <c r="J46" s="264" t="n">
        <v>3314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305</v>
      </c>
      <c r="D47" s="176" t="n">
        <v>255</v>
      </c>
      <c r="E47" s="176" t="s">
        <v>690</v>
      </c>
      <c r="F47" s="176" t="s">
        <v>841</v>
      </c>
      <c r="G47" s="176" t="n">
        <v>455</v>
      </c>
      <c r="H47" s="176" t="n">
        <v>416</v>
      </c>
      <c r="I47" s="176" t="n">
        <v>461</v>
      </c>
      <c r="J47" s="176" t="n">
        <v>530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98</v>
      </c>
      <c r="D48" s="176" t="n">
        <v>94</v>
      </c>
      <c r="E48" s="176" t="s">
        <v>594</v>
      </c>
      <c r="F48" s="176" t="s">
        <v>525</v>
      </c>
      <c r="G48" s="176" t="n">
        <v>156</v>
      </c>
      <c r="H48" s="176" t="n">
        <v>138</v>
      </c>
      <c r="I48" s="176" t="n">
        <v>164</v>
      </c>
      <c r="J48" s="176" t="n">
        <v>171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726</v>
      </c>
      <c r="D49" s="176" t="n">
        <v>615</v>
      </c>
      <c r="E49" s="176" t="s">
        <v>842</v>
      </c>
      <c r="F49" s="176" t="s">
        <v>843</v>
      </c>
      <c r="G49" s="176" t="n">
        <v>896</v>
      </c>
      <c r="H49" s="176" t="n">
        <v>807</v>
      </c>
      <c r="I49" s="176" t="n">
        <v>902</v>
      </c>
      <c r="J49" s="176" t="n">
        <v>1086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126</v>
      </c>
      <c r="D50" s="176" t="n">
        <v>67</v>
      </c>
      <c r="E50" s="176" t="s">
        <v>844</v>
      </c>
      <c r="F50" s="176" t="s">
        <v>808</v>
      </c>
      <c r="G50" s="176" t="n">
        <v>165</v>
      </c>
      <c r="H50" s="176" t="n">
        <v>150</v>
      </c>
      <c r="I50" s="176" t="n">
        <v>169</v>
      </c>
      <c r="J50" s="176" t="n">
        <v>188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90</v>
      </c>
      <c r="D51" s="176" t="n">
        <v>41</v>
      </c>
      <c r="E51" s="176" t="s">
        <v>480</v>
      </c>
      <c r="F51" s="176" t="s">
        <v>515</v>
      </c>
      <c r="G51" s="176" t="n">
        <v>91</v>
      </c>
      <c r="H51" s="176" t="n">
        <v>82</v>
      </c>
      <c r="I51" s="176" t="n">
        <v>98</v>
      </c>
      <c r="J51" s="176" t="n">
        <v>92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304</v>
      </c>
      <c r="D52" s="176" t="n">
        <v>182</v>
      </c>
      <c r="E52" s="176" t="s">
        <v>619</v>
      </c>
      <c r="F52" s="176" t="s">
        <v>845</v>
      </c>
      <c r="G52" s="176" t="n">
        <v>434</v>
      </c>
      <c r="H52" s="176" t="n">
        <v>421</v>
      </c>
      <c r="I52" s="176" t="n">
        <v>421</v>
      </c>
      <c r="J52" s="176" t="n">
        <v>503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61</v>
      </c>
      <c r="D53" s="176" t="n">
        <v>69</v>
      </c>
      <c r="E53" s="176" t="s">
        <v>566</v>
      </c>
      <c r="F53" s="176" t="s">
        <v>563</v>
      </c>
      <c r="G53" s="176" t="n">
        <v>77</v>
      </c>
      <c r="H53" s="176" t="n">
        <v>78</v>
      </c>
      <c r="I53" s="176" t="n">
        <v>75</v>
      </c>
      <c r="J53" s="176" t="n">
        <v>78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34</v>
      </c>
      <c r="D54" s="176" t="n">
        <v>169</v>
      </c>
      <c r="E54" s="176" t="s">
        <v>846</v>
      </c>
      <c r="F54" s="176" t="s">
        <v>723</v>
      </c>
      <c r="G54" s="176" t="n">
        <v>307</v>
      </c>
      <c r="H54" s="176" t="n">
        <v>262</v>
      </c>
      <c r="I54" s="176" t="n">
        <v>326</v>
      </c>
      <c r="J54" s="176" t="n">
        <v>356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15</v>
      </c>
      <c r="D55" s="176" t="s">
        <v>476</v>
      </c>
      <c r="E55" s="176" t="s">
        <v>475</v>
      </c>
      <c r="F55" s="176" t="s">
        <v>543</v>
      </c>
      <c r="G55" s="176" t="n">
        <v>43</v>
      </c>
      <c r="H55" s="176" t="n">
        <v>28</v>
      </c>
      <c r="I55" s="176" t="n">
        <v>52</v>
      </c>
      <c r="J55" s="176" t="s">
        <v>539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116</v>
      </c>
      <c r="D56" s="176" t="n">
        <v>60</v>
      </c>
      <c r="E56" s="176" t="s">
        <v>751</v>
      </c>
      <c r="F56" s="176" t="s">
        <v>677</v>
      </c>
      <c r="G56" s="176" t="n">
        <v>149</v>
      </c>
      <c r="H56" s="176" t="n">
        <v>138</v>
      </c>
      <c r="I56" s="176" t="n">
        <v>154</v>
      </c>
      <c r="J56" s="176" t="n">
        <v>155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82</v>
      </c>
      <c r="D57" s="176" t="n">
        <v>73</v>
      </c>
      <c r="E57" s="176" t="s">
        <v>608</v>
      </c>
      <c r="F57" s="176" t="s">
        <v>587</v>
      </c>
      <c r="G57" s="176" t="n">
        <v>105</v>
      </c>
      <c r="H57" s="176" t="n">
        <v>99</v>
      </c>
      <c r="I57" s="176" t="n">
        <v>111</v>
      </c>
      <c r="J57" s="176" t="n">
        <v>102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  <c r="I58" s="176"/>
      <c r="J58" s="176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1942</v>
      </c>
      <c r="D59" s="264" t="n">
        <v>790</v>
      </c>
      <c r="E59" s="264" t="s">
        <v>847</v>
      </c>
      <c r="F59" s="264" t="s">
        <v>848</v>
      </c>
      <c r="G59" s="264" t="n">
        <v>2531</v>
      </c>
      <c r="H59" s="264" t="n">
        <v>2261</v>
      </c>
      <c r="I59" s="264" t="n">
        <v>2714</v>
      </c>
      <c r="J59" s="264" t="n">
        <v>2607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  <c r="I60" s="176"/>
      <c r="J60" s="176"/>
    </row>
    <row r="61" customFormat="false" ht="12.75" hidden="false" customHeight="false" outlineLevel="0" collapsed="false">
      <c r="B61" s="261" t="s">
        <v>496</v>
      </c>
      <c r="C61" s="176" t="n">
        <v>41</v>
      </c>
      <c r="D61" s="176" t="s">
        <v>218</v>
      </c>
      <c r="E61" s="176" t="s">
        <v>218</v>
      </c>
      <c r="F61" s="176" t="s">
        <v>218</v>
      </c>
      <c r="G61" s="176" t="n">
        <v>83</v>
      </c>
      <c r="H61" s="217" t="s">
        <v>591</v>
      </c>
      <c r="I61" s="176" t="n">
        <v>94</v>
      </c>
      <c r="J61" s="176" t="s">
        <v>629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132</v>
      </c>
      <c r="D62" s="176" t="n">
        <v>63</v>
      </c>
      <c r="E62" s="176" t="s">
        <v>685</v>
      </c>
      <c r="F62" s="176" t="s">
        <v>621</v>
      </c>
      <c r="G62" s="176" t="n">
        <v>170</v>
      </c>
      <c r="H62" s="176" t="n">
        <v>172</v>
      </c>
      <c r="I62" s="176" t="n">
        <v>167</v>
      </c>
      <c r="J62" s="176" t="n">
        <v>171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58</v>
      </c>
      <c r="D63" s="176" t="s">
        <v>474</v>
      </c>
      <c r="E63" s="176" t="s">
        <v>568</v>
      </c>
      <c r="F63" s="176" t="s">
        <v>560</v>
      </c>
      <c r="G63" s="176" t="n">
        <v>61</v>
      </c>
      <c r="H63" s="176" t="n">
        <v>66</v>
      </c>
      <c r="I63" s="176" t="n">
        <v>61</v>
      </c>
      <c r="J63" s="176" t="s">
        <v>473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6</v>
      </c>
      <c r="D64" s="176" t="s">
        <v>630</v>
      </c>
      <c r="E64" s="176" t="s">
        <v>554</v>
      </c>
      <c r="F64" s="176" t="s">
        <v>562</v>
      </c>
      <c r="G64" s="176" t="n">
        <v>45</v>
      </c>
      <c r="H64" s="176" t="n">
        <v>46</v>
      </c>
      <c r="I64" s="176" t="n">
        <v>46</v>
      </c>
      <c r="J64" s="176" t="s">
        <v>579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57</v>
      </c>
      <c r="D65" s="176" t="n">
        <v>75</v>
      </c>
      <c r="E65" s="176" t="s">
        <v>591</v>
      </c>
      <c r="F65" s="176" t="s">
        <v>639</v>
      </c>
      <c r="G65" s="176" t="n">
        <v>142</v>
      </c>
      <c r="H65" s="176" t="n">
        <v>143</v>
      </c>
      <c r="I65" s="176" t="n">
        <v>140</v>
      </c>
      <c r="J65" s="176" t="n">
        <v>148</v>
      </c>
    </row>
    <row r="66" customFormat="false" ht="14.25" hidden="false" customHeight="false" outlineLevel="0" collapsed="false">
      <c r="A66" s="255" t="s">
        <v>501</v>
      </c>
      <c r="B66" s="266" t="s">
        <v>811</v>
      </c>
      <c r="C66" s="176" t="n">
        <v>280</v>
      </c>
      <c r="D66" s="176" t="s">
        <v>746</v>
      </c>
      <c r="E66" s="176" t="s">
        <v>846</v>
      </c>
      <c r="F66" s="176" t="s">
        <v>641</v>
      </c>
      <c r="G66" s="176" t="n">
        <v>552</v>
      </c>
      <c r="H66" s="176" t="n">
        <v>472</v>
      </c>
      <c r="I66" s="176" t="n">
        <v>557</v>
      </c>
      <c r="J66" s="176" t="n">
        <v>722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91</v>
      </c>
      <c r="D67" s="176" t="s">
        <v>613</v>
      </c>
      <c r="E67" s="176" t="s">
        <v>475</v>
      </c>
      <c r="F67" s="176" t="s">
        <v>218</v>
      </c>
      <c r="G67" s="176" t="n">
        <v>218</v>
      </c>
      <c r="H67" s="176" t="n">
        <v>191</v>
      </c>
      <c r="I67" s="176" t="n">
        <v>226</v>
      </c>
      <c r="J67" s="176" t="s">
        <v>849</v>
      </c>
    </row>
    <row r="68" customFormat="false" ht="14.25" hidden="false" customHeight="false" outlineLevel="0" collapsed="false">
      <c r="A68" s="255" t="s">
        <v>504</v>
      </c>
      <c r="B68" s="267" t="s">
        <v>813</v>
      </c>
      <c r="C68" s="176" t="n">
        <v>8</v>
      </c>
      <c r="D68" s="176" t="s">
        <v>567</v>
      </c>
      <c r="E68" s="176" t="s">
        <v>218</v>
      </c>
      <c r="F68" s="176" t="s">
        <v>218</v>
      </c>
      <c r="G68" s="176" t="n">
        <v>13</v>
      </c>
      <c r="H68" s="217" t="s">
        <v>517</v>
      </c>
      <c r="I68" s="176" t="n">
        <v>11</v>
      </c>
      <c r="J68" s="176" t="s">
        <v>543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176" t="n">
        <v>139</v>
      </c>
      <c r="D69" s="217" t="s">
        <v>218</v>
      </c>
      <c r="E69" s="176" t="s">
        <v>218</v>
      </c>
      <c r="F69" s="217" t="s">
        <v>218</v>
      </c>
      <c r="G69" s="217" t="s">
        <v>747</v>
      </c>
      <c r="H69" s="217" t="s">
        <v>850</v>
      </c>
      <c r="I69" s="217" t="s">
        <v>826</v>
      </c>
      <c r="J69" s="217" t="s">
        <v>21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1171</v>
      </c>
      <c r="D70" s="176" t="n">
        <v>468</v>
      </c>
      <c r="E70" s="176" t="s">
        <v>851</v>
      </c>
      <c r="F70" s="176" t="s">
        <v>852</v>
      </c>
      <c r="G70" s="176" t="n">
        <v>1260</v>
      </c>
      <c r="H70" s="176" t="n">
        <v>1041</v>
      </c>
      <c r="I70" s="176" t="n">
        <v>1382</v>
      </c>
      <c r="J70" s="176" t="n">
        <v>1402</v>
      </c>
    </row>
    <row r="71" customFormat="false" ht="12.75" hidden="false" customHeight="false" outlineLevel="0" collapsed="false">
      <c r="A71" s="217"/>
      <c r="B71" s="257"/>
      <c r="C71" s="176"/>
      <c r="D71" s="176"/>
      <c r="E71" s="217"/>
      <c r="F71" s="217"/>
      <c r="G71" s="176"/>
      <c r="H71" s="176"/>
      <c r="I71" s="176"/>
      <c r="J71" s="176"/>
    </row>
    <row r="72" customFormat="false" ht="12.75" hidden="false" customHeight="true" outlineLevel="0" collapsed="false">
      <c r="A72" s="126" t="s">
        <v>318</v>
      </c>
      <c r="B72" s="126"/>
      <c r="C72" s="126"/>
      <c r="D72" s="126"/>
      <c r="E72" s="126"/>
      <c r="F72" s="126"/>
      <c r="G72" s="126"/>
      <c r="H72" s="126"/>
      <c r="I72" s="126"/>
      <c r="J72" s="126"/>
    </row>
    <row r="73" customFormat="false" ht="12.75" hidden="false" customHeight="true" outlineLevel="0" collapsed="false">
      <c r="A73" s="126" t="s">
        <v>319</v>
      </c>
      <c r="B73" s="126"/>
      <c r="C73" s="126"/>
      <c r="D73" s="126"/>
      <c r="E73" s="126"/>
      <c r="F73" s="126"/>
      <c r="G73" s="126"/>
      <c r="H73" s="126"/>
      <c r="I73" s="126"/>
      <c r="J73" s="126"/>
    </row>
    <row r="74" customFormat="false" ht="12.75" hidden="false" customHeight="true" outlineLevel="0" collapsed="false">
      <c r="A74" s="126" t="s">
        <v>817</v>
      </c>
      <c r="B74" s="126"/>
      <c r="C74" s="126"/>
      <c r="D74" s="126"/>
      <c r="E74" s="126"/>
      <c r="F74" s="126"/>
      <c r="G74" s="126"/>
      <c r="H74" s="126"/>
      <c r="I74" s="126"/>
      <c r="J74" s="126"/>
    </row>
  </sheetData>
  <mergeCells count="16">
    <mergeCell ref="A5:A9"/>
    <mergeCell ref="B5:B9"/>
    <mergeCell ref="C5:C9"/>
    <mergeCell ref="D5:J5"/>
    <mergeCell ref="D6:D9"/>
    <mergeCell ref="E6:F6"/>
    <mergeCell ref="G6:G9"/>
    <mergeCell ref="H6:J6"/>
    <mergeCell ref="E7:E9"/>
    <mergeCell ref="F7:F9"/>
    <mergeCell ref="H7:H9"/>
    <mergeCell ref="I7:I9"/>
    <mergeCell ref="J7:J9"/>
    <mergeCell ref="A72:J72"/>
    <mergeCell ref="A73:J73"/>
    <mergeCell ref="A74:J74"/>
  </mergeCells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7"/>
    <col collapsed="false" customWidth="true" hidden="false" outlineLevel="0" max="3" min="3" style="55" width="8.99"/>
    <col collapsed="false" customWidth="false" hidden="false" outlineLevel="0" max="257" min="4" style="55" width="9.14"/>
  </cols>
  <sheetData>
    <row r="1" s="244" customFormat="true" ht="13.5" hidden="false" customHeight="true" outlineLevel="0" collapsed="false">
      <c r="A1" s="242" t="n">
        <v>1</v>
      </c>
      <c r="B1" s="242" t="s">
        <v>455</v>
      </c>
      <c r="C1" s="243"/>
      <c r="D1" s="243"/>
      <c r="E1" s="243"/>
      <c r="F1" s="243"/>
      <c r="G1" s="243"/>
      <c r="H1" s="243"/>
      <c r="I1" s="243"/>
      <c r="J1" s="243"/>
    </row>
    <row r="2" customFormat="false" ht="13.5" hidden="false" customHeight="true" outlineLevel="0" collapsed="false">
      <c r="A2" s="245" t="s">
        <v>63</v>
      </c>
      <c r="B2" s="245" t="s">
        <v>781</v>
      </c>
      <c r="C2" s="246"/>
      <c r="D2" s="246"/>
      <c r="E2" s="246"/>
      <c r="F2" s="246"/>
      <c r="G2" s="246"/>
      <c r="H2" s="246"/>
      <c r="I2" s="246"/>
      <c r="J2" s="246"/>
    </row>
    <row r="3" customFormat="false" ht="13.5" hidden="false" customHeight="true" outlineLevel="0" collapsed="false">
      <c r="A3" s="245" t="s">
        <v>67</v>
      </c>
      <c r="B3" s="245" t="s">
        <v>30</v>
      </c>
      <c r="C3" s="247"/>
      <c r="D3" s="247"/>
      <c r="E3" s="247"/>
      <c r="F3" s="247"/>
      <c r="G3" s="247"/>
      <c r="H3" s="247"/>
      <c r="I3" s="246"/>
      <c r="J3" s="246"/>
    </row>
    <row r="4" customFormat="false" ht="13.5" hidden="false" customHeight="true" outlineLevel="0" collapsed="false">
      <c r="C4" s="246"/>
      <c r="D4" s="246"/>
      <c r="E4" s="246"/>
      <c r="F4" s="246"/>
      <c r="G4" s="246"/>
      <c r="H4" s="246"/>
      <c r="I4" s="246"/>
      <c r="J4" s="246"/>
    </row>
    <row r="5" customFormat="false" ht="12.75" hidden="false" customHeight="true" outlineLevel="0" collapsed="false">
      <c r="A5" s="288" t="s">
        <v>457</v>
      </c>
      <c r="B5" s="252" t="s">
        <v>117</v>
      </c>
      <c r="C5" s="278" t="s">
        <v>458</v>
      </c>
      <c r="D5" s="251" t="s">
        <v>782</v>
      </c>
      <c r="E5" s="251"/>
      <c r="F5" s="251"/>
      <c r="G5" s="251"/>
      <c r="H5" s="251"/>
      <c r="I5" s="251"/>
      <c r="J5" s="251"/>
    </row>
    <row r="6" customFormat="false" ht="12.75" hidden="false" customHeight="true" outlineLevel="0" collapsed="false">
      <c r="A6" s="288"/>
      <c r="B6" s="252"/>
      <c r="C6" s="278"/>
      <c r="D6" s="252" t="s">
        <v>853</v>
      </c>
      <c r="E6" s="252" t="s">
        <v>854</v>
      </c>
      <c r="F6" s="252"/>
      <c r="G6" s="252" t="s">
        <v>855</v>
      </c>
      <c r="H6" s="251" t="s">
        <v>856</v>
      </c>
      <c r="I6" s="251"/>
      <c r="J6" s="251"/>
    </row>
    <row r="7" customFormat="false" ht="12.75" hidden="false" customHeight="true" outlineLevel="0" collapsed="false">
      <c r="A7" s="288"/>
      <c r="B7" s="252"/>
      <c r="C7" s="278"/>
      <c r="D7" s="252"/>
      <c r="E7" s="252" t="s">
        <v>122</v>
      </c>
      <c r="F7" s="250" t="s">
        <v>787</v>
      </c>
      <c r="G7" s="252"/>
      <c r="H7" s="252" t="s">
        <v>122</v>
      </c>
      <c r="I7" s="252" t="s">
        <v>68</v>
      </c>
      <c r="J7" s="251" t="s">
        <v>788</v>
      </c>
    </row>
    <row r="8" customFormat="false" ht="12.75" hidden="false" customHeight="false" outlineLevel="0" collapsed="false">
      <c r="A8" s="288"/>
      <c r="B8" s="252"/>
      <c r="C8" s="278"/>
      <c r="D8" s="252"/>
      <c r="E8" s="252"/>
      <c r="F8" s="252"/>
      <c r="G8" s="252"/>
      <c r="H8" s="252"/>
      <c r="I8" s="252"/>
      <c r="J8" s="251"/>
    </row>
    <row r="9" customFormat="false" ht="12.75" hidden="false" customHeight="true" outlineLevel="0" collapsed="false">
      <c r="A9" s="288"/>
      <c r="B9" s="252"/>
      <c r="C9" s="278"/>
      <c r="D9" s="252"/>
      <c r="E9" s="252"/>
      <c r="F9" s="252"/>
      <c r="G9" s="252"/>
      <c r="H9" s="252"/>
      <c r="I9" s="252"/>
      <c r="J9" s="251"/>
    </row>
    <row r="10" customFormat="false" ht="12.75" hidden="false" customHeight="false" outlineLevel="0" collapsed="false">
      <c r="A10" s="253"/>
      <c r="B10" s="254"/>
      <c r="C10" s="253"/>
      <c r="D10" s="246"/>
      <c r="E10" s="246"/>
      <c r="F10" s="246"/>
      <c r="G10" s="246"/>
      <c r="H10" s="246"/>
      <c r="I10" s="246"/>
      <c r="J10" s="246"/>
    </row>
    <row r="11" customFormat="false" ht="12.75" hidden="false" customHeight="false" outlineLevel="0" collapsed="false">
      <c r="A11" s="255" t="s">
        <v>122</v>
      </c>
      <c r="B11" s="256" t="s">
        <v>461</v>
      </c>
      <c r="C11" s="176" t="n">
        <v>1498</v>
      </c>
      <c r="D11" s="176" t="s">
        <v>519</v>
      </c>
      <c r="E11" s="176" t="s">
        <v>218</v>
      </c>
      <c r="F11" s="176" t="s">
        <v>218</v>
      </c>
      <c r="G11" s="176" t="n">
        <v>165</v>
      </c>
      <c r="H11" s="176" t="s">
        <v>728</v>
      </c>
      <c r="I11" s="176" t="s">
        <v>487</v>
      </c>
      <c r="J11" s="280" t="s">
        <v>218</v>
      </c>
    </row>
    <row r="12" customFormat="false" ht="12.75" hidden="false" customHeight="false" outlineLevel="0" collapsed="false">
      <c r="A12" s="255" t="s">
        <v>68</v>
      </c>
      <c r="B12" s="256" t="s">
        <v>462</v>
      </c>
      <c r="C12" s="176" t="n">
        <v>6837</v>
      </c>
      <c r="D12" s="176" t="s">
        <v>753</v>
      </c>
      <c r="E12" s="176" t="s">
        <v>218</v>
      </c>
      <c r="F12" s="176" t="s">
        <v>218</v>
      </c>
      <c r="G12" s="176" t="n">
        <v>664</v>
      </c>
      <c r="H12" s="176" t="s">
        <v>857</v>
      </c>
      <c r="I12" s="176" t="s">
        <v>807</v>
      </c>
      <c r="J12" s="280" t="s">
        <v>218</v>
      </c>
    </row>
    <row r="13" customFormat="false" ht="12.75" hidden="false" customHeight="false" outlineLevel="0" collapsed="false">
      <c r="A13" s="255"/>
      <c r="B13" s="257"/>
      <c r="C13" s="176"/>
      <c r="D13" s="217"/>
      <c r="E13" s="217"/>
      <c r="F13" s="217"/>
      <c r="G13" s="176"/>
      <c r="H13" s="217"/>
      <c r="I13" s="217"/>
      <c r="J13" s="281"/>
    </row>
    <row r="14" customFormat="false" ht="12.75" hidden="false" customHeight="true" outlineLevel="0" collapsed="false">
      <c r="A14" s="258"/>
      <c r="B14" s="259"/>
      <c r="C14" s="260" t="s">
        <v>463</v>
      </c>
      <c r="E14" s="246"/>
      <c r="F14" s="246"/>
      <c r="G14" s="246"/>
      <c r="H14" s="246"/>
      <c r="I14" s="246"/>
      <c r="J14" s="282"/>
    </row>
    <row r="15" customFormat="false" ht="12.75" hidden="false" customHeight="true" outlineLevel="0" collapsed="false">
      <c r="A15" s="258"/>
      <c r="B15" s="259"/>
      <c r="C15" s="246"/>
      <c r="D15" s="248"/>
      <c r="E15" s="246"/>
      <c r="F15" s="246"/>
      <c r="G15" s="246"/>
      <c r="H15" s="246"/>
      <c r="I15" s="246"/>
      <c r="J15" s="282"/>
    </row>
    <row r="16" customFormat="false" ht="12.75" hidden="false" customHeight="false" outlineLevel="0" collapsed="false">
      <c r="A16" s="255" t="s">
        <v>137</v>
      </c>
      <c r="B16" s="108" t="s">
        <v>464</v>
      </c>
      <c r="C16" s="176" t="n">
        <v>1622</v>
      </c>
      <c r="D16" s="176" t="s">
        <v>755</v>
      </c>
      <c r="E16" s="176" t="s">
        <v>218</v>
      </c>
      <c r="F16" s="176" t="s">
        <v>218</v>
      </c>
      <c r="G16" s="176" t="n">
        <v>3019</v>
      </c>
      <c r="H16" s="176" t="s">
        <v>858</v>
      </c>
      <c r="I16" s="176" t="s">
        <v>859</v>
      </c>
      <c r="J16" s="280" t="s">
        <v>218</v>
      </c>
    </row>
    <row r="17" customFormat="false" ht="12.75" hidden="false" customHeight="false" outlineLevel="0" collapsed="false">
      <c r="A17" s="255" t="s">
        <v>144</v>
      </c>
      <c r="B17" s="108" t="s">
        <v>465</v>
      </c>
      <c r="C17" s="217" t="s">
        <v>522</v>
      </c>
      <c r="D17" s="217" t="s">
        <v>338</v>
      </c>
      <c r="E17" s="217" t="s">
        <v>338</v>
      </c>
      <c r="F17" s="217" t="s">
        <v>338</v>
      </c>
      <c r="G17" s="217" t="s">
        <v>218</v>
      </c>
      <c r="H17" s="217" t="s">
        <v>218</v>
      </c>
      <c r="I17" s="217" t="s">
        <v>218</v>
      </c>
      <c r="J17" s="281" t="s">
        <v>218</v>
      </c>
    </row>
    <row r="18" customFormat="false" ht="12.75" hidden="false" customHeight="false" outlineLevel="0" collapsed="false">
      <c r="A18" s="255" t="s">
        <v>149</v>
      </c>
      <c r="B18" s="108" t="s">
        <v>469</v>
      </c>
      <c r="C18" s="176" t="n">
        <v>181</v>
      </c>
      <c r="D18" s="176" t="s">
        <v>218</v>
      </c>
      <c r="E18" s="176" t="s">
        <v>218</v>
      </c>
      <c r="F18" s="176" t="s">
        <v>218</v>
      </c>
      <c r="G18" s="176" t="n">
        <v>308</v>
      </c>
      <c r="H18" s="176" t="s">
        <v>828</v>
      </c>
      <c r="I18" s="176" t="s">
        <v>860</v>
      </c>
      <c r="J18" s="280" t="s">
        <v>218</v>
      </c>
    </row>
    <row r="19" customFormat="false" ht="12.75" hidden="false" customHeight="false" outlineLevel="0" collapsed="false">
      <c r="A19" s="255" t="s">
        <v>153</v>
      </c>
      <c r="B19" s="108" t="s">
        <v>470</v>
      </c>
      <c r="C19" s="176" t="n">
        <v>837</v>
      </c>
      <c r="D19" s="176" t="s">
        <v>758</v>
      </c>
      <c r="E19" s="176" t="s">
        <v>218</v>
      </c>
      <c r="F19" s="176" t="s">
        <v>218</v>
      </c>
      <c r="G19" s="176" t="n">
        <v>592</v>
      </c>
      <c r="H19" s="176" t="s">
        <v>861</v>
      </c>
      <c r="I19" s="176" t="s">
        <v>862</v>
      </c>
      <c r="J19" s="280" t="s">
        <v>218</v>
      </c>
    </row>
    <row r="20" customFormat="false" ht="12.75" hidden="false" customHeight="false" outlineLevel="0" collapsed="false">
      <c r="A20" s="255" t="s">
        <v>159</v>
      </c>
      <c r="B20" s="169" t="s">
        <v>334</v>
      </c>
      <c r="C20" s="176"/>
      <c r="D20" s="176"/>
      <c r="E20" s="176"/>
      <c r="F20" s="176"/>
      <c r="G20" s="176"/>
      <c r="H20" s="176"/>
      <c r="I20" s="176"/>
      <c r="J20" s="280"/>
    </row>
    <row r="21" customFormat="false" ht="12.75" hidden="false" customHeight="false" outlineLevel="0" collapsed="false">
      <c r="B21" s="171" t="s">
        <v>335</v>
      </c>
      <c r="C21" s="176" t="n">
        <v>561</v>
      </c>
      <c r="D21" s="176" t="s">
        <v>218</v>
      </c>
      <c r="E21" s="176" t="s">
        <v>218</v>
      </c>
      <c r="F21" s="176" t="s">
        <v>338</v>
      </c>
      <c r="G21" s="217" t="s">
        <v>218</v>
      </c>
      <c r="H21" s="217" t="s">
        <v>218</v>
      </c>
      <c r="I21" s="176" t="s">
        <v>218</v>
      </c>
      <c r="J21" s="280" t="s">
        <v>338</v>
      </c>
    </row>
    <row r="22" customFormat="false" ht="12.75" hidden="false" customHeight="false" outlineLevel="0" collapsed="false">
      <c r="A22" s="255" t="s">
        <v>161</v>
      </c>
      <c r="B22" s="261" t="s">
        <v>472</v>
      </c>
      <c r="C22" s="217" t="s">
        <v>218</v>
      </c>
      <c r="D22" s="176" t="s">
        <v>338</v>
      </c>
      <c r="E22" s="176" t="s">
        <v>338</v>
      </c>
      <c r="F22" s="217" t="s">
        <v>338</v>
      </c>
      <c r="G22" s="217" t="s">
        <v>338</v>
      </c>
      <c r="H22" s="217" t="s">
        <v>338</v>
      </c>
      <c r="I22" s="176" t="s">
        <v>338</v>
      </c>
      <c r="J22" s="280" t="s">
        <v>338</v>
      </c>
    </row>
    <row r="23" customFormat="false" ht="12.75" hidden="false" customHeight="false" outlineLevel="0" collapsed="false">
      <c r="A23" s="255" t="s">
        <v>163</v>
      </c>
      <c r="B23" s="261" t="s">
        <v>339</v>
      </c>
      <c r="C23" s="217" t="s">
        <v>532</v>
      </c>
      <c r="D23" s="217" t="s">
        <v>218</v>
      </c>
      <c r="E23" s="176" t="s">
        <v>218</v>
      </c>
      <c r="F23" s="217" t="s">
        <v>338</v>
      </c>
      <c r="G23" s="217" t="s">
        <v>218</v>
      </c>
      <c r="H23" s="217" t="s">
        <v>218</v>
      </c>
      <c r="I23" s="217" t="s">
        <v>218</v>
      </c>
      <c r="J23" s="281" t="s">
        <v>218</v>
      </c>
    </row>
    <row r="24" customFormat="false" ht="12.75" hidden="false" customHeight="false" outlineLevel="0" collapsed="false">
      <c r="A24" s="255" t="s">
        <v>166</v>
      </c>
      <c r="B24" s="261" t="s">
        <v>340</v>
      </c>
      <c r="C24" s="176" t="n">
        <v>86</v>
      </c>
      <c r="D24" s="176" t="s">
        <v>218</v>
      </c>
      <c r="E24" s="176" t="s">
        <v>218</v>
      </c>
      <c r="F24" s="217" t="s">
        <v>218</v>
      </c>
      <c r="G24" s="217" t="s">
        <v>761</v>
      </c>
      <c r="H24" s="217" t="s">
        <v>218</v>
      </c>
      <c r="I24" s="176" t="s">
        <v>218</v>
      </c>
      <c r="J24" s="280" t="s">
        <v>218</v>
      </c>
    </row>
    <row r="25" customFormat="false" ht="12.75" hidden="false" customHeight="false" outlineLevel="0" collapsed="false">
      <c r="A25" s="255" t="s">
        <v>169</v>
      </c>
      <c r="B25" s="261" t="s">
        <v>478</v>
      </c>
      <c r="C25" s="176" t="n">
        <v>61</v>
      </c>
      <c r="D25" s="217" t="s">
        <v>718</v>
      </c>
      <c r="E25" s="176" t="s">
        <v>218</v>
      </c>
      <c r="F25" s="176" t="s">
        <v>218</v>
      </c>
      <c r="G25" s="176" t="n">
        <v>245</v>
      </c>
      <c r="H25" s="176" t="s">
        <v>746</v>
      </c>
      <c r="I25" s="217" t="s">
        <v>863</v>
      </c>
      <c r="J25" s="281" t="s">
        <v>218</v>
      </c>
    </row>
    <row r="26" customFormat="false" ht="12.75" hidden="false" customHeight="true" outlineLevel="0" collapsed="false">
      <c r="A26" s="255" t="s">
        <v>172</v>
      </c>
      <c r="B26" s="108" t="s">
        <v>342</v>
      </c>
      <c r="C26" s="176" t="n">
        <v>112</v>
      </c>
      <c r="D26" s="176" t="s">
        <v>747</v>
      </c>
      <c r="E26" s="176" t="s">
        <v>218</v>
      </c>
      <c r="F26" s="176" t="s">
        <v>218</v>
      </c>
      <c r="G26" s="176" t="n">
        <v>132</v>
      </c>
      <c r="H26" s="176" t="s">
        <v>548</v>
      </c>
      <c r="I26" s="176" t="s">
        <v>721</v>
      </c>
      <c r="J26" s="280" t="s">
        <v>218</v>
      </c>
    </row>
    <row r="27" customFormat="false" ht="12.75" hidden="false" customHeight="false" outlineLevel="0" collapsed="false">
      <c r="A27" s="255" t="s">
        <v>174</v>
      </c>
      <c r="B27" s="108" t="s">
        <v>343</v>
      </c>
      <c r="C27" s="217" t="s">
        <v>388</v>
      </c>
      <c r="D27" s="176" t="s">
        <v>338</v>
      </c>
      <c r="E27" s="176" t="s">
        <v>338</v>
      </c>
      <c r="F27" s="217" t="s">
        <v>338</v>
      </c>
      <c r="G27" s="217" t="s">
        <v>218</v>
      </c>
      <c r="H27" s="217" t="s">
        <v>218</v>
      </c>
      <c r="I27" s="176" t="s">
        <v>338</v>
      </c>
      <c r="J27" s="280" t="s">
        <v>338</v>
      </c>
    </row>
    <row r="28" customFormat="false" ht="12.75" hidden="false" customHeight="false" outlineLevel="0" collapsed="false">
      <c r="A28" s="255" t="s">
        <v>178</v>
      </c>
      <c r="B28" s="104" t="s">
        <v>344</v>
      </c>
      <c r="C28" s="176" t="n">
        <v>15</v>
      </c>
      <c r="D28" s="176" t="s">
        <v>218</v>
      </c>
      <c r="E28" s="176" t="s">
        <v>218</v>
      </c>
      <c r="F28" s="176" t="s">
        <v>338</v>
      </c>
      <c r="G28" s="176" t="s">
        <v>466</v>
      </c>
      <c r="H28" s="217" t="s">
        <v>218</v>
      </c>
      <c r="I28" s="176" t="s">
        <v>218</v>
      </c>
      <c r="J28" s="280" t="s">
        <v>218</v>
      </c>
    </row>
    <row r="29" customFormat="false" ht="12.75" hidden="false" customHeight="false" outlineLevel="0" collapsed="false">
      <c r="A29" s="255" t="s">
        <v>185</v>
      </c>
      <c r="B29" s="104" t="s">
        <v>345</v>
      </c>
      <c r="C29" s="176" t="n">
        <v>82</v>
      </c>
      <c r="D29" s="176" t="s">
        <v>762</v>
      </c>
      <c r="E29" s="176" t="s">
        <v>218</v>
      </c>
      <c r="F29" s="176" t="s">
        <v>218</v>
      </c>
      <c r="G29" s="176" t="s">
        <v>721</v>
      </c>
      <c r="H29" s="176" t="s">
        <v>721</v>
      </c>
      <c r="I29" s="176" t="s">
        <v>524</v>
      </c>
      <c r="J29" s="280" t="s">
        <v>218</v>
      </c>
    </row>
    <row r="30" customFormat="false" ht="12.75" hidden="false" customHeight="false" outlineLevel="0" collapsed="false">
      <c r="A30" s="255" t="s">
        <v>188</v>
      </c>
      <c r="B30" s="108" t="s">
        <v>481</v>
      </c>
      <c r="C30" s="217" t="s">
        <v>218</v>
      </c>
      <c r="D30" s="217" t="s">
        <v>338</v>
      </c>
      <c r="E30" s="217" t="s">
        <v>338</v>
      </c>
      <c r="F30" s="176" t="s">
        <v>338</v>
      </c>
      <c r="G30" s="217" t="s">
        <v>338</v>
      </c>
      <c r="H30" s="176" t="s">
        <v>338</v>
      </c>
      <c r="I30" s="217" t="s">
        <v>338</v>
      </c>
      <c r="J30" s="281" t="s">
        <v>338</v>
      </c>
    </row>
    <row r="31" customFormat="false" ht="12.75" hidden="false" customHeight="false" outlineLevel="0" collapsed="false">
      <c r="A31" s="255"/>
      <c r="B31" s="262"/>
      <c r="C31" s="217"/>
      <c r="D31" s="217"/>
      <c r="E31" s="217"/>
      <c r="F31" s="176"/>
      <c r="G31" s="217"/>
      <c r="H31" s="176"/>
      <c r="I31" s="217"/>
      <c r="J31" s="281"/>
    </row>
    <row r="32" s="244" customFormat="true" ht="12.75" hidden="false" customHeight="false" outlineLevel="0" collapsed="false">
      <c r="A32" s="263" t="s">
        <v>195</v>
      </c>
      <c r="B32" s="97" t="s">
        <v>482</v>
      </c>
      <c r="C32" s="264" t="n">
        <v>2770</v>
      </c>
      <c r="D32" s="264" t="s">
        <v>764</v>
      </c>
      <c r="E32" s="264" t="s">
        <v>218</v>
      </c>
      <c r="F32" s="264" t="s">
        <v>218</v>
      </c>
      <c r="G32" s="264" t="n">
        <v>4103</v>
      </c>
      <c r="H32" s="264" t="s">
        <v>864</v>
      </c>
      <c r="I32" s="264" t="s">
        <v>865</v>
      </c>
      <c r="J32" s="264" t="s">
        <v>218</v>
      </c>
    </row>
    <row r="33" customFormat="false" ht="12.75" hidden="false" customHeight="false" outlineLevel="0" collapsed="false">
      <c r="A33" s="255"/>
      <c r="B33" s="236" t="s">
        <v>348</v>
      </c>
      <c r="C33" s="125"/>
      <c r="D33" s="217"/>
      <c r="E33" s="217"/>
      <c r="F33" s="217"/>
      <c r="G33" s="217"/>
      <c r="H33" s="217"/>
      <c r="I33" s="217"/>
      <c r="J33" s="281"/>
    </row>
    <row r="34" customFormat="false" ht="12.75" hidden="false" customHeight="false" outlineLevel="0" collapsed="false">
      <c r="A34" s="255" t="s">
        <v>201</v>
      </c>
      <c r="B34" s="256" t="s">
        <v>483</v>
      </c>
      <c r="C34" s="176" t="s">
        <v>541</v>
      </c>
      <c r="D34" s="176" t="s">
        <v>218</v>
      </c>
      <c r="E34" s="176" t="s">
        <v>218</v>
      </c>
      <c r="F34" s="176" t="s">
        <v>218</v>
      </c>
      <c r="G34" s="176" t="n">
        <v>407</v>
      </c>
      <c r="H34" s="176" t="s">
        <v>866</v>
      </c>
      <c r="I34" s="176" t="s">
        <v>867</v>
      </c>
      <c r="J34" s="280" t="s">
        <v>218</v>
      </c>
    </row>
    <row r="35" customFormat="false" ht="12.75" hidden="false" customHeight="false" outlineLevel="0" collapsed="false">
      <c r="A35" s="255" t="s">
        <v>206</v>
      </c>
      <c r="B35" s="256" t="s">
        <v>484</v>
      </c>
      <c r="C35" s="176" t="n">
        <v>335</v>
      </c>
      <c r="D35" s="176" t="s">
        <v>218</v>
      </c>
      <c r="E35" s="176" t="s">
        <v>218</v>
      </c>
      <c r="F35" s="176" t="s">
        <v>218</v>
      </c>
      <c r="G35" s="176" t="n">
        <v>527</v>
      </c>
      <c r="H35" s="176" t="s">
        <v>868</v>
      </c>
      <c r="I35" s="176" t="s">
        <v>869</v>
      </c>
      <c r="J35" s="280" t="s">
        <v>218</v>
      </c>
    </row>
    <row r="36" customFormat="false" ht="12.75" hidden="false" customHeight="false" outlineLevel="0" collapsed="false">
      <c r="A36" s="255"/>
      <c r="B36" s="256"/>
      <c r="C36" s="176"/>
      <c r="D36" s="176"/>
      <c r="E36" s="176"/>
      <c r="F36" s="176"/>
      <c r="G36" s="176"/>
      <c r="H36" s="176"/>
      <c r="I36" s="176"/>
      <c r="J36" s="280"/>
    </row>
    <row r="37" s="244" customFormat="true" ht="12.75" hidden="false" customHeight="false" outlineLevel="0" collapsed="false">
      <c r="A37" s="263" t="s">
        <v>214</v>
      </c>
      <c r="B37" s="97" t="s">
        <v>485</v>
      </c>
      <c r="C37" s="264" t="n">
        <v>2215</v>
      </c>
      <c r="D37" s="264" t="s">
        <v>768</v>
      </c>
      <c r="E37" s="264" t="s">
        <v>218</v>
      </c>
      <c r="F37" s="264" t="s">
        <v>218</v>
      </c>
      <c r="G37" s="264" t="n">
        <v>3169</v>
      </c>
      <c r="H37" s="264" t="s">
        <v>870</v>
      </c>
      <c r="I37" s="264" t="s">
        <v>871</v>
      </c>
      <c r="J37" s="264" t="s">
        <v>218</v>
      </c>
    </row>
    <row r="38" customFormat="false" ht="12.75" hidden="false" customHeight="false" outlineLevel="0" collapsed="false">
      <c r="A38" s="255"/>
      <c r="B38" s="236" t="s">
        <v>354</v>
      </c>
      <c r="C38" s="125"/>
      <c r="D38" s="217"/>
      <c r="E38" s="217"/>
      <c r="F38" s="217"/>
      <c r="G38" s="217"/>
      <c r="H38" s="217"/>
      <c r="I38" s="217"/>
      <c r="J38" s="281"/>
    </row>
    <row r="39" customFormat="false" ht="12.75" hidden="false" customHeight="false" outlineLevel="0" collapsed="false">
      <c r="A39" s="255" t="s">
        <v>216</v>
      </c>
      <c r="B39" s="256" t="s">
        <v>486</v>
      </c>
      <c r="C39" s="176" t="n">
        <v>10</v>
      </c>
      <c r="D39" s="176" t="s">
        <v>218</v>
      </c>
      <c r="E39" s="176" t="s">
        <v>218</v>
      </c>
      <c r="F39" s="176" t="s">
        <v>218</v>
      </c>
      <c r="G39" s="176" t="s">
        <v>567</v>
      </c>
      <c r="H39" s="217" t="s">
        <v>218</v>
      </c>
      <c r="I39" s="176" t="s">
        <v>218</v>
      </c>
      <c r="J39" s="280" t="s">
        <v>218</v>
      </c>
    </row>
    <row r="40" customFormat="false" ht="12.75" hidden="false" customHeight="false" outlineLevel="0" collapsed="false">
      <c r="A40" s="255" t="s">
        <v>219</v>
      </c>
      <c r="B40" s="256" t="s">
        <v>488</v>
      </c>
      <c r="C40" s="176" t="n">
        <v>22</v>
      </c>
      <c r="D40" s="176" t="s">
        <v>218</v>
      </c>
      <c r="E40" s="176" t="s">
        <v>218</v>
      </c>
      <c r="F40" s="176" t="s">
        <v>218</v>
      </c>
      <c r="G40" s="176" t="n">
        <v>32</v>
      </c>
      <c r="H40" s="176" t="s">
        <v>480</v>
      </c>
      <c r="I40" s="176" t="s">
        <v>514</v>
      </c>
      <c r="J40" s="280" t="s">
        <v>218</v>
      </c>
    </row>
    <row r="41" customFormat="false" ht="12.75" hidden="false" customHeight="false" outlineLevel="0" collapsed="false">
      <c r="A41" s="255"/>
      <c r="B41" s="262"/>
      <c r="C41" s="176"/>
      <c r="D41" s="176"/>
      <c r="E41" s="176"/>
      <c r="F41" s="176"/>
      <c r="G41" s="176"/>
      <c r="H41" s="176"/>
      <c r="I41" s="176"/>
      <c r="J41" s="280"/>
    </row>
    <row r="42" s="244" customFormat="true" ht="12.75" hidden="false" customHeight="false" outlineLevel="0" collapsed="false">
      <c r="A42" s="263" t="s">
        <v>221</v>
      </c>
      <c r="B42" s="97" t="s">
        <v>489</v>
      </c>
      <c r="C42" s="264" t="n">
        <v>2246</v>
      </c>
      <c r="D42" s="264" t="s">
        <v>770</v>
      </c>
      <c r="E42" s="264" t="s">
        <v>218</v>
      </c>
      <c r="F42" s="264" t="s">
        <v>218</v>
      </c>
      <c r="G42" s="264" t="n">
        <v>3207</v>
      </c>
      <c r="H42" s="264" t="s">
        <v>872</v>
      </c>
      <c r="I42" s="264" t="s">
        <v>873</v>
      </c>
      <c r="J42" s="264" t="s">
        <v>218</v>
      </c>
    </row>
    <row r="43" s="244" customFormat="true" ht="12.75" hidden="false" customHeight="false" outlineLevel="0" collapsed="false">
      <c r="A43" s="263"/>
      <c r="B43" s="265"/>
      <c r="C43" s="264"/>
      <c r="D43" s="264"/>
      <c r="E43" s="264"/>
      <c r="F43" s="264"/>
      <c r="G43" s="264"/>
      <c r="H43" s="264"/>
      <c r="I43" s="264"/>
      <c r="J43" s="280"/>
    </row>
    <row r="44" customFormat="false" ht="12.75" hidden="false" customHeight="false" outlineLevel="0" collapsed="false">
      <c r="A44" s="255" t="s">
        <v>223</v>
      </c>
      <c r="B44" s="256" t="s">
        <v>490</v>
      </c>
      <c r="C44" s="176" t="n">
        <v>505</v>
      </c>
      <c r="D44" s="176" t="s">
        <v>218</v>
      </c>
      <c r="E44" s="176" t="s">
        <v>218</v>
      </c>
      <c r="F44" s="176" t="s">
        <v>218</v>
      </c>
      <c r="G44" s="176" t="s">
        <v>771</v>
      </c>
      <c r="H44" s="176" t="s">
        <v>874</v>
      </c>
      <c r="I44" s="176" t="s">
        <v>875</v>
      </c>
      <c r="J44" s="280" t="s">
        <v>218</v>
      </c>
    </row>
    <row r="45" customFormat="false" ht="12.75" hidden="false" customHeight="false" outlineLevel="0" collapsed="false">
      <c r="A45" s="255"/>
      <c r="B45" s="262"/>
      <c r="C45" s="217"/>
      <c r="D45" s="217"/>
      <c r="E45" s="217"/>
      <c r="F45" s="217"/>
      <c r="G45" s="217"/>
      <c r="H45" s="217"/>
      <c r="I45" s="217"/>
      <c r="J45" s="281"/>
    </row>
    <row r="46" s="244" customFormat="true" ht="12.75" hidden="false" customHeight="false" outlineLevel="0" collapsed="false">
      <c r="A46" s="263" t="s">
        <v>226</v>
      </c>
      <c r="B46" s="97" t="s">
        <v>359</v>
      </c>
      <c r="C46" s="264" t="n">
        <v>1684</v>
      </c>
      <c r="D46" s="264" t="s">
        <v>773</v>
      </c>
      <c r="E46" s="264" t="s">
        <v>218</v>
      </c>
      <c r="F46" s="264" t="s">
        <v>218</v>
      </c>
      <c r="G46" s="264" t="n">
        <v>2438</v>
      </c>
      <c r="H46" s="264" t="s">
        <v>876</v>
      </c>
      <c r="I46" s="264" t="s">
        <v>877</v>
      </c>
      <c r="J46" s="264" t="s">
        <v>218</v>
      </c>
    </row>
    <row r="47" customFormat="false" ht="12.75" hidden="false" customHeight="false" outlineLevel="0" collapsed="false">
      <c r="A47" s="255" t="s">
        <v>230</v>
      </c>
      <c r="B47" s="108" t="s">
        <v>491</v>
      </c>
      <c r="C47" s="176" t="n">
        <v>262</v>
      </c>
      <c r="D47" s="176" t="s">
        <v>774</v>
      </c>
      <c r="E47" s="176" t="s">
        <v>218</v>
      </c>
      <c r="F47" s="176" t="s">
        <v>218</v>
      </c>
      <c r="G47" s="176" t="n">
        <v>390</v>
      </c>
      <c r="H47" s="176" t="s">
        <v>878</v>
      </c>
      <c r="I47" s="176" t="s">
        <v>879</v>
      </c>
      <c r="J47" s="280" t="s">
        <v>218</v>
      </c>
    </row>
    <row r="48" customFormat="false" ht="12.75" hidden="false" customHeight="false" outlineLevel="0" collapsed="false">
      <c r="A48" s="255" t="s">
        <v>234</v>
      </c>
      <c r="B48" s="108" t="s">
        <v>395</v>
      </c>
      <c r="C48" s="176" t="n">
        <v>75</v>
      </c>
      <c r="D48" s="176" t="s">
        <v>775</v>
      </c>
      <c r="E48" s="176" t="s">
        <v>218</v>
      </c>
      <c r="F48" s="176" t="s">
        <v>218</v>
      </c>
      <c r="G48" s="176" t="n">
        <v>118</v>
      </c>
      <c r="H48" s="176" t="s">
        <v>646</v>
      </c>
      <c r="I48" s="176" t="s">
        <v>880</v>
      </c>
      <c r="J48" s="280" t="s">
        <v>218</v>
      </c>
    </row>
    <row r="49" customFormat="false" ht="12.75" hidden="false" customHeight="false" outlineLevel="0" collapsed="false">
      <c r="A49" s="255" t="s">
        <v>239</v>
      </c>
      <c r="B49" s="108" t="s">
        <v>403</v>
      </c>
      <c r="C49" s="176" t="n">
        <v>554</v>
      </c>
      <c r="D49" s="176" t="s">
        <v>776</v>
      </c>
      <c r="E49" s="176" t="s">
        <v>218</v>
      </c>
      <c r="F49" s="176" t="s">
        <v>218</v>
      </c>
      <c r="G49" s="176" t="n">
        <v>704</v>
      </c>
      <c r="H49" s="176" t="s">
        <v>881</v>
      </c>
      <c r="I49" s="176" t="s">
        <v>810</v>
      </c>
      <c r="J49" s="280" t="s">
        <v>218</v>
      </c>
    </row>
    <row r="50" customFormat="false" ht="12.75" hidden="false" customHeight="false" outlineLevel="0" collapsed="false">
      <c r="A50" s="255" t="s">
        <v>246</v>
      </c>
      <c r="B50" s="108" t="s">
        <v>492</v>
      </c>
      <c r="C50" s="176" t="n">
        <v>89</v>
      </c>
      <c r="D50" s="176" t="s">
        <v>665</v>
      </c>
      <c r="E50" s="176" t="s">
        <v>218</v>
      </c>
      <c r="F50" s="176" t="s">
        <v>218</v>
      </c>
      <c r="G50" s="176" t="n">
        <v>110</v>
      </c>
      <c r="H50" s="176" t="s">
        <v>687</v>
      </c>
      <c r="I50" s="176" t="s">
        <v>724</v>
      </c>
      <c r="J50" s="280" t="s">
        <v>218</v>
      </c>
    </row>
    <row r="51" customFormat="false" ht="12.75" hidden="false" customHeight="false" outlineLevel="0" collapsed="false">
      <c r="A51" s="255" t="s">
        <v>251</v>
      </c>
      <c r="B51" s="108" t="s">
        <v>418</v>
      </c>
      <c r="C51" s="176" t="n">
        <v>50</v>
      </c>
      <c r="D51" s="176" t="s">
        <v>466</v>
      </c>
      <c r="E51" s="176" t="s">
        <v>218</v>
      </c>
      <c r="F51" s="176" t="s">
        <v>218</v>
      </c>
      <c r="G51" s="176" t="n">
        <v>48</v>
      </c>
      <c r="H51" s="176" t="s">
        <v>648</v>
      </c>
      <c r="I51" s="176" t="s">
        <v>520</v>
      </c>
      <c r="J51" s="280" t="s">
        <v>218</v>
      </c>
    </row>
    <row r="52" customFormat="false" ht="12.75" hidden="false" customHeight="false" outlineLevel="0" collapsed="false">
      <c r="A52" s="255" t="s">
        <v>255</v>
      </c>
      <c r="B52" s="108" t="s">
        <v>419</v>
      </c>
      <c r="C52" s="176" t="n">
        <v>237</v>
      </c>
      <c r="D52" s="176" t="s">
        <v>777</v>
      </c>
      <c r="E52" s="176" t="s">
        <v>218</v>
      </c>
      <c r="F52" s="176" t="s">
        <v>218</v>
      </c>
      <c r="G52" s="176" t="n">
        <v>491</v>
      </c>
      <c r="H52" s="176" t="s">
        <v>882</v>
      </c>
      <c r="I52" s="176" t="s">
        <v>883</v>
      </c>
      <c r="J52" s="280" t="s">
        <v>218</v>
      </c>
    </row>
    <row r="53" customFormat="false" ht="12.75" hidden="false" customHeight="false" outlineLevel="0" collapsed="false">
      <c r="A53" s="255" t="s">
        <v>262</v>
      </c>
      <c r="B53" s="108" t="s">
        <v>428</v>
      </c>
      <c r="C53" s="176" t="n">
        <v>57</v>
      </c>
      <c r="D53" s="176" t="s">
        <v>638</v>
      </c>
      <c r="E53" s="176" t="s">
        <v>218</v>
      </c>
      <c r="F53" s="176" t="s">
        <v>218</v>
      </c>
      <c r="G53" s="176" t="n">
        <v>78</v>
      </c>
      <c r="H53" s="176" t="s">
        <v>593</v>
      </c>
      <c r="I53" s="176" t="s">
        <v>702</v>
      </c>
      <c r="J53" s="280" t="s">
        <v>218</v>
      </c>
    </row>
    <row r="54" customFormat="false" ht="12.75" hidden="false" customHeight="false" outlineLevel="0" collapsed="false">
      <c r="A54" s="255" t="s">
        <v>264</v>
      </c>
      <c r="B54" s="108" t="s">
        <v>429</v>
      </c>
      <c r="C54" s="176" t="n">
        <v>209</v>
      </c>
      <c r="D54" s="176" t="s">
        <v>589</v>
      </c>
      <c r="E54" s="176" t="s">
        <v>218</v>
      </c>
      <c r="F54" s="176" t="s">
        <v>218</v>
      </c>
      <c r="G54" s="176" t="n">
        <v>260</v>
      </c>
      <c r="H54" s="176" t="s">
        <v>884</v>
      </c>
      <c r="I54" s="176" t="s">
        <v>766</v>
      </c>
      <c r="J54" s="280" t="s">
        <v>218</v>
      </c>
    </row>
    <row r="55" customFormat="false" ht="12.75" hidden="false" customHeight="false" outlineLevel="0" collapsed="false">
      <c r="A55" s="255" t="s">
        <v>271</v>
      </c>
      <c r="B55" s="108" t="s">
        <v>444</v>
      </c>
      <c r="C55" s="176" t="n">
        <v>8</v>
      </c>
      <c r="D55" s="176" t="s">
        <v>218</v>
      </c>
      <c r="E55" s="176" t="s">
        <v>218</v>
      </c>
      <c r="F55" s="176" t="s">
        <v>218</v>
      </c>
      <c r="G55" s="176" t="s">
        <v>590</v>
      </c>
      <c r="H55" s="176" t="s">
        <v>528</v>
      </c>
      <c r="I55" s="176" t="s">
        <v>473</v>
      </c>
      <c r="J55" s="280" t="s">
        <v>218</v>
      </c>
    </row>
    <row r="56" customFormat="false" ht="12.75" hidden="false" customHeight="false" outlineLevel="0" collapsed="false">
      <c r="A56" s="255" t="s">
        <v>278</v>
      </c>
      <c r="B56" s="108" t="s">
        <v>445</v>
      </c>
      <c r="C56" s="176" t="n">
        <v>82</v>
      </c>
      <c r="D56" s="176" t="s">
        <v>665</v>
      </c>
      <c r="E56" s="176" t="s">
        <v>218</v>
      </c>
      <c r="F56" s="176" t="s">
        <v>218</v>
      </c>
      <c r="G56" s="176" t="n">
        <v>118</v>
      </c>
      <c r="H56" s="176" t="s">
        <v>668</v>
      </c>
      <c r="I56" s="176" t="s">
        <v>531</v>
      </c>
      <c r="J56" s="280" t="s">
        <v>218</v>
      </c>
    </row>
    <row r="57" customFormat="false" ht="12.75" hidden="false" customHeight="false" outlineLevel="0" collapsed="false">
      <c r="A57" s="255" t="s">
        <v>280</v>
      </c>
      <c r="B57" s="108" t="s">
        <v>493</v>
      </c>
      <c r="C57" s="176" t="n">
        <v>62</v>
      </c>
      <c r="D57" s="176" t="s">
        <v>524</v>
      </c>
      <c r="E57" s="176" t="s">
        <v>218</v>
      </c>
      <c r="F57" s="176" t="s">
        <v>218</v>
      </c>
      <c r="G57" s="176" t="n">
        <v>83</v>
      </c>
      <c r="H57" s="176" t="s">
        <v>756</v>
      </c>
      <c r="I57" s="176" t="s">
        <v>593</v>
      </c>
      <c r="J57" s="280" t="s">
        <v>218</v>
      </c>
    </row>
    <row r="58" customFormat="false" ht="12.75" hidden="false" customHeight="false" outlineLevel="0" collapsed="false">
      <c r="A58" s="255"/>
      <c r="B58" s="262"/>
      <c r="C58" s="176"/>
      <c r="D58" s="176"/>
      <c r="E58" s="176"/>
      <c r="F58" s="176"/>
      <c r="G58" s="176"/>
      <c r="H58" s="176"/>
      <c r="I58" s="176"/>
      <c r="J58" s="280"/>
    </row>
    <row r="59" s="244" customFormat="true" ht="12.75" hidden="false" customHeight="false" outlineLevel="0" collapsed="false">
      <c r="A59" s="263" t="s">
        <v>284</v>
      </c>
      <c r="B59" s="97" t="s">
        <v>494</v>
      </c>
      <c r="C59" s="264" t="n">
        <v>996</v>
      </c>
      <c r="D59" s="264" t="s">
        <v>565</v>
      </c>
      <c r="E59" s="264" t="s">
        <v>218</v>
      </c>
      <c r="F59" s="264" t="s">
        <v>218</v>
      </c>
      <c r="G59" s="264" t="n">
        <v>1451</v>
      </c>
      <c r="H59" s="264" t="s">
        <v>885</v>
      </c>
      <c r="I59" s="264" t="s">
        <v>886</v>
      </c>
      <c r="J59" s="264" t="s">
        <v>218</v>
      </c>
    </row>
    <row r="60" customFormat="false" ht="12.75" hidden="false" customHeight="false" outlineLevel="0" collapsed="false">
      <c r="A60" s="255" t="s">
        <v>291</v>
      </c>
      <c r="B60" s="236" t="s">
        <v>495</v>
      </c>
      <c r="C60" s="176"/>
      <c r="D60" s="176"/>
      <c r="E60" s="176"/>
      <c r="F60" s="176"/>
      <c r="G60" s="176"/>
      <c r="H60" s="217"/>
      <c r="I60" s="176"/>
      <c r="J60" s="280"/>
    </row>
    <row r="61" customFormat="false" ht="12.75" hidden="false" customHeight="false" outlineLevel="0" collapsed="false">
      <c r="B61" s="261" t="s">
        <v>496</v>
      </c>
      <c r="C61" s="217" t="s">
        <v>559</v>
      </c>
      <c r="D61" s="176" t="s">
        <v>338</v>
      </c>
      <c r="E61" s="176" t="s">
        <v>338</v>
      </c>
      <c r="F61" s="176" t="s">
        <v>338</v>
      </c>
      <c r="G61" s="176" t="s">
        <v>218</v>
      </c>
      <c r="H61" s="217" t="s">
        <v>218</v>
      </c>
      <c r="I61" s="176" t="s">
        <v>218</v>
      </c>
      <c r="J61" s="280" t="s">
        <v>218</v>
      </c>
    </row>
    <row r="62" customFormat="false" ht="12.75" hidden="false" customHeight="false" outlineLevel="0" collapsed="false">
      <c r="A62" s="255" t="s">
        <v>298</v>
      </c>
      <c r="B62" s="195" t="s">
        <v>498</v>
      </c>
      <c r="C62" s="176" t="n">
        <v>90</v>
      </c>
      <c r="D62" s="176" t="s">
        <v>520</v>
      </c>
      <c r="E62" s="176" t="s">
        <v>218</v>
      </c>
      <c r="F62" s="176" t="s">
        <v>218</v>
      </c>
      <c r="G62" s="176" t="n">
        <v>125</v>
      </c>
      <c r="H62" s="176" t="s">
        <v>887</v>
      </c>
      <c r="I62" s="176" t="s">
        <v>548</v>
      </c>
      <c r="J62" s="280" t="s">
        <v>218</v>
      </c>
    </row>
    <row r="63" customFormat="false" ht="12.75" hidden="false" customHeight="false" outlineLevel="0" collapsed="false">
      <c r="A63" s="255" t="s">
        <v>305</v>
      </c>
      <c r="B63" s="195" t="s">
        <v>499</v>
      </c>
      <c r="C63" s="176" t="n">
        <v>18</v>
      </c>
      <c r="D63" s="176" t="s">
        <v>218</v>
      </c>
      <c r="E63" s="176" t="s">
        <v>218</v>
      </c>
      <c r="F63" s="176" t="s">
        <v>218</v>
      </c>
      <c r="G63" s="176" t="s">
        <v>477</v>
      </c>
      <c r="H63" s="176" t="s">
        <v>476</v>
      </c>
      <c r="I63" s="176" t="s">
        <v>218</v>
      </c>
      <c r="J63" s="280" t="s">
        <v>218</v>
      </c>
    </row>
    <row r="64" customFormat="false" ht="12.75" hidden="false" customHeight="false" outlineLevel="0" collapsed="false">
      <c r="A64" s="255" t="s">
        <v>309</v>
      </c>
      <c r="B64" s="171" t="s">
        <v>500</v>
      </c>
      <c r="C64" s="176" t="n">
        <v>34</v>
      </c>
      <c r="D64" s="176" t="s">
        <v>218</v>
      </c>
      <c r="E64" s="176" t="s">
        <v>218</v>
      </c>
      <c r="F64" s="176" t="s">
        <v>218</v>
      </c>
      <c r="G64" s="176" t="s">
        <v>590</v>
      </c>
      <c r="H64" s="176" t="s">
        <v>555</v>
      </c>
      <c r="I64" s="176" t="s">
        <v>533</v>
      </c>
      <c r="J64" s="280" t="s">
        <v>218</v>
      </c>
    </row>
    <row r="65" customFormat="false" ht="12.75" hidden="false" customHeight="false" outlineLevel="0" collapsed="false">
      <c r="A65" s="255" t="s">
        <v>314</v>
      </c>
      <c r="B65" s="195" t="s">
        <v>377</v>
      </c>
      <c r="C65" s="176" t="n">
        <v>110</v>
      </c>
      <c r="D65" s="176" t="s">
        <v>590</v>
      </c>
      <c r="E65" s="176" t="s">
        <v>218</v>
      </c>
      <c r="F65" s="176" t="s">
        <v>218</v>
      </c>
      <c r="G65" s="176" t="n">
        <v>95</v>
      </c>
      <c r="H65" s="176" t="s">
        <v>585</v>
      </c>
      <c r="I65" s="176" t="s">
        <v>608</v>
      </c>
      <c r="J65" s="280" t="s">
        <v>218</v>
      </c>
    </row>
    <row r="66" customFormat="false" ht="14.25" hidden="false" customHeight="false" outlineLevel="0" collapsed="false">
      <c r="A66" s="255" t="s">
        <v>501</v>
      </c>
      <c r="B66" s="266" t="s">
        <v>811</v>
      </c>
      <c r="C66" s="176" t="n">
        <v>167</v>
      </c>
      <c r="D66" s="176" t="s">
        <v>218</v>
      </c>
      <c r="E66" s="176" t="s">
        <v>218</v>
      </c>
      <c r="F66" s="176" t="s">
        <v>218</v>
      </c>
      <c r="G66" s="176" t="n">
        <v>402</v>
      </c>
      <c r="H66" s="176" t="s">
        <v>888</v>
      </c>
      <c r="I66" s="176" t="s">
        <v>889</v>
      </c>
      <c r="J66" s="280" t="s">
        <v>218</v>
      </c>
    </row>
    <row r="67" customFormat="false" ht="12.75" hidden="false" customHeight="false" outlineLevel="0" collapsed="false">
      <c r="A67" s="255" t="s">
        <v>503</v>
      </c>
      <c r="B67" s="195" t="s">
        <v>379</v>
      </c>
      <c r="C67" s="176" t="n">
        <v>36</v>
      </c>
      <c r="D67" s="176" t="s">
        <v>218</v>
      </c>
      <c r="E67" s="176" t="s">
        <v>218</v>
      </c>
      <c r="F67" s="176" t="s">
        <v>218</v>
      </c>
      <c r="G67" s="176" t="s">
        <v>605</v>
      </c>
      <c r="H67" s="176" t="s">
        <v>890</v>
      </c>
      <c r="I67" s="176" t="s">
        <v>218</v>
      </c>
      <c r="J67" s="280" t="s">
        <v>218</v>
      </c>
    </row>
    <row r="68" customFormat="false" ht="14.25" hidden="false" customHeight="false" outlineLevel="0" collapsed="false">
      <c r="A68" s="255" t="s">
        <v>504</v>
      </c>
      <c r="B68" s="267" t="s">
        <v>813</v>
      </c>
      <c r="C68" s="176" t="n">
        <v>7</v>
      </c>
      <c r="D68" s="176" t="s">
        <v>218</v>
      </c>
      <c r="E68" s="176" t="s">
        <v>218</v>
      </c>
      <c r="F68" s="176" t="s">
        <v>218</v>
      </c>
      <c r="G68" s="176" t="s">
        <v>568</v>
      </c>
      <c r="H68" s="217" t="s">
        <v>559</v>
      </c>
      <c r="I68" s="176" t="s">
        <v>218</v>
      </c>
      <c r="J68" s="280" t="s">
        <v>218</v>
      </c>
    </row>
    <row r="69" customFormat="false" ht="12.75" hidden="false" customHeight="false" outlineLevel="0" collapsed="false">
      <c r="A69" s="255" t="s">
        <v>507</v>
      </c>
      <c r="B69" s="195" t="s">
        <v>508</v>
      </c>
      <c r="C69" s="217" t="s">
        <v>543</v>
      </c>
      <c r="D69" s="217" t="s">
        <v>218</v>
      </c>
      <c r="E69" s="176" t="s">
        <v>218</v>
      </c>
      <c r="F69" s="217" t="s">
        <v>218</v>
      </c>
      <c r="G69" s="217" t="s">
        <v>218</v>
      </c>
      <c r="H69" s="217" t="s">
        <v>218</v>
      </c>
      <c r="I69" s="217" t="s">
        <v>218</v>
      </c>
      <c r="J69" s="281" t="s">
        <v>218</v>
      </c>
    </row>
    <row r="70" customFormat="false" ht="12.75" hidden="false" customHeight="false" outlineLevel="0" collapsed="false">
      <c r="A70" s="255" t="s">
        <v>511</v>
      </c>
      <c r="B70" s="195" t="s">
        <v>512</v>
      </c>
      <c r="C70" s="176" t="n">
        <v>585</v>
      </c>
      <c r="D70" s="176" t="s">
        <v>218</v>
      </c>
      <c r="E70" s="176" t="s">
        <v>218</v>
      </c>
      <c r="F70" s="176" t="s">
        <v>218</v>
      </c>
      <c r="G70" s="176" t="n">
        <v>767</v>
      </c>
      <c r="H70" s="176" t="s">
        <v>891</v>
      </c>
      <c r="I70" s="176" t="s">
        <v>892</v>
      </c>
      <c r="J70" s="280" t="s">
        <v>218</v>
      </c>
    </row>
    <row r="71" customFormat="false" ht="12.75" hidden="false" customHeight="false" outlineLevel="0" collapsed="false">
      <c r="A71" s="217"/>
      <c r="B71" s="257"/>
      <c r="C71" s="176"/>
      <c r="D71" s="217"/>
      <c r="E71" s="217"/>
      <c r="F71" s="217"/>
      <c r="G71" s="176"/>
      <c r="H71" s="217"/>
      <c r="I71" s="217"/>
      <c r="J71" s="289"/>
    </row>
    <row r="72" customFormat="false" ht="12.75" hidden="false" customHeight="true" outlineLevel="0" collapsed="false">
      <c r="A72" s="125" t="s">
        <v>318</v>
      </c>
      <c r="B72" s="125"/>
      <c r="C72" s="125"/>
      <c r="D72" s="125"/>
      <c r="E72" s="125"/>
      <c r="F72" s="125"/>
      <c r="G72" s="125"/>
      <c r="H72" s="125"/>
      <c r="I72" s="125"/>
      <c r="J72" s="125"/>
    </row>
    <row r="73" customFormat="false" ht="12.75" hidden="false" customHeight="true" outlineLevel="0" collapsed="false">
      <c r="A73" s="126" t="s">
        <v>319</v>
      </c>
      <c r="B73" s="126"/>
      <c r="C73" s="126"/>
      <c r="D73" s="126"/>
      <c r="E73" s="126"/>
      <c r="F73" s="126"/>
      <c r="G73" s="126"/>
      <c r="H73" s="126"/>
      <c r="I73" s="126"/>
      <c r="J73" s="126"/>
    </row>
    <row r="74" customFormat="false" ht="12.75" hidden="false" customHeight="true" outlineLevel="0" collapsed="false">
      <c r="A74" s="126" t="s">
        <v>817</v>
      </c>
      <c r="B74" s="126"/>
      <c r="C74" s="126"/>
      <c r="D74" s="126"/>
      <c r="E74" s="126"/>
      <c r="F74" s="126"/>
      <c r="G74" s="126"/>
      <c r="H74" s="126"/>
      <c r="I74" s="126"/>
      <c r="J74" s="126"/>
    </row>
  </sheetData>
  <mergeCells count="16">
    <mergeCell ref="A5:A9"/>
    <mergeCell ref="B5:B9"/>
    <mergeCell ref="C5:C9"/>
    <mergeCell ref="D5:J5"/>
    <mergeCell ref="D6:D9"/>
    <mergeCell ref="E6:F6"/>
    <mergeCell ref="G6:G9"/>
    <mergeCell ref="H6:J6"/>
    <mergeCell ref="E7:E9"/>
    <mergeCell ref="F7:F9"/>
    <mergeCell ref="H7:H9"/>
    <mergeCell ref="I7:I9"/>
    <mergeCell ref="J7:J9"/>
    <mergeCell ref="A72:J72"/>
    <mergeCell ref="A73:J73"/>
    <mergeCell ref="A74:J74"/>
  </mergeCells>
  <conditionalFormatting sqref="J71">
    <cfRule type="cellIs" priority="2" operator="equal" aboveAverage="0" equalAverage="0" bottom="0" percent="0" rank="0" text="" dxfId="21">
      <formula>"/"</formula>
    </cfRule>
    <cfRule type="cellIs" priority="3" operator="equal" aboveAverage="0" equalAverage="0" bottom="0" percent="0" rank="0" text="" dxfId="22">
      <formula>"-"</formula>
    </cfRule>
    <cfRule type="cellIs" priority="4" operator="equal" aboveAverage="0" equalAverage="0" bottom="0" percent="0" rank="0" text="" dxfId="23">
      <formula>"x"</formula>
    </cfRule>
  </conditionalFormatting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8" min="4" style="55" width="12.99"/>
    <col collapsed="false" customWidth="true" hidden="false" outlineLevel="0" max="11" min="9" style="55" width="6.85"/>
    <col collapsed="false" customWidth="false" hidden="false" outlineLevel="0" max="257" min="12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</row>
    <row r="2" customFormat="false" ht="13.5" hidden="false" customHeight="true" outlineLevel="0" collapsed="false">
      <c r="A2" s="290" t="s">
        <v>70</v>
      </c>
      <c r="B2" s="245" t="s">
        <v>456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90" t="s">
        <v>71</v>
      </c>
      <c r="B3" s="290" t="s">
        <v>26</v>
      </c>
      <c r="C3" s="291"/>
      <c r="D3" s="291"/>
      <c r="E3" s="291"/>
      <c r="F3" s="291"/>
      <c r="G3" s="291"/>
      <c r="H3" s="29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52" t="s">
        <v>458</v>
      </c>
      <c r="D5" s="251" t="s">
        <v>459</v>
      </c>
      <c r="E5" s="251"/>
      <c r="F5" s="251"/>
      <c r="G5" s="251"/>
      <c r="H5" s="251"/>
    </row>
    <row r="6" customFormat="false" ht="12.75" hidden="false" customHeight="false" outlineLevel="0" collapsed="false">
      <c r="A6" s="249"/>
      <c r="B6" s="250"/>
      <c r="C6" s="252"/>
      <c r="D6" s="251"/>
      <c r="E6" s="251"/>
      <c r="F6" s="251"/>
      <c r="G6" s="251"/>
      <c r="H6" s="251"/>
    </row>
    <row r="7" customFormat="false" ht="12.75" hidden="false" customHeight="true" outlineLevel="0" collapsed="false">
      <c r="A7" s="249"/>
      <c r="B7" s="250"/>
      <c r="C7" s="252"/>
      <c r="D7" s="278" t="s">
        <v>122</v>
      </c>
      <c r="E7" s="278" t="s">
        <v>68</v>
      </c>
      <c r="F7" s="278" t="s">
        <v>137</v>
      </c>
      <c r="G7" s="251" t="s">
        <v>144</v>
      </c>
      <c r="H7" s="251" t="s">
        <v>460</v>
      </c>
      <c r="I7" s="274"/>
    </row>
    <row r="8" customFormat="false" ht="12.75" hidden="false" customHeight="false" outlineLevel="0" collapsed="false">
      <c r="A8" s="249"/>
      <c r="B8" s="250"/>
      <c r="C8" s="252"/>
      <c r="D8" s="278"/>
      <c r="E8" s="278"/>
      <c r="F8" s="278"/>
      <c r="G8" s="251"/>
      <c r="H8" s="251"/>
      <c r="I8" s="274"/>
    </row>
    <row r="9" customFormat="false" ht="12.75" hidden="false" customHeight="false" outlineLevel="0" collapsed="false">
      <c r="A9" s="249"/>
      <c r="B9" s="250"/>
      <c r="C9" s="252"/>
      <c r="D9" s="278"/>
      <c r="E9" s="278"/>
      <c r="F9" s="278"/>
      <c r="G9" s="278"/>
      <c r="H9" s="278"/>
      <c r="I9" s="274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123"/>
      <c r="J10" s="123"/>
    </row>
    <row r="11" customFormat="false" ht="12.75" hidden="false" customHeight="false" outlineLevel="0" collapsed="false">
      <c r="A11" s="96" t="s">
        <v>122</v>
      </c>
      <c r="B11" s="256" t="s">
        <v>461</v>
      </c>
      <c r="C11" s="176" t="n">
        <v>7697</v>
      </c>
      <c r="D11" s="176" t="n">
        <v>2004</v>
      </c>
      <c r="E11" s="176" t="n">
        <v>3372</v>
      </c>
      <c r="F11" s="176" t="n">
        <v>1159</v>
      </c>
      <c r="G11" s="176" t="n">
        <v>876</v>
      </c>
      <c r="H11" s="176" t="n">
        <v>286</v>
      </c>
      <c r="I11" s="123"/>
      <c r="J11" s="123"/>
      <c r="K11" s="123"/>
    </row>
    <row r="12" customFormat="false" ht="12.75" hidden="false" customHeight="false" outlineLevel="0" collapsed="false">
      <c r="A12" s="96" t="s">
        <v>68</v>
      </c>
      <c r="B12" s="256" t="s">
        <v>462</v>
      </c>
      <c r="C12" s="176" t="n">
        <v>36105</v>
      </c>
      <c r="D12" s="176" t="n">
        <v>14148</v>
      </c>
      <c r="E12" s="176" t="n">
        <v>12752</v>
      </c>
      <c r="F12" s="176" t="n">
        <v>4521</v>
      </c>
      <c r="G12" s="176" t="n">
        <v>3460</v>
      </c>
      <c r="H12" s="176" t="n">
        <v>1225</v>
      </c>
      <c r="I12" s="123"/>
      <c r="J12" s="123"/>
      <c r="K12" s="123"/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  <c r="I13" s="293"/>
      <c r="J13" s="293"/>
      <c r="K13" s="293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067</v>
      </c>
      <c r="D14" s="264" t="n">
        <v>1352</v>
      </c>
      <c r="E14" s="264" t="n">
        <v>2292</v>
      </c>
      <c r="F14" s="264" t="n">
        <v>2594</v>
      </c>
      <c r="G14" s="264" t="n">
        <v>2965</v>
      </c>
      <c r="H14" s="264" t="n">
        <v>3496</v>
      </c>
      <c r="I14" s="298"/>
      <c r="J14" s="298"/>
      <c r="K14" s="298"/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97</v>
      </c>
      <c r="D15" s="269" t="n">
        <v>165</v>
      </c>
      <c r="E15" s="269" t="n">
        <v>329</v>
      </c>
      <c r="F15" s="269" t="n">
        <v>414</v>
      </c>
      <c r="G15" s="269" t="n">
        <v>467</v>
      </c>
      <c r="H15" s="269" t="n">
        <v>568</v>
      </c>
      <c r="I15" s="298"/>
      <c r="J15" s="298"/>
      <c r="K15" s="298"/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58</v>
      </c>
      <c r="D16" s="176" t="n">
        <v>141</v>
      </c>
      <c r="E16" s="176" t="n">
        <v>282</v>
      </c>
      <c r="F16" s="176" t="n">
        <v>363</v>
      </c>
      <c r="G16" s="176" t="n">
        <v>423</v>
      </c>
      <c r="H16" s="176" t="n">
        <v>515</v>
      </c>
      <c r="I16" s="293"/>
      <c r="J16" s="293"/>
      <c r="K16" s="293"/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8</v>
      </c>
      <c r="D17" s="217" t="n">
        <v>24</v>
      </c>
      <c r="E17" s="217" t="n">
        <v>47</v>
      </c>
      <c r="F17" s="217" t="n">
        <v>51</v>
      </c>
      <c r="G17" s="217" t="n">
        <v>44</v>
      </c>
      <c r="H17" s="217" t="n">
        <v>53</v>
      </c>
      <c r="I17" s="293"/>
      <c r="J17" s="293"/>
      <c r="K17" s="293"/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4</v>
      </c>
      <c r="D18" s="264" t="n">
        <v>54</v>
      </c>
      <c r="E18" s="264" t="n">
        <v>97</v>
      </c>
      <c r="F18" s="264" t="n">
        <v>133</v>
      </c>
      <c r="G18" s="264" t="n">
        <v>156</v>
      </c>
      <c r="H18" s="264" t="n">
        <v>184</v>
      </c>
      <c r="I18" s="298"/>
      <c r="J18" s="298"/>
      <c r="K18" s="298"/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0</v>
      </c>
      <c r="D19" s="217" t="n">
        <v>9</v>
      </c>
      <c r="E19" s="217" t="n">
        <v>24</v>
      </c>
      <c r="F19" s="217" t="n">
        <v>31</v>
      </c>
      <c r="G19" s="217" t="n">
        <v>32</v>
      </c>
      <c r="H19" s="217" t="n">
        <v>37</v>
      </c>
      <c r="I19" s="293"/>
      <c r="J19" s="293"/>
      <c r="K19" s="293"/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8</v>
      </c>
      <c r="D20" s="176" t="n">
        <v>28</v>
      </c>
      <c r="E20" s="176" t="n">
        <v>42</v>
      </c>
      <c r="F20" s="176" t="n">
        <v>50</v>
      </c>
      <c r="G20" s="176" t="n">
        <v>47</v>
      </c>
      <c r="H20" s="176" t="n">
        <v>51</v>
      </c>
      <c r="I20" s="293"/>
      <c r="J20" s="293"/>
      <c r="K20" s="293"/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6</v>
      </c>
      <c r="D21" s="176" t="n">
        <v>1</v>
      </c>
      <c r="E21" s="176" t="n">
        <v>3</v>
      </c>
      <c r="F21" s="176" t="n">
        <v>12</v>
      </c>
      <c r="G21" s="176" t="n">
        <v>25</v>
      </c>
      <c r="H21" s="176" t="n">
        <v>32</v>
      </c>
      <c r="I21" s="293"/>
      <c r="J21" s="293"/>
      <c r="K21" s="293"/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n">
        <v>2</v>
      </c>
      <c r="E22" s="176" t="n">
        <v>3</v>
      </c>
      <c r="F22" s="176" t="n">
        <v>4</v>
      </c>
      <c r="G22" s="176" t="n">
        <v>4</v>
      </c>
      <c r="H22" s="176" t="n">
        <v>5</v>
      </c>
      <c r="I22" s="293"/>
      <c r="J22" s="293"/>
      <c r="K22" s="293"/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7</v>
      </c>
      <c r="D23" s="176" t="n">
        <v>4</v>
      </c>
      <c r="E23" s="176" t="n">
        <v>7</v>
      </c>
      <c r="F23" s="176" t="n">
        <v>10</v>
      </c>
      <c r="G23" s="176" t="n">
        <v>11</v>
      </c>
      <c r="H23" s="176" t="n">
        <v>18</v>
      </c>
      <c r="I23" s="293"/>
      <c r="J23" s="293"/>
      <c r="K23" s="293"/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n">
        <v>10</v>
      </c>
      <c r="E24" s="176" t="n">
        <v>17</v>
      </c>
      <c r="F24" s="176" t="n">
        <v>26</v>
      </c>
      <c r="G24" s="176" t="n">
        <v>35</v>
      </c>
      <c r="H24" s="176" t="n">
        <v>40</v>
      </c>
      <c r="I24" s="293"/>
      <c r="J24" s="293"/>
      <c r="K24" s="293"/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n">
        <v>2</v>
      </c>
      <c r="E25" s="176" t="n">
        <v>2</v>
      </c>
      <c r="F25" s="176" t="n">
        <v>1</v>
      </c>
      <c r="G25" s="176" t="n">
        <v>2</v>
      </c>
      <c r="H25" s="176" t="s">
        <v>385</v>
      </c>
      <c r="I25" s="293"/>
      <c r="J25" s="293"/>
      <c r="K25" s="293"/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693</v>
      </c>
      <c r="D26" s="264" t="n">
        <v>518</v>
      </c>
      <c r="E26" s="264" t="n">
        <v>747</v>
      </c>
      <c r="F26" s="264" t="n">
        <v>818</v>
      </c>
      <c r="G26" s="264" t="n">
        <v>912</v>
      </c>
      <c r="H26" s="264" t="n">
        <v>1076</v>
      </c>
      <c r="I26" s="298"/>
      <c r="J26" s="298"/>
      <c r="K26" s="298"/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53</v>
      </c>
      <c r="D27" s="217" t="n">
        <v>421</v>
      </c>
      <c r="E27" s="217" t="n">
        <v>590</v>
      </c>
      <c r="F27" s="217" t="n">
        <v>644</v>
      </c>
      <c r="G27" s="217" t="n">
        <v>728</v>
      </c>
      <c r="H27" s="217" t="n">
        <v>860</v>
      </c>
      <c r="I27" s="293"/>
      <c r="J27" s="293"/>
      <c r="K27" s="293"/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28</v>
      </c>
      <c r="D28" s="176" t="n">
        <v>92</v>
      </c>
      <c r="E28" s="176" t="n">
        <v>142</v>
      </c>
      <c r="F28" s="176" t="n">
        <v>155</v>
      </c>
      <c r="G28" s="176" t="n">
        <v>170</v>
      </c>
      <c r="H28" s="176" t="n">
        <v>181</v>
      </c>
      <c r="I28" s="293"/>
      <c r="J28" s="293"/>
      <c r="K28" s="293"/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2</v>
      </c>
      <c r="D29" s="217" t="n">
        <v>6</v>
      </c>
      <c r="E29" s="217" t="n">
        <v>15</v>
      </c>
      <c r="F29" s="217" t="n">
        <v>19</v>
      </c>
      <c r="G29" s="217" t="n">
        <v>14</v>
      </c>
      <c r="H29" s="217" t="n">
        <v>34</v>
      </c>
      <c r="I29" s="293"/>
      <c r="J29" s="293"/>
      <c r="K29" s="293"/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98"/>
      <c r="J30" s="298"/>
      <c r="K30" s="298"/>
    </row>
    <row r="31" s="244" customFormat="true" ht="12.75" hidden="false" customHeight="false" outlineLevel="0" collapsed="false">
      <c r="A31" s="298"/>
      <c r="B31" s="303" t="s">
        <v>408</v>
      </c>
      <c r="C31" s="297" t="n">
        <v>119</v>
      </c>
      <c r="D31" s="269" t="n">
        <v>73</v>
      </c>
      <c r="E31" s="269" t="n">
        <v>143</v>
      </c>
      <c r="F31" s="269" t="n">
        <v>137</v>
      </c>
      <c r="G31" s="269" t="n">
        <v>157</v>
      </c>
      <c r="H31" s="269" t="n">
        <v>241</v>
      </c>
      <c r="I31" s="298"/>
      <c r="J31" s="298"/>
      <c r="K31" s="298"/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4</v>
      </c>
      <c r="D32" s="217" t="n">
        <v>28</v>
      </c>
      <c r="E32" s="217" t="n">
        <v>54</v>
      </c>
      <c r="F32" s="217" t="n">
        <v>44</v>
      </c>
      <c r="G32" s="217" t="n">
        <v>56</v>
      </c>
      <c r="H32" s="217" t="n">
        <v>92</v>
      </c>
      <c r="I32" s="293"/>
      <c r="J32" s="293"/>
      <c r="K32" s="293"/>
    </row>
    <row r="33" customFormat="false" ht="12.75" hidden="false" customHeight="false" outlineLevel="0" collapsed="false">
      <c r="A33" s="96" t="s">
        <v>216</v>
      </c>
      <c r="B33" s="241" t="s">
        <v>410</v>
      </c>
      <c r="C33" s="299" t="n">
        <v>5</v>
      </c>
      <c r="D33" s="217" t="n">
        <v>3</v>
      </c>
      <c r="E33" s="217" t="n">
        <v>6</v>
      </c>
      <c r="F33" s="217" t="n">
        <v>4</v>
      </c>
      <c r="G33" s="217" t="n">
        <v>6</v>
      </c>
      <c r="H33" s="217" t="s">
        <v>561</v>
      </c>
      <c r="I33" s="293"/>
      <c r="J33" s="293"/>
      <c r="K33" s="293"/>
    </row>
    <row r="34" customFormat="false" ht="12.75" hidden="false" customHeight="false" outlineLevel="0" collapsed="false">
      <c r="A34" s="96" t="s">
        <v>219</v>
      </c>
      <c r="B34" s="241" t="s">
        <v>411</v>
      </c>
      <c r="C34" s="299" t="n">
        <v>2</v>
      </c>
      <c r="D34" s="217" t="s">
        <v>385</v>
      </c>
      <c r="E34" s="217" t="s">
        <v>388</v>
      </c>
      <c r="F34" s="217" t="s">
        <v>386</v>
      </c>
      <c r="G34" s="217" t="s">
        <v>218</v>
      </c>
      <c r="H34" s="217" t="s">
        <v>218</v>
      </c>
      <c r="I34" s="293"/>
      <c r="J34" s="293"/>
      <c r="K34" s="293"/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9</v>
      </c>
      <c r="D35" s="176" t="n">
        <v>5</v>
      </c>
      <c r="E35" s="176" t="n">
        <v>10</v>
      </c>
      <c r="F35" s="176" t="n">
        <v>12</v>
      </c>
      <c r="G35" s="176" t="n">
        <v>11</v>
      </c>
      <c r="H35" s="176" t="s">
        <v>514</v>
      </c>
      <c r="I35" s="293"/>
      <c r="J35" s="293"/>
      <c r="K35" s="293"/>
    </row>
    <row r="36" customFormat="false" ht="12.75" hidden="false" customHeight="false" outlineLevel="0" collapsed="false">
      <c r="A36" s="96" t="s">
        <v>223</v>
      </c>
      <c r="B36" s="241" t="s">
        <v>413</v>
      </c>
      <c r="C36" s="299" t="n">
        <v>3</v>
      </c>
      <c r="D36" s="217" t="n">
        <v>1</v>
      </c>
      <c r="E36" s="217" t="n">
        <v>3</v>
      </c>
      <c r="F36" s="217" t="n">
        <v>3</v>
      </c>
      <c r="G36" s="217" t="n">
        <v>4</v>
      </c>
      <c r="H36" s="217" t="s">
        <v>581</v>
      </c>
      <c r="I36" s="293"/>
      <c r="J36" s="293"/>
      <c r="K36" s="293"/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n">
        <v>6</v>
      </c>
      <c r="E37" s="217" t="n">
        <v>16</v>
      </c>
      <c r="F37" s="217" t="n">
        <v>14</v>
      </c>
      <c r="G37" s="217" t="n">
        <v>14</v>
      </c>
      <c r="H37" s="217" t="n">
        <v>15</v>
      </c>
      <c r="I37" s="293"/>
      <c r="J37" s="293"/>
      <c r="K37" s="293"/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3</v>
      </c>
      <c r="D38" s="176" t="n">
        <v>11</v>
      </c>
      <c r="E38" s="176" t="n">
        <v>28</v>
      </c>
      <c r="F38" s="176" t="n">
        <v>32</v>
      </c>
      <c r="G38" s="176" t="n">
        <v>37</v>
      </c>
      <c r="H38" s="176" t="n">
        <v>41</v>
      </c>
      <c r="I38" s="293"/>
      <c r="J38" s="293"/>
      <c r="K38" s="293"/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8</v>
      </c>
      <c r="E39" s="176" t="n">
        <v>17</v>
      </c>
      <c r="F39" s="176" t="n">
        <v>19</v>
      </c>
      <c r="G39" s="176" t="n">
        <v>21</v>
      </c>
      <c r="H39" s="176" t="n">
        <v>26</v>
      </c>
      <c r="I39" s="293"/>
      <c r="J39" s="293"/>
      <c r="K39" s="293"/>
    </row>
    <row r="40" customFormat="false" ht="12.75" hidden="false" customHeight="false" outlineLevel="0" collapsed="false">
      <c r="A40" s="96" t="s">
        <v>239</v>
      </c>
      <c r="B40" s="241" t="s">
        <v>417</v>
      </c>
      <c r="C40" s="299" t="n">
        <v>8</v>
      </c>
      <c r="D40" s="217" t="n">
        <v>8</v>
      </c>
      <c r="E40" s="217" t="n">
        <v>8</v>
      </c>
      <c r="F40" s="217" t="n">
        <v>5</v>
      </c>
      <c r="G40" s="217" t="n">
        <v>7</v>
      </c>
      <c r="H40" s="217" t="s">
        <v>532</v>
      </c>
      <c r="I40" s="293"/>
      <c r="J40" s="293"/>
      <c r="K40" s="293"/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82</v>
      </c>
      <c r="D41" s="264" t="n">
        <v>57</v>
      </c>
      <c r="E41" s="264" t="n">
        <v>108</v>
      </c>
      <c r="F41" s="264" t="n">
        <v>83</v>
      </c>
      <c r="G41" s="264" t="n">
        <v>87</v>
      </c>
      <c r="H41" s="264" t="n">
        <v>92</v>
      </c>
      <c r="I41" s="298"/>
      <c r="J41" s="298"/>
      <c r="K41" s="298"/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91</v>
      </c>
      <c r="D42" s="269" t="n">
        <v>171</v>
      </c>
      <c r="E42" s="269" t="n">
        <v>315</v>
      </c>
      <c r="F42" s="269" t="n">
        <v>395</v>
      </c>
      <c r="G42" s="269" t="n">
        <v>472</v>
      </c>
      <c r="H42" s="269" t="n">
        <v>534</v>
      </c>
      <c r="I42" s="298"/>
      <c r="J42" s="298"/>
      <c r="K42" s="298"/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1</v>
      </c>
      <c r="D43" s="176" t="s">
        <v>616</v>
      </c>
      <c r="E43" s="176" t="s">
        <v>594</v>
      </c>
      <c r="F43" s="176" t="s">
        <v>497</v>
      </c>
      <c r="G43" s="176" t="s">
        <v>598</v>
      </c>
      <c r="H43" s="176" t="s">
        <v>218</v>
      </c>
      <c r="I43" s="293"/>
      <c r="J43" s="293"/>
      <c r="K43" s="293"/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7</v>
      </c>
      <c r="D44" s="217" t="s">
        <v>387</v>
      </c>
      <c r="E44" s="217" t="s">
        <v>386</v>
      </c>
      <c r="F44" s="217" t="s">
        <v>568</v>
      </c>
      <c r="G44" s="217" t="s">
        <v>522</v>
      </c>
      <c r="H44" s="217" t="s">
        <v>559</v>
      </c>
      <c r="I44" s="293"/>
      <c r="J44" s="293"/>
      <c r="K44" s="293"/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1</v>
      </c>
      <c r="D45" s="176" t="n">
        <v>5</v>
      </c>
      <c r="E45" s="176" t="n">
        <v>13</v>
      </c>
      <c r="F45" s="176" t="n">
        <v>17</v>
      </c>
      <c r="G45" s="176" t="n">
        <v>22</v>
      </c>
      <c r="H45" s="176" t="n">
        <v>24</v>
      </c>
      <c r="I45" s="293"/>
      <c r="J45" s="293"/>
      <c r="K45" s="293"/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88</v>
      </c>
      <c r="D46" s="217" t="n">
        <v>41</v>
      </c>
      <c r="E46" s="217" t="n">
        <v>97</v>
      </c>
      <c r="F46" s="217" t="n">
        <v>139</v>
      </c>
      <c r="G46" s="217" t="n">
        <v>149</v>
      </c>
      <c r="H46" s="217" t="n">
        <v>177</v>
      </c>
      <c r="I46" s="293"/>
      <c r="J46" s="293"/>
      <c r="K46" s="293"/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n">
        <v>17</v>
      </c>
      <c r="E47" s="176" t="n">
        <v>34</v>
      </c>
      <c r="F47" s="176" t="n">
        <v>40</v>
      </c>
      <c r="G47" s="176" t="n">
        <v>47</v>
      </c>
      <c r="H47" s="176" t="n">
        <v>48</v>
      </c>
      <c r="I47" s="293"/>
      <c r="J47" s="293"/>
      <c r="K47" s="293"/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0</v>
      </c>
      <c r="D48" s="217" t="n">
        <v>16</v>
      </c>
      <c r="E48" s="217" t="n">
        <v>34</v>
      </c>
      <c r="F48" s="217" t="n">
        <v>41</v>
      </c>
      <c r="G48" s="217" t="n">
        <v>46</v>
      </c>
      <c r="H48" s="217" t="n">
        <v>53</v>
      </c>
      <c r="I48" s="293"/>
      <c r="J48" s="293"/>
      <c r="K48" s="293"/>
    </row>
    <row r="49" customFormat="false" ht="12.75" hidden="false" customHeight="false" outlineLevel="0" collapsed="false">
      <c r="A49" s="300" t="s">
        <v>284</v>
      </c>
      <c r="B49" s="241" t="s">
        <v>426</v>
      </c>
      <c r="C49" s="299" t="n">
        <v>12</v>
      </c>
      <c r="D49" s="176" t="n">
        <v>5</v>
      </c>
      <c r="E49" s="176" t="n">
        <v>12</v>
      </c>
      <c r="F49" s="176" t="n">
        <v>17</v>
      </c>
      <c r="G49" s="176" t="n">
        <v>27</v>
      </c>
      <c r="H49" s="176" t="n">
        <v>30</v>
      </c>
      <c r="I49" s="293"/>
      <c r="J49" s="293"/>
      <c r="K49" s="293"/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2</v>
      </c>
      <c r="D50" s="176" t="n">
        <v>29</v>
      </c>
      <c r="E50" s="176" t="n">
        <v>32</v>
      </c>
      <c r="F50" s="176" t="n">
        <v>33</v>
      </c>
      <c r="G50" s="176" t="n">
        <v>42</v>
      </c>
      <c r="H50" s="176" t="n">
        <v>51</v>
      </c>
      <c r="I50" s="293"/>
      <c r="J50" s="293"/>
      <c r="K50" s="293"/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0</v>
      </c>
      <c r="D51" s="264" t="n">
        <v>45</v>
      </c>
      <c r="E51" s="264" t="n">
        <v>60</v>
      </c>
      <c r="F51" s="264" t="n">
        <v>82</v>
      </c>
      <c r="G51" s="264" t="n">
        <v>83</v>
      </c>
      <c r="H51" s="264" t="n">
        <v>90</v>
      </c>
      <c r="I51" s="298"/>
      <c r="J51" s="298"/>
      <c r="K51" s="298"/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29</v>
      </c>
      <c r="D52" s="264" t="n">
        <v>146</v>
      </c>
      <c r="E52" s="264" t="n">
        <v>263</v>
      </c>
      <c r="F52" s="264" t="n">
        <v>282</v>
      </c>
      <c r="G52" s="264" t="n">
        <v>328</v>
      </c>
      <c r="H52" s="264" t="n">
        <v>373</v>
      </c>
      <c r="I52" s="298"/>
      <c r="J52" s="298"/>
      <c r="K52" s="298"/>
    </row>
    <row r="53" s="244" customFormat="true" ht="12.75" hidden="false" customHeight="false" outlineLevel="0" collapsed="false">
      <c r="A53" s="295"/>
      <c r="B53" s="126" t="s">
        <v>263</v>
      </c>
      <c r="C53" s="297"/>
      <c r="D53" s="264"/>
      <c r="E53" s="264"/>
      <c r="F53" s="264"/>
      <c r="G53" s="264"/>
      <c r="H53" s="264"/>
      <c r="I53" s="298"/>
      <c r="J53" s="298"/>
      <c r="K53" s="298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s">
        <v>386</v>
      </c>
      <c r="E54" s="217" t="n">
        <v>9</v>
      </c>
      <c r="F54" s="217" t="n">
        <v>7</v>
      </c>
      <c r="G54" s="217" t="n">
        <v>10</v>
      </c>
      <c r="H54" s="217" t="s">
        <v>567</v>
      </c>
      <c r="I54" s="293"/>
      <c r="J54" s="293"/>
      <c r="K54" s="293"/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n">
        <v>2</v>
      </c>
      <c r="E55" s="176" t="n">
        <v>4</v>
      </c>
      <c r="F55" s="176" t="n">
        <v>4</v>
      </c>
      <c r="G55" s="176" t="n">
        <v>5</v>
      </c>
      <c r="H55" s="176" t="s">
        <v>387</v>
      </c>
      <c r="I55" s="293"/>
      <c r="J55" s="293"/>
      <c r="K55" s="293"/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93"/>
      <c r="J56" s="293"/>
      <c r="K56" s="293"/>
    </row>
    <row r="57" customFormat="false" ht="12.75" hidden="false" customHeight="false" outlineLevel="0" collapsed="false">
      <c r="A57" s="96"/>
      <c r="B57" s="306" t="s">
        <v>433</v>
      </c>
      <c r="C57" s="299" t="n">
        <v>14</v>
      </c>
      <c r="D57" s="217" t="n">
        <v>8</v>
      </c>
      <c r="E57" s="217" t="n">
        <v>14</v>
      </c>
      <c r="F57" s="217" t="n">
        <v>21</v>
      </c>
      <c r="G57" s="217" t="n">
        <v>23</v>
      </c>
      <c r="H57" s="217" t="n">
        <v>29</v>
      </c>
      <c r="I57" s="293"/>
      <c r="J57" s="293"/>
      <c r="K57" s="293"/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n">
        <v>6</v>
      </c>
      <c r="E58" s="217" t="n">
        <v>6</v>
      </c>
      <c r="F58" s="217" t="n">
        <v>10</v>
      </c>
      <c r="G58" s="217" t="n">
        <v>10</v>
      </c>
      <c r="H58" s="217" t="n">
        <v>14</v>
      </c>
      <c r="I58" s="293"/>
      <c r="J58" s="293"/>
      <c r="K58" s="293"/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93"/>
      <c r="J59" s="293"/>
      <c r="K59" s="293"/>
    </row>
    <row r="60" customFormat="false" ht="12.75" hidden="false" customHeight="false" outlineLevel="0" collapsed="false">
      <c r="A60" s="96"/>
      <c r="B60" s="306" t="s">
        <v>436</v>
      </c>
      <c r="C60" s="299" t="n">
        <v>7</v>
      </c>
      <c r="D60" s="217" t="n">
        <v>2</v>
      </c>
      <c r="E60" s="217" t="n">
        <v>7</v>
      </c>
      <c r="F60" s="217" t="n">
        <v>17</v>
      </c>
      <c r="G60" s="217" t="n">
        <v>13</v>
      </c>
      <c r="H60" s="217" t="n">
        <v>21</v>
      </c>
      <c r="I60" s="293"/>
      <c r="J60" s="293"/>
      <c r="K60" s="293"/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n">
        <v>6</v>
      </c>
      <c r="E61" s="217" t="n">
        <v>15</v>
      </c>
      <c r="F61" s="217" t="n">
        <v>17</v>
      </c>
      <c r="G61" s="217" t="n">
        <v>28</v>
      </c>
      <c r="H61" s="217" t="n">
        <v>36</v>
      </c>
      <c r="I61" s="293"/>
      <c r="J61" s="293"/>
      <c r="K61" s="293"/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10</v>
      </c>
      <c r="E62" s="176" t="n">
        <v>20</v>
      </c>
      <c r="F62" s="176" t="n">
        <v>19</v>
      </c>
      <c r="G62" s="176" t="n">
        <v>20</v>
      </c>
      <c r="H62" s="176" t="n">
        <v>22</v>
      </c>
      <c r="I62" s="293"/>
      <c r="J62" s="293"/>
      <c r="K62" s="293"/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1</v>
      </c>
      <c r="D63" s="217" t="n">
        <v>8</v>
      </c>
      <c r="E63" s="217" t="n">
        <v>13</v>
      </c>
      <c r="F63" s="217" t="n">
        <v>15</v>
      </c>
      <c r="G63" s="217" t="n">
        <v>13</v>
      </c>
      <c r="H63" s="217" t="n">
        <v>20</v>
      </c>
      <c r="I63" s="293"/>
      <c r="J63" s="293"/>
      <c r="K63" s="293"/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2</v>
      </c>
      <c r="D64" s="217" t="n">
        <v>36</v>
      </c>
      <c r="E64" s="217" t="n">
        <v>52</v>
      </c>
      <c r="F64" s="217" t="n">
        <v>63</v>
      </c>
      <c r="G64" s="217" t="n">
        <v>88</v>
      </c>
      <c r="H64" s="217" t="n">
        <v>110</v>
      </c>
      <c r="I64" s="293"/>
      <c r="J64" s="293"/>
      <c r="K64" s="293"/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2</v>
      </c>
      <c r="D65" s="217" t="n">
        <v>10</v>
      </c>
      <c r="E65" s="217" t="n">
        <v>11</v>
      </c>
      <c r="F65" s="217" t="n">
        <v>15</v>
      </c>
      <c r="G65" s="217" t="n">
        <v>19</v>
      </c>
      <c r="H65" s="217" t="n">
        <v>26</v>
      </c>
      <c r="I65" s="293"/>
      <c r="J65" s="293"/>
      <c r="K65" s="293"/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n">
        <v>16</v>
      </c>
      <c r="E66" s="176" t="n">
        <v>26</v>
      </c>
      <c r="F66" s="176" t="n">
        <v>24</v>
      </c>
      <c r="G66" s="176" t="n">
        <v>23</v>
      </c>
      <c r="H66" s="176" t="n">
        <v>26</v>
      </c>
      <c r="I66" s="293"/>
      <c r="J66" s="293"/>
      <c r="K66" s="293"/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5</v>
      </c>
      <c r="D67" s="176" t="n">
        <v>34</v>
      </c>
      <c r="E67" s="176" t="n">
        <v>78</v>
      </c>
      <c r="F67" s="176" t="n">
        <v>55</v>
      </c>
      <c r="G67" s="176" t="n">
        <v>57</v>
      </c>
      <c r="H67" s="176" t="s">
        <v>533</v>
      </c>
      <c r="I67" s="293"/>
      <c r="J67" s="293"/>
      <c r="K67" s="293"/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4</v>
      </c>
      <c r="D68" s="264" t="n">
        <v>5</v>
      </c>
      <c r="E68" s="264" t="n">
        <v>7</v>
      </c>
      <c r="F68" s="264" t="n">
        <v>22</v>
      </c>
      <c r="G68" s="264" t="n">
        <v>49</v>
      </c>
      <c r="H68" s="264" t="n">
        <v>54</v>
      </c>
      <c r="I68" s="298"/>
      <c r="J68" s="298"/>
      <c r="K68" s="298"/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0</v>
      </c>
      <c r="D69" s="269" t="n">
        <v>65</v>
      </c>
      <c r="E69" s="269" t="n">
        <v>135</v>
      </c>
      <c r="F69" s="269" t="n">
        <v>128</v>
      </c>
      <c r="G69" s="269" t="n">
        <v>150</v>
      </c>
      <c r="H69" s="269" t="n">
        <v>171</v>
      </c>
      <c r="I69" s="298"/>
      <c r="J69" s="298"/>
      <c r="K69" s="298"/>
    </row>
    <row r="70" s="244" customFormat="true" ht="12.75" hidden="false" customHeight="false" outlineLevel="0" collapsed="false">
      <c r="A70" s="300" t="s">
        <v>906</v>
      </c>
      <c r="B70" s="229" t="s">
        <v>446</v>
      </c>
      <c r="C70" s="307" t="n">
        <v>77</v>
      </c>
      <c r="D70" s="281" t="n">
        <v>48</v>
      </c>
      <c r="E70" s="281" t="n">
        <v>92</v>
      </c>
      <c r="F70" s="281" t="n">
        <v>91</v>
      </c>
      <c r="G70" s="281" t="n">
        <v>104</v>
      </c>
      <c r="H70" s="281" t="n">
        <v>122</v>
      </c>
      <c r="I70" s="298"/>
      <c r="J70" s="298"/>
      <c r="K70" s="298"/>
    </row>
    <row r="71" s="244" customFormat="true" ht="12.75" hidden="false" customHeight="false" outlineLevel="0" collapsed="false">
      <c r="A71" s="300" t="s">
        <v>907</v>
      </c>
      <c r="B71" s="229" t="s">
        <v>447</v>
      </c>
      <c r="C71" s="307" t="n">
        <v>33</v>
      </c>
      <c r="D71" s="281" t="n">
        <v>17</v>
      </c>
      <c r="E71" s="281" t="n">
        <v>43</v>
      </c>
      <c r="F71" s="281" t="n">
        <v>38</v>
      </c>
      <c r="G71" s="281" t="n">
        <v>45</v>
      </c>
      <c r="H71" s="281" t="n">
        <v>49</v>
      </c>
      <c r="I71" s="298"/>
      <c r="J71" s="298"/>
      <c r="K71" s="298"/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78</v>
      </c>
      <c r="D72" s="269" t="n">
        <v>53</v>
      </c>
      <c r="E72" s="269" t="n">
        <v>88</v>
      </c>
      <c r="F72" s="269" t="n">
        <v>100</v>
      </c>
      <c r="G72" s="269" t="n">
        <v>106</v>
      </c>
      <c r="H72" s="269" t="n">
        <v>114</v>
      </c>
      <c r="I72" s="298"/>
      <c r="J72" s="298"/>
      <c r="K72" s="298"/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7</v>
      </c>
      <c r="D73" s="217" t="n">
        <v>5</v>
      </c>
      <c r="E73" s="217" t="n">
        <v>7</v>
      </c>
      <c r="F73" s="217" t="n">
        <v>9</v>
      </c>
      <c r="G73" s="217" t="n">
        <v>7</v>
      </c>
      <c r="H73" s="217" t="n">
        <v>11</v>
      </c>
      <c r="I73" s="293"/>
      <c r="J73" s="293"/>
      <c r="K73" s="293"/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n">
        <v>4</v>
      </c>
      <c r="E74" s="217" t="n">
        <v>7</v>
      </c>
      <c r="F74" s="217" t="n">
        <v>10</v>
      </c>
      <c r="G74" s="217" t="n">
        <v>10</v>
      </c>
      <c r="H74" s="217" t="n">
        <v>10</v>
      </c>
      <c r="I74" s="293"/>
      <c r="J74" s="293"/>
      <c r="K74" s="293"/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n">
        <v>14</v>
      </c>
      <c r="E75" s="217" t="n">
        <v>21</v>
      </c>
      <c r="F75" s="217" t="n">
        <v>18</v>
      </c>
      <c r="G75" s="217" t="n">
        <v>18</v>
      </c>
      <c r="H75" s="217" t="n">
        <v>15</v>
      </c>
      <c r="I75" s="293"/>
      <c r="J75" s="293"/>
      <c r="K75" s="293"/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4</v>
      </c>
      <c r="D76" s="217" t="n">
        <v>15</v>
      </c>
      <c r="E76" s="217" t="n">
        <v>26</v>
      </c>
      <c r="F76" s="217" t="n">
        <v>33</v>
      </c>
      <c r="G76" s="217" t="n">
        <v>37</v>
      </c>
      <c r="H76" s="217" t="n">
        <v>41</v>
      </c>
      <c r="I76" s="293"/>
      <c r="J76" s="293"/>
      <c r="K76" s="293"/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4</v>
      </c>
      <c r="D77" s="176" t="n">
        <v>15</v>
      </c>
      <c r="E77" s="176" t="n">
        <v>27</v>
      </c>
      <c r="F77" s="176" t="n">
        <v>30</v>
      </c>
      <c r="G77" s="176" t="n">
        <v>34</v>
      </c>
      <c r="H77" s="176" t="n">
        <v>36</v>
      </c>
    </row>
    <row r="78" customFormat="false" ht="12.75" hidden="false" customHeight="false" outlineLevel="0" collapsed="false">
      <c r="B78" s="274"/>
      <c r="C78" s="274"/>
    </row>
  </sheetData>
  <mergeCells count="9">
    <mergeCell ref="A5:A9"/>
    <mergeCell ref="B5:B9"/>
    <mergeCell ref="C5:C9"/>
    <mergeCell ref="D5:H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8" min="4" style="55" width="12.99"/>
    <col collapsed="false" customWidth="false" hidden="false" outlineLevel="0" max="257" min="9" style="55" width="11.42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</row>
    <row r="2" customFormat="false" ht="13.5" hidden="false" customHeight="true" outlineLevel="0" collapsed="false">
      <c r="A2" s="290" t="s">
        <v>70</v>
      </c>
      <c r="B2" s="245" t="s">
        <v>456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90" t="s">
        <v>72</v>
      </c>
      <c r="B3" s="290" t="s">
        <v>28</v>
      </c>
      <c r="C3" s="291"/>
      <c r="D3" s="291"/>
      <c r="E3" s="291"/>
      <c r="F3" s="291"/>
      <c r="G3" s="291"/>
      <c r="H3" s="29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50" t="s">
        <v>458</v>
      </c>
      <c r="D5" s="251" t="s">
        <v>459</v>
      </c>
      <c r="E5" s="251"/>
      <c r="F5" s="251"/>
      <c r="G5" s="251"/>
      <c r="H5" s="251"/>
    </row>
    <row r="6" customFormat="false" ht="12.75" hidden="false" customHeight="false" outlineLevel="0" collapsed="false">
      <c r="A6" s="249"/>
      <c r="B6" s="250"/>
      <c r="C6" s="250"/>
      <c r="D6" s="251"/>
      <c r="E6" s="251"/>
      <c r="F6" s="251"/>
      <c r="G6" s="251"/>
      <c r="H6" s="251"/>
    </row>
    <row r="7" customFormat="false" ht="12.75" hidden="false" customHeight="true" outlineLevel="0" collapsed="false">
      <c r="A7" s="249"/>
      <c r="B7" s="250"/>
      <c r="C7" s="250"/>
      <c r="D7" s="278" t="s">
        <v>122</v>
      </c>
      <c r="E7" s="278" t="s">
        <v>68</v>
      </c>
      <c r="F7" s="278" t="s">
        <v>137</v>
      </c>
      <c r="G7" s="251" t="s">
        <v>144</v>
      </c>
      <c r="H7" s="251" t="s">
        <v>460</v>
      </c>
    </row>
    <row r="8" customFormat="false" ht="12.75" hidden="false" customHeight="false" outlineLevel="0" collapsed="false">
      <c r="A8" s="249"/>
      <c r="B8" s="250"/>
      <c r="C8" s="250"/>
      <c r="D8" s="278"/>
      <c r="E8" s="278"/>
      <c r="F8" s="278"/>
      <c r="G8" s="251"/>
      <c r="H8" s="251"/>
    </row>
    <row r="9" customFormat="false" ht="12.75" hidden="false" customHeight="false" outlineLevel="0" collapsed="false">
      <c r="A9" s="249"/>
      <c r="B9" s="250"/>
      <c r="C9" s="250"/>
      <c r="D9" s="278"/>
      <c r="E9" s="278"/>
      <c r="F9" s="278"/>
      <c r="G9" s="278"/>
      <c r="H9" s="278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</row>
    <row r="11" customFormat="false" ht="12.75" hidden="false" customHeight="false" outlineLevel="0" collapsed="false">
      <c r="A11" s="96" t="s">
        <v>122</v>
      </c>
      <c r="B11" s="256" t="s">
        <v>461</v>
      </c>
      <c r="C11" s="176" t="n">
        <v>6199</v>
      </c>
      <c r="D11" s="176" t="n">
        <v>1690</v>
      </c>
      <c r="E11" s="176" t="n">
        <v>2669</v>
      </c>
      <c r="F11" s="176" t="n">
        <v>861</v>
      </c>
      <c r="G11" s="176" t="n">
        <v>719</v>
      </c>
      <c r="H11" s="176" t="n">
        <v>260</v>
      </c>
    </row>
    <row r="12" customFormat="false" ht="12.75" hidden="false" customHeight="false" outlineLevel="0" collapsed="false">
      <c r="A12" s="96" t="s">
        <v>68</v>
      </c>
      <c r="B12" s="256" t="s">
        <v>462</v>
      </c>
      <c r="C12" s="176" t="n">
        <v>29268</v>
      </c>
      <c r="D12" s="176" t="n">
        <v>11402</v>
      </c>
      <c r="E12" s="176" t="n">
        <v>10179</v>
      </c>
      <c r="F12" s="176" t="n">
        <v>3587</v>
      </c>
      <c r="G12" s="176" t="n">
        <v>2987</v>
      </c>
      <c r="H12" s="176" t="n">
        <v>1113</v>
      </c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157</v>
      </c>
      <c r="D14" s="264" t="n">
        <v>1423</v>
      </c>
      <c r="E14" s="264" t="n">
        <v>2392</v>
      </c>
      <c r="F14" s="264" t="n">
        <v>2678</v>
      </c>
      <c r="G14" s="264" t="n">
        <v>3004</v>
      </c>
      <c r="H14" s="264" t="n">
        <v>3564</v>
      </c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305</v>
      </c>
      <c r="D15" s="269" t="n">
        <v>169</v>
      </c>
      <c r="E15" s="269" t="n">
        <v>337</v>
      </c>
      <c r="F15" s="269" t="n">
        <v>422</v>
      </c>
      <c r="G15" s="269" t="n">
        <v>476</v>
      </c>
      <c r="H15" s="269" t="n">
        <v>575</v>
      </c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66</v>
      </c>
      <c r="D16" s="176" t="n">
        <v>144</v>
      </c>
      <c r="E16" s="176" t="n">
        <v>288</v>
      </c>
      <c r="F16" s="176" t="n">
        <v>372</v>
      </c>
      <c r="G16" s="176" t="n">
        <v>432</v>
      </c>
      <c r="H16" s="176" t="n">
        <v>523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9</v>
      </c>
      <c r="D17" s="217" t="n">
        <v>25</v>
      </c>
      <c r="E17" s="217" t="n">
        <v>48</v>
      </c>
      <c r="F17" s="217" t="n">
        <v>50</v>
      </c>
      <c r="G17" s="217" t="n">
        <v>44</v>
      </c>
      <c r="H17" s="217" t="n">
        <v>52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8</v>
      </c>
      <c r="D18" s="264" t="n">
        <v>56</v>
      </c>
      <c r="E18" s="264" t="n">
        <v>102</v>
      </c>
      <c r="F18" s="264" t="n">
        <v>137</v>
      </c>
      <c r="G18" s="264" t="n">
        <v>162</v>
      </c>
      <c r="H18" s="264" t="n">
        <v>189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1</v>
      </c>
      <c r="D19" s="217" t="n">
        <v>9</v>
      </c>
      <c r="E19" s="217" t="n">
        <v>25</v>
      </c>
      <c r="F19" s="217" t="n">
        <v>32</v>
      </c>
      <c r="G19" s="217" t="n">
        <v>33</v>
      </c>
      <c r="H19" s="217" t="n">
        <v>38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9</v>
      </c>
      <c r="D20" s="176" t="n">
        <v>28</v>
      </c>
      <c r="E20" s="176" t="n">
        <v>44</v>
      </c>
      <c r="F20" s="176" t="n">
        <v>50</v>
      </c>
      <c r="G20" s="176" t="n">
        <v>48</v>
      </c>
      <c r="H20" s="176" t="n">
        <v>53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7</v>
      </c>
      <c r="D21" s="176" t="n">
        <v>1</v>
      </c>
      <c r="E21" s="176" t="n">
        <v>3</v>
      </c>
      <c r="F21" s="176" t="n">
        <v>13</v>
      </c>
      <c r="G21" s="176" t="n">
        <v>27</v>
      </c>
      <c r="H21" s="176" t="n">
        <v>33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n">
        <v>2</v>
      </c>
      <c r="E22" s="176" t="n">
        <v>3</v>
      </c>
      <c r="F22" s="176" t="n">
        <v>4</v>
      </c>
      <c r="G22" s="176" t="n">
        <v>4</v>
      </c>
      <c r="H22" s="176" t="n">
        <v>5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8</v>
      </c>
      <c r="D23" s="176" t="n">
        <v>4</v>
      </c>
      <c r="E23" s="176" t="n">
        <v>8</v>
      </c>
      <c r="F23" s="176" t="n">
        <v>11</v>
      </c>
      <c r="G23" s="176" t="n">
        <v>12</v>
      </c>
      <c r="H23" s="176" t="n">
        <v>19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n">
        <v>10</v>
      </c>
      <c r="E24" s="176" t="n">
        <v>17</v>
      </c>
      <c r="F24" s="176" t="n">
        <v>27</v>
      </c>
      <c r="G24" s="176" t="n">
        <v>36</v>
      </c>
      <c r="H24" s="176" t="n">
        <v>41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n">
        <v>2</v>
      </c>
      <c r="E25" s="176" t="n">
        <v>3</v>
      </c>
      <c r="F25" s="176" t="n">
        <v>1</v>
      </c>
      <c r="G25" s="176" t="n">
        <v>2</v>
      </c>
      <c r="H25" s="176" t="s">
        <v>389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726</v>
      </c>
      <c r="D26" s="264" t="n">
        <v>543</v>
      </c>
      <c r="E26" s="264" t="n">
        <v>784</v>
      </c>
      <c r="F26" s="264" t="n">
        <v>854</v>
      </c>
      <c r="G26" s="264" t="n">
        <v>933</v>
      </c>
      <c r="H26" s="264" t="n">
        <v>1100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81</v>
      </c>
      <c r="D27" s="217" t="n">
        <v>443</v>
      </c>
      <c r="E27" s="217" t="n">
        <v>622</v>
      </c>
      <c r="F27" s="217" t="n">
        <v>672</v>
      </c>
      <c r="G27" s="217" t="n">
        <v>750</v>
      </c>
      <c r="H27" s="217" t="n">
        <v>879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31</v>
      </c>
      <c r="D28" s="176" t="n">
        <v>94</v>
      </c>
      <c r="E28" s="176" t="n">
        <v>146</v>
      </c>
      <c r="F28" s="176" t="n">
        <v>159</v>
      </c>
      <c r="G28" s="176" t="n">
        <v>169</v>
      </c>
      <c r="H28" s="176" t="n">
        <v>184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3</v>
      </c>
      <c r="D29" s="217" t="n">
        <v>5</v>
      </c>
      <c r="E29" s="217" t="n">
        <v>16</v>
      </c>
      <c r="F29" s="217" t="n">
        <v>22</v>
      </c>
      <c r="G29" s="217" t="n">
        <v>14</v>
      </c>
      <c r="H29" s="217" t="n">
        <v>36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126</v>
      </c>
      <c r="D31" s="269" t="n">
        <v>78</v>
      </c>
      <c r="E31" s="269" t="n">
        <v>151</v>
      </c>
      <c r="F31" s="269" t="n">
        <v>143</v>
      </c>
      <c r="G31" s="269" t="n">
        <v>163</v>
      </c>
      <c r="H31" s="269" t="n">
        <v>251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7</v>
      </c>
      <c r="D32" s="217" t="n">
        <v>30</v>
      </c>
      <c r="E32" s="217" t="n">
        <v>57</v>
      </c>
      <c r="F32" s="217" t="n">
        <v>45</v>
      </c>
      <c r="G32" s="217" t="n">
        <v>57</v>
      </c>
      <c r="H32" s="217" t="n">
        <v>98</v>
      </c>
    </row>
    <row r="33" customFormat="false" ht="12.75" hidden="false" customHeight="false" outlineLevel="0" collapsed="false">
      <c r="A33" s="96" t="s">
        <v>216</v>
      </c>
      <c r="B33" s="241" t="s">
        <v>410</v>
      </c>
      <c r="C33" s="299" t="n">
        <v>5</v>
      </c>
      <c r="D33" s="217" t="s">
        <v>388</v>
      </c>
      <c r="E33" s="217" t="n">
        <v>7</v>
      </c>
      <c r="F33" s="217" t="s">
        <v>386</v>
      </c>
      <c r="G33" s="217" t="s">
        <v>567</v>
      </c>
      <c r="H33" s="217" t="s">
        <v>561</v>
      </c>
    </row>
    <row r="34" customFormat="false" ht="12.75" hidden="false" customHeight="false" outlineLevel="0" collapsed="false">
      <c r="A34" s="96" t="s">
        <v>219</v>
      </c>
      <c r="B34" s="241" t="s">
        <v>411</v>
      </c>
      <c r="C34" s="299" t="n">
        <v>2</v>
      </c>
      <c r="D34" s="217" t="s">
        <v>385</v>
      </c>
      <c r="E34" s="217" t="s">
        <v>388</v>
      </c>
      <c r="F34" s="217" t="s">
        <v>386</v>
      </c>
      <c r="G34" s="217" t="s">
        <v>218</v>
      </c>
      <c r="H34" s="217" t="s">
        <v>21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10</v>
      </c>
      <c r="D35" s="176" t="n">
        <v>6</v>
      </c>
      <c r="E35" s="176" t="n">
        <v>11</v>
      </c>
      <c r="F35" s="176" t="n">
        <v>13</v>
      </c>
      <c r="G35" s="176" t="n">
        <v>12</v>
      </c>
      <c r="H35" s="176" t="s">
        <v>528</v>
      </c>
    </row>
    <row r="36" customFormat="false" ht="12.75" hidden="false" customHeight="false" outlineLevel="0" collapsed="false">
      <c r="A36" s="96" t="s">
        <v>223</v>
      </c>
      <c r="B36" s="241" t="s">
        <v>413</v>
      </c>
      <c r="C36" s="299" t="n">
        <v>3</v>
      </c>
      <c r="D36" s="217" t="n">
        <v>1</v>
      </c>
      <c r="E36" s="217" t="n">
        <v>3</v>
      </c>
      <c r="F36" s="217" t="n">
        <v>4</v>
      </c>
      <c r="G36" s="217" t="n">
        <v>4</v>
      </c>
      <c r="H36" s="217" t="s">
        <v>581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n">
        <v>6</v>
      </c>
      <c r="E37" s="217" t="n">
        <v>16</v>
      </c>
      <c r="F37" s="217" t="n">
        <v>15</v>
      </c>
      <c r="G37" s="217" t="n">
        <v>14</v>
      </c>
      <c r="H37" s="217" t="n">
        <v>16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4</v>
      </c>
      <c r="D38" s="176" t="n">
        <v>12</v>
      </c>
      <c r="E38" s="176" t="n">
        <v>29</v>
      </c>
      <c r="F38" s="176" t="n">
        <v>33</v>
      </c>
      <c r="G38" s="176" t="n">
        <v>39</v>
      </c>
      <c r="H38" s="176" t="n">
        <v>42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8</v>
      </c>
      <c r="E39" s="176" t="n">
        <v>17</v>
      </c>
      <c r="F39" s="176" t="n">
        <v>19</v>
      </c>
      <c r="G39" s="176" t="n">
        <v>21</v>
      </c>
      <c r="H39" s="176" t="n">
        <v>25</v>
      </c>
    </row>
    <row r="40" customFormat="false" ht="12.75" hidden="false" customHeight="false" outlineLevel="0" collapsed="false">
      <c r="A40" s="96" t="s">
        <v>239</v>
      </c>
      <c r="B40" s="241" t="s">
        <v>417</v>
      </c>
      <c r="C40" s="299" t="n">
        <v>9</v>
      </c>
      <c r="D40" s="217" t="n">
        <v>9</v>
      </c>
      <c r="E40" s="217" t="n">
        <v>9</v>
      </c>
      <c r="F40" s="217" t="n">
        <v>5</v>
      </c>
      <c r="G40" s="217" t="n">
        <v>7</v>
      </c>
      <c r="H40" s="217" t="s">
        <v>630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90</v>
      </c>
      <c r="D41" s="264" t="n">
        <v>63</v>
      </c>
      <c r="E41" s="264" t="n">
        <v>119</v>
      </c>
      <c r="F41" s="264" t="n">
        <v>87</v>
      </c>
      <c r="G41" s="264" t="n">
        <v>94</v>
      </c>
      <c r="H41" s="264" t="n">
        <v>92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304</v>
      </c>
      <c r="D42" s="269" t="n">
        <v>190</v>
      </c>
      <c r="E42" s="269" t="n">
        <v>326</v>
      </c>
      <c r="F42" s="269" t="n">
        <v>409</v>
      </c>
      <c r="G42" s="269" t="n">
        <v>441</v>
      </c>
      <c r="H42" s="269" t="n">
        <v>549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7</v>
      </c>
      <c r="D43" s="176" t="s">
        <v>524</v>
      </c>
      <c r="E43" s="176" t="s">
        <v>647</v>
      </c>
      <c r="F43" s="176" t="s">
        <v>529</v>
      </c>
      <c r="G43" s="176" t="s">
        <v>218</v>
      </c>
      <c r="H43" s="176" t="s">
        <v>218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8</v>
      </c>
      <c r="D44" s="217" t="s">
        <v>582</v>
      </c>
      <c r="E44" s="217" t="s">
        <v>386</v>
      </c>
      <c r="F44" s="217" t="s">
        <v>656</v>
      </c>
      <c r="G44" s="217" t="s">
        <v>543</v>
      </c>
      <c r="H44" s="217" t="s">
        <v>559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2</v>
      </c>
      <c r="D45" s="176" t="n">
        <v>5</v>
      </c>
      <c r="E45" s="176" t="n">
        <v>13</v>
      </c>
      <c r="F45" s="176" t="n">
        <v>17</v>
      </c>
      <c r="G45" s="176" t="n">
        <v>23</v>
      </c>
      <c r="H45" s="176" t="n">
        <v>23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90</v>
      </c>
      <c r="D46" s="217" t="n">
        <v>43</v>
      </c>
      <c r="E46" s="217" t="n">
        <v>99</v>
      </c>
      <c r="F46" s="217" t="n">
        <v>137</v>
      </c>
      <c r="G46" s="217" t="n">
        <v>147</v>
      </c>
      <c r="H46" s="217" t="n">
        <v>180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n">
        <v>18</v>
      </c>
      <c r="E47" s="176" t="n">
        <v>35</v>
      </c>
      <c r="F47" s="176" t="n">
        <v>39</v>
      </c>
      <c r="G47" s="176" t="n">
        <v>47</v>
      </c>
      <c r="H47" s="176" t="n">
        <v>46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1</v>
      </c>
      <c r="D48" s="217" t="n">
        <v>18</v>
      </c>
      <c r="E48" s="217" t="n">
        <v>35</v>
      </c>
      <c r="F48" s="217" t="n">
        <v>43</v>
      </c>
      <c r="G48" s="217" t="n">
        <v>47</v>
      </c>
      <c r="H48" s="217" t="n">
        <v>54</v>
      </c>
    </row>
    <row r="49" customFormat="false" ht="12.75" hidden="false" customHeight="false" outlineLevel="0" collapsed="false">
      <c r="A49" s="300" t="s">
        <v>284</v>
      </c>
      <c r="B49" s="241" t="s">
        <v>426</v>
      </c>
      <c r="C49" s="299" t="n">
        <v>13</v>
      </c>
      <c r="D49" s="176" t="n">
        <v>5</v>
      </c>
      <c r="E49" s="176" t="n">
        <v>13</v>
      </c>
      <c r="F49" s="176" t="n">
        <v>17</v>
      </c>
      <c r="G49" s="176" t="n">
        <v>27</v>
      </c>
      <c r="H49" s="176" t="n">
        <v>30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3</v>
      </c>
      <c r="D50" s="176" t="n">
        <v>29</v>
      </c>
      <c r="E50" s="176" t="n">
        <v>31</v>
      </c>
      <c r="F50" s="176" t="n">
        <v>34</v>
      </c>
      <c r="G50" s="176" t="n">
        <v>44</v>
      </c>
      <c r="H50" s="176" t="n">
        <v>52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1</v>
      </c>
      <c r="D51" s="264" t="n">
        <v>46</v>
      </c>
      <c r="E51" s="264" t="n">
        <v>61</v>
      </c>
      <c r="F51" s="264" t="n">
        <v>81</v>
      </c>
      <c r="G51" s="264" t="n">
        <v>83</v>
      </c>
      <c r="H51" s="264" t="n">
        <v>90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34</v>
      </c>
      <c r="D52" s="264" t="n">
        <v>147</v>
      </c>
      <c r="E52" s="264" t="n">
        <v>267</v>
      </c>
      <c r="F52" s="264" t="n">
        <v>286</v>
      </c>
      <c r="G52" s="264" t="n">
        <v>338</v>
      </c>
      <c r="H52" s="264" t="n">
        <v>375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s">
        <v>386</v>
      </c>
      <c r="E54" s="217" t="n">
        <v>9</v>
      </c>
      <c r="F54" s="217" t="s">
        <v>581</v>
      </c>
      <c r="G54" s="217" t="s">
        <v>568</v>
      </c>
      <c r="H54" s="217" t="s">
        <v>582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n">
        <v>2</v>
      </c>
      <c r="E55" s="176" t="n">
        <v>4</v>
      </c>
      <c r="F55" s="176" t="s">
        <v>386</v>
      </c>
      <c r="G55" s="176" t="n">
        <v>5</v>
      </c>
      <c r="H55" s="176" t="s">
        <v>567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</row>
    <row r="57" customFormat="false" ht="12.75" hidden="false" customHeight="false" outlineLevel="0" collapsed="false">
      <c r="A57" s="96"/>
      <c r="B57" s="306" t="s">
        <v>433</v>
      </c>
      <c r="C57" s="299" t="n">
        <v>15</v>
      </c>
      <c r="D57" s="217" t="n">
        <v>9</v>
      </c>
      <c r="E57" s="217" t="n">
        <v>15</v>
      </c>
      <c r="F57" s="217" t="n">
        <v>22</v>
      </c>
      <c r="G57" s="217" t="n">
        <v>22</v>
      </c>
      <c r="H57" s="217" t="n">
        <v>28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n">
        <v>6</v>
      </c>
      <c r="E58" s="217" t="n">
        <v>6</v>
      </c>
      <c r="F58" s="217" t="n">
        <v>10</v>
      </c>
      <c r="G58" s="217" t="n">
        <v>10</v>
      </c>
      <c r="H58" s="217" t="n">
        <v>14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</row>
    <row r="60" customFormat="false" ht="12.75" hidden="false" customHeight="false" outlineLevel="0" collapsed="false">
      <c r="A60" s="96"/>
      <c r="B60" s="306" t="s">
        <v>436</v>
      </c>
      <c r="C60" s="299" t="n">
        <v>8</v>
      </c>
      <c r="D60" s="217" t="n">
        <v>2</v>
      </c>
      <c r="E60" s="217" t="n">
        <v>8</v>
      </c>
      <c r="F60" s="217" t="n">
        <v>17</v>
      </c>
      <c r="G60" s="217" t="n">
        <v>13</v>
      </c>
      <c r="H60" s="217" t="n">
        <v>22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n">
        <v>6</v>
      </c>
      <c r="E61" s="217" t="n">
        <v>14</v>
      </c>
      <c r="F61" s="217" t="n">
        <v>19</v>
      </c>
      <c r="G61" s="217" t="n">
        <v>30</v>
      </c>
      <c r="H61" s="217" t="n">
        <v>37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9</v>
      </c>
      <c r="E62" s="176" t="n">
        <v>20</v>
      </c>
      <c r="F62" s="176" t="n">
        <v>19</v>
      </c>
      <c r="G62" s="176" t="n">
        <v>20</v>
      </c>
      <c r="H62" s="176" t="n">
        <v>22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2</v>
      </c>
      <c r="D63" s="217" t="n">
        <v>8</v>
      </c>
      <c r="E63" s="217" t="n">
        <v>14</v>
      </c>
      <c r="F63" s="217" t="n">
        <v>15</v>
      </c>
      <c r="G63" s="217" t="n">
        <v>12</v>
      </c>
      <c r="H63" s="217" t="n">
        <v>19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4</v>
      </c>
      <c r="D64" s="217" t="n">
        <v>36</v>
      </c>
      <c r="E64" s="217" t="n">
        <v>54</v>
      </c>
      <c r="F64" s="217" t="n">
        <v>64</v>
      </c>
      <c r="G64" s="217" t="n">
        <v>92</v>
      </c>
      <c r="H64" s="217" t="n">
        <v>111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3</v>
      </c>
      <c r="D65" s="217" t="n">
        <v>11</v>
      </c>
      <c r="E65" s="217" t="n">
        <v>12</v>
      </c>
      <c r="F65" s="217" t="n">
        <v>16</v>
      </c>
      <c r="G65" s="217" t="n">
        <v>20</v>
      </c>
      <c r="H65" s="217" t="n">
        <v>27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n">
        <v>17</v>
      </c>
      <c r="E66" s="176" t="n">
        <v>27</v>
      </c>
      <c r="F66" s="176" t="n">
        <v>24</v>
      </c>
      <c r="G66" s="176" t="n">
        <v>24</v>
      </c>
      <c r="H66" s="176" t="n">
        <v>27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3</v>
      </c>
      <c r="D67" s="176" t="n">
        <v>32</v>
      </c>
      <c r="E67" s="176" t="n">
        <v>76</v>
      </c>
      <c r="F67" s="176" t="n">
        <v>56</v>
      </c>
      <c r="G67" s="176" t="n">
        <v>61</v>
      </c>
      <c r="H67" s="176" t="s">
        <v>555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5</v>
      </c>
      <c r="D68" s="264" t="n">
        <v>6</v>
      </c>
      <c r="E68" s="264" t="n">
        <v>8</v>
      </c>
      <c r="F68" s="264" t="n">
        <v>23</v>
      </c>
      <c r="G68" s="264" t="n">
        <v>51</v>
      </c>
      <c r="H68" s="264" t="n">
        <v>55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6</v>
      </c>
      <c r="D69" s="269" t="n">
        <v>70</v>
      </c>
      <c r="E69" s="269" t="n">
        <v>144</v>
      </c>
      <c r="F69" s="269" t="n">
        <v>133</v>
      </c>
      <c r="G69" s="269" t="n">
        <v>154</v>
      </c>
      <c r="H69" s="269" t="n">
        <v>170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81</v>
      </c>
      <c r="D70" s="281" t="n">
        <v>52</v>
      </c>
      <c r="E70" s="281" t="n">
        <v>98</v>
      </c>
      <c r="F70" s="281" t="n">
        <v>92</v>
      </c>
      <c r="G70" s="281" t="n">
        <v>107</v>
      </c>
      <c r="H70" s="281" t="n">
        <v>122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35</v>
      </c>
      <c r="D71" s="281" t="n">
        <v>19</v>
      </c>
      <c r="E71" s="281" t="n">
        <v>46</v>
      </c>
      <c r="F71" s="281" t="n">
        <v>40</v>
      </c>
      <c r="G71" s="281" t="n">
        <v>47</v>
      </c>
      <c r="H71" s="281" t="n">
        <v>47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82</v>
      </c>
      <c r="D72" s="269" t="n">
        <v>55</v>
      </c>
      <c r="E72" s="269" t="n">
        <v>93</v>
      </c>
      <c r="F72" s="269" t="n">
        <v>103</v>
      </c>
      <c r="G72" s="269" t="n">
        <v>109</v>
      </c>
      <c r="H72" s="269" t="n">
        <v>117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7</v>
      </c>
      <c r="D73" s="217" t="n">
        <v>6</v>
      </c>
      <c r="E73" s="217" t="n">
        <v>8</v>
      </c>
      <c r="F73" s="217" t="n">
        <v>9</v>
      </c>
      <c r="G73" s="217" t="n">
        <v>8</v>
      </c>
      <c r="H73" s="217" t="n">
        <v>12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n">
        <v>4</v>
      </c>
      <c r="E74" s="217" t="n">
        <v>8</v>
      </c>
      <c r="F74" s="217" t="n">
        <v>10</v>
      </c>
      <c r="G74" s="217" t="n">
        <v>10</v>
      </c>
      <c r="H74" s="217" t="n">
        <v>10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n">
        <v>14</v>
      </c>
      <c r="E75" s="217" t="n">
        <v>22</v>
      </c>
      <c r="F75" s="217" t="n">
        <v>18</v>
      </c>
      <c r="G75" s="217" t="n">
        <v>18</v>
      </c>
      <c r="H75" s="217" t="n">
        <v>16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5</v>
      </c>
      <c r="D76" s="217" t="n">
        <v>15</v>
      </c>
      <c r="E76" s="217" t="n">
        <v>27</v>
      </c>
      <c r="F76" s="217" t="n">
        <v>34</v>
      </c>
      <c r="G76" s="217" t="n">
        <v>38</v>
      </c>
      <c r="H76" s="217" t="n">
        <v>42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5</v>
      </c>
      <c r="D77" s="176" t="n">
        <v>17</v>
      </c>
      <c r="E77" s="176" t="n">
        <v>29</v>
      </c>
      <c r="F77" s="176" t="n">
        <v>31</v>
      </c>
      <c r="G77" s="176" t="n">
        <v>34</v>
      </c>
      <c r="H77" s="176" t="n">
        <v>38</v>
      </c>
    </row>
    <row r="78" customFormat="false" ht="12.75" hidden="false" customHeight="false" outlineLevel="0" collapsed="false">
      <c r="B78" s="274"/>
      <c r="C78" s="274"/>
    </row>
  </sheetData>
  <mergeCells count="9">
    <mergeCell ref="A5:A9"/>
    <mergeCell ref="B5:B9"/>
    <mergeCell ref="C5:C9"/>
    <mergeCell ref="D5:H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8" min="4" style="55" width="12.99"/>
    <col collapsed="false" customWidth="true" hidden="false" outlineLevel="0" max="11" min="9" style="55" width="6.85"/>
    <col collapsed="false" customWidth="false" hidden="false" outlineLevel="0" max="257" min="12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</row>
    <row r="2" customFormat="false" ht="13.5" hidden="false" customHeight="true" outlineLevel="0" collapsed="false">
      <c r="A2" s="290" t="s">
        <v>70</v>
      </c>
      <c r="B2" s="245" t="s">
        <v>456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90" t="s">
        <v>73</v>
      </c>
      <c r="B3" s="290" t="s">
        <v>30</v>
      </c>
      <c r="C3" s="291"/>
      <c r="D3" s="291"/>
      <c r="E3" s="291"/>
      <c r="F3" s="291"/>
      <c r="G3" s="291"/>
      <c r="H3" s="29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50" t="s">
        <v>458</v>
      </c>
      <c r="D5" s="251" t="s">
        <v>459</v>
      </c>
      <c r="E5" s="251"/>
      <c r="F5" s="251"/>
      <c r="G5" s="251"/>
      <c r="H5" s="251"/>
    </row>
    <row r="6" customFormat="false" ht="12.75" hidden="false" customHeight="false" outlineLevel="0" collapsed="false">
      <c r="A6" s="249"/>
      <c r="B6" s="250"/>
      <c r="C6" s="250"/>
      <c r="D6" s="251"/>
      <c r="E6" s="251"/>
      <c r="F6" s="251"/>
      <c r="G6" s="251"/>
      <c r="H6" s="251"/>
    </row>
    <row r="7" customFormat="false" ht="12.75" hidden="false" customHeight="true" outlineLevel="0" collapsed="false">
      <c r="A7" s="249"/>
      <c r="B7" s="250"/>
      <c r="C7" s="250"/>
      <c r="D7" s="278" t="s">
        <v>122</v>
      </c>
      <c r="E7" s="278" t="s">
        <v>68</v>
      </c>
      <c r="F7" s="278" t="s">
        <v>137</v>
      </c>
      <c r="G7" s="251" t="s">
        <v>144</v>
      </c>
      <c r="H7" s="251" t="s">
        <v>460</v>
      </c>
      <c r="I7" s="274"/>
    </row>
    <row r="8" customFormat="false" ht="12.75" hidden="false" customHeight="false" outlineLevel="0" collapsed="false">
      <c r="A8" s="249"/>
      <c r="B8" s="250"/>
      <c r="C8" s="250"/>
      <c r="D8" s="278"/>
      <c r="E8" s="278"/>
      <c r="F8" s="278"/>
      <c r="G8" s="251"/>
      <c r="H8" s="251"/>
      <c r="I8" s="274"/>
    </row>
    <row r="9" customFormat="false" ht="12.75" hidden="false" customHeight="false" outlineLevel="0" collapsed="false">
      <c r="A9" s="249"/>
      <c r="B9" s="250"/>
      <c r="C9" s="250"/>
      <c r="D9" s="278"/>
      <c r="E9" s="278"/>
      <c r="F9" s="278"/>
      <c r="G9" s="278"/>
      <c r="H9" s="278"/>
      <c r="I9" s="274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123"/>
      <c r="J10" s="123"/>
    </row>
    <row r="11" customFormat="false" ht="12.75" hidden="false" customHeight="false" outlineLevel="0" collapsed="false">
      <c r="A11" s="96" t="s">
        <v>122</v>
      </c>
      <c r="B11" s="256" t="s">
        <v>461</v>
      </c>
      <c r="C11" s="176" t="n">
        <v>1498</v>
      </c>
      <c r="D11" s="176" t="n">
        <v>314</v>
      </c>
      <c r="E11" s="176" t="n">
        <v>703</v>
      </c>
      <c r="F11" s="176" t="n">
        <v>298</v>
      </c>
      <c r="G11" s="176" t="n">
        <v>157</v>
      </c>
      <c r="H11" s="176" t="s">
        <v>528</v>
      </c>
      <c r="I11" s="123"/>
      <c r="J11" s="123"/>
      <c r="K11" s="123"/>
    </row>
    <row r="12" customFormat="false" ht="12.75" hidden="false" customHeight="false" outlineLevel="0" collapsed="false">
      <c r="A12" s="96" t="s">
        <v>68</v>
      </c>
      <c r="B12" s="256" t="s">
        <v>462</v>
      </c>
      <c r="C12" s="176" t="n">
        <v>6837</v>
      </c>
      <c r="D12" s="176" t="n">
        <v>2745</v>
      </c>
      <c r="E12" s="176" t="n">
        <v>2573</v>
      </c>
      <c r="F12" s="176" t="n">
        <v>933</v>
      </c>
      <c r="G12" s="176" t="n">
        <v>474</v>
      </c>
      <c r="H12" s="176" t="s">
        <v>529</v>
      </c>
      <c r="I12" s="123"/>
      <c r="J12" s="123"/>
      <c r="K12" s="123"/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  <c r="I13" s="293"/>
      <c r="J13" s="293"/>
      <c r="K13" s="293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1684</v>
      </c>
      <c r="D14" s="264" t="n">
        <v>1060</v>
      </c>
      <c r="E14" s="264" t="n">
        <v>1896</v>
      </c>
      <c r="F14" s="264" t="n">
        <v>2268</v>
      </c>
      <c r="G14" s="264" t="n">
        <v>2725</v>
      </c>
      <c r="H14" s="264" t="s">
        <v>546</v>
      </c>
      <c r="I14" s="298"/>
      <c r="J14" s="298"/>
      <c r="K14" s="298"/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62</v>
      </c>
      <c r="D15" s="269" t="n">
        <v>151</v>
      </c>
      <c r="E15" s="269" t="n">
        <v>298</v>
      </c>
      <c r="F15" s="269" t="n">
        <v>383</v>
      </c>
      <c r="G15" s="269" t="n">
        <v>413</v>
      </c>
      <c r="H15" s="269" t="s">
        <v>547</v>
      </c>
      <c r="I15" s="298"/>
      <c r="J15" s="298"/>
      <c r="K15" s="298"/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26</v>
      </c>
      <c r="D16" s="176" t="n">
        <v>132</v>
      </c>
      <c r="E16" s="176" t="n">
        <v>256</v>
      </c>
      <c r="F16" s="176" t="n">
        <v>327</v>
      </c>
      <c r="G16" s="176" t="n">
        <v>366</v>
      </c>
      <c r="H16" s="176" t="s">
        <v>914</v>
      </c>
      <c r="I16" s="293"/>
      <c r="J16" s="293"/>
      <c r="K16" s="293"/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5</v>
      </c>
      <c r="D17" s="217" t="n">
        <v>19</v>
      </c>
      <c r="E17" s="217" t="n">
        <v>42</v>
      </c>
      <c r="F17" s="217" t="n">
        <v>56</v>
      </c>
      <c r="G17" s="217" t="n">
        <v>47</v>
      </c>
      <c r="H17" s="217" t="s">
        <v>583</v>
      </c>
      <c r="I17" s="293"/>
      <c r="J17" s="293"/>
      <c r="K17" s="293"/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75</v>
      </c>
      <c r="D18" s="264" t="n">
        <v>47</v>
      </c>
      <c r="E18" s="264" t="n">
        <v>80</v>
      </c>
      <c r="F18" s="264" t="n">
        <v>117</v>
      </c>
      <c r="G18" s="264" t="n">
        <v>118</v>
      </c>
      <c r="H18" s="264" t="s">
        <v>548</v>
      </c>
      <c r="I18" s="298"/>
      <c r="J18" s="298"/>
      <c r="K18" s="298"/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16</v>
      </c>
      <c r="D19" s="217" t="s">
        <v>567</v>
      </c>
      <c r="E19" s="217" t="n">
        <v>20</v>
      </c>
      <c r="F19" s="217" t="n">
        <v>29</v>
      </c>
      <c r="G19" s="217" t="n">
        <v>28</v>
      </c>
      <c r="H19" s="217" t="s">
        <v>218</v>
      </c>
      <c r="I19" s="293"/>
      <c r="J19" s="293"/>
      <c r="K19" s="293"/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3</v>
      </c>
      <c r="D20" s="176" t="n">
        <v>26</v>
      </c>
      <c r="E20" s="176" t="n">
        <v>34</v>
      </c>
      <c r="F20" s="176" t="n">
        <v>48</v>
      </c>
      <c r="G20" s="176" t="n">
        <v>41</v>
      </c>
      <c r="H20" s="176" t="s">
        <v>218</v>
      </c>
      <c r="I20" s="293"/>
      <c r="J20" s="293"/>
      <c r="K20" s="293"/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4</v>
      </c>
      <c r="D21" s="176" t="s">
        <v>385</v>
      </c>
      <c r="E21" s="176" t="n">
        <v>3</v>
      </c>
      <c r="F21" s="176" t="n">
        <v>8</v>
      </c>
      <c r="G21" s="176" t="s">
        <v>474</v>
      </c>
      <c r="H21" s="176" t="s">
        <v>218</v>
      </c>
      <c r="I21" s="293"/>
      <c r="J21" s="293"/>
      <c r="K21" s="293"/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2</v>
      </c>
      <c r="D22" s="176" t="n">
        <v>2</v>
      </c>
      <c r="E22" s="176" t="n">
        <v>3</v>
      </c>
      <c r="F22" s="176" t="n">
        <v>3</v>
      </c>
      <c r="G22" s="176" t="n">
        <v>4</v>
      </c>
      <c r="H22" s="176" t="s">
        <v>218</v>
      </c>
      <c r="I22" s="293"/>
      <c r="J22" s="293"/>
      <c r="K22" s="293"/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4</v>
      </c>
      <c r="D23" s="176" t="n">
        <v>2</v>
      </c>
      <c r="E23" s="176" t="n">
        <v>5</v>
      </c>
      <c r="F23" s="176" t="n">
        <v>5</v>
      </c>
      <c r="G23" s="176" t="s">
        <v>386</v>
      </c>
      <c r="H23" s="176" t="s">
        <v>218</v>
      </c>
      <c r="I23" s="293"/>
      <c r="J23" s="293"/>
      <c r="K23" s="293"/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4</v>
      </c>
      <c r="D24" s="176" t="n">
        <v>9</v>
      </c>
      <c r="E24" s="176" t="n">
        <v>15</v>
      </c>
      <c r="F24" s="176" t="n">
        <v>22</v>
      </c>
      <c r="G24" s="176" t="n">
        <v>27</v>
      </c>
      <c r="H24" s="176" t="s">
        <v>555</v>
      </c>
      <c r="I24" s="293"/>
      <c r="J24" s="293"/>
      <c r="K24" s="293"/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s">
        <v>389</v>
      </c>
      <c r="E25" s="176" t="n">
        <v>2</v>
      </c>
      <c r="F25" s="176" t="s">
        <v>385</v>
      </c>
      <c r="G25" s="176" t="s">
        <v>385</v>
      </c>
      <c r="H25" s="176" t="s">
        <v>218</v>
      </c>
      <c r="I25" s="293"/>
      <c r="J25" s="293"/>
      <c r="K25" s="293"/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554</v>
      </c>
      <c r="D26" s="264" t="n">
        <v>417</v>
      </c>
      <c r="E26" s="264" t="n">
        <v>601</v>
      </c>
      <c r="F26" s="264" t="n">
        <v>680</v>
      </c>
      <c r="G26" s="264" t="n">
        <v>778</v>
      </c>
      <c r="H26" s="264" t="s">
        <v>549</v>
      </c>
      <c r="I26" s="298"/>
      <c r="J26" s="298"/>
      <c r="K26" s="298"/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432</v>
      </c>
      <c r="D27" s="217" t="n">
        <v>329</v>
      </c>
      <c r="E27" s="217" t="n">
        <v>466</v>
      </c>
      <c r="F27" s="217" t="n">
        <v>534</v>
      </c>
      <c r="G27" s="217" t="n">
        <v>589</v>
      </c>
      <c r="H27" s="217" t="s">
        <v>915</v>
      </c>
      <c r="I27" s="293"/>
      <c r="J27" s="293"/>
      <c r="K27" s="293"/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14</v>
      </c>
      <c r="D28" s="176" t="n">
        <v>80</v>
      </c>
      <c r="E28" s="176" t="n">
        <v>128</v>
      </c>
      <c r="F28" s="176" t="n">
        <v>138</v>
      </c>
      <c r="G28" s="176" t="n">
        <v>179</v>
      </c>
      <c r="H28" s="176" t="s">
        <v>916</v>
      </c>
      <c r="I28" s="293"/>
      <c r="J28" s="293"/>
      <c r="K28" s="293"/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8</v>
      </c>
      <c r="D29" s="217" t="s">
        <v>582</v>
      </c>
      <c r="E29" s="217" t="n">
        <v>7</v>
      </c>
      <c r="F29" s="217" t="n">
        <v>8</v>
      </c>
      <c r="G29" s="217" t="s">
        <v>568</v>
      </c>
      <c r="H29" s="217" t="s">
        <v>218</v>
      </c>
      <c r="I29" s="293"/>
      <c r="J29" s="293"/>
      <c r="K29" s="293"/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98"/>
      <c r="J30" s="298"/>
      <c r="K30" s="298"/>
    </row>
    <row r="31" s="244" customFormat="true" ht="12.75" hidden="false" customHeight="false" outlineLevel="0" collapsed="false">
      <c r="A31" s="298"/>
      <c r="B31" s="303" t="s">
        <v>408</v>
      </c>
      <c r="C31" s="297" t="n">
        <v>89</v>
      </c>
      <c r="D31" s="269" t="n">
        <v>53</v>
      </c>
      <c r="E31" s="269" t="n">
        <v>110</v>
      </c>
      <c r="F31" s="269" t="n">
        <v>113</v>
      </c>
      <c r="G31" s="269" t="n">
        <v>124</v>
      </c>
      <c r="H31" s="269" t="s">
        <v>550</v>
      </c>
      <c r="I31" s="298"/>
      <c r="J31" s="298"/>
      <c r="K31" s="298"/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32</v>
      </c>
      <c r="D32" s="217" t="n">
        <v>20</v>
      </c>
      <c r="E32" s="217" t="n">
        <v>39</v>
      </c>
      <c r="F32" s="217" t="n">
        <v>42</v>
      </c>
      <c r="G32" s="217" t="s">
        <v>520</v>
      </c>
      <c r="H32" s="217" t="s">
        <v>218</v>
      </c>
      <c r="I32" s="293"/>
      <c r="J32" s="293"/>
      <c r="K32" s="293"/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4</v>
      </c>
      <c r="D33" s="217" t="s">
        <v>218</v>
      </c>
      <c r="E33" s="217" t="s">
        <v>387</v>
      </c>
      <c r="F33" s="217" t="s">
        <v>386</v>
      </c>
      <c r="G33" s="217" t="s">
        <v>218</v>
      </c>
      <c r="H33" s="217" t="s">
        <v>218</v>
      </c>
      <c r="I33" s="293"/>
      <c r="J33" s="293"/>
      <c r="K33" s="293"/>
    </row>
    <row r="34" customFormat="false" ht="12.75" hidden="false" customHeight="false" outlineLevel="0" collapsed="false">
      <c r="A34" s="96" t="s">
        <v>219</v>
      </c>
      <c r="B34" s="229" t="s">
        <v>411</v>
      </c>
      <c r="C34" s="308" t="s">
        <v>389</v>
      </c>
      <c r="D34" s="217" t="s">
        <v>218</v>
      </c>
      <c r="E34" s="217" t="s">
        <v>218</v>
      </c>
      <c r="F34" s="217" t="s">
        <v>218</v>
      </c>
      <c r="G34" s="217" t="s">
        <v>218</v>
      </c>
      <c r="H34" s="217" t="s">
        <v>218</v>
      </c>
      <c r="I34" s="293"/>
      <c r="J34" s="293"/>
      <c r="K34" s="293"/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6</v>
      </c>
      <c r="D35" s="176" t="s">
        <v>388</v>
      </c>
      <c r="E35" s="176" t="s">
        <v>581</v>
      </c>
      <c r="F35" s="176" t="s">
        <v>567</v>
      </c>
      <c r="G35" s="176" t="s">
        <v>218</v>
      </c>
      <c r="H35" s="176" t="s">
        <v>218</v>
      </c>
      <c r="I35" s="293"/>
      <c r="J35" s="293"/>
      <c r="K35" s="293"/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2</v>
      </c>
      <c r="D36" s="217" t="s">
        <v>385</v>
      </c>
      <c r="E36" s="217" t="n">
        <v>2</v>
      </c>
      <c r="F36" s="217" t="s">
        <v>389</v>
      </c>
      <c r="G36" s="217" t="s">
        <v>388</v>
      </c>
      <c r="H36" s="217" t="s">
        <v>218</v>
      </c>
      <c r="I36" s="293"/>
      <c r="J36" s="293"/>
      <c r="K36" s="293"/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0</v>
      </c>
      <c r="D37" s="217" t="n">
        <v>7</v>
      </c>
      <c r="E37" s="217" t="n">
        <v>12</v>
      </c>
      <c r="F37" s="217" t="n">
        <v>12</v>
      </c>
      <c r="G37" s="217" t="n">
        <v>10</v>
      </c>
      <c r="H37" s="217" t="s">
        <v>218</v>
      </c>
      <c r="I37" s="293"/>
      <c r="J37" s="293"/>
      <c r="K37" s="293"/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18</v>
      </c>
      <c r="D38" s="176" t="n">
        <v>10</v>
      </c>
      <c r="E38" s="176" t="n">
        <v>21</v>
      </c>
      <c r="F38" s="176" t="n">
        <v>26</v>
      </c>
      <c r="G38" s="176" t="n">
        <v>25</v>
      </c>
      <c r="H38" s="176" t="s">
        <v>476</v>
      </c>
      <c r="I38" s="293"/>
      <c r="J38" s="293"/>
      <c r="K38" s="293"/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9</v>
      </c>
      <c r="E39" s="176" t="n">
        <v>16</v>
      </c>
      <c r="F39" s="176" t="n">
        <v>18</v>
      </c>
      <c r="G39" s="176" t="n">
        <v>21</v>
      </c>
      <c r="H39" s="176" t="s">
        <v>476</v>
      </c>
      <c r="I39" s="293"/>
      <c r="J39" s="293"/>
      <c r="K39" s="293"/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3</v>
      </c>
      <c r="D40" s="217" t="s">
        <v>389</v>
      </c>
      <c r="E40" s="217" t="n">
        <v>3</v>
      </c>
      <c r="F40" s="217" t="s">
        <v>389</v>
      </c>
      <c r="G40" s="217" t="s">
        <v>567</v>
      </c>
      <c r="H40" s="217" t="s">
        <v>218</v>
      </c>
      <c r="I40" s="293"/>
      <c r="J40" s="293"/>
      <c r="K40" s="293"/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50</v>
      </c>
      <c r="D41" s="264" t="n">
        <v>30</v>
      </c>
      <c r="E41" s="264" t="n">
        <v>63</v>
      </c>
      <c r="F41" s="264" t="n">
        <v>68</v>
      </c>
      <c r="G41" s="264" t="n">
        <v>42</v>
      </c>
      <c r="H41" s="264" t="s">
        <v>218</v>
      </c>
      <c r="I41" s="298"/>
      <c r="J41" s="298"/>
      <c r="K41" s="298"/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37</v>
      </c>
      <c r="D42" s="269" t="n">
        <v>92</v>
      </c>
      <c r="E42" s="269" t="n">
        <v>270</v>
      </c>
      <c r="F42" s="269" t="n">
        <v>339</v>
      </c>
      <c r="G42" s="269" t="n">
        <v>668</v>
      </c>
      <c r="H42" s="269" t="s">
        <v>551</v>
      </c>
      <c r="I42" s="298"/>
      <c r="J42" s="298"/>
      <c r="K42" s="298"/>
    </row>
    <row r="43" customFormat="false" ht="12.75" hidden="false" customHeight="false" outlineLevel="0" collapsed="false">
      <c r="A43" s="300" t="s">
        <v>255</v>
      </c>
      <c r="B43" s="229" t="s">
        <v>420</v>
      </c>
      <c r="C43" s="308" t="s">
        <v>685</v>
      </c>
      <c r="D43" s="176" t="s">
        <v>218</v>
      </c>
      <c r="E43" s="176" t="s">
        <v>218</v>
      </c>
      <c r="F43" s="176" t="s">
        <v>218</v>
      </c>
      <c r="G43" s="176" t="s">
        <v>218</v>
      </c>
      <c r="H43" s="176" t="s">
        <v>338</v>
      </c>
      <c r="I43" s="293"/>
      <c r="J43" s="293"/>
      <c r="K43" s="293"/>
    </row>
    <row r="44" customFormat="false" ht="12.75" hidden="false" customHeight="false" outlineLevel="0" collapsed="false">
      <c r="A44" s="300" t="s">
        <v>262</v>
      </c>
      <c r="B44" s="229" t="s">
        <v>421</v>
      </c>
      <c r="C44" s="308" t="s">
        <v>388</v>
      </c>
      <c r="D44" s="217" t="s">
        <v>218</v>
      </c>
      <c r="E44" s="217" t="s">
        <v>218</v>
      </c>
      <c r="F44" s="217" t="s">
        <v>218</v>
      </c>
      <c r="G44" s="217" t="s">
        <v>218</v>
      </c>
      <c r="H44" s="217" t="s">
        <v>218</v>
      </c>
      <c r="I44" s="293"/>
      <c r="J44" s="293"/>
      <c r="K44" s="293"/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9</v>
      </c>
      <c r="D45" s="176" t="s">
        <v>389</v>
      </c>
      <c r="E45" s="176" t="n">
        <v>10</v>
      </c>
      <c r="F45" s="176" t="n">
        <v>17</v>
      </c>
      <c r="G45" s="176" t="n">
        <v>17</v>
      </c>
      <c r="H45" s="176" t="s">
        <v>218</v>
      </c>
      <c r="I45" s="293"/>
      <c r="J45" s="293"/>
      <c r="K45" s="293"/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81</v>
      </c>
      <c r="D46" s="217" t="n">
        <v>32</v>
      </c>
      <c r="E46" s="217" t="n">
        <v>91</v>
      </c>
      <c r="F46" s="217" t="n">
        <v>147</v>
      </c>
      <c r="G46" s="217" t="n">
        <v>159</v>
      </c>
      <c r="H46" s="217" t="s">
        <v>218</v>
      </c>
      <c r="I46" s="293"/>
      <c r="J46" s="293"/>
      <c r="K46" s="293"/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27</v>
      </c>
      <c r="D47" s="176" t="n">
        <v>14</v>
      </c>
      <c r="E47" s="176" t="n">
        <v>29</v>
      </c>
      <c r="F47" s="176" t="n">
        <v>47</v>
      </c>
      <c r="G47" s="176" t="s">
        <v>471</v>
      </c>
      <c r="H47" s="176" t="s">
        <v>218</v>
      </c>
      <c r="I47" s="293"/>
      <c r="J47" s="293"/>
      <c r="K47" s="293"/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23</v>
      </c>
      <c r="D48" s="217" t="n">
        <v>10</v>
      </c>
      <c r="E48" s="217" t="n">
        <v>29</v>
      </c>
      <c r="F48" s="217" t="n">
        <v>33</v>
      </c>
      <c r="G48" s="217" t="n">
        <v>42</v>
      </c>
      <c r="H48" s="217" t="s">
        <v>218</v>
      </c>
      <c r="I48" s="293"/>
      <c r="J48" s="293"/>
      <c r="K48" s="293"/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8</v>
      </c>
      <c r="D49" s="176" t="s">
        <v>388</v>
      </c>
      <c r="E49" s="176" t="n">
        <v>7</v>
      </c>
      <c r="F49" s="176" t="n">
        <v>17</v>
      </c>
      <c r="G49" s="176" t="n">
        <v>26</v>
      </c>
      <c r="H49" s="176" t="s">
        <v>218</v>
      </c>
      <c r="I49" s="293"/>
      <c r="J49" s="293"/>
      <c r="K49" s="293"/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0</v>
      </c>
      <c r="D50" s="176" t="n">
        <v>28</v>
      </c>
      <c r="E50" s="176" t="n">
        <v>33</v>
      </c>
      <c r="F50" s="176" t="n">
        <v>28</v>
      </c>
      <c r="G50" s="176" t="n">
        <v>29</v>
      </c>
      <c r="H50" s="176" t="s">
        <v>218</v>
      </c>
      <c r="I50" s="293"/>
      <c r="J50" s="293"/>
      <c r="K50" s="293"/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57</v>
      </c>
      <c r="D51" s="264" t="n">
        <v>39</v>
      </c>
      <c r="E51" s="264" t="n">
        <v>59</v>
      </c>
      <c r="F51" s="264" t="n">
        <v>85</v>
      </c>
      <c r="G51" s="264" t="n">
        <v>80</v>
      </c>
      <c r="H51" s="264" t="s">
        <v>552</v>
      </c>
      <c r="I51" s="298"/>
      <c r="J51" s="298"/>
      <c r="K51" s="298"/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09</v>
      </c>
      <c r="D52" s="264" t="n">
        <v>140</v>
      </c>
      <c r="E52" s="264" t="n">
        <v>246</v>
      </c>
      <c r="F52" s="264" t="n">
        <v>264</v>
      </c>
      <c r="G52" s="264" t="n">
        <v>260</v>
      </c>
      <c r="H52" s="264" t="s">
        <v>553</v>
      </c>
      <c r="I52" s="298"/>
      <c r="J52" s="298"/>
      <c r="K52" s="298"/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  <c r="I53" s="293"/>
      <c r="J53" s="293"/>
      <c r="K53" s="293"/>
    </row>
    <row r="54" customFormat="false" ht="12.75" hidden="false" customHeight="false" outlineLevel="0" collapsed="false">
      <c r="A54" s="300" t="s">
        <v>309</v>
      </c>
      <c r="B54" s="229" t="s">
        <v>430</v>
      </c>
      <c r="C54" s="308" t="s">
        <v>567</v>
      </c>
      <c r="D54" s="217" t="s">
        <v>218</v>
      </c>
      <c r="E54" s="217" t="s">
        <v>561</v>
      </c>
      <c r="F54" s="217" t="s">
        <v>582</v>
      </c>
      <c r="G54" s="217" t="s">
        <v>218</v>
      </c>
      <c r="H54" s="217" t="s">
        <v>218</v>
      </c>
      <c r="I54" s="293"/>
      <c r="J54" s="293"/>
      <c r="K54" s="293"/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s">
        <v>218</v>
      </c>
      <c r="E55" s="176" t="s">
        <v>386</v>
      </c>
      <c r="F55" s="176" t="s">
        <v>388</v>
      </c>
      <c r="G55" s="176" t="s">
        <v>218</v>
      </c>
      <c r="H55" s="176" t="s">
        <v>218</v>
      </c>
      <c r="I55" s="293"/>
      <c r="J55" s="293"/>
      <c r="K55" s="293"/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93"/>
      <c r="J56" s="293"/>
      <c r="K56" s="293"/>
    </row>
    <row r="57" customFormat="false" ht="12.75" hidden="false" customHeight="false" outlineLevel="0" collapsed="false">
      <c r="A57" s="96"/>
      <c r="B57" s="306" t="s">
        <v>433</v>
      </c>
      <c r="C57" s="299" t="n">
        <v>10</v>
      </c>
      <c r="D57" s="217" t="s">
        <v>386</v>
      </c>
      <c r="E57" s="217" t="n">
        <v>10</v>
      </c>
      <c r="F57" s="217" t="n">
        <v>19</v>
      </c>
      <c r="G57" s="217" t="s">
        <v>477</v>
      </c>
      <c r="H57" s="217" t="s">
        <v>218</v>
      </c>
      <c r="I57" s="293"/>
      <c r="J57" s="293"/>
      <c r="K57" s="293"/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6</v>
      </c>
      <c r="D58" s="217" t="n">
        <v>5</v>
      </c>
      <c r="E58" s="217" t="n">
        <v>5</v>
      </c>
      <c r="F58" s="217" t="n">
        <v>10</v>
      </c>
      <c r="G58" s="217" t="n">
        <v>8</v>
      </c>
      <c r="H58" s="217" t="s">
        <v>218</v>
      </c>
      <c r="I58" s="293"/>
      <c r="J58" s="293"/>
      <c r="K58" s="293"/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93"/>
      <c r="J59" s="293"/>
      <c r="K59" s="293"/>
    </row>
    <row r="60" customFormat="false" ht="12.75" hidden="false" customHeight="false" outlineLevel="0" collapsed="false">
      <c r="A60" s="96"/>
      <c r="B60" s="306" t="s">
        <v>436</v>
      </c>
      <c r="C60" s="299" t="n">
        <v>5</v>
      </c>
      <c r="D60" s="217" t="s">
        <v>389</v>
      </c>
      <c r="E60" s="217" t="n">
        <v>2</v>
      </c>
      <c r="F60" s="217" t="n">
        <v>20</v>
      </c>
      <c r="G60" s="217" t="s">
        <v>479</v>
      </c>
      <c r="H60" s="217" t="s">
        <v>218</v>
      </c>
      <c r="I60" s="293"/>
      <c r="J60" s="293"/>
      <c r="K60" s="293"/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2</v>
      </c>
      <c r="D61" s="217" t="n">
        <v>5</v>
      </c>
      <c r="E61" s="217" t="n">
        <v>18</v>
      </c>
      <c r="F61" s="217" t="n">
        <v>13</v>
      </c>
      <c r="G61" s="217" t="n">
        <v>16</v>
      </c>
      <c r="H61" s="217" t="s">
        <v>218</v>
      </c>
      <c r="I61" s="293"/>
      <c r="J61" s="293"/>
      <c r="K61" s="293"/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12</v>
      </c>
      <c r="E62" s="176" t="n">
        <v>20</v>
      </c>
      <c r="F62" s="176" t="n">
        <v>19</v>
      </c>
      <c r="G62" s="176" t="n">
        <v>19</v>
      </c>
      <c r="H62" s="176" t="s">
        <v>218</v>
      </c>
      <c r="I62" s="293"/>
      <c r="J62" s="293"/>
      <c r="K62" s="293"/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9</v>
      </c>
      <c r="D63" s="217" t="s">
        <v>567</v>
      </c>
      <c r="E63" s="217" t="n">
        <v>9</v>
      </c>
      <c r="F63" s="217" t="n">
        <v>15</v>
      </c>
      <c r="G63" s="217" t="s">
        <v>479</v>
      </c>
      <c r="H63" s="217" t="s">
        <v>218</v>
      </c>
      <c r="I63" s="293"/>
      <c r="J63" s="293"/>
      <c r="K63" s="293"/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46</v>
      </c>
      <c r="D64" s="217" t="n">
        <v>36</v>
      </c>
      <c r="E64" s="217" t="n">
        <v>46</v>
      </c>
      <c r="F64" s="217" t="n">
        <v>60</v>
      </c>
      <c r="G64" s="217" t="n">
        <v>68</v>
      </c>
      <c r="H64" s="217" t="s">
        <v>606</v>
      </c>
      <c r="I64" s="293"/>
      <c r="J64" s="293"/>
      <c r="K64" s="293"/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9</v>
      </c>
      <c r="D65" s="217" t="n">
        <v>7</v>
      </c>
      <c r="E65" s="217" t="n">
        <v>9</v>
      </c>
      <c r="F65" s="217" t="n">
        <v>11</v>
      </c>
      <c r="G65" s="217" t="n">
        <v>11</v>
      </c>
      <c r="H65" s="217" t="s">
        <v>218</v>
      </c>
      <c r="I65" s="293"/>
      <c r="J65" s="293"/>
      <c r="K65" s="293"/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19</v>
      </c>
      <c r="D66" s="176" t="n">
        <v>15</v>
      </c>
      <c r="E66" s="176" t="n">
        <v>21</v>
      </c>
      <c r="F66" s="176" t="n">
        <v>20</v>
      </c>
      <c r="G66" s="176" t="n">
        <v>19</v>
      </c>
      <c r="H66" s="176" t="s">
        <v>630</v>
      </c>
      <c r="I66" s="293"/>
      <c r="J66" s="293"/>
      <c r="K66" s="293"/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60</v>
      </c>
      <c r="D67" s="176" t="s">
        <v>467</v>
      </c>
      <c r="E67" s="176" t="n">
        <v>86</v>
      </c>
      <c r="F67" s="176" t="s">
        <v>665</v>
      </c>
      <c r="G67" s="176" t="s">
        <v>555</v>
      </c>
      <c r="H67" s="176" t="s">
        <v>218</v>
      </c>
      <c r="I67" s="293"/>
      <c r="J67" s="293"/>
      <c r="K67" s="293"/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8</v>
      </c>
      <c r="D68" s="264" t="s">
        <v>218</v>
      </c>
      <c r="E68" s="264" t="s">
        <v>386</v>
      </c>
      <c r="F68" s="264" t="s">
        <v>554</v>
      </c>
      <c r="G68" s="264" t="s">
        <v>555</v>
      </c>
      <c r="H68" s="264" t="s">
        <v>218</v>
      </c>
      <c r="I68" s="298"/>
      <c r="J68" s="298"/>
      <c r="K68" s="298"/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82</v>
      </c>
      <c r="D69" s="269" t="n">
        <v>46</v>
      </c>
      <c r="E69" s="269" t="n">
        <v>99</v>
      </c>
      <c r="F69" s="269" t="n">
        <v>112</v>
      </c>
      <c r="G69" s="269" t="n">
        <v>121</v>
      </c>
      <c r="H69" s="269" t="s">
        <v>556</v>
      </c>
      <c r="I69" s="298"/>
      <c r="J69" s="298"/>
      <c r="K69" s="298"/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59</v>
      </c>
      <c r="D70" s="281" t="n">
        <v>34</v>
      </c>
      <c r="E70" s="281" t="n">
        <v>68</v>
      </c>
      <c r="F70" s="281" t="n">
        <v>83</v>
      </c>
      <c r="G70" s="281" t="n">
        <v>87</v>
      </c>
      <c r="H70" s="281" t="s">
        <v>536</v>
      </c>
      <c r="I70" s="293"/>
      <c r="J70" s="293"/>
      <c r="K70" s="293"/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24</v>
      </c>
      <c r="D71" s="281" t="s">
        <v>656</v>
      </c>
      <c r="E71" s="281" t="n">
        <v>31</v>
      </c>
      <c r="F71" s="281" t="s">
        <v>477</v>
      </c>
      <c r="G71" s="281" t="s">
        <v>555</v>
      </c>
      <c r="H71" s="281" t="s">
        <v>218</v>
      </c>
      <c r="I71" s="293"/>
      <c r="J71" s="293"/>
      <c r="K71" s="293"/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62</v>
      </c>
      <c r="D72" s="269" t="n">
        <v>43</v>
      </c>
      <c r="E72" s="269" t="n">
        <v>67</v>
      </c>
      <c r="F72" s="269" t="n">
        <v>88</v>
      </c>
      <c r="G72" s="269" t="n">
        <v>87</v>
      </c>
      <c r="H72" s="269" t="s">
        <v>557</v>
      </c>
      <c r="I72" s="298"/>
      <c r="J72" s="298"/>
      <c r="K72" s="298"/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4</v>
      </c>
      <c r="D73" s="217" t="s">
        <v>388</v>
      </c>
      <c r="E73" s="217" t="n">
        <v>4</v>
      </c>
      <c r="F73" s="217" t="n">
        <v>8</v>
      </c>
      <c r="G73" s="217" t="s">
        <v>387</v>
      </c>
      <c r="H73" s="217" t="s">
        <v>218</v>
      </c>
      <c r="I73" s="293"/>
      <c r="J73" s="293"/>
      <c r="K73" s="293"/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6</v>
      </c>
      <c r="D74" s="217" t="n">
        <v>4</v>
      </c>
      <c r="E74" s="217" t="n">
        <v>6</v>
      </c>
      <c r="F74" s="217" t="n">
        <v>8</v>
      </c>
      <c r="G74" s="217" t="n">
        <v>8</v>
      </c>
      <c r="H74" s="217" t="s">
        <v>218</v>
      </c>
      <c r="I74" s="293"/>
      <c r="J74" s="293"/>
      <c r="K74" s="293"/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6</v>
      </c>
      <c r="D75" s="217" t="n">
        <v>14</v>
      </c>
      <c r="E75" s="217" t="n">
        <v>19</v>
      </c>
      <c r="F75" s="217" t="n">
        <v>18</v>
      </c>
      <c r="G75" s="217" t="n">
        <v>15</v>
      </c>
      <c r="H75" s="217" t="s">
        <v>218</v>
      </c>
      <c r="I75" s="293"/>
      <c r="J75" s="293"/>
      <c r="K75" s="293"/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0</v>
      </c>
      <c r="D76" s="217" t="n">
        <v>14</v>
      </c>
      <c r="E76" s="217" t="n">
        <v>21</v>
      </c>
      <c r="F76" s="217" t="n">
        <v>27</v>
      </c>
      <c r="G76" s="217" t="n">
        <v>29</v>
      </c>
      <c r="H76" s="217" t="s">
        <v>475</v>
      </c>
      <c r="I76" s="293"/>
      <c r="J76" s="293"/>
      <c r="K76" s="293"/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16</v>
      </c>
      <c r="D77" s="176" t="n">
        <v>8</v>
      </c>
      <c r="E77" s="176" t="n">
        <v>17</v>
      </c>
      <c r="F77" s="176" t="n">
        <v>27</v>
      </c>
      <c r="G77" s="176" t="n">
        <v>29</v>
      </c>
      <c r="H77" s="217" t="s">
        <v>218</v>
      </c>
    </row>
    <row r="78" customFormat="false" ht="12.75" hidden="false" customHeight="false" outlineLevel="0" collapsed="false">
      <c r="B78" s="274"/>
      <c r="C78" s="274"/>
    </row>
  </sheetData>
  <mergeCells count="9">
    <mergeCell ref="A5:A9"/>
    <mergeCell ref="B5:B9"/>
    <mergeCell ref="C5:C9"/>
    <mergeCell ref="D5:H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1" min="4" style="55" width="7.99"/>
    <col collapsed="false" customWidth="false" hidden="false" outlineLevel="0" max="257" min="12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  <c r="K1" s="271"/>
    </row>
    <row r="2" customFormat="false" ht="13.5" hidden="false" customHeight="true" outlineLevel="0" collapsed="false">
      <c r="A2" s="290" t="s">
        <v>74</v>
      </c>
      <c r="B2" s="245" t="s">
        <v>570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90" t="s">
        <v>75</v>
      </c>
      <c r="B3" s="290" t="s">
        <v>26</v>
      </c>
      <c r="C3" s="291"/>
      <c r="D3" s="291"/>
      <c r="E3" s="291"/>
      <c r="F3" s="291"/>
      <c r="G3" s="291"/>
      <c r="H3" s="291"/>
      <c r="I3" s="271"/>
      <c r="J3" s="271"/>
      <c r="K3" s="27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  <c r="K4" s="271"/>
    </row>
    <row r="5" customFormat="false" ht="12.75" hidden="false" customHeight="true" outlineLevel="0" collapsed="false">
      <c r="A5" s="249" t="s">
        <v>457</v>
      </c>
      <c r="B5" s="309" t="s">
        <v>117</v>
      </c>
      <c r="C5" s="278" t="s">
        <v>458</v>
      </c>
      <c r="D5" s="278" t="s">
        <v>917</v>
      </c>
      <c r="E5" s="278"/>
      <c r="F5" s="278"/>
      <c r="G5" s="278"/>
      <c r="H5" s="278"/>
      <c r="I5" s="278"/>
      <c r="J5" s="278"/>
      <c r="K5" s="278"/>
    </row>
    <row r="6" customFormat="false" ht="12.75" hidden="false" customHeight="false" outlineLevel="0" collapsed="false">
      <c r="A6" s="249"/>
      <c r="B6" s="309"/>
      <c r="C6" s="278"/>
      <c r="D6" s="278"/>
      <c r="E6" s="278"/>
      <c r="F6" s="278"/>
      <c r="G6" s="278"/>
      <c r="H6" s="278"/>
      <c r="I6" s="278"/>
      <c r="J6" s="278"/>
      <c r="K6" s="278"/>
    </row>
    <row r="7" customFormat="false" ht="12.75" hidden="false" customHeight="true" outlineLevel="0" collapsed="false">
      <c r="A7" s="249"/>
      <c r="B7" s="309"/>
      <c r="C7" s="278"/>
      <c r="D7" s="310" t="s">
        <v>572</v>
      </c>
      <c r="E7" s="310" t="s">
        <v>573</v>
      </c>
      <c r="F7" s="310"/>
      <c r="G7" s="310"/>
      <c r="H7" s="310" t="s">
        <v>574</v>
      </c>
      <c r="I7" s="310" t="s">
        <v>575</v>
      </c>
      <c r="J7" s="311" t="s">
        <v>576</v>
      </c>
      <c r="K7" s="311"/>
    </row>
    <row r="8" customFormat="false" ht="12.75" hidden="false" customHeight="true" outlineLevel="0" collapsed="false">
      <c r="A8" s="249"/>
      <c r="B8" s="309"/>
      <c r="C8" s="278"/>
      <c r="D8" s="310"/>
      <c r="E8" s="252" t="s">
        <v>235</v>
      </c>
      <c r="F8" s="252" t="s">
        <v>577</v>
      </c>
      <c r="G8" s="252" t="s">
        <v>247</v>
      </c>
      <c r="H8" s="310"/>
      <c r="I8" s="310"/>
      <c r="J8" s="252" t="s">
        <v>265</v>
      </c>
      <c r="K8" s="278" t="s">
        <v>578</v>
      </c>
    </row>
    <row r="9" customFormat="false" ht="12.75" hidden="false" customHeight="false" outlineLevel="0" collapsed="false">
      <c r="A9" s="249"/>
      <c r="B9" s="309"/>
      <c r="C9" s="278"/>
      <c r="D9" s="310"/>
      <c r="E9" s="310"/>
      <c r="F9" s="310"/>
      <c r="G9" s="310"/>
      <c r="H9" s="310"/>
      <c r="I9" s="310"/>
      <c r="J9" s="310"/>
      <c r="K9" s="278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  <c r="K10" s="271"/>
    </row>
    <row r="11" customFormat="false" ht="12.75" hidden="false" customHeight="false" outlineLevel="0" collapsed="false">
      <c r="A11" s="96" t="s">
        <v>122</v>
      </c>
      <c r="B11" s="256" t="s">
        <v>461</v>
      </c>
      <c r="C11" s="299" t="n">
        <v>7697</v>
      </c>
      <c r="D11" s="176" t="n">
        <v>4566</v>
      </c>
      <c r="E11" s="176" t="n">
        <v>1005</v>
      </c>
      <c r="F11" s="176" t="n">
        <v>2809</v>
      </c>
      <c r="G11" s="176" t="n">
        <v>752</v>
      </c>
      <c r="H11" s="176" t="n">
        <v>351</v>
      </c>
      <c r="I11" s="176" t="n">
        <v>2780</v>
      </c>
      <c r="J11" s="176" t="n">
        <v>2084</v>
      </c>
      <c r="K11" s="176" t="n">
        <v>542</v>
      </c>
    </row>
    <row r="12" customFormat="false" ht="12.75" hidden="false" customHeight="false" outlineLevel="0" collapsed="false">
      <c r="A12" s="96" t="s">
        <v>68</v>
      </c>
      <c r="B12" s="256" t="s">
        <v>462</v>
      </c>
      <c r="C12" s="299" t="n">
        <v>36105</v>
      </c>
      <c r="D12" s="176" t="n">
        <v>20007</v>
      </c>
      <c r="E12" s="176" t="n">
        <v>1654</v>
      </c>
      <c r="F12" s="176" t="n">
        <v>11422</v>
      </c>
      <c r="G12" s="176" t="n">
        <v>6931</v>
      </c>
      <c r="H12" s="176" t="n">
        <v>2709</v>
      </c>
      <c r="I12" s="176" t="n">
        <v>13389</v>
      </c>
      <c r="J12" s="176" t="n">
        <v>10701</v>
      </c>
      <c r="K12" s="176" t="n">
        <v>1534</v>
      </c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  <c r="I13" s="96"/>
      <c r="J13" s="293"/>
      <c r="K13" s="96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067</v>
      </c>
      <c r="D14" s="264" t="n">
        <v>2414</v>
      </c>
      <c r="E14" s="264" t="n">
        <v>2953</v>
      </c>
      <c r="F14" s="264" t="n">
        <v>2446</v>
      </c>
      <c r="G14" s="264" t="n">
        <v>2232</v>
      </c>
      <c r="H14" s="264" t="n">
        <v>1136</v>
      </c>
      <c r="I14" s="264" t="n">
        <v>1737</v>
      </c>
      <c r="J14" s="264" t="n">
        <v>1632</v>
      </c>
      <c r="K14" s="264" t="n">
        <v>2870</v>
      </c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97</v>
      </c>
      <c r="D15" s="269" t="s">
        <v>918</v>
      </c>
      <c r="E15" s="269" t="n">
        <v>356</v>
      </c>
      <c r="F15" s="269" t="n">
        <v>331</v>
      </c>
      <c r="G15" s="269" t="n">
        <v>372</v>
      </c>
      <c r="H15" s="269" t="n">
        <v>207</v>
      </c>
      <c r="I15" s="269" t="n">
        <v>240</v>
      </c>
      <c r="J15" s="269" t="n">
        <v>234</v>
      </c>
      <c r="K15" s="269" t="n">
        <v>322</v>
      </c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58</v>
      </c>
      <c r="D16" s="176" t="n">
        <v>301</v>
      </c>
      <c r="E16" s="176" t="n">
        <v>313</v>
      </c>
      <c r="F16" s="176" t="n">
        <v>288</v>
      </c>
      <c r="G16" s="176" t="n">
        <v>321</v>
      </c>
      <c r="H16" s="176" t="n">
        <v>172</v>
      </c>
      <c r="I16" s="176" t="n">
        <v>211</v>
      </c>
      <c r="J16" s="176" t="n">
        <v>207</v>
      </c>
      <c r="K16" s="176" t="n">
        <v>277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8</v>
      </c>
      <c r="D17" s="217" t="n">
        <v>46</v>
      </c>
      <c r="E17" s="217" t="n">
        <v>43</v>
      </c>
      <c r="F17" s="217" t="n">
        <v>43</v>
      </c>
      <c r="G17" s="217" t="n">
        <v>51</v>
      </c>
      <c r="H17" s="217" t="n">
        <v>35</v>
      </c>
      <c r="I17" s="217" t="n">
        <v>29</v>
      </c>
      <c r="J17" s="217" t="n">
        <v>27</v>
      </c>
      <c r="K17" s="217" t="n">
        <v>45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4</v>
      </c>
      <c r="D18" s="264" t="n">
        <v>119</v>
      </c>
      <c r="E18" s="264" t="n">
        <v>140</v>
      </c>
      <c r="F18" s="264" t="n">
        <v>127</v>
      </c>
      <c r="G18" s="264" t="n">
        <v>101</v>
      </c>
      <c r="H18" s="264" t="n">
        <v>37</v>
      </c>
      <c r="I18" s="264" t="n">
        <v>67</v>
      </c>
      <c r="J18" s="264" t="n">
        <v>63</v>
      </c>
      <c r="K18" s="264" t="n">
        <v>106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0</v>
      </c>
      <c r="D19" s="217" t="n">
        <v>26</v>
      </c>
      <c r="E19" s="217" t="n">
        <v>31</v>
      </c>
      <c r="F19" s="217" t="n">
        <v>27</v>
      </c>
      <c r="G19" s="217" t="n">
        <v>22</v>
      </c>
      <c r="H19" s="217" t="n">
        <v>9</v>
      </c>
      <c r="I19" s="217" t="n">
        <v>14</v>
      </c>
      <c r="J19" s="217" t="n">
        <v>13</v>
      </c>
      <c r="K19" s="217" t="n">
        <v>26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8</v>
      </c>
      <c r="D20" s="176" t="n">
        <v>46</v>
      </c>
      <c r="E20" s="176" t="n">
        <v>56</v>
      </c>
      <c r="F20" s="176" t="n">
        <v>52</v>
      </c>
      <c r="G20" s="176" t="n">
        <v>34</v>
      </c>
      <c r="H20" s="176" t="n">
        <v>14</v>
      </c>
      <c r="I20" s="176" t="n">
        <v>31</v>
      </c>
      <c r="J20" s="176" t="n">
        <v>30</v>
      </c>
      <c r="K20" s="176" t="n">
        <v>46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6</v>
      </c>
      <c r="D21" s="176" t="n">
        <v>10</v>
      </c>
      <c r="E21" s="176" t="n">
        <v>9</v>
      </c>
      <c r="F21" s="176" t="n">
        <v>9</v>
      </c>
      <c r="G21" s="176" t="n">
        <v>11</v>
      </c>
      <c r="H21" s="176" t="s">
        <v>388</v>
      </c>
      <c r="I21" s="176" t="n">
        <v>2</v>
      </c>
      <c r="J21" s="176" t="n">
        <v>2</v>
      </c>
      <c r="K21" s="176" t="s">
        <v>388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n">
        <v>3</v>
      </c>
      <c r="E22" s="176" t="n">
        <v>3</v>
      </c>
      <c r="F22" s="176" t="n">
        <v>3</v>
      </c>
      <c r="G22" s="176" t="n">
        <v>3</v>
      </c>
      <c r="H22" s="176" t="n">
        <v>1</v>
      </c>
      <c r="I22" s="176" t="n">
        <v>2</v>
      </c>
      <c r="J22" s="176" t="n">
        <v>2</v>
      </c>
      <c r="K22" s="176" t="n">
        <v>3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7</v>
      </c>
      <c r="D23" s="176" t="n">
        <v>9</v>
      </c>
      <c r="E23" s="176" t="n">
        <v>10</v>
      </c>
      <c r="F23" s="176" t="n">
        <v>9</v>
      </c>
      <c r="G23" s="176" t="n">
        <v>8</v>
      </c>
      <c r="H23" s="176" t="n">
        <v>2</v>
      </c>
      <c r="I23" s="176" t="n">
        <v>5</v>
      </c>
      <c r="J23" s="176" t="n">
        <v>4</v>
      </c>
      <c r="K23" s="176" t="n">
        <v>7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n">
        <v>23</v>
      </c>
      <c r="E24" s="176" t="n">
        <v>27</v>
      </c>
      <c r="F24" s="176" t="n">
        <v>24</v>
      </c>
      <c r="G24" s="176" t="n">
        <v>22</v>
      </c>
      <c r="H24" s="176" t="n">
        <v>7</v>
      </c>
      <c r="I24" s="176" t="n">
        <v>11</v>
      </c>
      <c r="J24" s="176" t="n">
        <v>10</v>
      </c>
      <c r="K24" s="176" t="n">
        <v>17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n">
        <v>2</v>
      </c>
      <c r="E25" s="176" t="n">
        <v>3</v>
      </c>
      <c r="F25" s="176" t="n">
        <v>2</v>
      </c>
      <c r="G25" s="176" t="n">
        <v>1</v>
      </c>
      <c r="H25" s="176" t="s">
        <v>385</v>
      </c>
      <c r="I25" s="176" t="n">
        <v>2</v>
      </c>
      <c r="J25" s="176" t="n">
        <v>2</v>
      </c>
      <c r="K25" s="176" t="n">
        <v>5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693</v>
      </c>
      <c r="D26" s="264" t="n">
        <v>751</v>
      </c>
      <c r="E26" s="264" t="n">
        <v>830</v>
      </c>
      <c r="F26" s="264" t="n">
        <v>741</v>
      </c>
      <c r="G26" s="264" t="n">
        <v>748</v>
      </c>
      <c r="H26" s="264" t="n">
        <v>499</v>
      </c>
      <c r="I26" s="264" t="n">
        <v>645</v>
      </c>
      <c r="J26" s="264" t="n">
        <v>632</v>
      </c>
      <c r="K26" s="264" t="n">
        <v>843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53</v>
      </c>
      <c r="D27" s="217" t="n">
        <v>601</v>
      </c>
      <c r="E27" s="217" t="n">
        <v>681</v>
      </c>
      <c r="F27" s="217" t="n">
        <v>595</v>
      </c>
      <c r="G27" s="217" t="n">
        <v>592</v>
      </c>
      <c r="H27" s="217" t="n">
        <v>398</v>
      </c>
      <c r="I27" s="217" t="n">
        <v>512</v>
      </c>
      <c r="J27" s="217" t="n">
        <v>498</v>
      </c>
      <c r="K27" s="217" t="n">
        <v>682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28</v>
      </c>
      <c r="D28" s="176" t="n">
        <v>135</v>
      </c>
      <c r="E28" s="176" t="n">
        <v>136</v>
      </c>
      <c r="F28" s="176" t="n">
        <v>133</v>
      </c>
      <c r="G28" s="176" t="n">
        <v>139</v>
      </c>
      <c r="H28" s="176" t="n">
        <v>99</v>
      </c>
      <c r="I28" s="176" t="n">
        <v>123</v>
      </c>
      <c r="J28" s="176" t="n">
        <v>123</v>
      </c>
      <c r="K28" s="176" t="n">
        <v>148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2</v>
      </c>
      <c r="D29" s="217" t="n">
        <v>15</v>
      </c>
      <c r="E29" s="217" t="n">
        <v>13</v>
      </c>
      <c r="F29" s="217" t="n">
        <v>13</v>
      </c>
      <c r="G29" s="217" t="n">
        <v>18</v>
      </c>
      <c r="H29" s="217" t="n">
        <v>2</v>
      </c>
      <c r="I29" s="217" t="n">
        <v>10</v>
      </c>
      <c r="J29" s="217" t="n">
        <v>11</v>
      </c>
      <c r="K29" s="217" t="n">
        <v>13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  <c r="K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119</v>
      </c>
      <c r="D31" s="269" t="n">
        <v>142</v>
      </c>
      <c r="E31" s="269" t="n">
        <v>182</v>
      </c>
      <c r="F31" s="269" t="n">
        <v>153</v>
      </c>
      <c r="G31" s="269" t="n">
        <v>113</v>
      </c>
      <c r="H31" s="269" t="n">
        <v>47</v>
      </c>
      <c r="I31" s="269" t="n">
        <v>101</v>
      </c>
      <c r="J31" s="269" t="n">
        <v>92</v>
      </c>
      <c r="K31" s="269" t="n">
        <v>197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4</v>
      </c>
      <c r="D32" s="217" t="s">
        <v>907</v>
      </c>
      <c r="E32" s="217" t="n">
        <v>76</v>
      </c>
      <c r="F32" s="217" t="n">
        <v>65</v>
      </c>
      <c r="G32" s="217" t="n">
        <v>36</v>
      </c>
      <c r="H32" s="217" t="n">
        <v>15</v>
      </c>
      <c r="I32" s="217" t="n">
        <v>32</v>
      </c>
      <c r="J32" s="217" t="n">
        <v>27</v>
      </c>
      <c r="K32" s="217" t="n">
        <v>81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5</v>
      </c>
      <c r="D33" s="217" t="n">
        <v>5</v>
      </c>
      <c r="E33" s="217" t="n">
        <v>5</v>
      </c>
      <c r="F33" s="217" t="n">
        <v>5</v>
      </c>
      <c r="G33" s="217" t="s">
        <v>386</v>
      </c>
      <c r="H33" s="217" t="s">
        <v>218</v>
      </c>
      <c r="I33" s="217" t="n">
        <v>6</v>
      </c>
      <c r="J33" s="217" t="n">
        <v>5</v>
      </c>
      <c r="K33" s="217" t="s">
        <v>479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299" t="n">
        <v>2</v>
      </c>
      <c r="D34" s="217" t="s">
        <v>389</v>
      </c>
      <c r="E34" s="217" t="s">
        <v>218</v>
      </c>
      <c r="F34" s="217" t="s">
        <v>389</v>
      </c>
      <c r="G34" s="217" t="s">
        <v>218</v>
      </c>
      <c r="H34" s="217" t="s">
        <v>218</v>
      </c>
      <c r="I34" s="217" t="s">
        <v>389</v>
      </c>
      <c r="J34" s="217" t="s">
        <v>389</v>
      </c>
      <c r="K34" s="217" t="s">
        <v>21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9</v>
      </c>
      <c r="D35" s="176" t="n">
        <v>10</v>
      </c>
      <c r="E35" s="176" t="n">
        <v>13</v>
      </c>
      <c r="F35" s="176" t="n">
        <v>11</v>
      </c>
      <c r="G35" s="176" t="n">
        <v>8</v>
      </c>
      <c r="H35" s="176" t="s">
        <v>388</v>
      </c>
      <c r="I35" s="176" t="n">
        <v>9</v>
      </c>
      <c r="J35" s="176" t="n">
        <v>9</v>
      </c>
      <c r="K35" s="176" t="s">
        <v>568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3</v>
      </c>
      <c r="D36" s="217" t="n">
        <v>3</v>
      </c>
      <c r="E36" s="217" t="n">
        <v>3</v>
      </c>
      <c r="F36" s="217" t="n">
        <v>3</v>
      </c>
      <c r="G36" s="217" t="n">
        <v>4</v>
      </c>
      <c r="H36" s="217" t="s">
        <v>385</v>
      </c>
      <c r="I36" s="217" t="n">
        <v>2</v>
      </c>
      <c r="J36" s="217" t="n">
        <v>2</v>
      </c>
      <c r="K36" s="217" t="n">
        <v>3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s">
        <v>174</v>
      </c>
      <c r="E37" s="217" t="n">
        <v>18</v>
      </c>
      <c r="F37" s="217" t="n">
        <v>14</v>
      </c>
      <c r="G37" s="217" t="n">
        <v>10</v>
      </c>
      <c r="H37" s="217" t="n">
        <v>4</v>
      </c>
      <c r="I37" s="217" t="n">
        <v>11</v>
      </c>
      <c r="J37" s="217" t="n">
        <v>10</v>
      </c>
      <c r="K37" s="217" t="n">
        <v>17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3</v>
      </c>
      <c r="D38" s="176" t="n">
        <v>28</v>
      </c>
      <c r="E38" s="176" t="n">
        <v>36</v>
      </c>
      <c r="F38" s="176" t="n">
        <v>28</v>
      </c>
      <c r="G38" s="176" t="n">
        <v>26</v>
      </c>
      <c r="H38" s="176" t="n">
        <v>9</v>
      </c>
      <c r="I38" s="176" t="n">
        <v>18</v>
      </c>
      <c r="J38" s="176" t="n">
        <v>17</v>
      </c>
      <c r="K38" s="176" t="n">
        <v>33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17</v>
      </c>
      <c r="E39" s="176" t="n">
        <v>18</v>
      </c>
      <c r="F39" s="176" t="n">
        <v>16</v>
      </c>
      <c r="G39" s="176" t="n">
        <v>17</v>
      </c>
      <c r="H39" s="176" t="n">
        <v>9</v>
      </c>
      <c r="I39" s="176" t="n">
        <v>12</v>
      </c>
      <c r="J39" s="176" t="n">
        <v>12</v>
      </c>
      <c r="K39" s="176" t="n">
        <v>15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8</v>
      </c>
      <c r="D40" s="217" t="n">
        <v>7</v>
      </c>
      <c r="E40" s="217" t="n">
        <v>9</v>
      </c>
      <c r="F40" s="217" t="n">
        <v>8</v>
      </c>
      <c r="G40" s="217" t="s">
        <v>387</v>
      </c>
      <c r="H40" s="217" t="s">
        <v>389</v>
      </c>
      <c r="I40" s="217" t="n">
        <v>10</v>
      </c>
      <c r="J40" s="217" t="n">
        <v>9</v>
      </c>
      <c r="K40" s="217" t="n">
        <v>20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82</v>
      </c>
      <c r="D41" s="264" t="n">
        <v>79</v>
      </c>
      <c r="E41" s="264" t="n">
        <v>240</v>
      </c>
      <c r="F41" s="264" t="n">
        <v>77</v>
      </c>
      <c r="G41" s="264" t="n">
        <v>43</v>
      </c>
      <c r="H41" s="264" t="n">
        <v>18</v>
      </c>
      <c r="I41" s="264" t="n">
        <v>100</v>
      </c>
      <c r="J41" s="264" t="n">
        <v>65</v>
      </c>
      <c r="K41" s="264" t="n">
        <v>392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91</v>
      </c>
      <c r="D42" s="269" t="n">
        <v>389</v>
      </c>
      <c r="E42" s="269" t="n">
        <v>490</v>
      </c>
      <c r="F42" s="269" t="n">
        <v>392</v>
      </c>
      <c r="G42" s="269" t="n">
        <v>359</v>
      </c>
      <c r="H42" s="269" t="n">
        <v>110</v>
      </c>
      <c r="I42" s="269" t="n">
        <v>182</v>
      </c>
      <c r="J42" s="269" t="n">
        <v>168</v>
      </c>
      <c r="K42" s="269" t="n">
        <v>324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1</v>
      </c>
      <c r="D43" s="176" t="n">
        <v>117</v>
      </c>
      <c r="E43" s="176" t="s">
        <v>641</v>
      </c>
      <c r="F43" s="176" t="s">
        <v>919</v>
      </c>
      <c r="G43" s="176" t="s">
        <v>218</v>
      </c>
      <c r="H43" s="176" t="s">
        <v>218</v>
      </c>
      <c r="I43" s="176" t="s">
        <v>468</v>
      </c>
      <c r="J43" s="176" t="s">
        <v>533</v>
      </c>
      <c r="K43" s="176" t="s">
        <v>218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7</v>
      </c>
      <c r="D44" s="217" t="n">
        <v>10</v>
      </c>
      <c r="E44" s="217" t="s">
        <v>522</v>
      </c>
      <c r="F44" s="217" t="n">
        <v>11</v>
      </c>
      <c r="G44" s="217" t="s">
        <v>582</v>
      </c>
      <c r="H44" s="217" t="s">
        <v>218</v>
      </c>
      <c r="I44" s="217" t="s">
        <v>388</v>
      </c>
      <c r="J44" s="217" t="s">
        <v>388</v>
      </c>
      <c r="K44" s="217" t="s">
        <v>218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1</v>
      </c>
      <c r="D45" s="176" t="n">
        <v>15</v>
      </c>
      <c r="E45" s="176" t="n">
        <v>23</v>
      </c>
      <c r="F45" s="176" t="n">
        <v>13</v>
      </c>
      <c r="G45" s="176" t="n">
        <v>17</v>
      </c>
      <c r="H45" s="176" t="n">
        <v>5</v>
      </c>
      <c r="I45" s="176" t="n">
        <v>7</v>
      </c>
      <c r="J45" s="176" t="n">
        <v>7</v>
      </c>
      <c r="K45" s="176" t="n">
        <v>9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88</v>
      </c>
      <c r="D46" s="217" t="n">
        <v>119</v>
      </c>
      <c r="E46" s="217" t="n">
        <v>136</v>
      </c>
      <c r="F46" s="217" t="n">
        <v>115</v>
      </c>
      <c r="G46" s="217" t="n">
        <v>121</v>
      </c>
      <c r="H46" s="217" t="n">
        <v>41</v>
      </c>
      <c r="I46" s="217" t="n">
        <v>51</v>
      </c>
      <c r="J46" s="217" t="n">
        <v>47</v>
      </c>
      <c r="K46" s="217" t="n">
        <v>86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n">
        <v>37</v>
      </c>
      <c r="E47" s="176" t="n">
        <v>50</v>
      </c>
      <c r="F47" s="176" t="n">
        <v>38</v>
      </c>
      <c r="G47" s="176" t="n">
        <v>33</v>
      </c>
      <c r="H47" s="176" t="n">
        <v>9</v>
      </c>
      <c r="I47" s="176" t="n">
        <v>23</v>
      </c>
      <c r="J47" s="176" t="n">
        <v>22</v>
      </c>
      <c r="K47" s="176" t="n">
        <v>44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0</v>
      </c>
      <c r="D48" s="217" t="n">
        <v>36</v>
      </c>
      <c r="E48" s="217" t="n">
        <v>41</v>
      </c>
      <c r="F48" s="217" t="n">
        <v>34</v>
      </c>
      <c r="G48" s="217" t="n">
        <v>37</v>
      </c>
      <c r="H48" s="217" t="n">
        <v>13</v>
      </c>
      <c r="I48" s="217" t="n">
        <v>24</v>
      </c>
      <c r="J48" s="217" t="n">
        <v>24</v>
      </c>
      <c r="K48" s="217" t="n">
        <v>34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12</v>
      </c>
      <c r="D49" s="176" t="n">
        <v>17</v>
      </c>
      <c r="E49" s="176" t="n">
        <v>16</v>
      </c>
      <c r="F49" s="176" t="n">
        <v>22</v>
      </c>
      <c r="G49" s="176" t="n">
        <v>10</v>
      </c>
      <c r="H49" s="176" t="n">
        <v>7</v>
      </c>
      <c r="I49" s="176" t="n">
        <v>5</v>
      </c>
      <c r="J49" s="176" t="n">
        <v>4</v>
      </c>
      <c r="K49" s="176" t="n">
        <v>9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2</v>
      </c>
      <c r="D50" s="176" t="n">
        <v>38</v>
      </c>
      <c r="E50" s="176" t="n">
        <v>50</v>
      </c>
      <c r="F50" s="176" t="n">
        <v>43</v>
      </c>
      <c r="G50" s="176" t="n">
        <v>26</v>
      </c>
      <c r="H50" s="176" t="n">
        <v>24</v>
      </c>
      <c r="I50" s="176" t="n">
        <v>26</v>
      </c>
      <c r="J50" s="176" t="n">
        <v>25</v>
      </c>
      <c r="K50" s="176" t="n">
        <v>36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0</v>
      </c>
      <c r="D51" s="264" t="n">
        <v>71</v>
      </c>
      <c r="E51" s="264" t="n">
        <v>74</v>
      </c>
      <c r="F51" s="264" t="n">
        <v>70</v>
      </c>
      <c r="G51" s="264" t="n">
        <v>72</v>
      </c>
      <c r="H51" s="264" t="n">
        <v>53</v>
      </c>
      <c r="I51" s="264" t="n">
        <v>45</v>
      </c>
      <c r="J51" s="264" t="n">
        <v>43</v>
      </c>
      <c r="K51" s="264" t="n">
        <v>60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29</v>
      </c>
      <c r="D52" s="264" t="n">
        <v>269</v>
      </c>
      <c r="E52" s="264" t="n">
        <v>333</v>
      </c>
      <c r="F52" s="264" t="n">
        <v>285</v>
      </c>
      <c r="G52" s="264" t="n">
        <v>229</v>
      </c>
      <c r="H52" s="264" t="n">
        <v>91</v>
      </c>
      <c r="I52" s="264" t="n">
        <v>197</v>
      </c>
      <c r="J52" s="264" t="n">
        <v>188</v>
      </c>
      <c r="K52" s="264" t="n">
        <v>333</v>
      </c>
    </row>
    <row r="53" customFormat="false" ht="12.75" hidden="false" customHeight="false" outlineLevel="0" collapsed="false">
      <c r="A53" s="295"/>
      <c r="B53" s="126" t="s">
        <v>263</v>
      </c>
      <c r="C53" s="297"/>
      <c r="D53" s="264"/>
      <c r="E53" s="264"/>
      <c r="F53" s="264"/>
      <c r="G53" s="264"/>
      <c r="H53" s="264"/>
      <c r="I53" s="264"/>
      <c r="J53" s="264"/>
      <c r="K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n">
        <v>8</v>
      </c>
      <c r="E54" s="217" t="s">
        <v>656</v>
      </c>
      <c r="F54" s="217" t="n">
        <v>8</v>
      </c>
      <c r="G54" s="217" t="s">
        <v>582</v>
      </c>
      <c r="H54" s="217" t="s">
        <v>218</v>
      </c>
      <c r="I54" s="217" t="n">
        <v>6</v>
      </c>
      <c r="J54" s="217" t="n">
        <v>6</v>
      </c>
      <c r="K54" s="217" t="s">
        <v>582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n">
        <v>5</v>
      </c>
      <c r="E55" s="176" t="n">
        <v>8</v>
      </c>
      <c r="F55" s="176" t="n">
        <v>5</v>
      </c>
      <c r="G55" s="176" t="s">
        <v>388</v>
      </c>
      <c r="H55" s="176" t="s">
        <v>218</v>
      </c>
      <c r="I55" s="176" t="n">
        <v>2</v>
      </c>
      <c r="J55" s="176" t="n">
        <v>1</v>
      </c>
      <c r="K55" s="176" t="s">
        <v>389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17"/>
      <c r="J56" s="217"/>
      <c r="K56" s="217"/>
    </row>
    <row r="57" customFormat="false" ht="12.75" hidden="false" customHeight="false" outlineLevel="0" collapsed="false">
      <c r="A57" s="96"/>
      <c r="B57" s="306" t="s">
        <v>433</v>
      </c>
      <c r="C57" s="299" t="n">
        <v>14</v>
      </c>
      <c r="D57" s="217" t="n">
        <v>19</v>
      </c>
      <c r="E57" s="217" t="n">
        <v>24</v>
      </c>
      <c r="F57" s="217" t="n">
        <v>18</v>
      </c>
      <c r="G57" s="217" t="n">
        <v>19</v>
      </c>
      <c r="H57" s="217" t="n">
        <v>8</v>
      </c>
      <c r="I57" s="217" t="n">
        <v>8</v>
      </c>
      <c r="J57" s="217" t="n">
        <v>7</v>
      </c>
      <c r="K57" s="217" t="n">
        <v>14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n">
        <v>10</v>
      </c>
      <c r="E58" s="217" t="n">
        <v>12</v>
      </c>
      <c r="F58" s="217" t="n">
        <v>10</v>
      </c>
      <c r="G58" s="217" t="n">
        <v>8</v>
      </c>
      <c r="H58" s="217" t="n">
        <v>4</v>
      </c>
      <c r="I58" s="217" t="n">
        <v>4</v>
      </c>
      <c r="J58" s="217" t="n">
        <v>4</v>
      </c>
      <c r="K58" s="217" t="n">
        <v>6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17"/>
      <c r="J59" s="217"/>
      <c r="K59" s="217"/>
    </row>
    <row r="60" customFormat="false" ht="12.75" hidden="false" customHeight="false" outlineLevel="0" collapsed="false">
      <c r="A60" s="96"/>
      <c r="B60" s="306" t="s">
        <v>436</v>
      </c>
      <c r="C60" s="299" t="n">
        <v>7</v>
      </c>
      <c r="D60" s="217" t="n">
        <v>11</v>
      </c>
      <c r="E60" s="217" t="n">
        <v>10</v>
      </c>
      <c r="F60" s="217" t="n">
        <v>11</v>
      </c>
      <c r="G60" s="217" t="n">
        <v>11</v>
      </c>
      <c r="H60" s="217" t="s">
        <v>385</v>
      </c>
      <c r="I60" s="217" t="n">
        <v>3</v>
      </c>
      <c r="J60" s="217" t="n">
        <v>3</v>
      </c>
      <c r="K60" s="217" t="n">
        <v>7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n">
        <v>17</v>
      </c>
      <c r="E61" s="217" t="n">
        <v>18</v>
      </c>
      <c r="F61" s="217" t="n">
        <v>17</v>
      </c>
      <c r="G61" s="217" t="n">
        <v>17</v>
      </c>
      <c r="H61" s="217" t="n">
        <v>7</v>
      </c>
      <c r="I61" s="217" t="n">
        <v>10</v>
      </c>
      <c r="J61" s="217" t="n">
        <v>9</v>
      </c>
      <c r="K61" s="217" t="n">
        <v>20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17</v>
      </c>
      <c r="E62" s="176" t="n">
        <v>20</v>
      </c>
      <c r="F62" s="176" t="n">
        <v>18</v>
      </c>
      <c r="G62" s="176" t="n">
        <v>16</v>
      </c>
      <c r="H62" s="176" t="n">
        <v>5</v>
      </c>
      <c r="I62" s="176" t="n">
        <v>16</v>
      </c>
      <c r="J62" s="176" t="n">
        <v>15</v>
      </c>
      <c r="K62" s="176" t="n">
        <v>25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1</v>
      </c>
      <c r="D63" s="217" t="n">
        <v>14</v>
      </c>
      <c r="E63" s="217" t="n">
        <v>13</v>
      </c>
      <c r="F63" s="217" t="n">
        <v>15</v>
      </c>
      <c r="G63" s="217" t="n">
        <v>14</v>
      </c>
      <c r="H63" s="217" t="n">
        <v>7</v>
      </c>
      <c r="I63" s="217" t="n">
        <v>8</v>
      </c>
      <c r="J63" s="217" t="n">
        <v>7</v>
      </c>
      <c r="K63" s="217" t="n">
        <v>12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2</v>
      </c>
      <c r="D64" s="217" t="n">
        <v>65</v>
      </c>
      <c r="E64" s="217" t="n">
        <v>82</v>
      </c>
      <c r="F64" s="217" t="n">
        <v>69</v>
      </c>
      <c r="G64" s="217" t="n">
        <v>54</v>
      </c>
      <c r="H64" s="217" t="n">
        <v>22</v>
      </c>
      <c r="I64" s="217" t="n">
        <v>41</v>
      </c>
      <c r="J64" s="217" t="n">
        <v>39</v>
      </c>
      <c r="K64" s="217" t="n">
        <v>59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2</v>
      </c>
      <c r="D65" s="217" t="n">
        <v>15</v>
      </c>
      <c r="E65" s="217" t="n">
        <v>23</v>
      </c>
      <c r="F65" s="217" t="n">
        <v>17</v>
      </c>
      <c r="G65" s="217" t="n">
        <v>10</v>
      </c>
      <c r="H65" s="217" t="n">
        <v>7</v>
      </c>
      <c r="I65" s="217" t="n">
        <v>9</v>
      </c>
      <c r="J65" s="217" t="n">
        <v>8</v>
      </c>
      <c r="K65" s="217" t="n">
        <v>18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n">
        <v>22</v>
      </c>
      <c r="E66" s="176" t="n">
        <v>30</v>
      </c>
      <c r="F66" s="176" t="n">
        <v>22</v>
      </c>
      <c r="G66" s="176" t="n">
        <v>20</v>
      </c>
      <c r="H66" s="176" t="n">
        <v>12</v>
      </c>
      <c r="I66" s="176" t="n">
        <v>23</v>
      </c>
      <c r="J66" s="176" t="n">
        <v>23</v>
      </c>
      <c r="K66" s="176" t="n">
        <v>35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5</v>
      </c>
      <c r="D67" s="176" t="n">
        <v>55</v>
      </c>
      <c r="E67" s="176" t="n">
        <v>67</v>
      </c>
      <c r="F67" s="176" t="n">
        <v>63</v>
      </c>
      <c r="G67" s="176" t="n">
        <v>39</v>
      </c>
      <c r="H67" s="176" t="s">
        <v>581</v>
      </c>
      <c r="I67" s="176" t="n">
        <v>63</v>
      </c>
      <c r="J67" s="176" t="n">
        <v>60</v>
      </c>
      <c r="K67" s="176" t="n">
        <v>120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4</v>
      </c>
      <c r="D68" s="264" t="n">
        <v>21</v>
      </c>
      <c r="E68" s="264" t="n">
        <v>24</v>
      </c>
      <c r="F68" s="264" t="n">
        <v>23</v>
      </c>
      <c r="G68" s="264" t="n">
        <v>18</v>
      </c>
      <c r="H68" s="264" t="s">
        <v>387</v>
      </c>
      <c r="I68" s="264" t="n">
        <v>4</v>
      </c>
      <c r="J68" s="264" t="n">
        <v>3</v>
      </c>
      <c r="K68" s="264" t="s">
        <v>567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0</v>
      </c>
      <c r="D69" s="269" t="n">
        <v>132</v>
      </c>
      <c r="E69" s="269" t="n">
        <v>177</v>
      </c>
      <c r="F69" s="269" t="n">
        <v>148</v>
      </c>
      <c r="G69" s="269" t="n">
        <v>96</v>
      </c>
      <c r="H69" s="269" t="n">
        <v>35</v>
      </c>
      <c r="I69" s="269" t="n">
        <v>91</v>
      </c>
      <c r="J69" s="269" t="n">
        <v>83</v>
      </c>
      <c r="K69" s="269" t="n">
        <v>185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77</v>
      </c>
      <c r="D70" s="281" t="n">
        <v>93</v>
      </c>
      <c r="E70" s="281" t="n">
        <v>126</v>
      </c>
      <c r="F70" s="281" t="n">
        <v>101</v>
      </c>
      <c r="G70" s="281" t="n">
        <v>72</v>
      </c>
      <c r="H70" s="281" t="n">
        <v>29</v>
      </c>
      <c r="I70" s="281" t="n">
        <v>62</v>
      </c>
      <c r="J70" s="281" t="n">
        <v>57</v>
      </c>
      <c r="K70" s="281" t="n">
        <v>120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33</v>
      </c>
      <c r="D71" s="281" t="n">
        <v>39</v>
      </c>
      <c r="E71" s="281" t="n">
        <v>51</v>
      </c>
      <c r="F71" s="281" t="n">
        <v>46</v>
      </c>
      <c r="G71" s="281" t="n">
        <v>24</v>
      </c>
      <c r="H71" s="281" t="s">
        <v>567</v>
      </c>
      <c r="I71" s="281" t="n">
        <v>29</v>
      </c>
      <c r="J71" s="281" t="n">
        <v>26</v>
      </c>
      <c r="K71" s="281" t="n">
        <v>66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78</v>
      </c>
      <c r="D72" s="269" t="n">
        <v>93</v>
      </c>
      <c r="E72" s="269" t="n">
        <v>107</v>
      </c>
      <c r="F72" s="269" t="n">
        <v>100</v>
      </c>
      <c r="G72" s="269" t="n">
        <v>79</v>
      </c>
      <c r="H72" s="269" t="n">
        <v>33</v>
      </c>
      <c r="I72" s="269" t="n">
        <v>65</v>
      </c>
      <c r="J72" s="269" t="n">
        <v>62</v>
      </c>
      <c r="K72" s="269" t="n">
        <v>103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7</v>
      </c>
      <c r="D73" s="217" t="n">
        <v>9</v>
      </c>
      <c r="E73" s="217" t="n">
        <v>11</v>
      </c>
      <c r="F73" s="217" t="n">
        <v>10</v>
      </c>
      <c r="G73" s="217" t="n">
        <v>6</v>
      </c>
      <c r="H73" s="217" t="s">
        <v>385</v>
      </c>
      <c r="I73" s="217" t="n">
        <v>5</v>
      </c>
      <c r="J73" s="217" t="n">
        <v>4</v>
      </c>
      <c r="K73" s="217" t="n">
        <v>12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n">
        <v>8</v>
      </c>
      <c r="E74" s="217" t="n">
        <v>10</v>
      </c>
      <c r="F74" s="217" t="n">
        <v>9</v>
      </c>
      <c r="G74" s="217" t="n">
        <v>7</v>
      </c>
      <c r="H74" s="217" t="n">
        <v>2</v>
      </c>
      <c r="I74" s="217" t="n">
        <v>5</v>
      </c>
      <c r="J74" s="217" t="n">
        <v>5</v>
      </c>
      <c r="K74" s="217" t="n">
        <v>8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n">
        <v>18</v>
      </c>
      <c r="E75" s="217" t="n">
        <v>21</v>
      </c>
      <c r="F75" s="217" t="n">
        <v>20</v>
      </c>
      <c r="G75" s="217" t="n">
        <v>14</v>
      </c>
      <c r="H75" s="217" t="n">
        <v>6</v>
      </c>
      <c r="I75" s="217" t="n">
        <v>18</v>
      </c>
      <c r="J75" s="217" t="n">
        <v>18</v>
      </c>
      <c r="K75" s="217" t="n">
        <v>26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4</v>
      </c>
      <c r="D76" s="217" t="n">
        <v>29</v>
      </c>
      <c r="E76" s="217" t="n">
        <v>33</v>
      </c>
      <c r="F76" s="217" t="n">
        <v>30</v>
      </c>
      <c r="G76" s="217" t="n">
        <v>27</v>
      </c>
      <c r="H76" s="217" t="n">
        <v>14</v>
      </c>
      <c r="I76" s="217" t="n">
        <v>18</v>
      </c>
      <c r="J76" s="217" t="n">
        <v>17</v>
      </c>
      <c r="K76" s="217" t="n">
        <v>22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4</v>
      </c>
      <c r="D77" s="217" t="n">
        <v>29</v>
      </c>
      <c r="E77" s="217" t="s">
        <v>262</v>
      </c>
      <c r="F77" s="217" t="s">
        <v>251</v>
      </c>
      <c r="G77" s="217" t="s">
        <v>226</v>
      </c>
      <c r="H77" s="217" t="s">
        <v>166</v>
      </c>
      <c r="I77" s="217" t="s">
        <v>206</v>
      </c>
      <c r="J77" s="217" t="n">
        <v>18</v>
      </c>
      <c r="K77" s="217" t="s">
        <v>271</v>
      </c>
    </row>
    <row r="78" customFormat="false" ht="12.75" hidden="false" customHeight="false" outlineLevel="0" collapsed="false">
      <c r="B78" s="274"/>
      <c r="C78" s="274"/>
    </row>
  </sheetData>
  <mergeCells count="14">
    <mergeCell ref="A5:A9"/>
    <mergeCell ref="B5:B9"/>
    <mergeCell ref="C5:C9"/>
    <mergeCell ref="D5:K6"/>
    <mergeCell ref="D7:D9"/>
    <mergeCell ref="E7:G7"/>
    <mergeCell ref="H7:H9"/>
    <mergeCell ref="I7:I9"/>
    <mergeCell ref="J7:K7"/>
    <mergeCell ref="E8:E9"/>
    <mergeCell ref="F8:F9"/>
    <mergeCell ref="G8:G9"/>
    <mergeCell ref="J8:J9"/>
    <mergeCell ref="K8:K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1" min="4" style="55" width="7.99"/>
    <col collapsed="false" customWidth="false" hidden="false" outlineLevel="0" max="257" min="12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  <c r="K1" s="271"/>
    </row>
    <row r="2" customFormat="false" ht="13.5" hidden="false" customHeight="true" outlineLevel="0" collapsed="false">
      <c r="A2" s="290" t="s">
        <v>74</v>
      </c>
      <c r="B2" s="245" t="s">
        <v>570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90" t="s">
        <v>76</v>
      </c>
      <c r="B3" s="290" t="s">
        <v>28</v>
      </c>
      <c r="C3" s="291"/>
      <c r="D3" s="291"/>
      <c r="E3" s="291"/>
      <c r="F3" s="291"/>
      <c r="G3" s="291"/>
      <c r="H3" s="291"/>
      <c r="I3" s="271"/>
      <c r="J3" s="271"/>
      <c r="K3" s="27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  <c r="K4" s="271"/>
    </row>
    <row r="5" customFormat="false" ht="12.75" hidden="false" customHeight="true" outlineLevel="0" collapsed="false">
      <c r="A5" s="249" t="s">
        <v>457</v>
      </c>
      <c r="B5" s="309" t="s">
        <v>117</v>
      </c>
      <c r="C5" s="278" t="s">
        <v>458</v>
      </c>
      <c r="D5" s="278" t="s">
        <v>917</v>
      </c>
      <c r="E5" s="278"/>
      <c r="F5" s="278"/>
      <c r="G5" s="278"/>
      <c r="H5" s="278"/>
      <c r="I5" s="278"/>
      <c r="J5" s="278"/>
      <c r="K5" s="278"/>
    </row>
    <row r="6" customFormat="false" ht="12.75" hidden="false" customHeight="false" outlineLevel="0" collapsed="false">
      <c r="A6" s="249"/>
      <c r="B6" s="309"/>
      <c r="C6" s="278"/>
      <c r="D6" s="278"/>
      <c r="E6" s="278"/>
      <c r="F6" s="278"/>
      <c r="G6" s="278"/>
      <c r="H6" s="278"/>
      <c r="I6" s="278"/>
      <c r="J6" s="278"/>
      <c r="K6" s="278"/>
    </row>
    <row r="7" customFormat="false" ht="12.75" hidden="false" customHeight="true" outlineLevel="0" collapsed="false">
      <c r="A7" s="249"/>
      <c r="B7" s="309"/>
      <c r="C7" s="278"/>
      <c r="D7" s="310" t="s">
        <v>572</v>
      </c>
      <c r="E7" s="310" t="s">
        <v>573</v>
      </c>
      <c r="F7" s="310"/>
      <c r="G7" s="310"/>
      <c r="H7" s="310" t="s">
        <v>574</v>
      </c>
      <c r="I7" s="310" t="s">
        <v>575</v>
      </c>
      <c r="J7" s="311" t="s">
        <v>576</v>
      </c>
      <c r="K7" s="311"/>
    </row>
    <row r="8" customFormat="false" ht="12.75" hidden="false" customHeight="true" outlineLevel="0" collapsed="false">
      <c r="A8" s="249"/>
      <c r="B8" s="309"/>
      <c r="C8" s="278"/>
      <c r="D8" s="310"/>
      <c r="E8" s="252" t="s">
        <v>235</v>
      </c>
      <c r="F8" s="252" t="s">
        <v>577</v>
      </c>
      <c r="G8" s="252" t="s">
        <v>247</v>
      </c>
      <c r="H8" s="310"/>
      <c r="I8" s="310"/>
      <c r="J8" s="252" t="s">
        <v>265</v>
      </c>
      <c r="K8" s="278" t="s">
        <v>578</v>
      </c>
    </row>
    <row r="9" customFormat="false" ht="12.75" hidden="false" customHeight="false" outlineLevel="0" collapsed="false">
      <c r="A9" s="249"/>
      <c r="B9" s="309"/>
      <c r="C9" s="278"/>
      <c r="D9" s="310"/>
      <c r="E9" s="310"/>
      <c r="F9" s="310"/>
      <c r="G9" s="310"/>
      <c r="H9" s="310"/>
      <c r="I9" s="310"/>
      <c r="J9" s="310"/>
      <c r="K9" s="278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  <c r="K10" s="271"/>
    </row>
    <row r="11" customFormat="false" ht="12.75" hidden="false" customHeight="false" outlineLevel="0" collapsed="false">
      <c r="A11" s="96" t="s">
        <v>122</v>
      </c>
      <c r="B11" s="256" t="s">
        <v>461</v>
      </c>
      <c r="C11" s="299" t="n">
        <v>6199</v>
      </c>
      <c r="D11" s="176" t="n">
        <v>3658</v>
      </c>
      <c r="E11" s="176" t="n">
        <v>891</v>
      </c>
      <c r="F11" s="176" t="n">
        <v>2186</v>
      </c>
      <c r="G11" s="176" t="n">
        <v>581</v>
      </c>
      <c r="H11" s="176" t="n">
        <v>235</v>
      </c>
      <c r="I11" s="176" t="n">
        <v>2306</v>
      </c>
      <c r="J11" s="176" t="n">
        <v>1631</v>
      </c>
      <c r="K11" s="176" t="n">
        <v>538</v>
      </c>
    </row>
    <row r="12" customFormat="false" ht="12.75" hidden="false" customHeight="false" outlineLevel="0" collapsed="false">
      <c r="A12" s="96" t="s">
        <v>68</v>
      </c>
      <c r="B12" s="256" t="s">
        <v>462</v>
      </c>
      <c r="C12" s="299" t="n">
        <v>29268</v>
      </c>
      <c r="D12" s="176" t="n">
        <v>16440</v>
      </c>
      <c r="E12" s="176" t="n">
        <v>1435</v>
      </c>
      <c r="F12" s="176" t="n">
        <v>9532</v>
      </c>
      <c r="G12" s="176" t="n">
        <v>5473</v>
      </c>
      <c r="H12" s="176" t="n">
        <v>1903</v>
      </c>
      <c r="I12" s="176" t="n">
        <v>10925</v>
      </c>
      <c r="J12" s="176" t="n">
        <v>8348</v>
      </c>
      <c r="K12" s="176" t="n">
        <v>1526</v>
      </c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  <c r="I13" s="96"/>
      <c r="J13" s="96"/>
      <c r="K13" s="96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157</v>
      </c>
      <c r="D14" s="264" t="n">
        <v>2494</v>
      </c>
      <c r="E14" s="264" t="n">
        <v>2976</v>
      </c>
      <c r="F14" s="264" t="n">
        <v>2532</v>
      </c>
      <c r="G14" s="264" t="n">
        <v>2300</v>
      </c>
      <c r="H14" s="264" t="n">
        <v>1188</v>
      </c>
      <c r="I14" s="264" t="n">
        <v>1818</v>
      </c>
      <c r="J14" s="264" t="n">
        <v>1704</v>
      </c>
      <c r="K14" s="264" t="n">
        <v>2867</v>
      </c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305</v>
      </c>
      <c r="D15" s="269" t="n">
        <v>355</v>
      </c>
      <c r="E15" s="269" t="n">
        <v>357</v>
      </c>
      <c r="F15" s="269" t="n">
        <v>339</v>
      </c>
      <c r="G15" s="269" t="n">
        <v>382</v>
      </c>
      <c r="H15" s="269" t="n">
        <v>209</v>
      </c>
      <c r="I15" s="269" t="n">
        <v>246</v>
      </c>
      <c r="J15" s="269" t="n">
        <v>241</v>
      </c>
      <c r="K15" s="269" t="n">
        <v>321</v>
      </c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66</v>
      </c>
      <c r="D16" s="176" t="n">
        <v>309</v>
      </c>
      <c r="E16" s="176" t="n">
        <v>315</v>
      </c>
      <c r="F16" s="176" t="n">
        <v>296</v>
      </c>
      <c r="G16" s="176" t="n">
        <v>331</v>
      </c>
      <c r="H16" s="176" t="n">
        <v>174</v>
      </c>
      <c r="I16" s="176" t="n">
        <v>217</v>
      </c>
      <c r="J16" s="176" t="n">
        <v>212</v>
      </c>
      <c r="K16" s="176" t="n">
        <v>277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9</v>
      </c>
      <c r="D17" s="217" t="n">
        <v>46</v>
      </c>
      <c r="E17" s="217" t="n">
        <v>42</v>
      </c>
      <c r="F17" s="217" t="n">
        <v>43</v>
      </c>
      <c r="G17" s="217" t="n">
        <v>51</v>
      </c>
      <c r="H17" s="217" t="n">
        <v>36</v>
      </c>
      <c r="I17" s="217" t="n">
        <v>30</v>
      </c>
      <c r="J17" s="217" t="n">
        <v>28</v>
      </c>
      <c r="K17" s="217" t="n">
        <v>45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8</v>
      </c>
      <c r="D18" s="264" t="n">
        <v>124</v>
      </c>
      <c r="E18" s="264" t="n">
        <v>140</v>
      </c>
      <c r="F18" s="264" t="n">
        <v>131</v>
      </c>
      <c r="G18" s="264" t="n">
        <v>107</v>
      </c>
      <c r="H18" s="264" t="n">
        <v>39</v>
      </c>
      <c r="I18" s="264" t="n">
        <v>69</v>
      </c>
      <c r="J18" s="264" t="n">
        <v>64</v>
      </c>
      <c r="K18" s="264" t="n">
        <v>106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1</v>
      </c>
      <c r="D19" s="217" t="n">
        <v>26</v>
      </c>
      <c r="E19" s="217" t="n">
        <v>31</v>
      </c>
      <c r="F19" s="217" t="n">
        <v>28</v>
      </c>
      <c r="G19" s="217" t="n">
        <v>23</v>
      </c>
      <c r="H19" s="217" t="n">
        <v>10</v>
      </c>
      <c r="I19" s="217" t="n">
        <v>14</v>
      </c>
      <c r="J19" s="217" t="n">
        <v>13</v>
      </c>
      <c r="K19" s="217" t="n">
        <v>26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9</v>
      </c>
      <c r="D20" s="176" t="n">
        <v>47</v>
      </c>
      <c r="E20" s="176" t="n">
        <v>56</v>
      </c>
      <c r="F20" s="176" t="n">
        <v>52</v>
      </c>
      <c r="G20" s="176" t="n">
        <v>36</v>
      </c>
      <c r="H20" s="176" t="n">
        <v>15</v>
      </c>
      <c r="I20" s="176" t="n">
        <v>32</v>
      </c>
      <c r="J20" s="176" t="n">
        <v>30</v>
      </c>
      <c r="K20" s="176" t="n">
        <v>46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7</v>
      </c>
      <c r="D21" s="176" t="n">
        <v>11</v>
      </c>
      <c r="E21" s="176" t="n">
        <v>9</v>
      </c>
      <c r="F21" s="176" t="n">
        <v>10</v>
      </c>
      <c r="G21" s="176" t="n">
        <v>13</v>
      </c>
      <c r="H21" s="176" t="s">
        <v>388</v>
      </c>
      <c r="I21" s="176" t="n">
        <v>2</v>
      </c>
      <c r="J21" s="176" t="n">
        <v>2</v>
      </c>
      <c r="K21" s="176" t="s">
        <v>388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n">
        <v>3</v>
      </c>
      <c r="E22" s="176" t="n">
        <v>3</v>
      </c>
      <c r="F22" s="176" t="n">
        <v>3</v>
      </c>
      <c r="G22" s="176" t="n">
        <v>3</v>
      </c>
      <c r="H22" s="176" t="n">
        <v>1</v>
      </c>
      <c r="I22" s="176" t="n">
        <v>2</v>
      </c>
      <c r="J22" s="176" t="n">
        <v>2</v>
      </c>
      <c r="K22" s="176" t="n">
        <v>3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8</v>
      </c>
      <c r="D23" s="176" t="n">
        <v>10</v>
      </c>
      <c r="E23" s="176" t="n">
        <v>10</v>
      </c>
      <c r="F23" s="176" t="n">
        <v>10</v>
      </c>
      <c r="G23" s="176" t="n">
        <v>9</v>
      </c>
      <c r="H23" s="176" t="n">
        <v>2</v>
      </c>
      <c r="I23" s="176" t="n">
        <v>5</v>
      </c>
      <c r="J23" s="176" t="n">
        <v>5</v>
      </c>
      <c r="K23" s="176" t="n">
        <v>7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n">
        <v>25</v>
      </c>
      <c r="E24" s="176" t="n">
        <v>27</v>
      </c>
      <c r="F24" s="176" t="n">
        <v>25</v>
      </c>
      <c r="G24" s="176" t="n">
        <v>24</v>
      </c>
      <c r="H24" s="176" t="n">
        <v>7</v>
      </c>
      <c r="I24" s="176" t="n">
        <v>11</v>
      </c>
      <c r="J24" s="176" t="n">
        <v>10</v>
      </c>
      <c r="K24" s="176" t="n">
        <v>17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n">
        <v>2</v>
      </c>
      <c r="E25" s="176" t="n">
        <v>3</v>
      </c>
      <c r="F25" s="176" t="n">
        <v>2</v>
      </c>
      <c r="G25" s="176" t="n">
        <v>1</v>
      </c>
      <c r="H25" s="176" t="s">
        <v>385</v>
      </c>
      <c r="I25" s="176" t="n">
        <v>2</v>
      </c>
      <c r="J25" s="176" t="n">
        <v>2</v>
      </c>
      <c r="K25" s="176" t="n">
        <v>5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726</v>
      </c>
      <c r="D26" s="264" t="n">
        <v>779</v>
      </c>
      <c r="E26" s="264" t="n">
        <v>839</v>
      </c>
      <c r="F26" s="264" t="n">
        <v>767</v>
      </c>
      <c r="G26" s="264" t="n">
        <v>784</v>
      </c>
      <c r="H26" s="264" t="n">
        <v>523</v>
      </c>
      <c r="I26" s="264" t="n">
        <v>681</v>
      </c>
      <c r="J26" s="264" t="n">
        <v>673</v>
      </c>
      <c r="K26" s="264" t="n">
        <v>842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81</v>
      </c>
      <c r="D27" s="217" t="n">
        <v>625</v>
      </c>
      <c r="E27" s="217" t="n">
        <v>690</v>
      </c>
      <c r="F27" s="217" t="n">
        <v>617</v>
      </c>
      <c r="G27" s="217" t="n">
        <v>623</v>
      </c>
      <c r="H27" s="217" t="n">
        <v>422</v>
      </c>
      <c r="I27" s="217" t="n">
        <v>542</v>
      </c>
      <c r="J27" s="217" t="n">
        <v>532</v>
      </c>
      <c r="K27" s="217" t="n">
        <v>681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31</v>
      </c>
      <c r="D28" s="176" t="n">
        <v>137</v>
      </c>
      <c r="E28" s="176" t="n">
        <v>135</v>
      </c>
      <c r="F28" s="176" t="n">
        <v>136</v>
      </c>
      <c r="G28" s="176" t="n">
        <v>140</v>
      </c>
      <c r="H28" s="176" t="n">
        <v>98</v>
      </c>
      <c r="I28" s="176" t="n">
        <v>128</v>
      </c>
      <c r="J28" s="176" t="n">
        <v>130</v>
      </c>
      <c r="K28" s="176" t="n">
        <v>148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3</v>
      </c>
      <c r="D29" s="217" t="n">
        <v>17</v>
      </c>
      <c r="E29" s="217" t="n">
        <v>14</v>
      </c>
      <c r="F29" s="217" t="n">
        <v>15</v>
      </c>
      <c r="G29" s="217" t="n">
        <v>21</v>
      </c>
      <c r="H29" s="217" t="s">
        <v>389</v>
      </c>
      <c r="I29" s="217" t="n">
        <v>10</v>
      </c>
      <c r="J29" s="217" t="n">
        <v>11</v>
      </c>
      <c r="K29" s="217" t="n">
        <v>13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  <c r="K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126</v>
      </c>
      <c r="D31" s="269" t="n">
        <v>149</v>
      </c>
      <c r="E31" s="269" t="n">
        <v>180</v>
      </c>
      <c r="F31" s="269" t="n">
        <v>161</v>
      </c>
      <c r="G31" s="269" t="n">
        <v>121</v>
      </c>
      <c r="H31" s="269" t="n">
        <v>51</v>
      </c>
      <c r="I31" s="269" t="n">
        <v>106</v>
      </c>
      <c r="J31" s="269" t="n">
        <v>97</v>
      </c>
      <c r="K31" s="269" t="n">
        <v>197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7</v>
      </c>
      <c r="D32" s="217" t="n">
        <v>59</v>
      </c>
      <c r="E32" s="217" t="n">
        <v>74</v>
      </c>
      <c r="F32" s="217" t="n">
        <v>69</v>
      </c>
      <c r="G32" s="217" t="n">
        <v>38</v>
      </c>
      <c r="H32" s="217" t="s">
        <v>522</v>
      </c>
      <c r="I32" s="217" t="n">
        <v>33</v>
      </c>
      <c r="J32" s="217" t="n">
        <v>27</v>
      </c>
      <c r="K32" s="217" t="n">
        <v>81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5</v>
      </c>
      <c r="D33" s="217" t="n">
        <v>5</v>
      </c>
      <c r="E33" s="217" t="s">
        <v>387</v>
      </c>
      <c r="F33" s="217" t="n">
        <v>5</v>
      </c>
      <c r="G33" s="217" t="s">
        <v>386</v>
      </c>
      <c r="H33" s="217" t="s">
        <v>218</v>
      </c>
      <c r="I33" s="217" t="n">
        <v>6</v>
      </c>
      <c r="J33" s="217" t="n">
        <v>5</v>
      </c>
      <c r="K33" s="217" t="s">
        <v>479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299" t="n">
        <v>2</v>
      </c>
      <c r="D34" s="217" t="s">
        <v>389</v>
      </c>
      <c r="E34" s="217" t="s">
        <v>218</v>
      </c>
      <c r="F34" s="217" t="s">
        <v>389</v>
      </c>
      <c r="G34" s="217" t="s">
        <v>218</v>
      </c>
      <c r="H34" s="217" t="s">
        <v>218</v>
      </c>
      <c r="I34" s="217" t="s">
        <v>389</v>
      </c>
      <c r="J34" s="217" t="s">
        <v>389</v>
      </c>
      <c r="K34" s="217" t="s">
        <v>21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10</v>
      </c>
      <c r="D35" s="176" t="n">
        <v>11</v>
      </c>
      <c r="E35" s="176" t="n">
        <v>13</v>
      </c>
      <c r="F35" s="176" t="n">
        <v>12</v>
      </c>
      <c r="G35" s="176" t="s">
        <v>561</v>
      </c>
      <c r="H35" s="176" t="s">
        <v>218</v>
      </c>
      <c r="I35" s="176" t="n">
        <v>9</v>
      </c>
      <c r="J35" s="176" t="n">
        <v>10</v>
      </c>
      <c r="K35" s="176" t="s">
        <v>568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3</v>
      </c>
      <c r="D36" s="217" t="n">
        <v>4</v>
      </c>
      <c r="E36" s="217" t="n">
        <v>3</v>
      </c>
      <c r="F36" s="217" t="n">
        <v>3</v>
      </c>
      <c r="G36" s="217" t="n">
        <v>5</v>
      </c>
      <c r="H36" s="217" t="s">
        <v>385</v>
      </c>
      <c r="I36" s="217" t="n">
        <v>2</v>
      </c>
      <c r="J36" s="217" t="n">
        <v>2</v>
      </c>
      <c r="K36" s="217" t="n">
        <v>3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n">
        <v>14</v>
      </c>
      <c r="E37" s="217" t="n">
        <v>17</v>
      </c>
      <c r="F37" s="217" t="n">
        <v>15</v>
      </c>
      <c r="G37" s="217" t="n">
        <v>11</v>
      </c>
      <c r="H37" s="217" t="n">
        <v>4</v>
      </c>
      <c r="I37" s="217" t="n">
        <v>11</v>
      </c>
      <c r="J37" s="217" t="n">
        <v>11</v>
      </c>
      <c r="K37" s="217" t="n">
        <v>17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4</v>
      </c>
      <c r="D38" s="176" t="n">
        <v>30</v>
      </c>
      <c r="E38" s="176" t="n">
        <v>37</v>
      </c>
      <c r="F38" s="176" t="n">
        <v>29</v>
      </c>
      <c r="G38" s="176" t="n">
        <v>29</v>
      </c>
      <c r="H38" s="176" t="n">
        <v>10</v>
      </c>
      <c r="I38" s="176" t="n">
        <v>19</v>
      </c>
      <c r="J38" s="176" t="n">
        <v>17</v>
      </c>
      <c r="K38" s="176" t="n">
        <v>34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17</v>
      </c>
      <c r="E39" s="176" t="n">
        <v>17</v>
      </c>
      <c r="F39" s="176" t="n">
        <v>16</v>
      </c>
      <c r="G39" s="176" t="n">
        <v>18</v>
      </c>
      <c r="H39" s="176" t="n">
        <v>9</v>
      </c>
      <c r="I39" s="176" t="n">
        <v>12</v>
      </c>
      <c r="J39" s="176" t="n">
        <v>12</v>
      </c>
      <c r="K39" s="176" t="n">
        <v>15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9</v>
      </c>
      <c r="D40" s="217" t="n">
        <v>8</v>
      </c>
      <c r="E40" s="217" t="n">
        <v>10</v>
      </c>
      <c r="F40" s="217" t="n">
        <v>9</v>
      </c>
      <c r="G40" s="217" t="s">
        <v>387</v>
      </c>
      <c r="H40" s="217" t="s">
        <v>218</v>
      </c>
      <c r="I40" s="217" t="n">
        <v>11</v>
      </c>
      <c r="J40" s="217" t="n">
        <v>11</v>
      </c>
      <c r="K40" s="217" t="n">
        <v>20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90</v>
      </c>
      <c r="D41" s="264" t="n">
        <v>85</v>
      </c>
      <c r="E41" s="264" t="n">
        <v>246</v>
      </c>
      <c r="F41" s="264" t="n">
        <v>84</v>
      </c>
      <c r="G41" s="264" t="n">
        <v>44</v>
      </c>
      <c r="H41" s="264" t="n">
        <v>19</v>
      </c>
      <c r="I41" s="264" t="n">
        <v>110</v>
      </c>
      <c r="J41" s="264" t="n">
        <v>67</v>
      </c>
      <c r="K41" s="264" t="n">
        <v>393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304</v>
      </c>
      <c r="D42" s="269" t="n">
        <v>395</v>
      </c>
      <c r="E42" s="269" t="n">
        <v>497</v>
      </c>
      <c r="F42" s="269" t="n">
        <v>405</v>
      </c>
      <c r="G42" s="269" t="n">
        <v>351</v>
      </c>
      <c r="H42" s="269" t="n">
        <v>120</v>
      </c>
      <c r="I42" s="269" t="n">
        <v>198</v>
      </c>
      <c r="J42" s="269" t="n">
        <v>185</v>
      </c>
      <c r="K42" s="269" t="n">
        <v>324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7</v>
      </c>
      <c r="D43" s="176" t="n">
        <v>119</v>
      </c>
      <c r="E43" s="176" t="s">
        <v>619</v>
      </c>
      <c r="F43" s="176" t="s">
        <v>598</v>
      </c>
      <c r="G43" s="176" t="s">
        <v>218</v>
      </c>
      <c r="H43" s="176" t="s">
        <v>218</v>
      </c>
      <c r="I43" s="176" t="s">
        <v>539</v>
      </c>
      <c r="J43" s="176" t="s">
        <v>218</v>
      </c>
      <c r="K43" s="176" t="s">
        <v>218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8</v>
      </c>
      <c r="D44" s="217" t="n">
        <v>11</v>
      </c>
      <c r="E44" s="217" t="s">
        <v>554</v>
      </c>
      <c r="F44" s="217" t="n">
        <v>12</v>
      </c>
      <c r="G44" s="217" t="s">
        <v>582</v>
      </c>
      <c r="H44" s="217" t="s">
        <v>218</v>
      </c>
      <c r="I44" s="217" t="s">
        <v>388</v>
      </c>
      <c r="J44" s="217" t="s">
        <v>386</v>
      </c>
      <c r="K44" s="217" t="s">
        <v>218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2</v>
      </c>
      <c r="D45" s="176" t="n">
        <v>16</v>
      </c>
      <c r="E45" s="176" t="n">
        <v>23</v>
      </c>
      <c r="F45" s="176" t="n">
        <v>14</v>
      </c>
      <c r="G45" s="176" t="n">
        <v>17</v>
      </c>
      <c r="H45" s="176" t="s">
        <v>567</v>
      </c>
      <c r="I45" s="176" t="n">
        <v>8</v>
      </c>
      <c r="J45" s="176" t="n">
        <v>8</v>
      </c>
      <c r="K45" s="176" t="n">
        <v>9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90</v>
      </c>
      <c r="D46" s="217" t="n">
        <v>119</v>
      </c>
      <c r="E46" s="217" t="n">
        <v>133</v>
      </c>
      <c r="F46" s="217" t="n">
        <v>116</v>
      </c>
      <c r="G46" s="217" t="n">
        <v>120</v>
      </c>
      <c r="H46" s="217" t="n">
        <v>42</v>
      </c>
      <c r="I46" s="217" t="n">
        <v>54</v>
      </c>
      <c r="J46" s="217" t="n">
        <v>50</v>
      </c>
      <c r="K46" s="217" t="n">
        <v>86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n">
        <v>37</v>
      </c>
      <c r="E47" s="176" t="n">
        <v>49</v>
      </c>
      <c r="F47" s="176" t="n">
        <v>38</v>
      </c>
      <c r="G47" s="176" t="n">
        <v>31</v>
      </c>
      <c r="H47" s="176" t="s">
        <v>568</v>
      </c>
      <c r="I47" s="176" t="n">
        <v>24</v>
      </c>
      <c r="J47" s="176" t="n">
        <v>23</v>
      </c>
      <c r="K47" s="176" t="n">
        <v>44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1</v>
      </c>
      <c r="D48" s="217" t="n">
        <v>37</v>
      </c>
      <c r="E48" s="217" t="n">
        <v>42</v>
      </c>
      <c r="F48" s="217" t="n">
        <v>35</v>
      </c>
      <c r="G48" s="217" t="n">
        <v>39</v>
      </c>
      <c r="H48" s="217" t="n">
        <v>15</v>
      </c>
      <c r="I48" s="217" t="n">
        <v>26</v>
      </c>
      <c r="J48" s="217" t="n">
        <v>26</v>
      </c>
      <c r="K48" s="217" t="n">
        <v>34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13</v>
      </c>
      <c r="D49" s="176" t="n">
        <v>18</v>
      </c>
      <c r="E49" s="176" t="n">
        <v>16</v>
      </c>
      <c r="F49" s="176" t="n">
        <v>24</v>
      </c>
      <c r="G49" s="176" t="n">
        <v>9</v>
      </c>
      <c r="H49" s="176" t="s">
        <v>582</v>
      </c>
      <c r="I49" s="176" t="n">
        <v>5</v>
      </c>
      <c r="J49" s="176" t="n">
        <v>5</v>
      </c>
      <c r="K49" s="176" t="n">
        <v>9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3</v>
      </c>
      <c r="D50" s="176" t="n">
        <v>39</v>
      </c>
      <c r="E50" s="176" t="n">
        <v>51</v>
      </c>
      <c r="F50" s="176" t="n">
        <v>44</v>
      </c>
      <c r="G50" s="176" t="n">
        <v>26</v>
      </c>
      <c r="H50" s="176" t="n">
        <v>26</v>
      </c>
      <c r="I50" s="176" t="n">
        <v>25</v>
      </c>
      <c r="J50" s="176" t="n">
        <v>24</v>
      </c>
      <c r="K50" s="176" t="n">
        <v>36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1</v>
      </c>
      <c r="D51" s="264" t="n">
        <v>72</v>
      </c>
      <c r="E51" s="264" t="n">
        <v>73</v>
      </c>
      <c r="F51" s="264" t="n">
        <v>71</v>
      </c>
      <c r="G51" s="264" t="n">
        <v>73</v>
      </c>
      <c r="H51" s="264" t="n">
        <v>53</v>
      </c>
      <c r="I51" s="264" t="n">
        <v>46</v>
      </c>
      <c r="J51" s="264" t="n">
        <v>43</v>
      </c>
      <c r="K51" s="264" t="n">
        <v>60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34</v>
      </c>
      <c r="D52" s="264" t="n">
        <v>276</v>
      </c>
      <c r="E52" s="264" t="n">
        <v>335</v>
      </c>
      <c r="F52" s="264" t="n">
        <v>291</v>
      </c>
      <c r="G52" s="264" t="n">
        <v>235</v>
      </c>
      <c r="H52" s="264" t="n">
        <v>94</v>
      </c>
      <c r="I52" s="264" t="n">
        <v>195</v>
      </c>
      <c r="J52" s="264" t="n">
        <v>182</v>
      </c>
      <c r="K52" s="264" t="n">
        <v>332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  <c r="I53" s="264"/>
      <c r="J53" s="264"/>
      <c r="K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n">
        <v>8</v>
      </c>
      <c r="E54" s="217" t="s">
        <v>561</v>
      </c>
      <c r="F54" s="217" t="n">
        <v>9</v>
      </c>
      <c r="G54" s="217" t="s">
        <v>567</v>
      </c>
      <c r="H54" s="217" t="s">
        <v>218</v>
      </c>
      <c r="I54" s="217" t="n">
        <v>6</v>
      </c>
      <c r="J54" s="217" t="n">
        <v>6</v>
      </c>
      <c r="K54" s="217" t="s">
        <v>582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n">
        <v>5</v>
      </c>
      <c r="E55" s="176" t="n">
        <v>8</v>
      </c>
      <c r="F55" s="176" t="n">
        <v>5</v>
      </c>
      <c r="G55" s="176" t="s">
        <v>388</v>
      </c>
      <c r="H55" s="176" t="s">
        <v>218</v>
      </c>
      <c r="I55" s="176" t="n">
        <v>2</v>
      </c>
      <c r="J55" s="176" t="s">
        <v>389</v>
      </c>
      <c r="K55" s="176" t="s">
        <v>389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17"/>
      <c r="J56" s="217"/>
      <c r="K56" s="217"/>
    </row>
    <row r="57" customFormat="false" ht="12.75" hidden="false" customHeight="false" outlineLevel="0" collapsed="false">
      <c r="A57" s="96"/>
      <c r="B57" s="306" t="s">
        <v>433</v>
      </c>
      <c r="C57" s="299" t="n">
        <v>15</v>
      </c>
      <c r="D57" s="217" t="n">
        <v>20</v>
      </c>
      <c r="E57" s="217" t="n">
        <v>24</v>
      </c>
      <c r="F57" s="217" t="n">
        <v>19</v>
      </c>
      <c r="G57" s="217" t="n">
        <v>20</v>
      </c>
      <c r="H57" s="217" t="s">
        <v>581</v>
      </c>
      <c r="I57" s="217" t="n">
        <v>8</v>
      </c>
      <c r="J57" s="217" t="n">
        <v>7</v>
      </c>
      <c r="K57" s="217" t="n">
        <v>14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n">
        <v>10</v>
      </c>
      <c r="E58" s="217" t="n">
        <v>13</v>
      </c>
      <c r="F58" s="217" t="n">
        <v>10</v>
      </c>
      <c r="G58" s="217" t="n">
        <v>8</v>
      </c>
      <c r="H58" s="217" t="n">
        <v>4</v>
      </c>
      <c r="I58" s="217" t="n">
        <v>4</v>
      </c>
      <c r="J58" s="217" t="n">
        <v>4</v>
      </c>
      <c r="K58" s="217" t="n">
        <v>6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17"/>
      <c r="J59" s="217"/>
      <c r="K59" s="217"/>
    </row>
    <row r="60" customFormat="false" ht="12.75" hidden="false" customHeight="false" outlineLevel="0" collapsed="false">
      <c r="A60" s="96"/>
      <c r="B60" s="306" t="s">
        <v>436</v>
      </c>
      <c r="C60" s="299" t="n">
        <v>8</v>
      </c>
      <c r="D60" s="217" t="n">
        <v>11</v>
      </c>
      <c r="E60" s="217" t="n">
        <v>10</v>
      </c>
      <c r="F60" s="217" t="n">
        <v>11</v>
      </c>
      <c r="G60" s="217" t="n">
        <v>13</v>
      </c>
      <c r="H60" s="217" t="s">
        <v>385</v>
      </c>
      <c r="I60" s="217" t="n">
        <v>3</v>
      </c>
      <c r="J60" s="217" t="n">
        <v>3</v>
      </c>
      <c r="K60" s="217" t="n">
        <v>7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n">
        <v>18</v>
      </c>
      <c r="E61" s="217" t="n">
        <v>18</v>
      </c>
      <c r="F61" s="217" t="n">
        <v>18</v>
      </c>
      <c r="G61" s="217" t="n">
        <v>18</v>
      </c>
      <c r="H61" s="217" t="n">
        <v>7</v>
      </c>
      <c r="I61" s="217" t="n">
        <v>10</v>
      </c>
      <c r="J61" s="217" t="n">
        <v>8</v>
      </c>
      <c r="K61" s="217" t="n">
        <v>20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17</v>
      </c>
      <c r="E62" s="176" t="n">
        <v>19</v>
      </c>
      <c r="F62" s="176" t="n">
        <v>17</v>
      </c>
      <c r="G62" s="176" t="n">
        <v>17</v>
      </c>
      <c r="H62" s="176" t="n">
        <v>5</v>
      </c>
      <c r="I62" s="176" t="n">
        <v>16</v>
      </c>
      <c r="J62" s="176" t="n">
        <v>15</v>
      </c>
      <c r="K62" s="176" t="n">
        <v>25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2</v>
      </c>
      <c r="D63" s="217" t="n">
        <v>15</v>
      </c>
      <c r="E63" s="217" t="n">
        <v>14</v>
      </c>
      <c r="F63" s="217" t="n">
        <v>16</v>
      </c>
      <c r="G63" s="217" t="n">
        <v>14</v>
      </c>
      <c r="H63" s="217" t="n">
        <v>8</v>
      </c>
      <c r="I63" s="217" t="n">
        <v>8</v>
      </c>
      <c r="J63" s="217" t="n">
        <v>7</v>
      </c>
      <c r="K63" s="217" t="n">
        <v>11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4</v>
      </c>
      <c r="D64" s="217" t="n">
        <v>67</v>
      </c>
      <c r="E64" s="217" t="n">
        <v>83</v>
      </c>
      <c r="F64" s="217" t="n">
        <v>70</v>
      </c>
      <c r="G64" s="217" t="n">
        <v>56</v>
      </c>
      <c r="H64" s="217" t="n">
        <v>23</v>
      </c>
      <c r="I64" s="217" t="n">
        <v>40</v>
      </c>
      <c r="J64" s="217" t="n">
        <v>38</v>
      </c>
      <c r="K64" s="217" t="n">
        <v>58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3</v>
      </c>
      <c r="D65" s="217" t="n">
        <v>16</v>
      </c>
      <c r="E65" s="217" t="n">
        <v>24</v>
      </c>
      <c r="F65" s="217" t="n">
        <v>18</v>
      </c>
      <c r="G65" s="217" t="n">
        <v>11</v>
      </c>
      <c r="H65" s="217" t="n">
        <v>7</v>
      </c>
      <c r="I65" s="217" t="n">
        <v>10</v>
      </c>
      <c r="J65" s="217" t="n">
        <v>8</v>
      </c>
      <c r="K65" s="217" t="n">
        <v>18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n">
        <v>23</v>
      </c>
      <c r="E66" s="176" t="n">
        <v>30</v>
      </c>
      <c r="F66" s="176" t="n">
        <v>23</v>
      </c>
      <c r="G66" s="176" t="n">
        <v>21</v>
      </c>
      <c r="H66" s="176" t="n">
        <v>12</v>
      </c>
      <c r="I66" s="176" t="n">
        <v>24</v>
      </c>
      <c r="J66" s="176" t="n">
        <v>23</v>
      </c>
      <c r="K66" s="176" t="n">
        <v>35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3</v>
      </c>
      <c r="D67" s="176" t="n">
        <v>55</v>
      </c>
      <c r="E67" s="176" t="n">
        <v>66</v>
      </c>
      <c r="F67" s="176" t="n">
        <v>64</v>
      </c>
      <c r="G67" s="176" t="s">
        <v>533</v>
      </c>
      <c r="H67" s="176" t="s">
        <v>218</v>
      </c>
      <c r="I67" s="176" t="n">
        <v>59</v>
      </c>
      <c r="J67" s="176" t="n">
        <v>55</v>
      </c>
      <c r="K67" s="176" t="n">
        <v>119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5</v>
      </c>
      <c r="D68" s="264" t="n">
        <v>23</v>
      </c>
      <c r="E68" s="264" t="n">
        <v>24</v>
      </c>
      <c r="F68" s="264" t="n">
        <v>25</v>
      </c>
      <c r="G68" s="264" t="n">
        <v>20</v>
      </c>
      <c r="H68" s="264" t="s">
        <v>387</v>
      </c>
      <c r="I68" s="264" t="n">
        <v>5</v>
      </c>
      <c r="J68" s="264" t="n">
        <v>4</v>
      </c>
      <c r="K68" s="264" t="s">
        <v>567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6</v>
      </c>
      <c r="D69" s="269" t="n">
        <v>139</v>
      </c>
      <c r="E69" s="269" t="n">
        <v>184</v>
      </c>
      <c r="F69" s="269" t="n">
        <v>155</v>
      </c>
      <c r="G69" s="269" t="n">
        <v>100</v>
      </c>
      <c r="H69" s="269" t="n">
        <v>39</v>
      </c>
      <c r="I69" s="269" t="n">
        <v>95</v>
      </c>
      <c r="J69" s="269" t="n">
        <v>86</v>
      </c>
      <c r="K69" s="269" t="n">
        <v>184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81</v>
      </c>
      <c r="D70" s="281" t="n">
        <v>98</v>
      </c>
      <c r="E70" s="281" t="n">
        <v>130</v>
      </c>
      <c r="F70" s="281" t="n">
        <v>106</v>
      </c>
      <c r="G70" s="281" t="n">
        <v>75</v>
      </c>
      <c r="H70" s="281" t="n">
        <v>32</v>
      </c>
      <c r="I70" s="281" t="n">
        <v>64</v>
      </c>
      <c r="J70" s="281" t="n">
        <v>59</v>
      </c>
      <c r="K70" s="281" t="n">
        <v>119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35</v>
      </c>
      <c r="D71" s="281" t="n">
        <v>41</v>
      </c>
      <c r="E71" s="281" t="n">
        <v>54</v>
      </c>
      <c r="F71" s="281" t="n">
        <v>49</v>
      </c>
      <c r="G71" s="281" t="n">
        <v>24</v>
      </c>
      <c r="H71" s="281" t="s">
        <v>582</v>
      </c>
      <c r="I71" s="281" t="n">
        <v>31</v>
      </c>
      <c r="J71" s="281" t="n">
        <v>27</v>
      </c>
      <c r="K71" s="281" t="n">
        <v>65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82</v>
      </c>
      <c r="D72" s="269" t="n">
        <v>97</v>
      </c>
      <c r="E72" s="269" t="n">
        <v>103</v>
      </c>
      <c r="F72" s="269" t="n">
        <v>105</v>
      </c>
      <c r="G72" s="269" t="n">
        <v>84</v>
      </c>
      <c r="H72" s="269" t="n">
        <v>35</v>
      </c>
      <c r="I72" s="269" t="n">
        <v>67</v>
      </c>
      <c r="J72" s="269" t="n">
        <v>63</v>
      </c>
      <c r="K72" s="269" t="n">
        <v>103</v>
      </c>
    </row>
    <row r="73" customFormat="false" ht="12.75" hidden="false" customHeight="false" outlineLevel="0" collapsed="false">
      <c r="A73" s="300" t="s">
        <v>909</v>
      </c>
      <c r="B73" s="241" t="s">
        <v>449</v>
      </c>
      <c r="C73" s="299" t="n">
        <v>7</v>
      </c>
      <c r="D73" s="217" t="n">
        <v>10</v>
      </c>
      <c r="E73" s="217" t="n">
        <v>12</v>
      </c>
      <c r="F73" s="217" t="n">
        <v>11</v>
      </c>
      <c r="G73" s="217" t="n">
        <v>6</v>
      </c>
      <c r="H73" s="217" t="s">
        <v>385</v>
      </c>
      <c r="I73" s="217" t="n">
        <v>5</v>
      </c>
      <c r="J73" s="217" t="n">
        <v>4</v>
      </c>
      <c r="K73" s="217" t="n">
        <v>12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n">
        <v>9</v>
      </c>
      <c r="E74" s="217" t="n">
        <v>9</v>
      </c>
      <c r="F74" s="217" t="n">
        <v>9</v>
      </c>
      <c r="G74" s="217" t="n">
        <v>8</v>
      </c>
      <c r="H74" s="217" t="n">
        <v>2</v>
      </c>
      <c r="I74" s="217" t="n">
        <v>5</v>
      </c>
      <c r="J74" s="217" t="n">
        <v>5</v>
      </c>
      <c r="K74" s="217" t="n">
        <v>8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n">
        <v>18</v>
      </c>
      <c r="E75" s="217" t="n">
        <v>20</v>
      </c>
      <c r="F75" s="217" t="n">
        <v>20</v>
      </c>
      <c r="G75" s="217" t="n">
        <v>14</v>
      </c>
      <c r="H75" s="217" t="n">
        <v>6</v>
      </c>
      <c r="I75" s="217" t="n">
        <v>18</v>
      </c>
      <c r="J75" s="217" t="n">
        <v>18</v>
      </c>
      <c r="K75" s="217" t="n">
        <v>26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5</v>
      </c>
      <c r="D76" s="217" t="n">
        <v>31</v>
      </c>
      <c r="E76" s="217" t="n">
        <v>32</v>
      </c>
      <c r="F76" s="217" t="n">
        <v>32</v>
      </c>
      <c r="G76" s="217" t="n">
        <v>29</v>
      </c>
      <c r="H76" s="217" t="n">
        <v>14</v>
      </c>
      <c r="I76" s="217" t="n">
        <v>18</v>
      </c>
      <c r="J76" s="217" t="n">
        <v>17</v>
      </c>
      <c r="K76" s="217" t="n">
        <v>22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5</v>
      </c>
      <c r="D77" s="176" t="n">
        <v>30</v>
      </c>
      <c r="E77" s="176" t="n">
        <v>29</v>
      </c>
      <c r="F77" s="176" t="n">
        <v>33</v>
      </c>
      <c r="G77" s="176" t="n">
        <v>27</v>
      </c>
      <c r="H77" s="176" t="n">
        <v>12</v>
      </c>
      <c r="I77" s="176" t="n">
        <v>21</v>
      </c>
      <c r="J77" s="176" t="n">
        <v>19</v>
      </c>
      <c r="K77" s="176" t="n">
        <v>34</v>
      </c>
    </row>
    <row r="78" customFormat="false" ht="12.75" hidden="false" customHeight="false" outlineLevel="0" collapsed="false">
      <c r="B78" s="274"/>
      <c r="C78" s="274"/>
    </row>
  </sheetData>
  <mergeCells count="14">
    <mergeCell ref="A5:A9"/>
    <mergeCell ref="B5:B9"/>
    <mergeCell ref="C5:C9"/>
    <mergeCell ref="D5:K6"/>
    <mergeCell ref="D7:D9"/>
    <mergeCell ref="E7:G7"/>
    <mergeCell ref="H7:H9"/>
    <mergeCell ref="I7:I9"/>
    <mergeCell ref="J7:K7"/>
    <mergeCell ref="E8:E9"/>
    <mergeCell ref="F8:F9"/>
    <mergeCell ref="G8:G9"/>
    <mergeCell ref="J8:J9"/>
    <mergeCell ref="K8:K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1" min="4" style="55" width="7.99"/>
    <col collapsed="false" customWidth="false" hidden="false" outlineLevel="0" max="257" min="12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  <c r="K1" s="271"/>
    </row>
    <row r="2" customFormat="false" ht="13.5" hidden="false" customHeight="true" outlineLevel="0" collapsed="false">
      <c r="A2" s="290" t="s">
        <v>74</v>
      </c>
      <c r="B2" s="245" t="s">
        <v>920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90" t="s">
        <v>77</v>
      </c>
      <c r="B3" s="290" t="s">
        <v>30</v>
      </c>
      <c r="C3" s="291"/>
      <c r="D3" s="291"/>
      <c r="E3" s="291"/>
      <c r="F3" s="291"/>
      <c r="G3" s="291"/>
      <c r="H3" s="291"/>
      <c r="I3" s="271"/>
      <c r="J3" s="271"/>
      <c r="K3" s="27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  <c r="K4" s="271"/>
    </row>
    <row r="5" customFormat="false" ht="12.75" hidden="false" customHeight="true" outlineLevel="0" collapsed="false">
      <c r="A5" s="249" t="s">
        <v>457</v>
      </c>
      <c r="B5" s="309" t="s">
        <v>117</v>
      </c>
      <c r="C5" s="278" t="s">
        <v>458</v>
      </c>
      <c r="D5" s="251" t="s">
        <v>917</v>
      </c>
      <c r="E5" s="251"/>
      <c r="F5" s="251"/>
      <c r="G5" s="251"/>
      <c r="H5" s="251"/>
      <c r="I5" s="251"/>
      <c r="J5" s="251"/>
      <c r="K5" s="251"/>
    </row>
    <row r="6" customFormat="false" ht="12.75" hidden="false" customHeight="false" outlineLevel="0" collapsed="false">
      <c r="A6" s="249"/>
      <c r="B6" s="309"/>
      <c r="C6" s="278"/>
      <c r="D6" s="251"/>
      <c r="E6" s="251"/>
      <c r="F6" s="251"/>
      <c r="G6" s="251"/>
      <c r="H6" s="251"/>
      <c r="I6" s="251"/>
      <c r="J6" s="251"/>
      <c r="K6" s="251"/>
    </row>
    <row r="7" customFormat="false" ht="12.75" hidden="false" customHeight="true" outlineLevel="0" collapsed="false">
      <c r="A7" s="249"/>
      <c r="B7" s="309"/>
      <c r="C7" s="278"/>
      <c r="D7" s="310" t="s">
        <v>572</v>
      </c>
      <c r="E7" s="310" t="s">
        <v>573</v>
      </c>
      <c r="F7" s="310"/>
      <c r="G7" s="310"/>
      <c r="H7" s="310" t="s">
        <v>574</v>
      </c>
      <c r="I7" s="310" t="s">
        <v>575</v>
      </c>
      <c r="J7" s="311" t="s">
        <v>576</v>
      </c>
      <c r="K7" s="311"/>
    </row>
    <row r="8" customFormat="false" ht="12.75" hidden="false" customHeight="true" outlineLevel="0" collapsed="false">
      <c r="A8" s="249"/>
      <c r="B8" s="309"/>
      <c r="C8" s="278"/>
      <c r="D8" s="310"/>
      <c r="E8" s="252" t="s">
        <v>235</v>
      </c>
      <c r="F8" s="252" t="s">
        <v>577</v>
      </c>
      <c r="G8" s="252" t="s">
        <v>247</v>
      </c>
      <c r="H8" s="310"/>
      <c r="I8" s="310"/>
      <c r="J8" s="252" t="s">
        <v>265</v>
      </c>
      <c r="K8" s="278" t="s">
        <v>578</v>
      </c>
    </row>
    <row r="9" customFormat="false" ht="12.75" hidden="false" customHeight="false" outlineLevel="0" collapsed="false">
      <c r="A9" s="249"/>
      <c r="B9" s="309"/>
      <c r="C9" s="278"/>
      <c r="D9" s="310"/>
      <c r="E9" s="310"/>
      <c r="F9" s="310"/>
      <c r="G9" s="310"/>
      <c r="H9" s="310"/>
      <c r="I9" s="310"/>
      <c r="J9" s="310"/>
      <c r="K9" s="278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  <c r="K10" s="271"/>
    </row>
    <row r="11" customFormat="false" ht="12.75" hidden="false" customHeight="false" outlineLevel="0" collapsed="false">
      <c r="A11" s="96" t="s">
        <v>122</v>
      </c>
      <c r="B11" s="256" t="s">
        <v>461</v>
      </c>
      <c r="C11" s="299" t="n">
        <v>1498</v>
      </c>
      <c r="D11" s="176" t="n">
        <v>908</v>
      </c>
      <c r="E11" s="176" t="n">
        <v>114</v>
      </c>
      <c r="F11" s="176" t="n">
        <v>623</v>
      </c>
      <c r="G11" s="176" t="n">
        <v>171</v>
      </c>
      <c r="H11" s="176" t="n">
        <v>116</v>
      </c>
      <c r="I11" s="176" t="n">
        <v>474</v>
      </c>
      <c r="J11" s="176" t="n">
        <v>453</v>
      </c>
      <c r="K11" s="280" t="s">
        <v>218</v>
      </c>
    </row>
    <row r="12" customFormat="false" ht="12.75" hidden="false" customHeight="false" outlineLevel="0" collapsed="false">
      <c r="A12" s="96" t="s">
        <v>68</v>
      </c>
      <c r="B12" s="256" t="s">
        <v>462</v>
      </c>
      <c r="C12" s="299" t="n">
        <v>6837</v>
      </c>
      <c r="D12" s="176" t="n">
        <v>3567</v>
      </c>
      <c r="E12" s="176" t="n">
        <v>219</v>
      </c>
      <c r="F12" s="176" t="n">
        <v>1890</v>
      </c>
      <c r="G12" s="176" t="n">
        <v>1457</v>
      </c>
      <c r="H12" s="176" t="n">
        <v>807</v>
      </c>
      <c r="I12" s="176" t="n">
        <v>2464</v>
      </c>
      <c r="J12" s="176" t="n">
        <v>2353</v>
      </c>
      <c r="K12" s="280" t="s">
        <v>218</v>
      </c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  <c r="I13" s="96"/>
      <c r="J13" s="96"/>
      <c r="K13" s="300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1684</v>
      </c>
      <c r="D14" s="264" t="n">
        <v>2044</v>
      </c>
      <c r="E14" s="264" t="n">
        <v>2803</v>
      </c>
      <c r="F14" s="264" t="n">
        <v>2009</v>
      </c>
      <c r="G14" s="264" t="n">
        <v>1975</v>
      </c>
      <c r="H14" s="264" t="n">
        <v>1014</v>
      </c>
      <c r="I14" s="264" t="n">
        <v>1381</v>
      </c>
      <c r="J14" s="264" t="n">
        <v>1375</v>
      </c>
      <c r="K14" s="264" t="s">
        <v>218</v>
      </c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62</v>
      </c>
      <c r="D15" s="269" t="n">
        <v>310</v>
      </c>
      <c r="E15" s="269" t="n">
        <v>346</v>
      </c>
      <c r="F15" s="269" t="n">
        <v>287</v>
      </c>
      <c r="G15" s="269" t="n">
        <v>334</v>
      </c>
      <c r="H15" s="269" t="n">
        <v>202</v>
      </c>
      <c r="I15" s="269" t="n">
        <v>212</v>
      </c>
      <c r="J15" s="269" t="n">
        <v>210</v>
      </c>
      <c r="K15" s="269" t="s">
        <v>218</v>
      </c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26</v>
      </c>
      <c r="D16" s="176" t="n">
        <v>266</v>
      </c>
      <c r="E16" s="176" t="n">
        <v>300</v>
      </c>
      <c r="F16" s="176" t="n">
        <v>248</v>
      </c>
      <c r="G16" s="176" t="n">
        <v>284</v>
      </c>
      <c r="H16" s="176" t="n">
        <v>169</v>
      </c>
      <c r="I16" s="176" t="n">
        <v>188</v>
      </c>
      <c r="J16" s="176" t="n">
        <v>186</v>
      </c>
      <c r="K16" s="280" t="s">
        <v>218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5</v>
      </c>
      <c r="D17" s="217" t="n">
        <v>44</v>
      </c>
      <c r="E17" s="217" t="n">
        <v>46</v>
      </c>
      <c r="F17" s="217" t="n">
        <v>39</v>
      </c>
      <c r="G17" s="217" t="n">
        <v>50</v>
      </c>
      <c r="H17" s="217" t="n">
        <v>33</v>
      </c>
      <c r="I17" s="217" t="n">
        <v>24</v>
      </c>
      <c r="J17" s="217" t="n">
        <v>24</v>
      </c>
      <c r="K17" s="281" t="s">
        <v>218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75</v>
      </c>
      <c r="D18" s="264" t="n">
        <v>96</v>
      </c>
      <c r="E18" s="264" t="n">
        <v>140</v>
      </c>
      <c r="F18" s="264" t="n">
        <v>105</v>
      </c>
      <c r="G18" s="264" t="n">
        <v>78</v>
      </c>
      <c r="H18" s="264" t="n">
        <v>32</v>
      </c>
      <c r="I18" s="264" t="n">
        <v>59</v>
      </c>
      <c r="J18" s="264" t="n">
        <v>58</v>
      </c>
      <c r="K18" s="264" t="s">
        <v>218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16</v>
      </c>
      <c r="D19" s="217" t="n">
        <v>22</v>
      </c>
      <c r="E19" s="217" t="s">
        <v>562</v>
      </c>
      <c r="F19" s="217" t="n">
        <v>22</v>
      </c>
      <c r="G19" s="217" t="n">
        <v>21</v>
      </c>
      <c r="H19" s="217" t="s">
        <v>567</v>
      </c>
      <c r="I19" s="217" t="n">
        <v>11</v>
      </c>
      <c r="J19" s="217" t="n">
        <v>11</v>
      </c>
      <c r="K19" s="281" t="s">
        <v>218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3</v>
      </c>
      <c r="D20" s="176" t="n">
        <v>41</v>
      </c>
      <c r="E20" s="176" t="n">
        <v>59</v>
      </c>
      <c r="F20" s="176" t="n">
        <v>49</v>
      </c>
      <c r="G20" s="176" t="n">
        <v>28</v>
      </c>
      <c r="H20" s="176" t="s">
        <v>656</v>
      </c>
      <c r="I20" s="176" t="n">
        <v>29</v>
      </c>
      <c r="J20" s="176" t="n">
        <v>28</v>
      </c>
      <c r="K20" s="280" t="s">
        <v>218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4</v>
      </c>
      <c r="D21" s="176" t="n">
        <v>5</v>
      </c>
      <c r="E21" s="176" t="s">
        <v>568</v>
      </c>
      <c r="F21" s="176" t="n">
        <v>5</v>
      </c>
      <c r="G21" s="176" t="s">
        <v>387</v>
      </c>
      <c r="H21" s="176" t="s">
        <v>388</v>
      </c>
      <c r="I21" s="176" t="n">
        <v>2</v>
      </c>
      <c r="J21" s="176" t="s">
        <v>389</v>
      </c>
      <c r="K21" s="280" t="s">
        <v>218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2</v>
      </c>
      <c r="D22" s="176" t="n">
        <v>3</v>
      </c>
      <c r="E22" s="176" t="s">
        <v>386</v>
      </c>
      <c r="F22" s="176" t="n">
        <v>3</v>
      </c>
      <c r="G22" s="176" t="n">
        <v>3</v>
      </c>
      <c r="H22" s="176" t="s">
        <v>389</v>
      </c>
      <c r="I22" s="176" t="n">
        <v>2</v>
      </c>
      <c r="J22" s="176" t="n">
        <v>2</v>
      </c>
      <c r="K22" s="280" t="s">
        <v>218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4</v>
      </c>
      <c r="D23" s="176" t="n">
        <v>5</v>
      </c>
      <c r="E23" s="176" t="s">
        <v>582</v>
      </c>
      <c r="F23" s="176" t="n">
        <v>5</v>
      </c>
      <c r="G23" s="176" t="s">
        <v>386</v>
      </c>
      <c r="H23" s="176" t="s">
        <v>389</v>
      </c>
      <c r="I23" s="176" t="n">
        <v>3</v>
      </c>
      <c r="J23" s="176" t="n">
        <v>3</v>
      </c>
      <c r="K23" s="280" t="s">
        <v>218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4</v>
      </c>
      <c r="D24" s="176" t="n">
        <v>19</v>
      </c>
      <c r="E24" s="176" t="s">
        <v>476</v>
      </c>
      <c r="F24" s="176" t="n">
        <v>20</v>
      </c>
      <c r="G24" s="176" t="n">
        <v>16</v>
      </c>
      <c r="H24" s="176" t="s">
        <v>581</v>
      </c>
      <c r="I24" s="176" t="n">
        <v>10</v>
      </c>
      <c r="J24" s="176" t="n">
        <v>10</v>
      </c>
      <c r="K24" s="280" t="s">
        <v>218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n">
        <v>1</v>
      </c>
      <c r="E25" s="176" t="s">
        <v>389</v>
      </c>
      <c r="F25" s="176" t="n">
        <v>1</v>
      </c>
      <c r="G25" s="176" t="s">
        <v>385</v>
      </c>
      <c r="H25" s="176" t="s">
        <v>218</v>
      </c>
      <c r="I25" s="176" t="n">
        <v>2</v>
      </c>
      <c r="J25" s="176" t="n">
        <v>2</v>
      </c>
      <c r="K25" s="280" t="s">
        <v>218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554</v>
      </c>
      <c r="D26" s="264" t="n">
        <v>623</v>
      </c>
      <c r="E26" s="264" t="n">
        <v>775</v>
      </c>
      <c r="F26" s="264" t="n">
        <v>612</v>
      </c>
      <c r="G26" s="264" t="n">
        <v>615</v>
      </c>
      <c r="H26" s="264" t="n">
        <v>444</v>
      </c>
      <c r="I26" s="264" t="n">
        <v>488</v>
      </c>
      <c r="J26" s="264" t="n">
        <v>487</v>
      </c>
      <c r="K26" s="264" t="s">
        <v>218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432</v>
      </c>
      <c r="D27" s="217" t="n">
        <v>489</v>
      </c>
      <c r="E27" s="217" t="n">
        <v>624</v>
      </c>
      <c r="F27" s="217" t="n">
        <v>484</v>
      </c>
      <c r="G27" s="217" t="n">
        <v>475</v>
      </c>
      <c r="H27" s="217" t="n">
        <v>341</v>
      </c>
      <c r="I27" s="217" t="n">
        <v>379</v>
      </c>
      <c r="J27" s="217" t="n">
        <v>377</v>
      </c>
      <c r="K27" s="281" t="s">
        <v>218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14</v>
      </c>
      <c r="D28" s="176" t="n">
        <v>127</v>
      </c>
      <c r="E28" s="176" t="n">
        <v>144</v>
      </c>
      <c r="F28" s="176" t="n">
        <v>121</v>
      </c>
      <c r="G28" s="176" t="n">
        <v>133</v>
      </c>
      <c r="H28" s="176" t="n">
        <v>101</v>
      </c>
      <c r="I28" s="176" t="n">
        <v>99</v>
      </c>
      <c r="J28" s="176" t="n">
        <v>100</v>
      </c>
      <c r="K28" s="280" t="s">
        <v>218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8</v>
      </c>
      <c r="D29" s="217" t="n">
        <v>7</v>
      </c>
      <c r="E29" s="217" t="s">
        <v>567</v>
      </c>
      <c r="F29" s="217" t="n">
        <v>7</v>
      </c>
      <c r="G29" s="217" t="s">
        <v>582</v>
      </c>
      <c r="H29" s="217" t="s">
        <v>389</v>
      </c>
      <c r="I29" s="217" t="n">
        <v>10</v>
      </c>
      <c r="J29" s="217" t="n">
        <v>11</v>
      </c>
      <c r="K29" s="281" t="s">
        <v>218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  <c r="K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89</v>
      </c>
      <c r="D31" s="269" t="n">
        <v>108</v>
      </c>
      <c r="E31" s="269" t="n">
        <v>198</v>
      </c>
      <c r="F31" s="269" t="n">
        <v>115</v>
      </c>
      <c r="G31" s="269" t="n">
        <v>85</v>
      </c>
      <c r="H31" s="269" t="n">
        <v>38</v>
      </c>
      <c r="I31" s="269" t="n">
        <v>79</v>
      </c>
      <c r="J31" s="269" t="n">
        <v>77</v>
      </c>
      <c r="K31" s="269" t="s">
        <v>218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32</v>
      </c>
      <c r="D32" s="217" t="n">
        <v>41</v>
      </c>
      <c r="E32" s="217" t="s">
        <v>679</v>
      </c>
      <c r="F32" s="217" t="n">
        <v>46</v>
      </c>
      <c r="G32" s="217" t="s">
        <v>562</v>
      </c>
      <c r="H32" s="217" t="s">
        <v>474</v>
      </c>
      <c r="I32" s="217" t="n">
        <v>26</v>
      </c>
      <c r="J32" s="217" t="n">
        <v>26</v>
      </c>
      <c r="K32" s="281" t="s">
        <v>218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4</v>
      </c>
      <c r="D33" s="217" t="s">
        <v>386</v>
      </c>
      <c r="E33" s="217" t="s">
        <v>218</v>
      </c>
      <c r="F33" s="217" t="s">
        <v>388</v>
      </c>
      <c r="G33" s="217" t="s">
        <v>218</v>
      </c>
      <c r="H33" s="217" t="s">
        <v>218</v>
      </c>
      <c r="I33" s="217" t="s">
        <v>388</v>
      </c>
      <c r="J33" s="217" t="s">
        <v>388</v>
      </c>
      <c r="K33" s="281" t="s">
        <v>218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308" t="s">
        <v>389</v>
      </c>
      <c r="D34" s="217" t="s">
        <v>218</v>
      </c>
      <c r="E34" s="217" t="s">
        <v>338</v>
      </c>
      <c r="F34" s="217" t="s">
        <v>218</v>
      </c>
      <c r="G34" s="217" t="s">
        <v>218</v>
      </c>
      <c r="H34" s="217" t="s">
        <v>338</v>
      </c>
      <c r="I34" s="217" t="s">
        <v>218</v>
      </c>
      <c r="J34" s="217" t="s">
        <v>218</v>
      </c>
      <c r="K34" s="281" t="s">
        <v>33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6</v>
      </c>
      <c r="D35" s="176" t="n">
        <v>6</v>
      </c>
      <c r="E35" s="176" t="s">
        <v>218</v>
      </c>
      <c r="F35" s="176" t="s">
        <v>581</v>
      </c>
      <c r="G35" s="176" t="s">
        <v>218</v>
      </c>
      <c r="H35" s="176" t="s">
        <v>218</v>
      </c>
      <c r="I35" s="176" t="s">
        <v>567</v>
      </c>
      <c r="J35" s="176" t="s">
        <v>582</v>
      </c>
      <c r="K35" s="280" t="s">
        <v>218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2</v>
      </c>
      <c r="D36" s="217" t="n">
        <v>2</v>
      </c>
      <c r="E36" s="217" t="s">
        <v>389</v>
      </c>
      <c r="F36" s="217" t="n">
        <v>2</v>
      </c>
      <c r="G36" s="217" t="s">
        <v>389</v>
      </c>
      <c r="H36" s="217" t="s">
        <v>218</v>
      </c>
      <c r="I36" s="217" t="s">
        <v>385</v>
      </c>
      <c r="J36" s="217" t="s">
        <v>385</v>
      </c>
      <c r="K36" s="281" t="s">
        <v>338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0</v>
      </c>
      <c r="D37" s="217" t="n">
        <v>10</v>
      </c>
      <c r="E37" s="217" t="s">
        <v>528</v>
      </c>
      <c r="F37" s="217" t="n">
        <v>11</v>
      </c>
      <c r="G37" s="217" t="n">
        <v>8</v>
      </c>
      <c r="H37" s="217" t="s">
        <v>386</v>
      </c>
      <c r="I37" s="217" t="n">
        <v>11</v>
      </c>
      <c r="J37" s="217" t="n">
        <v>9</v>
      </c>
      <c r="K37" s="281" t="s">
        <v>218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18</v>
      </c>
      <c r="D38" s="176" t="n">
        <v>22</v>
      </c>
      <c r="E38" s="176" t="n">
        <v>32</v>
      </c>
      <c r="F38" s="176" t="n">
        <v>24</v>
      </c>
      <c r="G38" s="176" t="n">
        <v>18</v>
      </c>
      <c r="H38" s="176" t="n">
        <v>7</v>
      </c>
      <c r="I38" s="176" t="n">
        <v>15</v>
      </c>
      <c r="J38" s="176" t="n">
        <v>15</v>
      </c>
      <c r="K38" s="280" t="s">
        <v>218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17</v>
      </c>
      <c r="E39" s="176" t="n">
        <v>23</v>
      </c>
      <c r="F39" s="176" t="n">
        <v>17</v>
      </c>
      <c r="G39" s="176" t="n">
        <v>16</v>
      </c>
      <c r="H39" s="176" t="n">
        <v>9</v>
      </c>
      <c r="I39" s="176" t="n">
        <v>12</v>
      </c>
      <c r="J39" s="176" t="n">
        <v>12</v>
      </c>
      <c r="K39" s="280" t="s">
        <v>218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3</v>
      </c>
      <c r="D40" s="217" t="n">
        <v>3</v>
      </c>
      <c r="E40" s="217" t="s">
        <v>218</v>
      </c>
      <c r="F40" s="217" t="s">
        <v>388</v>
      </c>
      <c r="G40" s="217" t="s">
        <v>218</v>
      </c>
      <c r="H40" s="217" t="s">
        <v>218</v>
      </c>
      <c r="I40" s="217" t="s">
        <v>388</v>
      </c>
      <c r="J40" s="217" t="s">
        <v>388</v>
      </c>
      <c r="K40" s="281" t="s">
        <v>218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50</v>
      </c>
      <c r="D41" s="264" t="n">
        <v>53</v>
      </c>
      <c r="E41" s="264" t="n">
        <v>202</v>
      </c>
      <c r="F41" s="264" t="n">
        <v>46</v>
      </c>
      <c r="G41" s="264" t="n">
        <v>41</v>
      </c>
      <c r="H41" s="264" t="s">
        <v>506</v>
      </c>
      <c r="I41" s="264" t="n">
        <v>55</v>
      </c>
      <c r="J41" s="264" t="n">
        <v>56</v>
      </c>
      <c r="K41" s="264" t="s">
        <v>218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37</v>
      </c>
      <c r="D42" s="269" t="n">
        <v>359</v>
      </c>
      <c r="E42" s="269" t="n">
        <v>445</v>
      </c>
      <c r="F42" s="269" t="n">
        <v>326</v>
      </c>
      <c r="G42" s="269" t="n">
        <v>390</v>
      </c>
      <c r="H42" s="269" t="n">
        <v>88</v>
      </c>
      <c r="I42" s="269" t="n">
        <v>109</v>
      </c>
      <c r="J42" s="269" t="n">
        <v>108</v>
      </c>
      <c r="K42" s="269" t="s">
        <v>218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308" t="s">
        <v>685</v>
      </c>
      <c r="D43" s="176" t="s">
        <v>699</v>
      </c>
      <c r="E43" s="176" t="s">
        <v>218</v>
      </c>
      <c r="F43" s="176" t="s">
        <v>218</v>
      </c>
      <c r="G43" s="176" t="s">
        <v>218</v>
      </c>
      <c r="H43" s="176" t="s">
        <v>338</v>
      </c>
      <c r="I43" s="176" t="s">
        <v>218</v>
      </c>
      <c r="J43" s="176" t="s">
        <v>218</v>
      </c>
      <c r="K43" s="280" t="s">
        <v>338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308" t="s">
        <v>388</v>
      </c>
      <c r="D44" s="217" t="s">
        <v>567</v>
      </c>
      <c r="E44" s="217" t="s">
        <v>218</v>
      </c>
      <c r="F44" s="217" t="s">
        <v>567</v>
      </c>
      <c r="G44" s="217" t="s">
        <v>218</v>
      </c>
      <c r="H44" s="217" t="s">
        <v>218</v>
      </c>
      <c r="I44" s="217" t="s">
        <v>218</v>
      </c>
      <c r="J44" s="217" t="s">
        <v>218</v>
      </c>
      <c r="K44" s="281" t="s">
        <v>338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9</v>
      </c>
      <c r="D45" s="176" t="n">
        <v>13</v>
      </c>
      <c r="E45" s="176" t="s">
        <v>466</v>
      </c>
      <c r="F45" s="176" t="n">
        <v>11</v>
      </c>
      <c r="G45" s="176" t="s">
        <v>517</v>
      </c>
      <c r="H45" s="176" t="s">
        <v>388</v>
      </c>
      <c r="I45" s="176" t="n">
        <v>4</v>
      </c>
      <c r="J45" s="176" t="n">
        <v>4</v>
      </c>
      <c r="K45" s="280" t="s">
        <v>218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81</v>
      </c>
      <c r="D46" s="217" t="n">
        <v>119</v>
      </c>
      <c r="E46" s="217" t="n">
        <v>160</v>
      </c>
      <c r="F46" s="217" t="n">
        <v>107</v>
      </c>
      <c r="G46" s="217" t="n">
        <v>128</v>
      </c>
      <c r="H46" s="217" t="s">
        <v>588</v>
      </c>
      <c r="I46" s="217" t="n">
        <v>39</v>
      </c>
      <c r="J46" s="217" t="n">
        <v>38</v>
      </c>
      <c r="K46" s="281" t="s">
        <v>218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27</v>
      </c>
      <c r="D47" s="176" t="n">
        <v>38</v>
      </c>
      <c r="E47" s="176" t="s">
        <v>677</v>
      </c>
      <c r="F47" s="176" t="n">
        <v>36</v>
      </c>
      <c r="G47" s="176" t="s">
        <v>579</v>
      </c>
      <c r="H47" s="176" t="s">
        <v>582</v>
      </c>
      <c r="I47" s="176" t="n">
        <v>18</v>
      </c>
      <c r="J47" s="176" t="n">
        <v>17</v>
      </c>
      <c r="K47" s="280" t="s">
        <v>218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23</v>
      </c>
      <c r="D48" s="217" t="n">
        <v>30</v>
      </c>
      <c r="E48" s="217" t="s">
        <v>579</v>
      </c>
      <c r="F48" s="217" t="n">
        <v>28</v>
      </c>
      <c r="G48" s="217" t="n">
        <v>32</v>
      </c>
      <c r="H48" s="217" t="s">
        <v>561</v>
      </c>
      <c r="I48" s="217" t="n">
        <v>17</v>
      </c>
      <c r="J48" s="217" t="n">
        <v>17</v>
      </c>
      <c r="K48" s="281" t="s">
        <v>218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8</v>
      </c>
      <c r="D49" s="176" t="n">
        <v>13</v>
      </c>
      <c r="E49" s="176" t="s">
        <v>522</v>
      </c>
      <c r="F49" s="176" t="n">
        <v>13</v>
      </c>
      <c r="G49" s="176" t="s">
        <v>559</v>
      </c>
      <c r="H49" s="176" t="s">
        <v>582</v>
      </c>
      <c r="I49" s="176" t="n">
        <v>3</v>
      </c>
      <c r="J49" s="176" t="n">
        <v>3</v>
      </c>
      <c r="K49" s="280" t="s">
        <v>218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0</v>
      </c>
      <c r="D50" s="176" t="n">
        <v>33</v>
      </c>
      <c r="E50" s="176" t="s">
        <v>467</v>
      </c>
      <c r="F50" s="176" t="n">
        <v>38</v>
      </c>
      <c r="G50" s="176" t="n">
        <v>27</v>
      </c>
      <c r="H50" s="176" t="s">
        <v>532</v>
      </c>
      <c r="I50" s="176" t="n">
        <v>28</v>
      </c>
      <c r="J50" s="176" t="n">
        <v>29</v>
      </c>
      <c r="K50" s="280" t="s">
        <v>218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57</v>
      </c>
      <c r="D51" s="264" t="n">
        <v>69</v>
      </c>
      <c r="E51" s="264" t="n">
        <v>82</v>
      </c>
      <c r="F51" s="264" t="n">
        <v>65</v>
      </c>
      <c r="G51" s="264" t="n">
        <v>72</v>
      </c>
      <c r="H51" s="264" t="n">
        <v>51</v>
      </c>
      <c r="I51" s="264" t="n">
        <v>41</v>
      </c>
      <c r="J51" s="264" t="n">
        <v>40</v>
      </c>
      <c r="K51" s="264" t="s">
        <v>218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09</v>
      </c>
      <c r="D52" s="264" t="n">
        <v>239</v>
      </c>
      <c r="E52" s="264" t="n">
        <v>323</v>
      </c>
      <c r="F52" s="264" t="n">
        <v>253</v>
      </c>
      <c r="G52" s="264" t="n">
        <v>208</v>
      </c>
      <c r="H52" s="264" t="n">
        <v>83</v>
      </c>
      <c r="I52" s="264" t="n">
        <v>207</v>
      </c>
      <c r="J52" s="264" t="n">
        <v>207</v>
      </c>
      <c r="K52" s="264" t="s">
        <v>218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  <c r="I53" s="264"/>
      <c r="J53" s="264"/>
      <c r="K53" s="280"/>
    </row>
    <row r="54" customFormat="false" ht="12.75" hidden="false" customHeight="false" outlineLevel="0" collapsed="false">
      <c r="A54" s="300" t="s">
        <v>309</v>
      </c>
      <c r="B54" s="229" t="s">
        <v>430</v>
      </c>
      <c r="C54" s="308" t="s">
        <v>567</v>
      </c>
      <c r="D54" s="217" t="s">
        <v>561</v>
      </c>
      <c r="E54" s="217" t="s">
        <v>218</v>
      </c>
      <c r="F54" s="217" t="s">
        <v>387</v>
      </c>
      <c r="G54" s="217" t="s">
        <v>218</v>
      </c>
      <c r="H54" s="217" t="s">
        <v>218</v>
      </c>
      <c r="I54" s="217" t="s">
        <v>386</v>
      </c>
      <c r="J54" s="217" t="s">
        <v>387</v>
      </c>
      <c r="K54" s="281" t="s">
        <v>218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n">
        <v>4</v>
      </c>
      <c r="E55" s="176" t="s">
        <v>218</v>
      </c>
      <c r="F55" s="176" t="s">
        <v>386</v>
      </c>
      <c r="G55" s="176" t="s">
        <v>218</v>
      </c>
      <c r="H55" s="176" t="s">
        <v>218</v>
      </c>
      <c r="I55" s="176" t="s">
        <v>385</v>
      </c>
      <c r="J55" s="176" t="s">
        <v>385</v>
      </c>
      <c r="K55" s="280" t="s">
        <v>218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17"/>
      <c r="J56" s="217"/>
      <c r="K56" s="281"/>
    </row>
    <row r="57" customFormat="false" ht="12.75" hidden="false" customHeight="false" outlineLevel="0" collapsed="false">
      <c r="A57" s="96"/>
      <c r="B57" s="306" t="s">
        <v>433</v>
      </c>
      <c r="C57" s="299" t="n">
        <v>10</v>
      </c>
      <c r="D57" s="217" t="n">
        <v>15</v>
      </c>
      <c r="E57" s="217" t="s">
        <v>518</v>
      </c>
      <c r="F57" s="217" t="n">
        <v>15</v>
      </c>
      <c r="G57" s="217" t="s">
        <v>474</v>
      </c>
      <c r="H57" s="217" t="s">
        <v>567</v>
      </c>
      <c r="I57" s="217" t="n">
        <v>5</v>
      </c>
      <c r="J57" s="217" t="s">
        <v>387</v>
      </c>
      <c r="K57" s="281" t="s">
        <v>218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6</v>
      </c>
      <c r="D58" s="217" t="n">
        <v>8</v>
      </c>
      <c r="E58" s="217" t="s">
        <v>582</v>
      </c>
      <c r="F58" s="217" t="n">
        <v>9</v>
      </c>
      <c r="G58" s="217" t="n">
        <v>7</v>
      </c>
      <c r="H58" s="217" t="s">
        <v>386</v>
      </c>
      <c r="I58" s="217" t="n">
        <v>3</v>
      </c>
      <c r="J58" s="217" t="n">
        <v>3</v>
      </c>
      <c r="K58" s="281" t="s">
        <v>218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17"/>
      <c r="J59" s="217"/>
      <c r="K59" s="281"/>
    </row>
    <row r="60" customFormat="false" ht="12.75" hidden="false" customHeight="false" outlineLevel="0" collapsed="false">
      <c r="A60" s="96"/>
      <c r="B60" s="306" t="s">
        <v>436</v>
      </c>
      <c r="C60" s="299" t="n">
        <v>5</v>
      </c>
      <c r="D60" s="217" t="n">
        <v>9</v>
      </c>
      <c r="E60" s="217" t="s">
        <v>568</v>
      </c>
      <c r="F60" s="217" t="n">
        <v>14</v>
      </c>
      <c r="G60" s="217" t="s">
        <v>388</v>
      </c>
      <c r="H60" s="217" t="s">
        <v>218</v>
      </c>
      <c r="I60" s="217" t="s">
        <v>385</v>
      </c>
      <c r="J60" s="217" t="s">
        <v>385</v>
      </c>
      <c r="K60" s="281" t="s">
        <v>338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2</v>
      </c>
      <c r="D61" s="217" t="n">
        <v>13</v>
      </c>
      <c r="E61" s="217" t="s">
        <v>517</v>
      </c>
      <c r="F61" s="217" t="n">
        <v>13</v>
      </c>
      <c r="G61" s="217" t="n">
        <v>12</v>
      </c>
      <c r="H61" s="217" t="s">
        <v>582</v>
      </c>
      <c r="I61" s="217" t="n">
        <v>12</v>
      </c>
      <c r="J61" s="217" t="n">
        <v>13</v>
      </c>
      <c r="K61" s="281" t="s">
        <v>218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18</v>
      </c>
      <c r="E62" s="176" t="n">
        <v>25</v>
      </c>
      <c r="F62" s="176" t="n">
        <v>20</v>
      </c>
      <c r="G62" s="176" t="n">
        <v>15</v>
      </c>
      <c r="H62" s="176" t="n">
        <v>6</v>
      </c>
      <c r="I62" s="176" t="n">
        <v>17</v>
      </c>
      <c r="J62" s="176" t="n">
        <v>17</v>
      </c>
      <c r="K62" s="280" t="s">
        <v>218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9</v>
      </c>
      <c r="D63" s="217" t="n">
        <v>12</v>
      </c>
      <c r="E63" s="217" t="s">
        <v>561</v>
      </c>
      <c r="F63" s="217" t="n">
        <v>10</v>
      </c>
      <c r="G63" s="217" t="n">
        <v>14</v>
      </c>
      <c r="H63" s="217" t="s">
        <v>387</v>
      </c>
      <c r="I63" s="217" t="n">
        <v>7</v>
      </c>
      <c r="J63" s="217" t="n">
        <v>6</v>
      </c>
      <c r="K63" s="281" t="s">
        <v>218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46</v>
      </c>
      <c r="D64" s="217" t="n">
        <v>55</v>
      </c>
      <c r="E64" s="217" t="n">
        <v>74</v>
      </c>
      <c r="F64" s="217" t="n">
        <v>59</v>
      </c>
      <c r="G64" s="217" t="n">
        <v>47</v>
      </c>
      <c r="H64" s="217" t="n">
        <v>20</v>
      </c>
      <c r="I64" s="217" t="n">
        <v>43</v>
      </c>
      <c r="J64" s="217" t="n">
        <v>43</v>
      </c>
      <c r="K64" s="281" t="s">
        <v>218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9</v>
      </c>
      <c r="D65" s="217" t="n">
        <v>10</v>
      </c>
      <c r="E65" s="217" t="s">
        <v>506</v>
      </c>
      <c r="F65" s="217" t="n">
        <v>12</v>
      </c>
      <c r="G65" s="217" t="s">
        <v>387</v>
      </c>
      <c r="H65" s="217" t="s">
        <v>581</v>
      </c>
      <c r="I65" s="217" t="n">
        <v>7</v>
      </c>
      <c r="J65" s="217" t="n">
        <v>8</v>
      </c>
      <c r="K65" s="281" t="s">
        <v>218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19</v>
      </c>
      <c r="D66" s="176" t="n">
        <v>19</v>
      </c>
      <c r="E66" s="176" t="n">
        <v>26</v>
      </c>
      <c r="F66" s="176" t="n">
        <v>19</v>
      </c>
      <c r="G66" s="176" t="n">
        <v>18</v>
      </c>
      <c r="H66" s="176" t="n">
        <v>11</v>
      </c>
      <c r="I66" s="176" t="n">
        <v>21</v>
      </c>
      <c r="J66" s="176" t="n">
        <v>21</v>
      </c>
      <c r="K66" s="280" t="s">
        <v>218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60</v>
      </c>
      <c r="D67" s="176" t="n">
        <v>58</v>
      </c>
      <c r="E67" s="176" t="s">
        <v>218</v>
      </c>
      <c r="F67" s="176" t="n">
        <v>62</v>
      </c>
      <c r="G67" s="176" t="s">
        <v>218</v>
      </c>
      <c r="H67" s="176" t="s">
        <v>218</v>
      </c>
      <c r="I67" s="176" t="n">
        <v>79</v>
      </c>
      <c r="J67" s="176" t="n">
        <v>79</v>
      </c>
      <c r="K67" s="280" t="s">
        <v>218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8</v>
      </c>
      <c r="D68" s="264" t="n">
        <v>12</v>
      </c>
      <c r="E68" s="264" t="s">
        <v>218</v>
      </c>
      <c r="F68" s="264" t="n">
        <v>14</v>
      </c>
      <c r="G68" s="264" t="s">
        <v>581</v>
      </c>
      <c r="H68" s="264" t="s">
        <v>218</v>
      </c>
      <c r="I68" s="264" t="s">
        <v>389</v>
      </c>
      <c r="J68" s="264" t="s">
        <v>385</v>
      </c>
      <c r="K68" s="264" t="s">
        <v>338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82</v>
      </c>
      <c r="D69" s="269" t="n">
        <v>101</v>
      </c>
      <c r="E69" s="269" t="n">
        <v>133</v>
      </c>
      <c r="F69" s="269" t="n">
        <v>112</v>
      </c>
      <c r="G69" s="269" t="n">
        <v>82</v>
      </c>
      <c r="H69" s="269" t="s">
        <v>528</v>
      </c>
      <c r="I69" s="269" t="n">
        <v>73</v>
      </c>
      <c r="J69" s="269" t="n">
        <v>72</v>
      </c>
      <c r="K69" s="269" t="s">
        <v>218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59</v>
      </c>
      <c r="D70" s="281" t="n">
        <v>73</v>
      </c>
      <c r="E70" s="281" t="n">
        <v>104</v>
      </c>
      <c r="F70" s="281" t="n">
        <v>77</v>
      </c>
      <c r="G70" s="281" t="n">
        <v>62</v>
      </c>
      <c r="H70" s="281" t="s">
        <v>630</v>
      </c>
      <c r="I70" s="281" t="n">
        <v>50</v>
      </c>
      <c r="J70" s="281" t="n">
        <v>49</v>
      </c>
      <c r="K70" s="281" t="s">
        <v>218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24</v>
      </c>
      <c r="D71" s="281" t="n">
        <v>28</v>
      </c>
      <c r="E71" s="281" t="s">
        <v>477</v>
      </c>
      <c r="F71" s="281" t="n">
        <v>35</v>
      </c>
      <c r="G71" s="281" t="s">
        <v>560</v>
      </c>
      <c r="H71" s="281" t="s">
        <v>218</v>
      </c>
      <c r="I71" s="281" t="n">
        <v>23</v>
      </c>
      <c r="J71" s="281" t="n">
        <v>23</v>
      </c>
      <c r="K71" s="281" t="s">
        <v>218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62</v>
      </c>
      <c r="D72" s="269" t="n">
        <v>74</v>
      </c>
      <c r="E72" s="269" t="n">
        <v>135</v>
      </c>
      <c r="F72" s="269" t="n">
        <v>75</v>
      </c>
      <c r="G72" s="269" t="n">
        <v>63</v>
      </c>
      <c r="H72" s="269" t="n">
        <v>28</v>
      </c>
      <c r="I72" s="269" t="n">
        <v>56</v>
      </c>
      <c r="J72" s="269" t="n">
        <v>57</v>
      </c>
      <c r="K72" s="269" t="s">
        <v>218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4</v>
      </c>
      <c r="D73" s="217" t="n">
        <v>5</v>
      </c>
      <c r="E73" s="217" t="s">
        <v>567</v>
      </c>
      <c r="F73" s="217" t="n">
        <v>6</v>
      </c>
      <c r="G73" s="217" t="s">
        <v>386</v>
      </c>
      <c r="H73" s="217" t="s">
        <v>385</v>
      </c>
      <c r="I73" s="217" t="n">
        <v>4</v>
      </c>
      <c r="J73" s="217" t="n">
        <v>4</v>
      </c>
      <c r="K73" s="281" t="s">
        <v>218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6</v>
      </c>
      <c r="D74" s="217" t="n">
        <v>7</v>
      </c>
      <c r="E74" s="217" t="s">
        <v>559</v>
      </c>
      <c r="F74" s="217" t="n">
        <v>7</v>
      </c>
      <c r="G74" s="217" t="n">
        <v>6</v>
      </c>
      <c r="H74" s="217" t="s">
        <v>389</v>
      </c>
      <c r="I74" s="217" t="n">
        <v>5</v>
      </c>
      <c r="J74" s="217" t="n">
        <v>4</v>
      </c>
      <c r="K74" s="281" t="s">
        <v>218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6</v>
      </c>
      <c r="D75" s="217" t="n">
        <v>17</v>
      </c>
      <c r="E75" s="217" t="s">
        <v>562</v>
      </c>
      <c r="F75" s="217" t="n">
        <v>19</v>
      </c>
      <c r="G75" s="217" t="n">
        <v>13</v>
      </c>
      <c r="H75" s="217" t="s">
        <v>567</v>
      </c>
      <c r="I75" s="217" t="n">
        <v>19</v>
      </c>
      <c r="J75" s="217" t="n">
        <v>19</v>
      </c>
      <c r="K75" s="281" t="s">
        <v>218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0</v>
      </c>
      <c r="D76" s="217" t="n">
        <v>24</v>
      </c>
      <c r="E76" s="217" t="n">
        <v>40</v>
      </c>
      <c r="F76" s="217" t="n">
        <v>25</v>
      </c>
      <c r="G76" s="217" t="n">
        <v>21</v>
      </c>
      <c r="H76" s="217" t="n">
        <v>13</v>
      </c>
      <c r="I76" s="217" t="n">
        <v>16</v>
      </c>
      <c r="J76" s="217" t="n">
        <v>16</v>
      </c>
      <c r="K76" s="281" t="s">
        <v>218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16</v>
      </c>
      <c r="D77" s="176" t="n">
        <v>21</v>
      </c>
      <c r="E77" s="217" t="s">
        <v>688</v>
      </c>
      <c r="F77" s="176" t="n">
        <v>19</v>
      </c>
      <c r="G77" s="176" t="n">
        <v>19</v>
      </c>
      <c r="H77" s="217" t="s">
        <v>387</v>
      </c>
      <c r="I77" s="176" t="n">
        <v>13</v>
      </c>
      <c r="J77" s="176" t="n">
        <v>13</v>
      </c>
      <c r="K77" s="281" t="s">
        <v>218</v>
      </c>
    </row>
    <row r="78" customFormat="false" ht="12.75" hidden="false" customHeight="false" outlineLevel="0" collapsed="false">
      <c r="B78" s="274"/>
      <c r="C78" s="274"/>
    </row>
  </sheetData>
  <mergeCells count="14">
    <mergeCell ref="A5:A9"/>
    <mergeCell ref="B5:B9"/>
    <mergeCell ref="C5:C9"/>
    <mergeCell ref="D5:K6"/>
    <mergeCell ref="D7:D9"/>
    <mergeCell ref="E7:G7"/>
    <mergeCell ref="H7:H9"/>
    <mergeCell ref="I7:I9"/>
    <mergeCell ref="J7:K7"/>
    <mergeCell ref="E8:E9"/>
    <mergeCell ref="F8:F9"/>
    <mergeCell ref="G8:G9"/>
    <mergeCell ref="J8:J9"/>
    <mergeCell ref="K8:K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8" min="4" style="55" width="12.7"/>
    <col collapsed="false" customWidth="false" hidden="false" outlineLevel="0" max="257" min="9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</row>
    <row r="2" customFormat="false" ht="13.5" hidden="false" customHeight="true" outlineLevel="0" collapsed="false">
      <c r="A2" s="290" t="s">
        <v>78</v>
      </c>
      <c r="B2" s="245" t="s">
        <v>622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90" t="s">
        <v>79</v>
      </c>
      <c r="B3" s="290" t="s">
        <v>26</v>
      </c>
      <c r="C3" s="291"/>
      <c r="D3" s="291"/>
      <c r="E3" s="291"/>
      <c r="F3" s="291"/>
      <c r="G3" s="291"/>
      <c r="H3" s="29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51" t="s">
        <v>623</v>
      </c>
      <c r="E5" s="251"/>
      <c r="F5" s="251"/>
      <c r="G5" s="251"/>
      <c r="H5" s="251"/>
    </row>
    <row r="6" customFormat="false" ht="12.75" hidden="false" customHeight="false" outlineLevel="0" collapsed="false">
      <c r="A6" s="249"/>
      <c r="B6" s="250"/>
      <c r="C6" s="278"/>
      <c r="D6" s="251"/>
      <c r="E6" s="251"/>
      <c r="F6" s="251"/>
      <c r="G6" s="251"/>
      <c r="H6" s="251"/>
    </row>
    <row r="7" customFormat="false" ht="12.75" hidden="false" customHeight="true" outlineLevel="0" collapsed="false">
      <c r="A7" s="249"/>
      <c r="B7" s="250"/>
      <c r="C7" s="278"/>
      <c r="D7" s="252" t="s">
        <v>624</v>
      </c>
      <c r="E7" s="250" t="s">
        <v>625</v>
      </c>
      <c r="F7" s="250" t="s">
        <v>626</v>
      </c>
      <c r="G7" s="250" t="s">
        <v>627</v>
      </c>
      <c r="H7" s="278" t="s">
        <v>628</v>
      </c>
    </row>
    <row r="8" customFormat="false" ht="12.75" hidden="false" customHeight="false" outlineLevel="0" collapsed="false">
      <c r="A8" s="249"/>
      <c r="B8" s="250"/>
      <c r="C8" s="278"/>
      <c r="D8" s="252"/>
      <c r="E8" s="250"/>
      <c r="F8" s="250"/>
      <c r="G8" s="250"/>
      <c r="H8" s="278"/>
    </row>
    <row r="9" customFormat="false" ht="12.75" hidden="false" customHeight="false" outlineLevel="0" collapsed="false">
      <c r="A9" s="249"/>
      <c r="B9" s="250"/>
      <c r="C9" s="278"/>
      <c r="D9" s="252"/>
      <c r="E9" s="252"/>
      <c r="F9" s="250"/>
      <c r="G9" s="250"/>
      <c r="H9" s="278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</row>
    <row r="11" customFormat="false" ht="12.75" hidden="false" customHeight="false" outlineLevel="0" collapsed="false">
      <c r="A11" s="96" t="s">
        <v>122</v>
      </c>
      <c r="B11" s="312" t="s">
        <v>461</v>
      </c>
      <c r="C11" s="299" t="n">
        <v>7697</v>
      </c>
      <c r="D11" s="176" t="n">
        <v>723</v>
      </c>
      <c r="E11" s="176" t="n">
        <v>2147</v>
      </c>
      <c r="F11" s="176" t="n">
        <v>1539</v>
      </c>
      <c r="G11" s="176" t="n">
        <v>1609</v>
      </c>
      <c r="H11" s="176" t="n">
        <v>1679</v>
      </c>
    </row>
    <row r="12" customFormat="false" ht="12.75" hidden="false" customHeight="false" outlineLevel="0" collapsed="false">
      <c r="A12" s="96" t="s">
        <v>68</v>
      </c>
      <c r="B12" s="312" t="s">
        <v>462</v>
      </c>
      <c r="C12" s="299" t="n">
        <v>36105</v>
      </c>
      <c r="D12" s="176" t="n">
        <v>7568</v>
      </c>
      <c r="E12" s="176" t="n">
        <v>12089</v>
      </c>
      <c r="F12" s="176" t="n">
        <v>6868</v>
      </c>
      <c r="G12" s="176" t="n">
        <v>5310</v>
      </c>
      <c r="H12" s="176" t="n">
        <v>4270</v>
      </c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067</v>
      </c>
      <c r="D14" s="264" t="n">
        <v>931</v>
      </c>
      <c r="E14" s="264" t="n">
        <v>1632</v>
      </c>
      <c r="F14" s="264" t="n">
        <v>2312</v>
      </c>
      <c r="G14" s="264" t="n">
        <v>2852</v>
      </c>
      <c r="H14" s="264" t="n">
        <v>3941</v>
      </c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97</v>
      </c>
      <c r="D15" s="269" t="n">
        <v>153</v>
      </c>
      <c r="E15" s="269" t="n">
        <v>248</v>
      </c>
      <c r="F15" s="269" t="n">
        <v>345</v>
      </c>
      <c r="G15" s="269" t="n">
        <v>402</v>
      </c>
      <c r="H15" s="269" t="n">
        <v>480</v>
      </c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58</v>
      </c>
      <c r="D16" s="176" t="n">
        <v>133</v>
      </c>
      <c r="E16" s="176" t="n">
        <v>215</v>
      </c>
      <c r="F16" s="176" t="n">
        <v>300</v>
      </c>
      <c r="G16" s="176" t="n">
        <v>354</v>
      </c>
      <c r="H16" s="176" t="n">
        <v>417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8</v>
      </c>
      <c r="D17" s="217" t="n">
        <v>20</v>
      </c>
      <c r="E17" s="217" t="n">
        <v>33</v>
      </c>
      <c r="F17" s="217" t="n">
        <v>45</v>
      </c>
      <c r="G17" s="217" t="n">
        <v>48</v>
      </c>
      <c r="H17" s="217" t="n">
        <v>63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4</v>
      </c>
      <c r="D18" s="264" t="n">
        <v>31</v>
      </c>
      <c r="E18" s="264" t="n">
        <v>64</v>
      </c>
      <c r="F18" s="264" t="n">
        <v>107</v>
      </c>
      <c r="G18" s="264" t="n">
        <v>142</v>
      </c>
      <c r="H18" s="264" t="n">
        <v>204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0</v>
      </c>
      <c r="D19" s="217" t="n">
        <v>5</v>
      </c>
      <c r="E19" s="217" t="n">
        <v>11</v>
      </c>
      <c r="F19" s="217" t="n">
        <v>23</v>
      </c>
      <c r="G19" s="217" t="n">
        <v>33</v>
      </c>
      <c r="H19" s="217" t="n">
        <v>50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8</v>
      </c>
      <c r="D20" s="176" t="n">
        <v>15</v>
      </c>
      <c r="E20" s="176" t="n">
        <v>30</v>
      </c>
      <c r="F20" s="176" t="n">
        <v>42</v>
      </c>
      <c r="G20" s="176" t="n">
        <v>52</v>
      </c>
      <c r="H20" s="176" t="n">
        <v>78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6</v>
      </c>
      <c r="D21" s="176" t="s">
        <v>385</v>
      </c>
      <c r="E21" s="176" t="n">
        <v>3</v>
      </c>
      <c r="F21" s="176" t="n">
        <v>8</v>
      </c>
      <c r="G21" s="176" t="n">
        <v>12</v>
      </c>
      <c r="H21" s="176" t="n">
        <v>15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n">
        <v>1</v>
      </c>
      <c r="E22" s="176" t="n">
        <v>2</v>
      </c>
      <c r="F22" s="176" t="n">
        <v>3</v>
      </c>
      <c r="G22" s="176" t="n">
        <v>4</v>
      </c>
      <c r="H22" s="176" t="n">
        <v>5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7</v>
      </c>
      <c r="D23" s="176" t="n">
        <v>2</v>
      </c>
      <c r="E23" s="176" t="n">
        <v>4</v>
      </c>
      <c r="F23" s="176" t="n">
        <v>8</v>
      </c>
      <c r="G23" s="176" t="n">
        <v>11</v>
      </c>
      <c r="H23" s="176" t="n">
        <v>16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n">
        <v>6</v>
      </c>
      <c r="E24" s="176" t="n">
        <v>12</v>
      </c>
      <c r="F24" s="176" t="n">
        <v>21</v>
      </c>
      <c r="G24" s="176" t="n">
        <v>28</v>
      </c>
      <c r="H24" s="176" t="n">
        <v>35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n">
        <v>1</v>
      </c>
      <c r="E25" s="176" t="n">
        <v>2</v>
      </c>
      <c r="F25" s="176" t="n">
        <v>2</v>
      </c>
      <c r="G25" s="176" t="n">
        <v>2</v>
      </c>
      <c r="H25" s="176" t="n">
        <v>4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693</v>
      </c>
      <c r="D26" s="264" t="n">
        <v>425</v>
      </c>
      <c r="E26" s="264" t="n">
        <v>604</v>
      </c>
      <c r="F26" s="264" t="n">
        <v>772</v>
      </c>
      <c r="G26" s="264" t="n">
        <v>880</v>
      </c>
      <c r="H26" s="264" t="n">
        <v>1061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53</v>
      </c>
      <c r="D27" s="217" t="n">
        <v>338</v>
      </c>
      <c r="E27" s="217" t="n">
        <v>477</v>
      </c>
      <c r="F27" s="217" t="n">
        <v>612</v>
      </c>
      <c r="G27" s="217" t="n">
        <v>705</v>
      </c>
      <c r="H27" s="217" t="n">
        <v>864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28</v>
      </c>
      <c r="D28" s="176" t="n">
        <v>82</v>
      </c>
      <c r="E28" s="176" t="n">
        <v>117</v>
      </c>
      <c r="F28" s="176" t="n">
        <v>142</v>
      </c>
      <c r="G28" s="176" t="n">
        <v>156</v>
      </c>
      <c r="H28" s="176" t="n">
        <v>182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2</v>
      </c>
      <c r="D29" s="217" t="n">
        <v>5</v>
      </c>
      <c r="E29" s="217" t="n">
        <v>10</v>
      </c>
      <c r="F29" s="217" t="n">
        <v>18</v>
      </c>
      <c r="G29" s="217" t="n">
        <v>19</v>
      </c>
      <c r="H29" s="217" t="n">
        <v>15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119</v>
      </c>
      <c r="D31" s="269" t="n">
        <v>41</v>
      </c>
      <c r="E31" s="269" t="n">
        <v>94</v>
      </c>
      <c r="F31" s="269" t="n">
        <v>126</v>
      </c>
      <c r="G31" s="269" t="n">
        <v>169</v>
      </c>
      <c r="H31" s="269" t="n">
        <v>259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4</v>
      </c>
      <c r="D32" s="217" t="n">
        <v>13</v>
      </c>
      <c r="E32" s="217" t="n">
        <v>37</v>
      </c>
      <c r="F32" s="217" t="n">
        <v>40</v>
      </c>
      <c r="G32" s="217" t="n">
        <v>64</v>
      </c>
      <c r="H32" s="217" t="n">
        <v>101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5</v>
      </c>
      <c r="D33" s="217" t="s">
        <v>385</v>
      </c>
      <c r="E33" s="217" t="n">
        <v>5</v>
      </c>
      <c r="F33" s="217" t="n">
        <v>4</v>
      </c>
      <c r="G33" s="217" t="n">
        <v>7</v>
      </c>
      <c r="H33" s="217" t="n">
        <v>11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299" t="n">
        <v>2</v>
      </c>
      <c r="D34" s="217" t="s">
        <v>218</v>
      </c>
      <c r="E34" s="217" t="s">
        <v>389</v>
      </c>
      <c r="F34" s="217" t="s">
        <v>388</v>
      </c>
      <c r="G34" s="217" t="s">
        <v>389</v>
      </c>
      <c r="H34" s="217" t="s">
        <v>386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9</v>
      </c>
      <c r="D35" s="176" t="s">
        <v>388</v>
      </c>
      <c r="E35" s="176" t="n">
        <v>7</v>
      </c>
      <c r="F35" s="176" t="n">
        <v>9</v>
      </c>
      <c r="G35" s="176" t="n">
        <v>14</v>
      </c>
      <c r="H35" s="176" t="n">
        <v>21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3</v>
      </c>
      <c r="D36" s="217" t="s">
        <v>385</v>
      </c>
      <c r="E36" s="217" t="n">
        <v>2</v>
      </c>
      <c r="F36" s="217" t="n">
        <v>3</v>
      </c>
      <c r="G36" s="217" t="n">
        <v>4</v>
      </c>
      <c r="H36" s="217" t="n">
        <v>5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n">
        <v>5</v>
      </c>
      <c r="E37" s="217" t="n">
        <v>8</v>
      </c>
      <c r="F37" s="217" t="n">
        <v>15</v>
      </c>
      <c r="G37" s="217" t="n">
        <v>17</v>
      </c>
      <c r="H37" s="217" t="n">
        <v>21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3</v>
      </c>
      <c r="D38" s="176" t="n">
        <v>7</v>
      </c>
      <c r="E38" s="176" t="n">
        <v>16</v>
      </c>
      <c r="F38" s="176" t="n">
        <v>28</v>
      </c>
      <c r="G38" s="176" t="n">
        <v>35</v>
      </c>
      <c r="H38" s="176" t="n">
        <v>50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7</v>
      </c>
      <c r="E39" s="176" t="n">
        <v>12</v>
      </c>
      <c r="F39" s="176" t="n">
        <v>16</v>
      </c>
      <c r="G39" s="176" t="n">
        <v>19</v>
      </c>
      <c r="H39" s="176" t="n">
        <v>23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8</v>
      </c>
      <c r="D40" s="217" t="n">
        <v>4</v>
      </c>
      <c r="E40" s="217" t="n">
        <v>5</v>
      </c>
      <c r="F40" s="217" t="n">
        <v>8</v>
      </c>
      <c r="G40" s="217" t="n">
        <v>7</v>
      </c>
      <c r="H40" s="217" t="n">
        <v>22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82</v>
      </c>
      <c r="D41" s="264" t="n">
        <v>23</v>
      </c>
      <c r="E41" s="264" t="n">
        <v>51</v>
      </c>
      <c r="F41" s="264" t="n">
        <v>78</v>
      </c>
      <c r="G41" s="264" t="n">
        <v>114</v>
      </c>
      <c r="H41" s="264" t="n">
        <v>242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91</v>
      </c>
      <c r="D42" s="269" t="n">
        <v>75</v>
      </c>
      <c r="E42" s="269" t="n">
        <v>200</v>
      </c>
      <c r="F42" s="269" t="n">
        <v>333</v>
      </c>
      <c r="G42" s="269" t="n">
        <v>434</v>
      </c>
      <c r="H42" s="269" t="n">
        <v>685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1</v>
      </c>
      <c r="D43" s="176" t="s">
        <v>218</v>
      </c>
      <c r="E43" s="176" t="s">
        <v>520</v>
      </c>
      <c r="F43" s="176" t="s">
        <v>600</v>
      </c>
      <c r="G43" s="176" t="s">
        <v>538</v>
      </c>
      <c r="H43" s="176" t="s">
        <v>921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7</v>
      </c>
      <c r="D44" s="217" t="s">
        <v>218</v>
      </c>
      <c r="E44" s="217" t="s">
        <v>567</v>
      </c>
      <c r="F44" s="217" t="s">
        <v>386</v>
      </c>
      <c r="G44" s="217" t="s">
        <v>568</v>
      </c>
      <c r="H44" s="217" t="s">
        <v>554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1</v>
      </c>
      <c r="D45" s="176" t="n">
        <v>2</v>
      </c>
      <c r="E45" s="176" t="n">
        <v>6</v>
      </c>
      <c r="F45" s="176" t="n">
        <v>13</v>
      </c>
      <c r="G45" s="176" t="n">
        <v>19</v>
      </c>
      <c r="H45" s="176" t="n">
        <v>28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88</v>
      </c>
      <c r="D46" s="217" t="n">
        <v>21</v>
      </c>
      <c r="E46" s="217" t="n">
        <v>64</v>
      </c>
      <c r="F46" s="217" t="n">
        <v>113</v>
      </c>
      <c r="G46" s="217" t="n">
        <v>140</v>
      </c>
      <c r="H46" s="217" t="n">
        <v>171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n">
        <v>8</v>
      </c>
      <c r="E47" s="176" t="n">
        <v>22</v>
      </c>
      <c r="F47" s="176" t="n">
        <v>37</v>
      </c>
      <c r="G47" s="176" t="n">
        <v>44</v>
      </c>
      <c r="H47" s="176" t="n">
        <v>62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0</v>
      </c>
      <c r="D48" s="217" t="n">
        <v>9</v>
      </c>
      <c r="E48" s="217" t="n">
        <v>23</v>
      </c>
      <c r="F48" s="217" t="n">
        <v>37</v>
      </c>
      <c r="G48" s="217" t="n">
        <v>44</v>
      </c>
      <c r="H48" s="217" t="n">
        <v>55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12</v>
      </c>
      <c r="D49" s="176" t="n">
        <v>2</v>
      </c>
      <c r="E49" s="176" t="n">
        <v>6</v>
      </c>
      <c r="F49" s="176" t="n">
        <v>11</v>
      </c>
      <c r="G49" s="176" t="n">
        <v>15</v>
      </c>
      <c r="H49" s="176" t="n">
        <v>42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2</v>
      </c>
      <c r="D50" s="176" t="n">
        <v>21</v>
      </c>
      <c r="E50" s="176" t="n">
        <v>27</v>
      </c>
      <c r="F50" s="176" t="n">
        <v>32</v>
      </c>
      <c r="G50" s="176" t="n">
        <v>38</v>
      </c>
      <c r="H50" s="176" t="n">
        <v>60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0</v>
      </c>
      <c r="D51" s="264" t="n">
        <v>38</v>
      </c>
      <c r="E51" s="264" t="n">
        <v>54</v>
      </c>
      <c r="F51" s="264" t="n">
        <v>66</v>
      </c>
      <c r="G51" s="264" t="n">
        <v>76</v>
      </c>
      <c r="H51" s="264" t="n">
        <v>86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29</v>
      </c>
      <c r="D52" s="264" t="n">
        <v>80</v>
      </c>
      <c r="E52" s="264" t="n">
        <v>176</v>
      </c>
      <c r="F52" s="264" t="n">
        <v>257</v>
      </c>
      <c r="G52" s="264" t="n">
        <v>339</v>
      </c>
      <c r="H52" s="264" t="n">
        <v>462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s">
        <v>218</v>
      </c>
      <c r="E54" s="217" t="n">
        <v>7</v>
      </c>
      <c r="F54" s="217" t="n">
        <v>7</v>
      </c>
      <c r="G54" s="217" t="n">
        <v>10</v>
      </c>
      <c r="H54" s="217" t="n">
        <v>13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s">
        <v>218</v>
      </c>
      <c r="E55" s="176" t="n">
        <v>2</v>
      </c>
      <c r="F55" s="176" t="n">
        <v>3</v>
      </c>
      <c r="G55" s="176" t="n">
        <v>5</v>
      </c>
      <c r="H55" s="176" t="n">
        <v>8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</row>
    <row r="57" customFormat="false" ht="12.75" hidden="false" customHeight="false" outlineLevel="0" collapsed="false">
      <c r="A57" s="96"/>
      <c r="B57" s="306" t="s">
        <v>433</v>
      </c>
      <c r="C57" s="299" t="n">
        <v>14</v>
      </c>
      <c r="D57" s="217" t="n">
        <v>3</v>
      </c>
      <c r="E57" s="217" t="n">
        <v>11</v>
      </c>
      <c r="F57" s="217" t="n">
        <v>13</v>
      </c>
      <c r="G57" s="217" t="n">
        <v>23</v>
      </c>
      <c r="H57" s="217" t="n">
        <v>31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n">
        <v>3</v>
      </c>
      <c r="E58" s="217" t="n">
        <v>6</v>
      </c>
      <c r="F58" s="217" t="n">
        <v>8</v>
      </c>
      <c r="G58" s="217" t="n">
        <v>10</v>
      </c>
      <c r="H58" s="217" t="n">
        <v>13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</row>
    <row r="60" customFormat="false" ht="12.75" hidden="false" customHeight="false" outlineLevel="0" collapsed="false">
      <c r="A60" s="96"/>
      <c r="B60" s="306" t="s">
        <v>436</v>
      </c>
      <c r="C60" s="299" t="n">
        <v>7</v>
      </c>
      <c r="D60" s="217" t="s">
        <v>385</v>
      </c>
      <c r="E60" s="217" t="n">
        <v>3</v>
      </c>
      <c r="F60" s="217" t="n">
        <v>10</v>
      </c>
      <c r="G60" s="217" t="n">
        <v>12</v>
      </c>
      <c r="H60" s="217" t="n">
        <v>22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n">
        <v>3</v>
      </c>
      <c r="E61" s="217" t="n">
        <v>9</v>
      </c>
      <c r="F61" s="217" t="n">
        <v>14</v>
      </c>
      <c r="G61" s="217" t="n">
        <v>22</v>
      </c>
      <c r="H61" s="217" t="n">
        <v>33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6</v>
      </c>
      <c r="E62" s="176" t="n">
        <v>13</v>
      </c>
      <c r="F62" s="176" t="n">
        <v>19</v>
      </c>
      <c r="G62" s="176" t="n">
        <v>22</v>
      </c>
      <c r="H62" s="176" t="n">
        <v>30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1</v>
      </c>
      <c r="D63" s="217" t="n">
        <v>6</v>
      </c>
      <c r="E63" s="217" t="n">
        <v>9</v>
      </c>
      <c r="F63" s="217" t="n">
        <v>13</v>
      </c>
      <c r="G63" s="217" t="n">
        <v>18</v>
      </c>
      <c r="H63" s="217" t="n">
        <v>17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2</v>
      </c>
      <c r="D64" s="217" t="n">
        <v>24</v>
      </c>
      <c r="E64" s="217" t="n">
        <v>40</v>
      </c>
      <c r="F64" s="217" t="n">
        <v>58</v>
      </c>
      <c r="G64" s="217" t="n">
        <v>73</v>
      </c>
      <c r="H64" s="217" t="n">
        <v>106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2</v>
      </c>
      <c r="D65" s="217" t="n">
        <v>4</v>
      </c>
      <c r="E65" s="217" t="n">
        <v>10</v>
      </c>
      <c r="F65" s="217" t="n">
        <v>14</v>
      </c>
      <c r="G65" s="217" t="n">
        <v>17</v>
      </c>
      <c r="H65" s="217" t="n">
        <v>26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n">
        <v>12</v>
      </c>
      <c r="E66" s="176" t="n">
        <v>19</v>
      </c>
      <c r="F66" s="176" t="n">
        <v>23</v>
      </c>
      <c r="G66" s="176" t="n">
        <v>27</v>
      </c>
      <c r="H66" s="176" t="n">
        <v>37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5</v>
      </c>
      <c r="D67" s="176" t="s">
        <v>479</v>
      </c>
      <c r="E67" s="176" t="n">
        <v>41</v>
      </c>
      <c r="F67" s="176" t="n">
        <v>67</v>
      </c>
      <c r="G67" s="176" t="n">
        <v>85</v>
      </c>
      <c r="H67" s="176" t="n">
        <v>106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4</v>
      </c>
      <c r="D68" s="264" t="s">
        <v>386</v>
      </c>
      <c r="E68" s="264" t="n">
        <v>8</v>
      </c>
      <c r="F68" s="264" t="n">
        <v>16</v>
      </c>
      <c r="G68" s="264" t="n">
        <v>23</v>
      </c>
      <c r="H68" s="264" t="n">
        <v>34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0</v>
      </c>
      <c r="D69" s="269" t="n">
        <v>31</v>
      </c>
      <c r="E69" s="269" t="n">
        <v>71</v>
      </c>
      <c r="F69" s="269" t="n">
        <v>126</v>
      </c>
      <c r="G69" s="269" t="n">
        <v>164</v>
      </c>
      <c r="H69" s="269" t="n">
        <v>263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77</v>
      </c>
      <c r="D70" s="281" t="n">
        <v>23</v>
      </c>
      <c r="E70" s="281" t="n">
        <v>53</v>
      </c>
      <c r="F70" s="281" t="n">
        <v>90</v>
      </c>
      <c r="G70" s="281" t="n">
        <v>114</v>
      </c>
      <c r="H70" s="281" t="n">
        <v>175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33</v>
      </c>
      <c r="D71" s="281" t="s">
        <v>581</v>
      </c>
      <c r="E71" s="281" t="n">
        <v>19</v>
      </c>
      <c r="F71" s="281" t="n">
        <v>36</v>
      </c>
      <c r="G71" s="281" t="n">
        <v>51</v>
      </c>
      <c r="H71" s="281" t="n">
        <v>89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78</v>
      </c>
      <c r="D72" s="269" t="n">
        <v>30</v>
      </c>
      <c r="E72" s="269" t="n">
        <v>60</v>
      </c>
      <c r="F72" s="269" t="n">
        <v>86</v>
      </c>
      <c r="G72" s="269" t="n">
        <v>108</v>
      </c>
      <c r="H72" s="269" t="n">
        <v>165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7</v>
      </c>
      <c r="D73" s="217" t="n">
        <v>2</v>
      </c>
      <c r="E73" s="217" t="n">
        <v>4</v>
      </c>
      <c r="F73" s="217" t="n">
        <v>7</v>
      </c>
      <c r="G73" s="217" t="n">
        <v>9</v>
      </c>
      <c r="H73" s="217" t="n">
        <v>20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n">
        <v>2</v>
      </c>
      <c r="E74" s="217" t="n">
        <v>5</v>
      </c>
      <c r="F74" s="217" t="n">
        <v>7</v>
      </c>
      <c r="G74" s="217" t="n">
        <v>9</v>
      </c>
      <c r="H74" s="217" t="n">
        <v>14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n">
        <v>8</v>
      </c>
      <c r="E75" s="217" t="n">
        <v>16</v>
      </c>
      <c r="F75" s="217" t="n">
        <v>20</v>
      </c>
      <c r="G75" s="217" t="n">
        <v>21</v>
      </c>
      <c r="H75" s="217" t="n">
        <v>28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4</v>
      </c>
      <c r="D76" s="217" t="n">
        <v>11</v>
      </c>
      <c r="E76" s="217" t="n">
        <v>20</v>
      </c>
      <c r="F76" s="217" t="n">
        <v>27</v>
      </c>
      <c r="G76" s="217" t="n">
        <v>34</v>
      </c>
      <c r="H76" s="217" t="n">
        <v>41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4</v>
      </c>
      <c r="D77" s="176" t="n">
        <v>6</v>
      </c>
      <c r="E77" s="176" t="n">
        <v>15</v>
      </c>
      <c r="F77" s="176" t="n">
        <v>25</v>
      </c>
      <c r="G77" s="176" t="n">
        <v>35</v>
      </c>
      <c r="H77" s="176" t="n">
        <v>61</v>
      </c>
    </row>
    <row r="78" customFormat="false" ht="12.75" hidden="false" customHeight="false" outlineLevel="0" collapsed="false">
      <c r="B78" s="274"/>
      <c r="C78" s="274"/>
    </row>
  </sheetData>
  <mergeCells count="9">
    <mergeCell ref="A5:A9"/>
    <mergeCell ref="B5:B9"/>
    <mergeCell ref="C5:C9"/>
    <mergeCell ref="D5:H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8" min="4" style="55" width="12.7"/>
    <col collapsed="false" customWidth="false" hidden="false" outlineLevel="0" max="257" min="9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</row>
    <row r="2" customFormat="false" ht="13.5" hidden="false" customHeight="true" outlineLevel="0" collapsed="false">
      <c r="A2" s="290" t="s">
        <v>78</v>
      </c>
      <c r="B2" s="245" t="s">
        <v>622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90" t="s">
        <v>80</v>
      </c>
      <c r="B3" s="290" t="s">
        <v>28</v>
      </c>
      <c r="C3" s="291"/>
      <c r="D3" s="291"/>
      <c r="E3" s="291"/>
      <c r="F3" s="291"/>
      <c r="G3" s="291"/>
      <c r="H3" s="29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51" t="s">
        <v>623</v>
      </c>
      <c r="E5" s="251"/>
      <c r="F5" s="251"/>
      <c r="G5" s="251"/>
      <c r="H5" s="251"/>
    </row>
    <row r="6" customFormat="false" ht="12.75" hidden="false" customHeight="false" outlineLevel="0" collapsed="false">
      <c r="A6" s="249"/>
      <c r="B6" s="250"/>
      <c r="C6" s="278"/>
      <c r="D6" s="251"/>
      <c r="E6" s="251"/>
      <c r="F6" s="251"/>
      <c r="G6" s="251"/>
      <c r="H6" s="251"/>
    </row>
    <row r="7" customFormat="false" ht="12.75" hidden="false" customHeight="true" outlineLevel="0" collapsed="false">
      <c r="A7" s="249"/>
      <c r="B7" s="250"/>
      <c r="C7" s="278"/>
      <c r="D7" s="252" t="s">
        <v>624</v>
      </c>
      <c r="E7" s="250" t="s">
        <v>625</v>
      </c>
      <c r="F7" s="250" t="s">
        <v>626</v>
      </c>
      <c r="G7" s="250" t="s">
        <v>627</v>
      </c>
      <c r="H7" s="278" t="s">
        <v>628</v>
      </c>
    </row>
    <row r="8" customFormat="false" ht="12.75" hidden="false" customHeight="false" outlineLevel="0" collapsed="false">
      <c r="A8" s="249"/>
      <c r="B8" s="250"/>
      <c r="C8" s="278"/>
      <c r="D8" s="252"/>
      <c r="E8" s="250"/>
      <c r="F8" s="250"/>
      <c r="G8" s="250"/>
      <c r="H8" s="278"/>
    </row>
    <row r="9" customFormat="false" ht="12.75" hidden="false" customHeight="false" outlineLevel="0" collapsed="false">
      <c r="A9" s="249"/>
      <c r="B9" s="250"/>
      <c r="C9" s="278"/>
      <c r="D9" s="252"/>
      <c r="E9" s="252"/>
      <c r="F9" s="250"/>
      <c r="G9" s="250"/>
      <c r="H9" s="278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</row>
    <row r="11" customFormat="false" ht="12.75" hidden="false" customHeight="false" outlineLevel="0" collapsed="false">
      <c r="A11" s="96" t="s">
        <v>122</v>
      </c>
      <c r="B11" s="312" t="s">
        <v>461</v>
      </c>
      <c r="C11" s="299" t="n">
        <v>6199</v>
      </c>
      <c r="D11" s="176" t="n">
        <v>531</v>
      </c>
      <c r="E11" s="176" t="n">
        <v>1571</v>
      </c>
      <c r="F11" s="176" t="n">
        <v>1230</v>
      </c>
      <c r="G11" s="176" t="n">
        <v>1359</v>
      </c>
      <c r="H11" s="176" t="n">
        <v>1508</v>
      </c>
    </row>
    <row r="12" customFormat="false" ht="12.75" hidden="false" customHeight="false" outlineLevel="0" collapsed="false">
      <c r="A12" s="96" t="s">
        <v>68</v>
      </c>
      <c r="B12" s="312" t="s">
        <v>462</v>
      </c>
      <c r="C12" s="299" t="n">
        <v>29268</v>
      </c>
      <c r="D12" s="176" t="n">
        <v>5694</v>
      </c>
      <c r="E12" s="176" t="n">
        <v>9167</v>
      </c>
      <c r="F12" s="176" t="n">
        <v>5782</v>
      </c>
      <c r="G12" s="176" t="n">
        <v>4690</v>
      </c>
      <c r="H12" s="176" t="n">
        <v>3935</v>
      </c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157</v>
      </c>
      <c r="D14" s="264" t="n">
        <v>945</v>
      </c>
      <c r="E14" s="264" t="n">
        <v>1668</v>
      </c>
      <c r="F14" s="264" t="n">
        <v>2327</v>
      </c>
      <c r="G14" s="264" t="n">
        <v>2852</v>
      </c>
      <c r="H14" s="264" t="n">
        <v>3969</v>
      </c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305</v>
      </c>
      <c r="D15" s="269" t="n">
        <v>155</v>
      </c>
      <c r="E15" s="269" t="n">
        <v>246</v>
      </c>
      <c r="F15" s="269" t="n">
        <v>347</v>
      </c>
      <c r="G15" s="269" t="n">
        <v>398</v>
      </c>
      <c r="H15" s="269" t="n">
        <v>487</v>
      </c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66</v>
      </c>
      <c r="D16" s="176" t="n">
        <v>134</v>
      </c>
      <c r="E16" s="176" t="n">
        <v>214</v>
      </c>
      <c r="F16" s="176" t="n">
        <v>302</v>
      </c>
      <c r="G16" s="176" t="n">
        <v>352</v>
      </c>
      <c r="H16" s="176" t="n">
        <v>424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9</v>
      </c>
      <c r="D17" s="217" t="n">
        <v>21</v>
      </c>
      <c r="E17" s="217" t="n">
        <v>33</v>
      </c>
      <c r="F17" s="217" t="n">
        <v>45</v>
      </c>
      <c r="G17" s="217" t="n">
        <v>46</v>
      </c>
      <c r="H17" s="217" t="n">
        <v>63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8</v>
      </c>
      <c r="D18" s="264" t="n">
        <v>31</v>
      </c>
      <c r="E18" s="264" t="n">
        <v>64</v>
      </c>
      <c r="F18" s="264" t="n">
        <v>108</v>
      </c>
      <c r="G18" s="264" t="n">
        <v>141</v>
      </c>
      <c r="H18" s="264" t="n">
        <v>205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1</v>
      </c>
      <c r="D19" s="217" t="n">
        <v>5</v>
      </c>
      <c r="E19" s="217" t="n">
        <v>11</v>
      </c>
      <c r="F19" s="217" t="n">
        <v>23</v>
      </c>
      <c r="G19" s="217" t="n">
        <v>32</v>
      </c>
      <c r="H19" s="217" t="n">
        <v>51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9</v>
      </c>
      <c r="D20" s="176" t="n">
        <v>14</v>
      </c>
      <c r="E20" s="176" t="n">
        <v>30</v>
      </c>
      <c r="F20" s="176" t="n">
        <v>42</v>
      </c>
      <c r="G20" s="176" t="n">
        <v>52</v>
      </c>
      <c r="H20" s="176" t="n">
        <v>77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7</v>
      </c>
      <c r="D21" s="176" t="s">
        <v>385</v>
      </c>
      <c r="E21" s="176" t="n">
        <v>3</v>
      </c>
      <c r="F21" s="176" t="n">
        <v>9</v>
      </c>
      <c r="G21" s="176" t="n">
        <v>12</v>
      </c>
      <c r="H21" s="176" t="n">
        <v>16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n">
        <v>1</v>
      </c>
      <c r="E22" s="176" t="n">
        <v>2</v>
      </c>
      <c r="F22" s="176" t="n">
        <v>3</v>
      </c>
      <c r="G22" s="176" t="n">
        <v>4</v>
      </c>
      <c r="H22" s="176" t="n">
        <v>5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8</v>
      </c>
      <c r="D23" s="176" t="n">
        <v>2</v>
      </c>
      <c r="E23" s="176" t="n">
        <v>5</v>
      </c>
      <c r="F23" s="176" t="n">
        <v>8</v>
      </c>
      <c r="G23" s="176" t="n">
        <v>11</v>
      </c>
      <c r="H23" s="176" t="n">
        <v>16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n">
        <v>6</v>
      </c>
      <c r="E24" s="176" t="n">
        <v>12</v>
      </c>
      <c r="F24" s="176" t="n">
        <v>21</v>
      </c>
      <c r="G24" s="176" t="n">
        <v>28</v>
      </c>
      <c r="H24" s="176" t="n">
        <v>36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s">
        <v>385</v>
      </c>
      <c r="E25" s="176" t="n">
        <v>2</v>
      </c>
      <c r="F25" s="176" t="n">
        <v>2</v>
      </c>
      <c r="G25" s="176" t="n">
        <v>2</v>
      </c>
      <c r="H25" s="176" t="n">
        <v>4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726</v>
      </c>
      <c r="D26" s="264" t="n">
        <v>439</v>
      </c>
      <c r="E26" s="264" t="n">
        <v>631</v>
      </c>
      <c r="F26" s="264" t="n">
        <v>787</v>
      </c>
      <c r="G26" s="264" t="n">
        <v>892</v>
      </c>
      <c r="H26" s="264" t="n">
        <v>1074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81</v>
      </c>
      <c r="D27" s="217" t="n">
        <v>353</v>
      </c>
      <c r="E27" s="217" t="n">
        <v>501</v>
      </c>
      <c r="F27" s="217" t="n">
        <v>624</v>
      </c>
      <c r="G27" s="217" t="n">
        <v>715</v>
      </c>
      <c r="H27" s="217" t="n">
        <v>876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31</v>
      </c>
      <c r="D28" s="176" t="n">
        <v>82</v>
      </c>
      <c r="E28" s="176" t="n">
        <v>119</v>
      </c>
      <c r="F28" s="176" t="n">
        <v>143</v>
      </c>
      <c r="G28" s="176" t="n">
        <v>157</v>
      </c>
      <c r="H28" s="176" t="n">
        <v>183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3</v>
      </c>
      <c r="D29" s="217" t="n">
        <v>4</v>
      </c>
      <c r="E29" s="217" t="n">
        <v>11</v>
      </c>
      <c r="F29" s="217" t="n">
        <v>20</v>
      </c>
      <c r="G29" s="217" t="n">
        <v>20</v>
      </c>
      <c r="H29" s="217" t="n">
        <v>15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126</v>
      </c>
      <c r="D31" s="269" t="n">
        <v>39</v>
      </c>
      <c r="E31" s="269" t="n">
        <v>98</v>
      </c>
      <c r="F31" s="269" t="n">
        <v>129</v>
      </c>
      <c r="G31" s="269" t="n">
        <v>171</v>
      </c>
      <c r="H31" s="269" t="n">
        <v>263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7</v>
      </c>
      <c r="D32" s="217" t="n">
        <v>10</v>
      </c>
      <c r="E32" s="217" t="n">
        <v>40</v>
      </c>
      <c r="F32" s="217" t="n">
        <v>41</v>
      </c>
      <c r="G32" s="217" t="n">
        <v>64</v>
      </c>
      <c r="H32" s="217" t="n">
        <v>103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5</v>
      </c>
      <c r="D33" s="217" t="s">
        <v>218</v>
      </c>
      <c r="E33" s="217" t="n">
        <v>5</v>
      </c>
      <c r="F33" s="217" t="n">
        <v>4</v>
      </c>
      <c r="G33" s="217" t="n">
        <v>7</v>
      </c>
      <c r="H33" s="217" t="n">
        <v>11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299" t="n">
        <v>2</v>
      </c>
      <c r="D34" s="217" t="s">
        <v>218</v>
      </c>
      <c r="E34" s="217" t="s">
        <v>389</v>
      </c>
      <c r="F34" s="217" t="s">
        <v>218</v>
      </c>
      <c r="G34" s="217" t="s">
        <v>218</v>
      </c>
      <c r="H34" s="217" t="s">
        <v>386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10</v>
      </c>
      <c r="D35" s="176" t="s">
        <v>388</v>
      </c>
      <c r="E35" s="176" t="n">
        <v>7</v>
      </c>
      <c r="F35" s="176" t="n">
        <v>9</v>
      </c>
      <c r="G35" s="176" t="n">
        <v>14</v>
      </c>
      <c r="H35" s="176" t="n">
        <v>22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3</v>
      </c>
      <c r="D36" s="217" t="s">
        <v>385</v>
      </c>
      <c r="E36" s="217" t="n">
        <v>2</v>
      </c>
      <c r="F36" s="217" t="n">
        <v>3</v>
      </c>
      <c r="G36" s="217" t="n">
        <v>5</v>
      </c>
      <c r="H36" s="217" t="n">
        <v>6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n">
        <v>5</v>
      </c>
      <c r="E37" s="217" t="n">
        <v>8</v>
      </c>
      <c r="F37" s="217" t="n">
        <v>16</v>
      </c>
      <c r="G37" s="217" t="n">
        <v>17</v>
      </c>
      <c r="H37" s="217" t="n">
        <v>21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4</v>
      </c>
      <c r="D38" s="176" t="n">
        <v>7</v>
      </c>
      <c r="E38" s="176" t="n">
        <v>17</v>
      </c>
      <c r="F38" s="176" t="n">
        <v>28</v>
      </c>
      <c r="G38" s="176" t="n">
        <v>35</v>
      </c>
      <c r="H38" s="176" t="n">
        <v>50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7</v>
      </c>
      <c r="E39" s="176" t="n">
        <v>12</v>
      </c>
      <c r="F39" s="176" t="n">
        <v>16</v>
      </c>
      <c r="G39" s="176" t="n">
        <v>19</v>
      </c>
      <c r="H39" s="176" t="n">
        <v>23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9</v>
      </c>
      <c r="D40" s="217" t="s">
        <v>387</v>
      </c>
      <c r="E40" s="217" t="n">
        <v>6</v>
      </c>
      <c r="F40" s="217" t="n">
        <v>9</v>
      </c>
      <c r="G40" s="217" t="n">
        <v>8</v>
      </c>
      <c r="H40" s="217" t="n">
        <v>23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90</v>
      </c>
      <c r="D41" s="264" t="n">
        <v>22</v>
      </c>
      <c r="E41" s="264" t="n">
        <v>55</v>
      </c>
      <c r="F41" s="264" t="n">
        <v>80</v>
      </c>
      <c r="G41" s="264" t="n">
        <v>121</v>
      </c>
      <c r="H41" s="264" t="n">
        <v>245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304</v>
      </c>
      <c r="D42" s="269" t="n">
        <v>78</v>
      </c>
      <c r="E42" s="269" t="n">
        <v>205</v>
      </c>
      <c r="F42" s="269" t="n">
        <v>335</v>
      </c>
      <c r="G42" s="269" t="n">
        <v>418</v>
      </c>
      <c r="H42" s="269" t="n">
        <v>676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7</v>
      </c>
      <c r="D43" s="176" t="s">
        <v>218</v>
      </c>
      <c r="E43" s="176" t="s">
        <v>218</v>
      </c>
      <c r="F43" s="176" t="s">
        <v>594</v>
      </c>
      <c r="G43" s="176" t="s">
        <v>919</v>
      </c>
      <c r="H43" s="176" t="s">
        <v>922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8</v>
      </c>
      <c r="D44" s="217" t="s">
        <v>218</v>
      </c>
      <c r="E44" s="217" t="s">
        <v>582</v>
      </c>
      <c r="F44" s="217" t="s">
        <v>386</v>
      </c>
      <c r="G44" s="217" t="s">
        <v>656</v>
      </c>
      <c r="H44" s="217" t="s">
        <v>554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2</v>
      </c>
      <c r="D45" s="176" t="s">
        <v>388</v>
      </c>
      <c r="E45" s="176" t="n">
        <v>6</v>
      </c>
      <c r="F45" s="176" t="n">
        <v>14</v>
      </c>
      <c r="G45" s="176" t="n">
        <v>19</v>
      </c>
      <c r="H45" s="176" t="n">
        <v>28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90</v>
      </c>
      <c r="D46" s="217" t="n">
        <v>20</v>
      </c>
      <c r="E46" s="217" t="n">
        <v>62</v>
      </c>
      <c r="F46" s="217" t="n">
        <v>110</v>
      </c>
      <c r="G46" s="217" t="n">
        <v>135</v>
      </c>
      <c r="H46" s="217" t="n">
        <v>170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n">
        <v>7</v>
      </c>
      <c r="E47" s="176" t="n">
        <v>21</v>
      </c>
      <c r="F47" s="176" t="n">
        <v>38</v>
      </c>
      <c r="G47" s="176" t="n">
        <v>42</v>
      </c>
      <c r="H47" s="176" t="n">
        <v>62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1</v>
      </c>
      <c r="D48" s="217" t="n">
        <v>10</v>
      </c>
      <c r="E48" s="217" t="n">
        <v>24</v>
      </c>
      <c r="F48" s="217" t="n">
        <v>37</v>
      </c>
      <c r="G48" s="217" t="n">
        <v>44</v>
      </c>
      <c r="H48" s="217" t="n">
        <v>55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13</v>
      </c>
      <c r="D49" s="176" t="n">
        <v>2</v>
      </c>
      <c r="E49" s="176" t="n">
        <v>6</v>
      </c>
      <c r="F49" s="176" t="n">
        <v>11</v>
      </c>
      <c r="G49" s="176" t="n">
        <v>14</v>
      </c>
      <c r="H49" s="176" t="n">
        <v>43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3</v>
      </c>
      <c r="D50" s="176" t="n">
        <v>21</v>
      </c>
      <c r="E50" s="176" t="n">
        <v>26</v>
      </c>
      <c r="F50" s="176" t="n">
        <v>31</v>
      </c>
      <c r="G50" s="176" t="n">
        <v>38</v>
      </c>
      <c r="H50" s="176" t="n">
        <v>61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1</v>
      </c>
      <c r="D51" s="264" t="n">
        <v>39</v>
      </c>
      <c r="E51" s="264" t="n">
        <v>54</v>
      </c>
      <c r="F51" s="264" t="n">
        <v>65</v>
      </c>
      <c r="G51" s="264" t="n">
        <v>74</v>
      </c>
      <c r="H51" s="264" t="n">
        <v>86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34</v>
      </c>
      <c r="D52" s="264" t="n">
        <v>75</v>
      </c>
      <c r="E52" s="264" t="n">
        <v>172</v>
      </c>
      <c r="F52" s="264" t="n">
        <v>247</v>
      </c>
      <c r="G52" s="264" t="n">
        <v>340</v>
      </c>
      <c r="H52" s="264" t="n">
        <v>462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s">
        <v>218</v>
      </c>
      <c r="E54" s="217" t="n">
        <v>7</v>
      </c>
      <c r="F54" s="217" t="s">
        <v>567</v>
      </c>
      <c r="G54" s="217" t="n">
        <v>10</v>
      </c>
      <c r="H54" s="217" t="n">
        <v>13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s">
        <v>218</v>
      </c>
      <c r="E55" s="176" t="n">
        <v>3</v>
      </c>
      <c r="F55" s="176" t="n">
        <v>2</v>
      </c>
      <c r="G55" s="176" t="n">
        <v>5</v>
      </c>
      <c r="H55" s="176" t="n">
        <v>8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</row>
    <row r="57" customFormat="false" ht="12.75" hidden="false" customHeight="false" outlineLevel="0" collapsed="false">
      <c r="A57" s="96"/>
      <c r="B57" s="306" t="s">
        <v>433</v>
      </c>
      <c r="C57" s="299" t="n">
        <v>15</v>
      </c>
      <c r="D57" s="217" t="s">
        <v>388</v>
      </c>
      <c r="E57" s="217" t="n">
        <v>13</v>
      </c>
      <c r="F57" s="217" t="n">
        <v>13</v>
      </c>
      <c r="G57" s="217" t="n">
        <v>21</v>
      </c>
      <c r="H57" s="217" t="n">
        <v>31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n">
        <v>3</v>
      </c>
      <c r="E58" s="217" t="n">
        <v>6</v>
      </c>
      <c r="F58" s="217" t="n">
        <v>7</v>
      </c>
      <c r="G58" s="217" t="n">
        <v>10</v>
      </c>
      <c r="H58" s="217" t="n">
        <v>13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</row>
    <row r="60" customFormat="false" ht="12.75" hidden="false" customHeight="false" outlineLevel="0" collapsed="false">
      <c r="A60" s="96"/>
      <c r="B60" s="306" t="s">
        <v>436</v>
      </c>
      <c r="C60" s="299" t="n">
        <v>8</v>
      </c>
      <c r="D60" s="217" t="s">
        <v>385</v>
      </c>
      <c r="E60" s="217" t="n">
        <v>3</v>
      </c>
      <c r="F60" s="217" t="n">
        <v>11</v>
      </c>
      <c r="G60" s="217" t="n">
        <v>9</v>
      </c>
      <c r="H60" s="217" t="n">
        <v>23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n">
        <v>4</v>
      </c>
      <c r="E61" s="217" t="n">
        <v>9</v>
      </c>
      <c r="F61" s="217" t="n">
        <v>14</v>
      </c>
      <c r="G61" s="217" t="n">
        <v>22</v>
      </c>
      <c r="H61" s="217" t="n">
        <v>31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6</v>
      </c>
      <c r="E62" s="176" t="n">
        <v>12</v>
      </c>
      <c r="F62" s="176" t="n">
        <v>18</v>
      </c>
      <c r="G62" s="176" t="n">
        <v>22</v>
      </c>
      <c r="H62" s="176" t="n">
        <v>29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2</v>
      </c>
      <c r="D63" s="217" t="n">
        <v>6</v>
      </c>
      <c r="E63" s="217" t="n">
        <v>10</v>
      </c>
      <c r="F63" s="217" t="n">
        <v>12</v>
      </c>
      <c r="G63" s="217" t="n">
        <v>19</v>
      </c>
      <c r="H63" s="217" t="n">
        <v>17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4</v>
      </c>
      <c r="D64" s="217" t="n">
        <v>23</v>
      </c>
      <c r="E64" s="217" t="n">
        <v>39</v>
      </c>
      <c r="F64" s="217" t="n">
        <v>57</v>
      </c>
      <c r="G64" s="217" t="n">
        <v>72</v>
      </c>
      <c r="H64" s="217" t="n">
        <v>107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3</v>
      </c>
      <c r="D65" s="217" t="n">
        <v>4</v>
      </c>
      <c r="E65" s="217" t="n">
        <v>10</v>
      </c>
      <c r="F65" s="217" t="n">
        <v>14</v>
      </c>
      <c r="G65" s="217" t="n">
        <v>17</v>
      </c>
      <c r="H65" s="217" t="n">
        <v>27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n">
        <v>12</v>
      </c>
      <c r="E66" s="176" t="n">
        <v>19</v>
      </c>
      <c r="F66" s="176" t="n">
        <v>24</v>
      </c>
      <c r="G66" s="176" t="n">
        <v>28</v>
      </c>
      <c r="H66" s="176" t="n">
        <v>37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3</v>
      </c>
      <c r="D67" s="176" t="s">
        <v>656</v>
      </c>
      <c r="E67" s="176" t="n">
        <v>36</v>
      </c>
      <c r="F67" s="176" t="n">
        <v>58</v>
      </c>
      <c r="G67" s="176" t="n">
        <v>88</v>
      </c>
      <c r="H67" s="176" t="n">
        <v>106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5</v>
      </c>
      <c r="D68" s="264" t="s">
        <v>387</v>
      </c>
      <c r="E68" s="264" t="n">
        <v>8</v>
      </c>
      <c r="F68" s="264" t="n">
        <v>17</v>
      </c>
      <c r="G68" s="264" t="n">
        <v>24</v>
      </c>
      <c r="H68" s="264" t="n">
        <v>35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6</v>
      </c>
      <c r="D69" s="269" t="n">
        <v>32</v>
      </c>
      <c r="E69" s="269" t="n">
        <v>71</v>
      </c>
      <c r="F69" s="269" t="n">
        <v>127</v>
      </c>
      <c r="G69" s="269" t="n">
        <v>164</v>
      </c>
      <c r="H69" s="269" t="n">
        <v>268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81</v>
      </c>
      <c r="D70" s="281" t="n">
        <v>24</v>
      </c>
      <c r="E70" s="281" t="n">
        <v>53</v>
      </c>
      <c r="F70" s="281" t="n">
        <v>90</v>
      </c>
      <c r="G70" s="281" t="n">
        <v>114</v>
      </c>
      <c r="H70" s="281" t="n">
        <v>177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35</v>
      </c>
      <c r="D71" s="281" t="s">
        <v>581</v>
      </c>
      <c r="E71" s="281" t="n">
        <v>19</v>
      </c>
      <c r="F71" s="281" t="n">
        <v>37</v>
      </c>
      <c r="G71" s="281" t="n">
        <v>50</v>
      </c>
      <c r="H71" s="281" t="n">
        <v>91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82</v>
      </c>
      <c r="D72" s="269" t="n">
        <v>30</v>
      </c>
      <c r="E72" s="269" t="n">
        <v>62</v>
      </c>
      <c r="F72" s="269" t="n">
        <v>86</v>
      </c>
      <c r="G72" s="269" t="n">
        <v>108</v>
      </c>
      <c r="H72" s="269" t="n">
        <v>167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7</v>
      </c>
      <c r="D73" s="217" t="n">
        <v>2</v>
      </c>
      <c r="E73" s="217" t="n">
        <v>4</v>
      </c>
      <c r="F73" s="217" t="n">
        <v>8</v>
      </c>
      <c r="G73" s="217" t="n">
        <v>9</v>
      </c>
      <c r="H73" s="217" t="n">
        <v>21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n">
        <v>2</v>
      </c>
      <c r="E74" s="217" t="n">
        <v>6</v>
      </c>
      <c r="F74" s="217" t="n">
        <v>7</v>
      </c>
      <c r="G74" s="217" t="n">
        <v>9</v>
      </c>
      <c r="H74" s="217" t="n">
        <v>15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n">
        <v>8</v>
      </c>
      <c r="E75" s="217" t="n">
        <v>15</v>
      </c>
      <c r="F75" s="217" t="n">
        <v>20</v>
      </c>
      <c r="G75" s="217" t="n">
        <v>21</v>
      </c>
      <c r="H75" s="217" t="n">
        <v>28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5</v>
      </c>
      <c r="D76" s="217" t="n">
        <v>11</v>
      </c>
      <c r="E76" s="217" t="n">
        <v>20</v>
      </c>
      <c r="F76" s="217" t="n">
        <v>27</v>
      </c>
      <c r="G76" s="217" t="n">
        <v>34</v>
      </c>
      <c r="H76" s="217" t="n">
        <v>42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5</v>
      </c>
      <c r="D77" s="176" t="n">
        <v>7</v>
      </c>
      <c r="E77" s="176" t="n">
        <v>17</v>
      </c>
      <c r="F77" s="176" t="n">
        <v>25</v>
      </c>
      <c r="G77" s="176" t="n">
        <v>35</v>
      </c>
      <c r="H77" s="176" t="n">
        <v>62</v>
      </c>
    </row>
    <row r="78" customFormat="false" ht="12.75" hidden="false" customHeight="false" outlineLevel="0" collapsed="false">
      <c r="B78" s="274"/>
      <c r="C78" s="274"/>
    </row>
  </sheetData>
  <mergeCells count="9">
    <mergeCell ref="A5:A9"/>
    <mergeCell ref="B5:B9"/>
    <mergeCell ref="C5:C9"/>
    <mergeCell ref="D5:H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s="3" customFormat="true" ht="25.5" hidden="false" customHeight="true" outlineLevel="0" collapsed="false">
      <c r="A2" s="70" t="s">
        <v>109</v>
      </c>
      <c r="B2" s="70"/>
      <c r="C2" s="70"/>
      <c r="D2" s="70"/>
      <c r="E2" s="70"/>
      <c r="F2" s="70"/>
      <c r="G2" s="70"/>
    </row>
    <row r="3" s="3" customFormat="true" ht="12.75" hidden="false" customHeight="false" outlineLevel="0" collapsed="false"/>
    <row r="4" s="3" customFormat="true" ht="25.5" hidden="false" customHeight="true" outlineLevel="0" collapsed="false">
      <c r="A4" s="70" t="s">
        <v>113</v>
      </c>
      <c r="B4" s="70"/>
      <c r="C4" s="70"/>
      <c r="D4" s="70"/>
      <c r="E4" s="70"/>
      <c r="F4" s="70"/>
      <c r="G4" s="70"/>
    </row>
    <row r="5" customFormat="false" ht="25.5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25.5" hidden="false" customHeight="true" outlineLevel="0" collapsed="false">
      <c r="A6" s="71"/>
      <c r="B6" s="71"/>
      <c r="C6" s="71"/>
      <c r="D6" s="71"/>
      <c r="E6" s="71"/>
      <c r="F6" s="71"/>
      <c r="G6" s="71"/>
    </row>
    <row r="7" customFormat="false" ht="25.5" hidden="false" customHeight="true" outlineLevel="0" collapsed="false">
      <c r="A7" s="71"/>
      <c r="B7" s="71"/>
      <c r="C7" s="71"/>
      <c r="D7" s="71"/>
      <c r="E7" s="71"/>
      <c r="F7" s="71"/>
      <c r="G7" s="71"/>
    </row>
    <row r="8" customFormat="false" ht="25.5" hidden="false" customHeight="true" outlineLevel="0" collapsed="false">
      <c r="A8" s="71"/>
      <c r="B8" s="71"/>
      <c r="C8" s="71"/>
      <c r="D8" s="71"/>
      <c r="E8" s="71"/>
      <c r="F8" s="71"/>
      <c r="G8" s="71"/>
    </row>
    <row r="9" s="3" customFormat="true" ht="51" hidden="false" customHeight="true" outlineLevel="0" collapsed="false">
      <c r="A9" s="70" t="s">
        <v>111</v>
      </c>
      <c r="B9" s="70"/>
      <c r="C9" s="70"/>
      <c r="D9" s="70"/>
      <c r="E9" s="70"/>
      <c r="F9" s="70"/>
      <c r="G9" s="70"/>
    </row>
    <row r="11" customFormat="false" ht="12.75" hidden="false" customHeight="false" outlineLevel="0" collapsed="false">
      <c r="A11" s="72" t="s">
        <v>112</v>
      </c>
      <c r="B11" s="72"/>
      <c r="C11" s="72"/>
      <c r="D11" s="72"/>
      <c r="E11" s="72"/>
      <c r="F11" s="72"/>
      <c r="G11" s="72"/>
    </row>
  </sheetData>
  <mergeCells count="4">
    <mergeCell ref="A2:G2"/>
    <mergeCell ref="A4:G4"/>
    <mergeCell ref="A9:G9"/>
    <mergeCell ref="A11:G11"/>
  </mergeCells>
  <hyperlinks>
    <hyperlink ref="A11" r:id="rId1" display="Publikationsservice - Laufende Wirtschaftsrechnungen"/>
  </hyperlink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, Reihe 1, 2007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8" min="4" style="55" width="12.7"/>
    <col collapsed="false" customWidth="false" hidden="false" outlineLevel="0" max="257" min="9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</row>
    <row r="2" customFormat="false" ht="13.5" hidden="false" customHeight="true" outlineLevel="0" collapsed="false">
      <c r="A2" s="290" t="s">
        <v>78</v>
      </c>
      <c r="B2" s="245" t="s">
        <v>622</v>
      </c>
      <c r="C2" s="246"/>
      <c r="D2" s="246"/>
      <c r="E2" s="246"/>
      <c r="F2" s="246"/>
      <c r="G2" s="246"/>
      <c r="H2" s="246"/>
    </row>
    <row r="3" customFormat="false" ht="13.5" hidden="false" customHeight="true" outlineLevel="0" collapsed="false">
      <c r="A3" s="290" t="s">
        <v>81</v>
      </c>
      <c r="B3" s="290" t="s">
        <v>30</v>
      </c>
      <c r="C3" s="291"/>
      <c r="D3" s="291"/>
      <c r="E3" s="291"/>
      <c r="F3" s="291"/>
      <c r="G3" s="291"/>
      <c r="H3" s="29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51" t="s">
        <v>623</v>
      </c>
      <c r="E5" s="251"/>
      <c r="F5" s="251"/>
      <c r="G5" s="251"/>
      <c r="H5" s="251"/>
    </row>
    <row r="6" customFormat="false" ht="12.75" hidden="false" customHeight="false" outlineLevel="0" collapsed="false">
      <c r="A6" s="249"/>
      <c r="B6" s="250"/>
      <c r="C6" s="278"/>
      <c r="D6" s="251"/>
      <c r="E6" s="251"/>
      <c r="F6" s="251"/>
      <c r="G6" s="251"/>
      <c r="H6" s="251"/>
    </row>
    <row r="7" customFormat="false" ht="12.75" hidden="false" customHeight="true" outlineLevel="0" collapsed="false">
      <c r="A7" s="249"/>
      <c r="B7" s="250"/>
      <c r="C7" s="278"/>
      <c r="D7" s="252" t="s">
        <v>624</v>
      </c>
      <c r="E7" s="250" t="s">
        <v>625</v>
      </c>
      <c r="F7" s="250" t="s">
        <v>626</v>
      </c>
      <c r="G7" s="250" t="s">
        <v>627</v>
      </c>
      <c r="H7" s="278" t="s">
        <v>628</v>
      </c>
    </row>
    <row r="8" customFormat="false" ht="12.75" hidden="false" customHeight="false" outlineLevel="0" collapsed="false">
      <c r="A8" s="249"/>
      <c r="B8" s="250"/>
      <c r="C8" s="278"/>
      <c r="D8" s="252"/>
      <c r="E8" s="250"/>
      <c r="F8" s="250"/>
      <c r="G8" s="250"/>
      <c r="H8" s="278"/>
    </row>
    <row r="9" customFormat="false" ht="12.75" hidden="false" customHeight="false" outlineLevel="0" collapsed="false">
      <c r="A9" s="249"/>
      <c r="B9" s="250"/>
      <c r="C9" s="278"/>
      <c r="D9" s="252"/>
      <c r="E9" s="252"/>
      <c r="F9" s="250"/>
      <c r="G9" s="250"/>
      <c r="H9" s="278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</row>
    <row r="11" customFormat="false" ht="12.75" hidden="false" customHeight="false" outlineLevel="0" collapsed="false">
      <c r="A11" s="96" t="s">
        <v>122</v>
      </c>
      <c r="B11" s="312" t="s">
        <v>461</v>
      </c>
      <c r="C11" s="299" t="n">
        <v>1498</v>
      </c>
      <c r="D11" s="176" t="n">
        <v>192</v>
      </c>
      <c r="E11" s="176" t="n">
        <v>576</v>
      </c>
      <c r="F11" s="176" t="n">
        <v>309</v>
      </c>
      <c r="G11" s="176" t="n">
        <v>250</v>
      </c>
      <c r="H11" s="176" t="n">
        <v>171</v>
      </c>
    </row>
    <row r="12" customFormat="false" ht="12.75" hidden="false" customHeight="false" outlineLevel="0" collapsed="false">
      <c r="A12" s="96" t="s">
        <v>68</v>
      </c>
      <c r="B12" s="312" t="s">
        <v>462</v>
      </c>
      <c r="C12" s="299" t="n">
        <v>6837</v>
      </c>
      <c r="D12" s="176" t="n">
        <v>1873</v>
      </c>
      <c r="E12" s="176" t="n">
        <v>2922</v>
      </c>
      <c r="F12" s="176" t="n">
        <v>1086</v>
      </c>
      <c r="G12" s="176" t="n">
        <v>620</v>
      </c>
      <c r="H12" s="176" t="n">
        <v>335</v>
      </c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1684</v>
      </c>
      <c r="D14" s="264" t="n">
        <v>891</v>
      </c>
      <c r="E14" s="264" t="n">
        <v>1517</v>
      </c>
      <c r="F14" s="264" t="n">
        <v>2234</v>
      </c>
      <c r="G14" s="264" t="n">
        <v>2853</v>
      </c>
      <c r="H14" s="264" t="n">
        <v>3618</v>
      </c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62</v>
      </c>
      <c r="D15" s="269" t="n">
        <v>148</v>
      </c>
      <c r="E15" s="269" t="n">
        <v>255</v>
      </c>
      <c r="F15" s="269" t="n">
        <v>338</v>
      </c>
      <c r="G15" s="269" t="n">
        <v>431</v>
      </c>
      <c r="H15" s="269" t="n">
        <v>396</v>
      </c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26</v>
      </c>
      <c r="D16" s="176" t="n">
        <v>131</v>
      </c>
      <c r="E16" s="176" t="n">
        <v>220</v>
      </c>
      <c r="F16" s="176" t="n">
        <v>290</v>
      </c>
      <c r="G16" s="176" t="n">
        <v>370</v>
      </c>
      <c r="H16" s="176" t="n">
        <v>339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5</v>
      </c>
      <c r="D17" s="217" t="n">
        <v>17</v>
      </c>
      <c r="E17" s="217" t="n">
        <v>35</v>
      </c>
      <c r="F17" s="217" t="n">
        <v>48</v>
      </c>
      <c r="G17" s="217" t="n">
        <v>61</v>
      </c>
      <c r="H17" s="217" t="n">
        <v>57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75</v>
      </c>
      <c r="D18" s="264" t="n">
        <v>32</v>
      </c>
      <c r="E18" s="264" t="n">
        <v>65</v>
      </c>
      <c r="F18" s="264" t="n">
        <v>103</v>
      </c>
      <c r="G18" s="264" t="n">
        <v>144</v>
      </c>
      <c r="H18" s="264" t="n">
        <v>193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16</v>
      </c>
      <c r="D19" s="217" t="s">
        <v>386</v>
      </c>
      <c r="E19" s="217" t="n">
        <v>13</v>
      </c>
      <c r="F19" s="217" t="n">
        <v>24</v>
      </c>
      <c r="G19" s="217" t="n">
        <v>42</v>
      </c>
      <c r="H19" s="217" t="n">
        <v>46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3</v>
      </c>
      <c r="D20" s="176" t="n">
        <v>17</v>
      </c>
      <c r="E20" s="176" t="n">
        <v>30</v>
      </c>
      <c r="F20" s="176" t="n">
        <v>44</v>
      </c>
      <c r="G20" s="176" t="n">
        <v>51</v>
      </c>
      <c r="H20" s="176" t="n">
        <v>84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4</v>
      </c>
      <c r="D21" s="176" t="s">
        <v>218</v>
      </c>
      <c r="E21" s="176" t="n">
        <v>3</v>
      </c>
      <c r="F21" s="176" t="s">
        <v>567</v>
      </c>
      <c r="G21" s="176" t="s">
        <v>561</v>
      </c>
      <c r="H21" s="176" t="s">
        <v>582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2</v>
      </c>
      <c r="D22" s="176" t="s">
        <v>385</v>
      </c>
      <c r="E22" s="176" t="n">
        <v>2</v>
      </c>
      <c r="F22" s="176" t="n">
        <v>3</v>
      </c>
      <c r="G22" s="176" t="n">
        <v>4</v>
      </c>
      <c r="H22" s="176" t="n">
        <v>4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4</v>
      </c>
      <c r="D23" s="176" t="s">
        <v>385</v>
      </c>
      <c r="E23" s="176" t="n">
        <v>3</v>
      </c>
      <c r="F23" s="176" t="n">
        <v>5</v>
      </c>
      <c r="G23" s="176" t="n">
        <v>7</v>
      </c>
      <c r="H23" s="176" t="n">
        <v>17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4</v>
      </c>
      <c r="D24" s="176" t="n">
        <v>6</v>
      </c>
      <c r="E24" s="176" t="n">
        <v>12</v>
      </c>
      <c r="F24" s="176" t="n">
        <v>20</v>
      </c>
      <c r="G24" s="176" t="n">
        <v>30</v>
      </c>
      <c r="H24" s="176" t="n">
        <v>31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s">
        <v>385</v>
      </c>
      <c r="E25" s="176" t="n">
        <v>1</v>
      </c>
      <c r="F25" s="176" t="s">
        <v>389</v>
      </c>
      <c r="G25" s="176" t="s">
        <v>389</v>
      </c>
      <c r="H25" s="176" t="s">
        <v>388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554</v>
      </c>
      <c r="D26" s="264" t="n">
        <v>382</v>
      </c>
      <c r="E26" s="264" t="n">
        <v>521</v>
      </c>
      <c r="F26" s="264" t="n">
        <v>692</v>
      </c>
      <c r="G26" s="264" t="n">
        <v>790</v>
      </c>
      <c r="H26" s="264" t="n">
        <v>905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432</v>
      </c>
      <c r="D27" s="217" t="n">
        <v>293</v>
      </c>
      <c r="E27" s="217" t="n">
        <v>403</v>
      </c>
      <c r="F27" s="217" t="n">
        <v>547</v>
      </c>
      <c r="G27" s="217" t="n">
        <v>630</v>
      </c>
      <c r="H27" s="217" t="n">
        <v>725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14</v>
      </c>
      <c r="D28" s="176" t="n">
        <v>81</v>
      </c>
      <c r="E28" s="176" t="n">
        <v>112</v>
      </c>
      <c r="F28" s="176" t="n">
        <v>139</v>
      </c>
      <c r="G28" s="176" t="n">
        <v>150</v>
      </c>
      <c r="H28" s="176" t="n">
        <v>166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8</v>
      </c>
      <c r="D29" s="217" t="s">
        <v>581</v>
      </c>
      <c r="E29" s="217" t="n">
        <v>6</v>
      </c>
      <c r="F29" s="217" t="n">
        <v>7</v>
      </c>
      <c r="G29" s="217" t="n">
        <v>10</v>
      </c>
      <c r="H29" s="217" t="s">
        <v>474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89</v>
      </c>
      <c r="D31" s="269" t="n">
        <v>48</v>
      </c>
      <c r="E31" s="269" t="n">
        <v>80</v>
      </c>
      <c r="F31" s="269" t="n">
        <v>109</v>
      </c>
      <c r="G31" s="269" t="n">
        <v>154</v>
      </c>
      <c r="H31" s="269" t="n">
        <v>215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32</v>
      </c>
      <c r="D32" s="217" t="s">
        <v>630</v>
      </c>
      <c r="E32" s="217" t="n">
        <v>26</v>
      </c>
      <c r="F32" s="217" t="n">
        <v>36</v>
      </c>
      <c r="G32" s="217" t="n">
        <v>57</v>
      </c>
      <c r="H32" s="217" t="n">
        <v>84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4</v>
      </c>
      <c r="D33" s="217" t="s">
        <v>218</v>
      </c>
      <c r="E33" s="217" t="s">
        <v>386</v>
      </c>
      <c r="F33" s="217" t="s">
        <v>386</v>
      </c>
      <c r="G33" s="217" t="s">
        <v>218</v>
      </c>
      <c r="H33" s="217" t="s">
        <v>218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308" t="s">
        <v>389</v>
      </c>
      <c r="D34" s="217" t="s">
        <v>218</v>
      </c>
      <c r="E34" s="217" t="s">
        <v>218</v>
      </c>
      <c r="F34" s="217" t="s">
        <v>218</v>
      </c>
      <c r="G34" s="217" t="s">
        <v>218</v>
      </c>
      <c r="H34" s="217" t="s">
        <v>21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6</v>
      </c>
      <c r="D35" s="176" t="s">
        <v>218</v>
      </c>
      <c r="E35" s="176" t="s">
        <v>567</v>
      </c>
      <c r="F35" s="176" t="s">
        <v>582</v>
      </c>
      <c r="G35" s="176" t="s">
        <v>474</v>
      </c>
      <c r="H35" s="176" t="s">
        <v>218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2</v>
      </c>
      <c r="D36" s="217" t="s">
        <v>218</v>
      </c>
      <c r="E36" s="217" t="s">
        <v>385</v>
      </c>
      <c r="F36" s="217" t="s">
        <v>389</v>
      </c>
      <c r="G36" s="217" t="s">
        <v>388</v>
      </c>
      <c r="H36" s="217" t="s">
        <v>386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0</v>
      </c>
      <c r="D37" s="217" t="n">
        <v>7</v>
      </c>
      <c r="E37" s="217" t="n">
        <v>8</v>
      </c>
      <c r="F37" s="217" t="n">
        <v>11</v>
      </c>
      <c r="G37" s="217" t="n">
        <v>15</v>
      </c>
      <c r="H37" s="217" t="n">
        <v>23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18</v>
      </c>
      <c r="D38" s="176" t="n">
        <v>6</v>
      </c>
      <c r="E38" s="176" t="n">
        <v>16</v>
      </c>
      <c r="F38" s="176" t="n">
        <v>22</v>
      </c>
      <c r="G38" s="176" t="n">
        <v>33</v>
      </c>
      <c r="H38" s="176" t="n">
        <v>50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8</v>
      </c>
      <c r="E39" s="176" t="n">
        <v>14</v>
      </c>
      <c r="F39" s="176" t="n">
        <v>17</v>
      </c>
      <c r="G39" s="176" t="n">
        <v>23</v>
      </c>
      <c r="H39" s="176" t="n">
        <v>25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3</v>
      </c>
      <c r="D40" s="217" t="s">
        <v>385</v>
      </c>
      <c r="E40" s="217" t="s">
        <v>389</v>
      </c>
      <c r="F40" s="217" t="s">
        <v>387</v>
      </c>
      <c r="G40" s="217" t="s">
        <v>388</v>
      </c>
      <c r="H40" s="217" t="s">
        <v>581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50</v>
      </c>
      <c r="D41" s="264" t="n">
        <v>25</v>
      </c>
      <c r="E41" s="264" t="n">
        <v>40</v>
      </c>
      <c r="F41" s="264" t="n">
        <v>65</v>
      </c>
      <c r="G41" s="264" t="n">
        <v>64</v>
      </c>
      <c r="H41" s="264" t="n">
        <v>200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37</v>
      </c>
      <c r="D42" s="269" t="n">
        <v>64</v>
      </c>
      <c r="E42" s="269" t="n">
        <v>183</v>
      </c>
      <c r="F42" s="269" t="n">
        <v>327</v>
      </c>
      <c r="G42" s="269" t="n">
        <v>557</v>
      </c>
      <c r="H42" s="269" t="n">
        <v>797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308" t="s">
        <v>685</v>
      </c>
      <c r="D43" s="176" t="s">
        <v>338</v>
      </c>
      <c r="E43" s="176" t="s">
        <v>218</v>
      </c>
      <c r="F43" s="176" t="s">
        <v>218</v>
      </c>
      <c r="G43" s="176" t="s">
        <v>218</v>
      </c>
      <c r="H43" s="176" t="s">
        <v>218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308" t="s">
        <v>388</v>
      </c>
      <c r="D44" s="217" t="s">
        <v>218</v>
      </c>
      <c r="E44" s="217" t="s">
        <v>218</v>
      </c>
      <c r="F44" s="217" t="s">
        <v>218</v>
      </c>
      <c r="G44" s="217" t="s">
        <v>218</v>
      </c>
      <c r="H44" s="217" t="s">
        <v>218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9</v>
      </c>
      <c r="D45" s="176" t="s">
        <v>389</v>
      </c>
      <c r="E45" s="176" t="n">
        <v>6</v>
      </c>
      <c r="F45" s="176" t="n">
        <v>13</v>
      </c>
      <c r="G45" s="176" t="n">
        <v>22</v>
      </c>
      <c r="H45" s="176" t="n">
        <v>33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81</v>
      </c>
      <c r="D46" s="217" t="s">
        <v>532</v>
      </c>
      <c r="E46" s="217" t="n">
        <v>71</v>
      </c>
      <c r="F46" s="217" t="n">
        <v>125</v>
      </c>
      <c r="G46" s="217" t="n">
        <v>177</v>
      </c>
      <c r="H46" s="217" t="n">
        <v>178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27</v>
      </c>
      <c r="D47" s="176" t="s">
        <v>568</v>
      </c>
      <c r="E47" s="176" t="n">
        <v>24</v>
      </c>
      <c r="F47" s="176" t="n">
        <v>35</v>
      </c>
      <c r="G47" s="176" t="n">
        <v>61</v>
      </c>
      <c r="H47" s="176" t="n">
        <v>63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23</v>
      </c>
      <c r="D48" s="217" t="s">
        <v>387</v>
      </c>
      <c r="E48" s="217" t="n">
        <v>20</v>
      </c>
      <c r="F48" s="217" t="n">
        <v>38</v>
      </c>
      <c r="G48" s="217" t="n">
        <v>46</v>
      </c>
      <c r="H48" s="217" t="n">
        <v>51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8</v>
      </c>
      <c r="D49" s="176" t="s">
        <v>388</v>
      </c>
      <c r="E49" s="176" t="n">
        <v>5</v>
      </c>
      <c r="F49" s="176" t="n">
        <v>11</v>
      </c>
      <c r="G49" s="176" t="n">
        <v>22</v>
      </c>
      <c r="H49" s="176" t="n">
        <v>31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0</v>
      </c>
      <c r="D50" s="176" t="n">
        <v>23</v>
      </c>
      <c r="E50" s="176" t="n">
        <v>28</v>
      </c>
      <c r="F50" s="176" t="n">
        <v>39</v>
      </c>
      <c r="G50" s="176" t="n">
        <v>38</v>
      </c>
      <c r="H50" s="176" t="n">
        <v>50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57</v>
      </c>
      <c r="D51" s="264" t="n">
        <v>37</v>
      </c>
      <c r="E51" s="264" t="n">
        <v>54</v>
      </c>
      <c r="F51" s="264" t="n">
        <v>70</v>
      </c>
      <c r="G51" s="264" t="n">
        <v>85</v>
      </c>
      <c r="H51" s="264" t="n">
        <v>87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09</v>
      </c>
      <c r="D52" s="264" t="n">
        <v>95</v>
      </c>
      <c r="E52" s="264" t="n">
        <v>189</v>
      </c>
      <c r="F52" s="264" t="n">
        <v>310</v>
      </c>
      <c r="G52" s="264" t="n">
        <v>335</v>
      </c>
      <c r="H52" s="264" t="n">
        <v>461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308" t="s">
        <v>567</v>
      </c>
      <c r="D54" s="217" t="s">
        <v>218</v>
      </c>
      <c r="E54" s="217" t="s">
        <v>581</v>
      </c>
      <c r="F54" s="217" t="s">
        <v>561</v>
      </c>
      <c r="G54" s="217" t="s">
        <v>218</v>
      </c>
      <c r="H54" s="217" t="s">
        <v>218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s">
        <v>218</v>
      </c>
      <c r="E55" s="176" t="s">
        <v>385</v>
      </c>
      <c r="F55" s="176" t="s">
        <v>387</v>
      </c>
      <c r="G55" s="176" t="s">
        <v>387</v>
      </c>
      <c r="H55" s="176" t="s">
        <v>568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</row>
    <row r="57" customFormat="false" ht="12.75" hidden="false" customHeight="false" outlineLevel="0" collapsed="false">
      <c r="A57" s="96"/>
      <c r="B57" s="306" t="s">
        <v>433</v>
      </c>
      <c r="C57" s="299" t="n">
        <v>10</v>
      </c>
      <c r="D57" s="217" t="s">
        <v>388</v>
      </c>
      <c r="E57" s="217" t="n">
        <v>7</v>
      </c>
      <c r="F57" s="217" t="n">
        <v>14</v>
      </c>
      <c r="G57" s="217" t="n">
        <v>32</v>
      </c>
      <c r="H57" s="217" t="s">
        <v>620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6</v>
      </c>
      <c r="D58" s="217" t="s">
        <v>388</v>
      </c>
      <c r="E58" s="217" t="n">
        <v>5</v>
      </c>
      <c r="F58" s="217" t="n">
        <v>9</v>
      </c>
      <c r="G58" s="217" t="n">
        <v>11</v>
      </c>
      <c r="H58" s="217" t="n">
        <v>10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</row>
    <row r="60" customFormat="false" ht="12.75" hidden="false" customHeight="false" outlineLevel="0" collapsed="false">
      <c r="A60" s="96"/>
      <c r="B60" s="306" t="s">
        <v>436</v>
      </c>
      <c r="C60" s="299" t="n">
        <v>5</v>
      </c>
      <c r="D60" s="217" t="s">
        <v>218</v>
      </c>
      <c r="E60" s="217" t="n">
        <v>3</v>
      </c>
      <c r="F60" s="217" t="s">
        <v>567</v>
      </c>
      <c r="G60" s="217" t="s">
        <v>476</v>
      </c>
      <c r="H60" s="217" t="s">
        <v>581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2</v>
      </c>
      <c r="D61" s="217" t="s">
        <v>388</v>
      </c>
      <c r="E61" s="217" t="n">
        <v>9</v>
      </c>
      <c r="F61" s="217" t="n">
        <v>15</v>
      </c>
      <c r="G61" s="217" t="n">
        <v>20</v>
      </c>
      <c r="H61" s="217" t="n">
        <v>64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7</v>
      </c>
      <c r="E62" s="176" t="n">
        <v>16</v>
      </c>
      <c r="F62" s="176" t="n">
        <v>22</v>
      </c>
      <c r="G62" s="176" t="n">
        <v>26</v>
      </c>
      <c r="H62" s="176" t="n">
        <v>37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9</v>
      </c>
      <c r="D63" s="217" t="s">
        <v>387</v>
      </c>
      <c r="E63" s="217" t="n">
        <v>8</v>
      </c>
      <c r="F63" s="217" t="n">
        <v>14</v>
      </c>
      <c r="G63" s="217" t="n">
        <v>15</v>
      </c>
      <c r="H63" s="217" t="s">
        <v>517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46</v>
      </c>
      <c r="D64" s="217" t="n">
        <v>28</v>
      </c>
      <c r="E64" s="217" t="n">
        <v>41</v>
      </c>
      <c r="F64" s="217" t="n">
        <v>63</v>
      </c>
      <c r="G64" s="217" t="n">
        <v>77</v>
      </c>
      <c r="H64" s="217" t="n">
        <v>86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9</v>
      </c>
      <c r="D65" s="217" t="s">
        <v>387</v>
      </c>
      <c r="E65" s="217" t="n">
        <v>7</v>
      </c>
      <c r="F65" s="217" t="n">
        <v>11</v>
      </c>
      <c r="G65" s="217" t="n">
        <v>14</v>
      </c>
      <c r="H65" s="217" t="n">
        <v>18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19</v>
      </c>
      <c r="D66" s="176" t="n">
        <v>12</v>
      </c>
      <c r="E66" s="176" t="n">
        <v>18</v>
      </c>
      <c r="F66" s="176" t="n">
        <v>23</v>
      </c>
      <c r="G66" s="176" t="n">
        <v>24</v>
      </c>
      <c r="H66" s="176" t="n">
        <v>34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60</v>
      </c>
      <c r="D67" s="176" t="s">
        <v>630</v>
      </c>
      <c r="E67" s="176" t="n">
        <v>59</v>
      </c>
      <c r="F67" s="176" t="s">
        <v>799</v>
      </c>
      <c r="G67" s="176" t="s">
        <v>591</v>
      </c>
      <c r="H67" s="176" t="s">
        <v>748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8</v>
      </c>
      <c r="D68" s="264" t="s">
        <v>218</v>
      </c>
      <c r="E68" s="264" t="s">
        <v>567</v>
      </c>
      <c r="F68" s="264" t="s">
        <v>568</v>
      </c>
      <c r="G68" s="264" t="s">
        <v>560</v>
      </c>
      <c r="H68" s="264" t="s">
        <v>630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82</v>
      </c>
      <c r="D69" s="269" t="n">
        <v>27</v>
      </c>
      <c r="E69" s="269" t="n">
        <v>71</v>
      </c>
      <c r="F69" s="269" t="n">
        <v>122</v>
      </c>
      <c r="G69" s="269" t="n">
        <v>166</v>
      </c>
      <c r="H69" s="269" t="n">
        <v>202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59</v>
      </c>
      <c r="D70" s="281" t="n">
        <v>18</v>
      </c>
      <c r="E70" s="281" t="n">
        <v>52</v>
      </c>
      <c r="F70" s="281" t="n">
        <v>88</v>
      </c>
      <c r="G70" s="281" t="n">
        <v>114</v>
      </c>
      <c r="H70" s="281" t="n">
        <v>140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24</v>
      </c>
      <c r="D71" s="281" t="s">
        <v>218</v>
      </c>
      <c r="E71" s="281" t="n">
        <v>19</v>
      </c>
      <c r="F71" s="281" t="s">
        <v>555</v>
      </c>
      <c r="G71" s="281" t="n">
        <v>53</v>
      </c>
      <c r="H71" s="281" t="s">
        <v>751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62</v>
      </c>
      <c r="D72" s="269" t="n">
        <v>30</v>
      </c>
      <c r="E72" s="269" t="n">
        <v>54</v>
      </c>
      <c r="F72" s="269" t="n">
        <v>88</v>
      </c>
      <c r="G72" s="269" t="n">
        <v>107</v>
      </c>
      <c r="H72" s="269" t="n">
        <v>140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4</v>
      </c>
      <c r="D73" s="217" t="s">
        <v>385</v>
      </c>
      <c r="E73" s="217" t="n">
        <v>4</v>
      </c>
      <c r="F73" s="217" t="n">
        <v>5</v>
      </c>
      <c r="G73" s="217" t="n">
        <v>9</v>
      </c>
      <c r="H73" s="217" t="n">
        <v>12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6</v>
      </c>
      <c r="D74" s="217" t="s">
        <v>388</v>
      </c>
      <c r="E74" s="217" t="n">
        <v>5</v>
      </c>
      <c r="F74" s="217" t="n">
        <v>7</v>
      </c>
      <c r="G74" s="217" t="n">
        <v>10</v>
      </c>
      <c r="H74" s="217" t="n">
        <v>10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6</v>
      </c>
      <c r="D75" s="217" t="n">
        <v>9</v>
      </c>
      <c r="E75" s="217" t="n">
        <v>16</v>
      </c>
      <c r="F75" s="217" t="n">
        <v>23</v>
      </c>
      <c r="G75" s="217" t="n">
        <v>22</v>
      </c>
      <c r="H75" s="217" t="n">
        <v>27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0</v>
      </c>
      <c r="D76" s="217" t="n">
        <v>12</v>
      </c>
      <c r="E76" s="217" t="n">
        <v>19</v>
      </c>
      <c r="F76" s="217" t="n">
        <v>25</v>
      </c>
      <c r="G76" s="217" t="n">
        <v>32</v>
      </c>
      <c r="H76" s="217" t="n">
        <v>38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16</v>
      </c>
      <c r="D77" s="176" t="n">
        <v>4</v>
      </c>
      <c r="E77" s="176" t="n">
        <v>11</v>
      </c>
      <c r="F77" s="176" t="n">
        <v>27</v>
      </c>
      <c r="G77" s="176" t="n">
        <v>34</v>
      </c>
      <c r="H77" s="176" t="n">
        <v>53</v>
      </c>
    </row>
    <row r="78" customFormat="false" ht="12.75" hidden="false" customHeight="false" outlineLevel="0" collapsed="false">
      <c r="B78" s="274"/>
      <c r="C78" s="274"/>
    </row>
  </sheetData>
  <mergeCells count="9">
    <mergeCell ref="A5:A9"/>
    <mergeCell ref="B5:B9"/>
    <mergeCell ref="C5:C9"/>
    <mergeCell ref="D5:H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1" min="4" style="55" width="7.85"/>
    <col collapsed="false" customWidth="false" hidden="false" outlineLevel="0" max="257" min="12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  <c r="K1" s="271"/>
    </row>
    <row r="2" customFormat="false" ht="13.5" hidden="false" customHeight="true" outlineLevel="0" collapsed="false">
      <c r="A2" s="290" t="s">
        <v>82</v>
      </c>
      <c r="B2" s="245" t="s">
        <v>649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90" t="s">
        <v>83</v>
      </c>
      <c r="B3" s="290" t="s">
        <v>26</v>
      </c>
      <c r="C3" s="291"/>
      <c r="D3" s="291"/>
      <c r="E3" s="291"/>
      <c r="F3" s="291"/>
      <c r="G3" s="291"/>
      <c r="H3" s="291"/>
      <c r="I3" s="271"/>
      <c r="J3" s="271"/>
      <c r="K3" s="271"/>
      <c r="L3" s="274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  <c r="K4" s="271"/>
      <c r="L4" s="274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85" t="s">
        <v>650</v>
      </c>
      <c r="E5" s="285"/>
      <c r="F5" s="285"/>
      <c r="G5" s="285"/>
      <c r="H5" s="285"/>
      <c r="I5" s="285"/>
      <c r="J5" s="285"/>
      <c r="K5" s="285"/>
      <c r="L5" s="274"/>
    </row>
    <row r="6" customFormat="false" ht="12.75" hidden="false" customHeight="false" outlineLevel="0" collapsed="false">
      <c r="A6" s="249"/>
      <c r="B6" s="250"/>
      <c r="C6" s="278"/>
      <c r="D6" s="278"/>
      <c r="E6" s="285"/>
      <c r="F6" s="285"/>
      <c r="G6" s="285"/>
      <c r="H6" s="285"/>
      <c r="I6" s="285"/>
      <c r="J6" s="285"/>
      <c r="K6" s="285"/>
      <c r="L6" s="274"/>
    </row>
    <row r="7" customFormat="false" ht="12.75" hidden="false" customHeight="true" outlineLevel="0" collapsed="false">
      <c r="A7" s="249"/>
      <c r="B7" s="250"/>
      <c r="C7" s="278"/>
      <c r="D7" s="252" t="s">
        <v>279</v>
      </c>
      <c r="E7" s="252" t="s">
        <v>281</v>
      </c>
      <c r="F7" s="252" t="s">
        <v>285</v>
      </c>
      <c r="G7" s="252" t="s">
        <v>292</v>
      </c>
      <c r="H7" s="252" t="s">
        <v>299</v>
      </c>
      <c r="I7" s="252" t="s">
        <v>306</v>
      </c>
      <c r="J7" s="252" t="s">
        <v>310</v>
      </c>
      <c r="K7" s="278" t="s">
        <v>923</v>
      </c>
      <c r="L7" s="274"/>
    </row>
    <row r="8" customFormat="false" ht="12.75" hidden="false" customHeight="false" outlineLevel="0" collapsed="false">
      <c r="A8" s="249"/>
      <c r="B8" s="250"/>
      <c r="C8" s="278"/>
      <c r="D8" s="252"/>
      <c r="E8" s="252"/>
      <c r="F8" s="252"/>
      <c r="G8" s="252"/>
      <c r="H8" s="252"/>
      <c r="I8" s="252"/>
      <c r="J8" s="252"/>
      <c r="K8" s="278"/>
      <c r="L8" s="274"/>
    </row>
    <row r="9" customFormat="false" ht="12.75" hidden="false" customHeight="false" outlineLevel="0" collapsed="false">
      <c r="A9" s="249"/>
      <c r="B9" s="250"/>
      <c r="C9" s="278"/>
      <c r="D9" s="252"/>
      <c r="E9" s="252"/>
      <c r="F9" s="252"/>
      <c r="G9" s="252"/>
      <c r="H9" s="252"/>
      <c r="I9" s="252"/>
      <c r="J9" s="252"/>
      <c r="K9" s="278"/>
      <c r="L9" s="274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  <c r="K10" s="271"/>
      <c r="L10" s="274"/>
    </row>
    <row r="11" customFormat="false" ht="12.75" hidden="false" customHeight="false" outlineLevel="0" collapsed="false">
      <c r="A11" s="96" t="s">
        <v>122</v>
      </c>
      <c r="B11" s="256" t="s">
        <v>461</v>
      </c>
      <c r="C11" s="176" t="n">
        <v>7697</v>
      </c>
      <c r="D11" s="176" t="s">
        <v>648</v>
      </c>
      <c r="E11" s="176" t="n">
        <v>315</v>
      </c>
      <c r="F11" s="176" t="n">
        <v>1305</v>
      </c>
      <c r="G11" s="176" t="n">
        <v>2094</v>
      </c>
      <c r="H11" s="176" t="n">
        <v>1773</v>
      </c>
      <c r="I11" s="176" t="n">
        <v>834</v>
      </c>
      <c r="J11" s="176" t="n">
        <v>1007</v>
      </c>
      <c r="K11" s="176" t="n">
        <v>321</v>
      </c>
      <c r="L11" s="274"/>
    </row>
    <row r="12" customFormat="false" ht="12.75" hidden="false" customHeight="false" outlineLevel="0" collapsed="false">
      <c r="A12" s="96" t="s">
        <v>68</v>
      </c>
      <c r="B12" s="256" t="s">
        <v>462</v>
      </c>
      <c r="C12" s="176" t="n">
        <v>36105</v>
      </c>
      <c r="D12" s="176" t="s">
        <v>652</v>
      </c>
      <c r="E12" s="176" t="n">
        <v>1730</v>
      </c>
      <c r="F12" s="176" t="n">
        <v>6611</v>
      </c>
      <c r="G12" s="176" t="n">
        <v>9462</v>
      </c>
      <c r="H12" s="176" t="n">
        <v>7763</v>
      </c>
      <c r="I12" s="176" t="n">
        <v>3796</v>
      </c>
      <c r="J12" s="176" t="n">
        <v>4650</v>
      </c>
      <c r="K12" s="176" t="n">
        <v>1681</v>
      </c>
      <c r="L12" s="274"/>
    </row>
    <row r="13" customFormat="false" ht="18" hidden="false" customHeight="true" outlineLevel="0" collapsed="false">
      <c r="A13" s="293"/>
      <c r="B13" s="246"/>
      <c r="C13" s="313" t="s">
        <v>463</v>
      </c>
      <c r="E13" s="96"/>
      <c r="F13" s="96"/>
      <c r="G13" s="96"/>
      <c r="H13" s="96"/>
      <c r="I13" s="96"/>
      <c r="J13" s="96"/>
      <c r="K13" s="96"/>
      <c r="L13" s="274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067</v>
      </c>
      <c r="D14" s="264" t="s">
        <v>663</v>
      </c>
      <c r="E14" s="264" t="n">
        <v>1743</v>
      </c>
      <c r="F14" s="264" t="n">
        <v>2266</v>
      </c>
      <c r="G14" s="264" t="n">
        <v>2323</v>
      </c>
      <c r="H14" s="264" t="n">
        <v>2137</v>
      </c>
      <c r="I14" s="264" t="n">
        <v>1872</v>
      </c>
      <c r="J14" s="264" t="n">
        <v>1713</v>
      </c>
      <c r="K14" s="264" t="n">
        <v>1499</v>
      </c>
      <c r="L14" s="314"/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97</v>
      </c>
      <c r="D15" s="269" t="s">
        <v>664</v>
      </c>
      <c r="E15" s="269" t="n">
        <v>247</v>
      </c>
      <c r="F15" s="269" t="n">
        <v>335</v>
      </c>
      <c r="G15" s="269" t="n">
        <v>341</v>
      </c>
      <c r="H15" s="269" t="n">
        <v>308</v>
      </c>
      <c r="I15" s="269" t="n">
        <v>254</v>
      </c>
      <c r="J15" s="269" t="n">
        <v>238</v>
      </c>
      <c r="K15" s="269" t="n">
        <v>187</v>
      </c>
      <c r="L15" s="314"/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58</v>
      </c>
      <c r="D16" s="176" t="s">
        <v>550</v>
      </c>
      <c r="E16" s="176" t="n">
        <v>219</v>
      </c>
      <c r="F16" s="176" t="n">
        <v>296</v>
      </c>
      <c r="G16" s="176" t="n">
        <v>294</v>
      </c>
      <c r="H16" s="176" t="n">
        <v>260</v>
      </c>
      <c r="I16" s="176" t="n">
        <v>224</v>
      </c>
      <c r="J16" s="176" t="n">
        <v>213</v>
      </c>
      <c r="K16" s="176" t="n">
        <v>172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8</v>
      </c>
      <c r="D17" s="217" t="s">
        <v>562</v>
      </c>
      <c r="E17" s="217" t="n">
        <v>28</v>
      </c>
      <c r="F17" s="217" t="n">
        <v>39</v>
      </c>
      <c r="G17" s="217" t="n">
        <v>47</v>
      </c>
      <c r="H17" s="217" t="n">
        <v>47</v>
      </c>
      <c r="I17" s="217" t="n">
        <v>30</v>
      </c>
      <c r="J17" s="217" t="n">
        <v>26</v>
      </c>
      <c r="K17" s="217" t="n">
        <v>14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4</v>
      </c>
      <c r="D18" s="264" t="s">
        <v>665</v>
      </c>
      <c r="E18" s="264" t="n">
        <v>92</v>
      </c>
      <c r="F18" s="264" t="n">
        <v>114</v>
      </c>
      <c r="G18" s="264" t="n">
        <v>111</v>
      </c>
      <c r="H18" s="264" t="n">
        <v>92</v>
      </c>
      <c r="I18" s="264" t="n">
        <v>77</v>
      </c>
      <c r="J18" s="264" t="n">
        <v>65</v>
      </c>
      <c r="K18" s="264" t="n">
        <v>50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0</v>
      </c>
      <c r="D19" s="217" t="s">
        <v>218</v>
      </c>
      <c r="E19" s="217" t="n">
        <v>18</v>
      </c>
      <c r="F19" s="217" t="n">
        <v>22</v>
      </c>
      <c r="G19" s="217" t="n">
        <v>25</v>
      </c>
      <c r="H19" s="217" t="n">
        <v>21</v>
      </c>
      <c r="I19" s="217" t="n">
        <v>16</v>
      </c>
      <c r="J19" s="217" t="n">
        <v>13</v>
      </c>
      <c r="K19" s="217" t="n">
        <v>8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8</v>
      </c>
      <c r="D20" s="176" t="s">
        <v>630</v>
      </c>
      <c r="E20" s="176" t="n">
        <v>33</v>
      </c>
      <c r="F20" s="176" t="n">
        <v>37</v>
      </c>
      <c r="G20" s="176" t="n">
        <v>46</v>
      </c>
      <c r="H20" s="176" t="n">
        <v>40</v>
      </c>
      <c r="I20" s="176" t="n">
        <v>36</v>
      </c>
      <c r="J20" s="176" t="n">
        <v>31</v>
      </c>
      <c r="K20" s="176" t="n">
        <v>28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6</v>
      </c>
      <c r="D21" s="176" t="s">
        <v>218</v>
      </c>
      <c r="E21" s="176" t="n">
        <v>10</v>
      </c>
      <c r="F21" s="176" t="n">
        <v>18</v>
      </c>
      <c r="G21" s="176" t="n">
        <v>7</v>
      </c>
      <c r="H21" s="176" t="n">
        <v>2</v>
      </c>
      <c r="I21" s="176" t="n">
        <v>2</v>
      </c>
      <c r="J21" s="176" t="n">
        <v>1</v>
      </c>
      <c r="K21" s="176" t="s">
        <v>218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s">
        <v>385</v>
      </c>
      <c r="E22" s="176" t="n">
        <v>2</v>
      </c>
      <c r="F22" s="176" t="n">
        <v>3</v>
      </c>
      <c r="G22" s="176" t="n">
        <v>3</v>
      </c>
      <c r="H22" s="176" t="n">
        <v>3</v>
      </c>
      <c r="I22" s="176" t="n">
        <v>2</v>
      </c>
      <c r="J22" s="176" t="n">
        <v>2</v>
      </c>
      <c r="K22" s="176" t="n">
        <v>1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7</v>
      </c>
      <c r="D23" s="176" t="s">
        <v>218</v>
      </c>
      <c r="E23" s="176" t="n">
        <v>8</v>
      </c>
      <c r="F23" s="176" t="n">
        <v>9</v>
      </c>
      <c r="G23" s="176" t="n">
        <v>8</v>
      </c>
      <c r="H23" s="176" t="n">
        <v>7</v>
      </c>
      <c r="I23" s="176" t="n">
        <v>5</v>
      </c>
      <c r="J23" s="176" t="n">
        <v>4</v>
      </c>
      <c r="K23" s="176" t="n">
        <v>3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s">
        <v>656</v>
      </c>
      <c r="E24" s="176" t="n">
        <v>19</v>
      </c>
      <c r="F24" s="176" t="n">
        <v>25</v>
      </c>
      <c r="G24" s="176" t="n">
        <v>21</v>
      </c>
      <c r="H24" s="176" t="n">
        <v>17</v>
      </c>
      <c r="I24" s="176" t="n">
        <v>13</v>
      </c>
      <c r="J24" s="176" t="n">
        <v>11</v>
      </c>
      <c r="K24" s="176" t="n">
        <v>7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s">
        <v>218</v>
      </c>
      <c r="E25" s="176" t="s">
        <v>385</v>
      </c>
      <c r="F25" s="176" t="n">
        <v>1</v>
      </c>
      <c r="G25" s="176" t="n">
        <v>2</v>
      </c>
      <c r="H25" s="176" t="n">
        <v>3</v>
      </c>
      <c r="I25" s="176" t="n">
        <v>3</v>
      </c>
      <c r="J25" s="176" t="n">
        <v>2</v>
      </c>
      <c r="K25" s="176" t="n">
        <v>3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693</v>
      </c>
      <c r="D26" s="264" t="s">
        <v>666</v>
      </c>
      <c r="E26" s="264" t="n">
        <v>584</v>
      </c>
      <c r="F26" s="264" t="n">
        <v>721</v>
      </c>
      <c r="G26" s="264" t="n">
        <v>722</v>
      </c>
      <c r="H26" s="264" t="n">
        <v>718</v>
      </c>
      <c r="I26" s="264" t="n">
        <v>672</v>
      </c>
      <c r="J26" s="264" t="n">
        <v>650</v>
      </c>
      <c r="K26" s="264" t="n">
        <v>643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53</v>
      </c>
      <c r="D27" s="217" t="s">
        <v>924</v>
      </c>
      <c r="E27" s="217" t="n">
        <v>465</v>
      </c>
      <c r="F27" s="217" t="n">
        <v>582</v>
      </c>
      <c r="G27" s="217" t="n">
        <v>576</v>
      </c>
      <c r="H27" s="217" t="n">
        <v>571</v>
      </c>
      <c r="I27" s="217" t="n">
        <v>532</v>
      </c>
      <c r="J27" s="217" t="n">
        <v>516</v>
      </c>
      <c r="K27" s="217" t="n">
        <v>514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28</v>
      </c>
      <c r="D28" s="176" t="s">
        <v>608</v>
      </c>
      <c r="E28" s="176" t="n">
        <v>96</v>
      </c>
      <c r="F28" s="176" t="n">
        <v>125</v>
      </c>
      <c r="G28" s="176" t="n">
        <v>137</v>
      </c>
      <c r="H28" s="176" t="n">
        <v>135</v>
      </c>
      <c r="I28" s="176" t="n">
        <v>125</v>
      </c>
      <c r="J28" s="176" t="n">
        <v>124</v>
      </c>
      <c r="K28" s="176" t="n">
        <v>119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2</v>
      </c>
      <c r="D29" s="217" t="s">
        <v>218</v>
      </c>
      <c r="E29" s="217" t="n">
        <v>23</v>
      </c>
      <c r="F29" s="217" t="n">
        <v>14</v>
      </c>
      <c r="G29" s="217" t="n">
        <v>10</v>
      </c>
      <c r="H29" s="217" t="n">
        <v>12</v>
      </c>
      <c r="I29" s="217" t="n">
        <v>14</v>
      </c>
      <c r="J29" s="217" t="n">
        <v>10</v>
      </c>
      <c r="K29" s="217" t="s">
        <v>656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  <c r="K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119</v>
      </c>
      <c r="D31" s="269" t="s">
        <v>613</v>
      </c>
      <c r="E31" s="269" t="n">
        <v>97</v>
      </c>
      <c r="F31" s="269" t="n">
        <v>123</v>
      </c>
      <c r="G31" s="269" t="n">
        <v>139</v>
      </c>
      <c r="H31" s="269" t="n">
        <v>133</v>
      </c>
      <c r="I31" s="269" t="n">
        <v>103</v>
      </c>
      <c r="J31" s="269" t="n">
        <v>95</v>
      </c>
      <c r="K31" s="269" t="n">
        <v>75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4</v>
      </c>
      <c r="D32" s="217" t="s">
        <v>218</v>
      </c>
      <c r="E32" s="217" t="n">
        <v>39</v>
      </c>
      <c r="F32" s="217" t="n">
        <v>46</v>
      </c>
      <c r="G32" s="217" t="n">
        <v>59</v>
      </c>
      <c r="H32" s="217" t="n">
        <v>52</v>
      </c>
      <c r="I32" s="217" t="n">
        <v>30</v>
      </c>
      <c r="J32" s="217" t="n">
        <v>24</v>
      </c>
      <c r="K32" s="217" t="s">
        <v>559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5</v>
      </c>
      <c r="D33" s="217" t="s">
        <v>218</v>
      </c>
      <c r="E33" s="217" t="s">
        <v>386</v>
      </c>
      <c r="F33" s="217" t="n">
        <v>4</v>
      </c>
      <c r="G33" s="217" t="n">
        <v>5</v>
      </c>
      <c r="H33" s="217" t="n">
        <v>3</v>
      </c>
      <c r="I33" s="217" t="s">
        <v>386</v>
      </c>
      <c r="J33" s="217" t="s">
        <v>561</v>
      </c>
      <c r="K33" s="217" t="s">
        <v>218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299" t="n">
        <v>2</v>
      </c>
      <c r="D34" s="217" t="s">
        <v>338</v>
      </c>
      <c r="E34" s="217" t="s">
        <v>218</v>
      </c>
      <c r="F34" s="217" t="s">
        <v>389</v>
      </c>
      <c r="G34" s="217" t="s">
        <v>389</v>
      </c>
      <c r="H34" s="217" t="s">
        <v>389</v>
      </c>
      <c r="I34" s="217" t="s">
        <v>218</v>
      </c>
      <c r="J34" s="217" t="s">
        <v>218</v>
      </c>
      <c r="K34" s="217" t="s">
        <v>21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9</v>
      </c>
      <c r="D35" s="176" t="s">
        <v>218</v>
      </c>
      <c r="E35" s="176" t="s">
        <v>567</v>
      </c>
      <c r="F35" s="176" t="n">
        <v>9</v>
      </c>
      <c r="G35" s="176" t="n">
        <v>11</v>
      </c>
      <c r="H35" s="176" t="n">
        <v>8</v>
      </c>
      <c r="I35" s="176" t="n">
        <v>9</v>
      </c>
      <c r="J35" s="176" t="n">
        <v>10</v>
      </c>
      <c r="K35" s="176" t="s">
        <v>386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3</v>
      </c>
      <c r="D36" s="217" t="s">
        <v>218</v>
      </c>
      <c r="E36" s="217" t="s">
        <v>389</v>
      </c>
      <c r="F36" s="217" t="n">
        <v>4</v>
      </c>
      <c r="G36" s="217" t="n">
        <v>3</v>
      </c>
      <c r="H36" s="217" t="n">
        <v>3</v>
      </c>
      <c r="I36" s="217" t="n">
        <v>2</v>
      </c>
      <c r="J36" s="217" t="n">
        <v>2</v>
      </c>
      <c r="K36" s="217" t="s">
        <v>385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s">
        <v>218</v>
      </c>
      <c r="E37" s="217" t="n">
        <v>8</v>
      </c>
      <c r="F37" s="217" t="n">
        <v>10</v>
      </c>
      <c r="G37" s="217" t="n">
        <v>12</v>
      </c>
      <c r="H37" s="217" t="n">
        <v>15</v>
      </c>
      <c r="I37" s="217" t="n">
        <v>14</v>
      </c>
      <c r="J37" s="217" t="n">
        <v>9</v>
      </c>
      <c r="K37" s="217" t="n">
        <v>11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3</v>
      </c>
      <c r="D38" s="176" t="s">
        <v>474</v>
      </c>
      <c r="E38" s="176" t="n">
        <v>24</v>
      </c>
      <c r="F38" s="176" t="n">
        <v>26</v>
      </c>
      <c r="G38" s="176" t="n">
        <v>26</v>
      </c>
      <c r="H38" s="176" t="n">
        <v>25</v>
      </c>
      <c r="I38" s="176" t="n">
        <v>21</v>
      </c>
      <c r="J38" s="176" t="n">
        <v>17</v>
      </c>
      <c r="K38" s="176" t="n">
        <v>10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s">
        <v>567</v>
      </c>
      <c r="E39" s="176" t="n">
        <v>13</v>
      </c>
      <c r="F39" s="176" t="n">
        <v>16</v>
      </c>
      <c r="G39" s="176" t="n">
        <v>16</v>
      </c>
      <c r="H39" s="176" t="n">
        <v>15</v>
      </c>
      <c r="I39" s="176" t="n">
        <v>14</v>
      </c>
      <c r="J39" s="176" t="n">
        <v>12</v>
      </c>
      <c r="K39" s="176" t="n">
        <v>9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8</v>
      </c>
      <c r="D40" s="217" t="s">
        <v>218</v>
      </c>
      <c r="E40" s="217" t="s">
        <v>385</v>
      </c>
      <c r="F40" s="217" t="n">
        <v>5</v>
      </c>
      <c r="G40" s="217" t="n">
        <v>5</v>
      </c>
      <c r="H40" s="217" t="n">
        <v>10</v>
      </c>
      <c r="I40" s="217" t="n">
        <v>7</v>
      </c>
      <c r="J40" s="217" t="n">
        <v>10</v>
      </c>
      <c r="K40" s="217" t="n">
        <v>22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82</v>
      </c>
      <c r="D41" s="264" t="s">
        <v>522</v>
      </c>
      <c r="E41" s="264" t="n">
        <v>33</v>
      </c>
      <c r="F41" s="264" t="n">
        <v>65</v>
      </c>
      <c r="G41" s="264" t="n">
        <v>74</v>
      </c>
      <c r="H41" s="264" t="n">
        <v>88</v>
      </c>
      <c r="I41" s="264" t="n">
        <v>92</v>
      </c>
      <c r="J41" s="264" t="n">
        <v>115</v>
      </c>
      <c r="K41" s="264" t="n">
        <v>125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91</v>
      </c>
      <c r="D42" s="269" t="s">
        <v>667</v>
      </c>
      <c r="E42" s="269" t="n">
        <v>252</v>
      </c>
      <c r="F42" s="269" t="n">
        <v>362</v>
      </c>
      <c r="G42" s="269" t="n">
        <v>376</v>
      </c>
      <c r="H42" s="269" t="n">
        <v>303</v>
      </c>
      <c r="I42" s="269" t="n">
        <v>222</v>
      </c>
      <c r="J42" s="269" t="n">
        <v>146</v>
      </c>
      <c r="K42" s="269" t="n">
        <v>111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1</v>
      </c>
      <c r="D43" s="176" t="s">
        <v>218</v>
      </c>
      <c r="E43" s="176" t="s">
        <v>218</v>
      </c>
      <c r="F43" s="176" t="s">
        <v>529</v>
      </c>
      <c r="G43" s="176" t="s">
        <v>687</v>
      </c>
      <c r="H43" s="176" t="s">
        <v>535</v>
      </c>
      <c r="I43" s="176" t="s">
        <v>218</v>
      </c>
      <c r="J43" s="176" t="s">
        <v>218</v>
      </c>
      <c r="K43" s="176" t="s">
        <v>218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7</v>
      </c>
      <c r="D44" s="217" t="s">
        <v>218</v>
      </c>
      <c r="E44" s="217" t="s">
        <v>218</v>
      </c>
      <c r="F44" s="217" t="s">
        <v>568</v>
      </c>
      <c r="G44" s="217" t="s">
        <v>568</v>
      </c>
      <c r="H44" s="217" t="s">
        <v>388</v>
      </c>
      <c r="I44" s="217" t="s">
        <v>218</v>
      </c>
      <c r="J44" s="217" t="s">
        <v>218</v>
      </c>
      <c r="K44" s="217" t="s">
        <v>218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1</v>
      </c>
      <c r="D45" s="176" t="s">
        <v>218</v>
      </c>
      <c r="E45" s="176" t="n">
        <v>10</v>
      </c>
      <c r="F45" s="176" t="n">
        <v>13</v>
      </c>
      <c r="G45" s="176" t="n">
        <v>15</v>
      </c>
      <c r="H45" s="176" t="n">
        <v>12</v>
      </c>
      <c r="I45" s="176" t="n">
        <v>9</v>
      </c>
      <c r="J45" s="176" t="n">
        <v>6</v>
      </c>
      <c r="K45" s="176" t="s">
        <v>386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88</v>
      </c>
      <c r="D46" s="217" t="s">
        <v>751</v>
      </c>
      <c r="E46" s="217" t="n">
        <v>95</v>
      </c>
      <c r="F46" s="217" t="n">
        <v>115</v>
      </c>
      <c r="G46" s="217" t="n">
        <v>110</v>
      </c>
      <c r="H46" s="217" t="n">
        <v>92</v>
      </c>
      <c r="I46" s="217" t="n">
        <v>60</v>
      </c>
      <c r="J46" s="217" t="n">
        <v>44</v>
      </c>
      <c r="K46" s="217" t="n">
        <v>25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s">
        <v>218</v>
      </c>
      <c r="E47" s="176" t="n">
        <v>29</v>
      </c>
      <c r="F47" s="176" t="n">
        <v>29</v>
      </c>
      <c r="G47" s="176" t="n">
        <v>35</v>
      </c>
      <c r="H47" s="176" t="n">
        <v>33</v>
      </c>
      <c r="I47" s="176" t="n">
        <v>29</v>
      </c>
      <c r="J47" s="176" t="n">
        <v>24</v>
      </c>
      <c r="K47" s="176" t="s">
        <v>479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0</v>
      </c>
      <c r="D48" s="217" t="s">
        <v>218</v>
      </c>
      <c r="E48" s="217" t="n">
        <v>24</v>
      </c>
      <c r="F48" s="217" t="n">
        <v>34</v>
      </c>
      <c r="G48" s="217" t="n">
        <v>33</v>
      </c>
      <c r="H48" s="217" t="n">
        <v>31</v>
      </c>
      <c r="I48" s="217" t="n">
        <v>28</v>
      </c>
      <c r="J48" s="217" t="n">
        <v>23</v>
      </c>
      <c r="K48" s="217" t="n">
        <v>19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12</v>
      </c>
      <c r="D49" s="176" t="s">
        <v>218</v>
      </c>
      <c r="E49" s="176" t="n">
        <v>9</v>
      </c>
      <c r="F49" s="176" t="n">
        <v>17</v>
      </c>
      <c r="G49" s="176" t="n">
        <v>16</v>
      </c>
      <c r="H49" s="176" t="n">
        <v>13</v>
      </c>
      <c r="I49" s="176" t="n">
        <v>6</v>
      </c>
      <c r="J49" s="176" t="n">
        <v>4</v>
      </c>
      <c r="K49" s="176" t="s">
        <v>389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2</v>
      </c>
      <c r="D50" s="176" t="s">
        <v>514</v>
      </c>
      <c r="E50" s="176" t="n">
        <v>29</v>
      </c>
      <c r="F50" s="176" t="n">
        <v>33</v>
      </c>
      <c r="G50" s="176" t="n">
        <v>40</v>
      </c>
      <c r="H50" s="176" t="n">
        <v>33</v>
      </c>
      <c r="I50" s="176" t="n">
        <v>27</v>
      </c>
      <c r="J50" s="176" t="n">
        <v>26</v>
      </c>
      <c r="K50" s="176" t="n">
        <v>24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0</v>
      </c>
      <c r="D51" s="264" t="s">
        <v>487</v>
      </c>
      <c r="E51" s="264" t="n">
        <v>73</v>
      </c>
      <c r="F51" s="264" t="n">
        <v>71</v>
      </c>
      <c r="G51" s="264" t="n">
        <v>70</v>
      </c>
      <c r="H51" s="264" t="n">
        <v>59</v>
      </c>
      <c r="I51" s="264" t="n">
        <v>48</v>
      </c>
      <c r="J51" s="264" t="n">
        <v>40</v>
      </c>
      <c r="K51" s="264" t="n">
        <v>33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29</v>
      </c>
      <c r="D52" s="264" t="s">
        <v>668</v>
      </c>
      <c r="E52" s="264" t="n">
        <v>167</v>
      </c>
      <c r="F52" s="264" t="n">
        <v>254</v>
      </c>
      <c r="G52" s="264" t="n">
        <v>260</v>
      </c>
      <c r="H52" s="264" t="n">
        <v>230</v>
      </c>
      <c r="I52" s="264" t="n">
        <v>229</v>
      </c>
      <c r="J52" s="264" t="n">
        <v>197</v>
      </c>
      <c r="K52" s="264" t="n">
        <v>137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  <c r="I53" s="264"/>
      <c r="J53" s="264"/>
      <c r="K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s">
        <v>218</v>
      </c>
      <c r="E54" s="217" t="s">
        <v>386</v>
      </c>
      <c r="F54" s="217" t="n">
        <v>8</v>
      </c>
      <c r="G54" s="217" t="n">
        <v>7</v>
      </c>
      <c r="H54" s="217" t="n">
        <v>8</v>
      </c>
      <c r="I54" s="217" t="s">
        <v>386</v>
      </c>
      <c r="J54" s="217" t="s">
        <v>567</v>
      </c>
      <c r="K54" s="217" t="s">
        <v>218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s">
        <v>218</v>
      </c>
      <c r="E55" s="176" t="s">
        <v>218</v>
      </c>
      <c r="F55" s="176" t="n">
        <v>4</v>
      </c>
      <c r="G55" s="176" t="n">
        <v>5</v>
      </c>
      <c r="H55" s="176" t="n">
        <v>4</v>
      </c>
      <c r="I55" s="176" t="s">
        <v>389</v>
      </c>
      <c r="J55" s="176" t="s">
        <v>385</v>
      </c>
      <c r="K55" s="176" t="s">
        <v>218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17"/>
      <c r="J56" s="217"/>
      <c r="K56" s="217"/>
    </row>
    <row r="57" customFormat="false" ht="12.75" hidden="false" customHeight="false" outlineLevel="0" collapsed="false">
      <c r="A57" s="96"/>
      <c r="B57" s="306" t="s">
        <v>433</v>
      </c>
      <c r="C57" s="299" t="n">
        <v>14</v>
      </c>
      <c r="D57" s="217" t="s">
        <v>218</v>
      </c>
      <c r="E57" s="217" t="n">
        <v>11</v>
      </c>
      <c r="F57" s="217" t="n">
        <v>18</v>
      </c>
      <c r="G57" s="217" t="n">
        <v>20</v>
      </c>
      <c r="H57" s="217" t="n">
        <v>12</v>
      </c>
      <c r="I57" s="217" t="n">
        <v>11</v>
      </c>
      <c r="J57" s="217" t="n">
        <v>7</v>
      </c>
      <c r="K57" s="217" t="s">
        <v>387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s">
        <v>561</v>
      </c>
      <c r="E58" s="217" t="n">
        <v>10</v>
      </c>
      <c r="F58" s="217" t="n">
        <v>9</v>
      </c>
      <c r="G58" s="217" t="n">
        <v>9</v>
      </c>
      <c r="H58" s="217" t="n">
        <v>6</v>
      </c>
      <c r="I58" s="217" t="n">
        <v>4</v>
      </c>
      <c r="J58" s="217" t="n">
        <v>3</v>
      </c>
      <c r="K58" s="217" t="s">
        <v>385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17"/>
      <c r="J59" s="217"/>
      <c r="K59" s="217"/>
    </row>
    <row r="60" customFormat="false" ht="12.75" hidden="false" customHeight="false" outlineLevel="0" collapsed="false">
      <c r="A60" s="96"/>
      <c r="B60" s="306" t="s">
        <v>436</v>
      </c>
      <c r="C60" s="299" t="n">
        <v>7</v>
      </c>
      <c r="D60" s="217" t="s">
        <v>218</v>
      </c>
      <c r="E60" s="217" t="n">
        <v>6</v>
      </c>
      <c r="F60" s="217" t="n">
        <v>16</v>
      </c>
      <c r="G60" s="217" t="n">
        <v>7</v>
      </c>
      <c r="H60" s="217" t="n">
        <v>7</v>
      </c>
      <c r="I60" s="217" t="n">
        <v>3</v>
      </c>
      <c r="J60" s="217" t="n">
        <v>3</v>
      </c>
      <c r="K60" s="217" t="s">
        <v>218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s">
        <v>387</v>
      </c>
      <c r="E61" s="217" t="n">
        <v>18</v>
      </c>
      <c r="F61" s="217" t="n">
        <v>22</v>
      </c>
      <c r="G61" s="217" t="n">
        <v>13</v>
      </c>
      <c r="H61" s="217" t="n">
        <v>11</v>
      </c>
      <c r="I61" s="217" t="n">
        <v>14</v>
      </c>
      <c r="J61" s="217" t="n">
        <v>9</v>
      </c>
      <c r="K61" s="217" t="n">
        <v>6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s">
        <v>218</v>
      </c>
      <c r="E62" s="176" t="n">
        <v>10</v>
      </c>
      <c r="F62" s="176" t="n">
        <v>14</v>
      </c>
      <c r="G62" s="176" t="n">
        <v>16</v>
      </c>
      <c r="H62" s="176" t="n">
        <v>18</v>
      </c>
      <c r="I62" s="176" t="n">
        <v>19</v>
      </c>
      <c r="J62" s="176" t="n">
        <v>17</v>
      </c>
      <c r="K62" s="176" t="n">
        <v>12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1</v>
      </c>
      <c r="D63" s="217" t="s">
        <v>218</v>
      </c>
      <c r="E63" s="217" t="n">
        <v>13</v>
      </c>
      <c r="F63" s="217" t="n">
        <v>12</v>
      </c>
      <c r="G63" s="217" t="n">
        <v>15</v>
      </c>
      <c r="H63" s="217" t="n">
        <v>12</v>
      </c>
      <c r="I63" s="217" t="n">
        <v>9</v>
      </c>
      <c r="J63" s="217" t="n">
        <v>6</v>
      </c>
      <c r="K63" s="217" t="s">
        <v>388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2</v>
      </c>
      <c r="D64" s="217" t="s">
        <v>519</v>
      </c>
      <c r="E64" s="217" t="n">
        <v>45</v>
      </c>
      <c r="F64" s="217" t="n">
        <v>64</v>
      </c>
      <c r="G64" s="217" t="n">
        <v>62</v>
      </c>
      <c r="H64" s="217" t="n">
        <v>48</v>
      </c>
      <c r="I64" s="217" t="n">
        <v>48</v>
      </c>
      <c r="J64" s="217" t="n">
        <v>40</v>
      </c>
      <c r="K64" s="217" t="n">
        <v>30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2</v>
      </c>
      <c r="D65" s="217" t="s">
        <v>656</v>
      </c>
      <c r="E65" s="217" t="n">
        <v>12</v>
      </c>
      <c r="F65" s="217" t="n">
        <v>15</v>
      </c>
      <c r="G65" s="217" t="n">
        <v>15</v>
      </c>
      <c r="H65" s="217" t="n">
        <v>13</v>
      </c>
      <c r="I65" s="217" t="n">
        <v>9</v>
      </c>
      <c r="J65" s="217" t="n">
        <v>8</v>
      </c>
      <c r="K65" s="217" t="n">
        <v>8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s">
        <v>581</v>
      </c>
      <c r="E66" s="176" t="n">
        <v>11</v>
      </c>
      <c r="F66" s="176" t="n">
        <v>17</v>
      </c>
      <c r="G66" s="176" t="n">
        <v>22</v>
      </c>
      <c r="H66" s="176" t="n">
        <v>24</v>
      </c>
      <c r="I66" s="176" t="n">
        <v>24</v>
      </c>
      <c r="J66" s="176" t="n">
        <v>25</v>
      </c>
      <c r="K66" s="176" t="n">
        <v>24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5</v>
      </c>
      <c r="D67" s="176" t="s">
        <v>218</v>
      </c>
      <c r="E67" s="176" t="s">
        <v>543</v>
      </c>
      <c r="F67" s="176" t="n">
        <v>43</v>
      </c>
      <c r="G67" s="176" t="n">
        <v>57</v>
      </c>
      <c r="H67" s="176" t="n">
        <v>58</v>
      </c>
      <c r="I67" s="176" t="n">
        <v>75</v>
      </c>
      <c r="J67" s="176" t="n">
        <v>68</v>
      </c>
      <c r="K67" s="176" t="s">
        <v>579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4</v>
      </c>
      <c r="D68" s="264" t="s">
        <v>218</v>
      </c>
      <c r="E68" s="264" t="s">
        <v>476</v>
      </c>
      <c r="F68" s="264" t="n">
        <v>26</v>
      </c>
      <c r="G68" s="264" t="n">
        <v>18</v>
      </c>
      <c r="H68" s="264" t="n">
        <v>8</v>
      </c>
      <c r="I68" s="264" t="n">
        <v>5</v>
      </c>
      <c r="J68" s="264" t="s">
        <v>385</v>
      </c>
      <c r="K68" s="264" t="s">
        <v>218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0</v>
      </c>
      <c r="D69" s="269" t="s">
        <v>520</v>
      </c>
      <c r="E69" s="269" t="n">
        <v>94</v>
      </c>
      <c r="F69" s="269" t="n">
        <v>113</v>
      </c>
      <c r="G69" s="269" t="n">
        <v>124</v>
      </c>
      <c r="H69" s="269" t="n">
        <v>116</v>
      </c>
      <c r="I69" s="269" t="n">
        <v>99</v>
      </c>
      <c r="J69" s="269" t="n">
        <v>100</v>
      </c>
      <c r="K69" s="269" t="n">
        <v>69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77</v>
      </c>
      <c r="D70" s="281" t="s">
        <v>588</v>
      </c>
      <c r="E70" s="281" t="n">
        <v>71</v>
      </c>
      <c r="F70" s="281" t="n">
        <v>84</v>
      </c>
      <c r="G70" s="281" t="n">
        <v>86</v>
      </c>
      <c r="H70" s="281" t="n">
        <v>81</v>
      </c>
      <c r="I70" s="281" t="n">
        <v>65</v>
      </c>
      <c r="J70" s="281" t="n">
        <v>66</v>
      </c>
      <c r="K70" s="281" t="n">
        <v>50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33</v>
      </c>
      <c r="D71" s="281" t="s">
        <v>218</v>
      </c>
      <c r="E71" s="281" t="s">
        <v>518</v>
      </c>
      <c r="F71" s="281" t="n">
        <v>29</v>
      </c>
      <c r="G71" s="281" t="n">
        <v>38</v>
      </c>
      <c r="H71" s="281" t="n">
        <v>35</v>
      </c>
      <c r="I71" s="281" t="n">
        <v>34</v>
      </c>
      <c r="J71" s="281" t="n">
        <v>34</v>
      </c>
      <c r="K71" s="281" t="s">
        <v>554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78</v>
      </c>
      <c r="D72" s="269" t="s">
        <v>521</v>
      </c>
      <c r="E72" s="269" t="n">
        <v>74</v>
      </c>
      <c r="F72" s="269" t="n">
        <v>81</v>
      </c>
      <c r="G72" s="269" t="n">
        <v>88</v>
      </c>
      <c r="H72" s="269" t="n">
        <v>82</v>
      </c>
      <c r="I72" s="269" t="n">
        <v>71</v>
      </c>
      <c r="J72" s="269" t="n">
        <v>66</v>
      </c>
      <c r="K72" s="269" t="n">
        <v>67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7</v>
      </c>
      <c r="D73" s="217" t="s">
        <v>218</v>
      </c>
      <c r="E73" s="217" t="n">
        <v>7</v>
      </c>
      <c r="F73" s="217" t="n">
        <v>6</v>
      </c>
      <c r="G73" s="217" t="n">
        <v>8</v>
      </c>
      <c r="H73" s="217" t="n">
        <v>9</v>
      </c>
      <c r="I73" s="217" t="n">
        <v>5</v>
      </c>
      <c r="J73" s="217" t="n">
        <v>5</v>
      </c>
      <c r="K73" s="217" t="s">
        <v>388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s">
        <v>218</v>
      </c>
      <c r="E74" s="217" t="n">
        <v>10</v>
      </c>
      <c r="F74" s="217" t="n">
        <v>7</v>
      </c>
      <c r="G74" s="217" t="n">
        <v>8</v>
      </c>
      <c r="H74" s="217" t="n">
        <v>6</v>
      </c>
      <c r="I74" s="217" t="n">
        <v>6</v>
      </c>
      <c r="J74" s="217" t="n">
        <v>4</v>
      </c>
      <c r="K74" s="217" t="n">
        <v>4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s">
        <v>218</v>
      </c>
      <c r="E75" s="217" t="n">
        <v>11</v>
      </c>
      <c r="F75" s="217" t="n">
        <v>14</v>
      </c>
      <c r="G75" s="217" t="n">
        <v>17</v>
      </c>
      <c r="H75" s="217" t="n">
        <v>18</v>
      </c>
      <c r="I75" s="217" t="n">
        <v>18</v>
      </c>
      <c r="J75" s="217" t="n">
        <v>21</v>
      </c>
      <c r="K75" s="217" t="n">
        <v>22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4</v>
      </c>
      <c r="D76" s="217" t="s">
        <v>559</v>
      </c>
      <c r="E76" s="217" t="n">
        <v>29</v>
      </c>
      <c r="F76" s="217" t="n">
        <v>29</v>
      </c>
      <c r="G76" s="217" t="n">
        <v>28</v>
      </c>
      <c r="H76" s="217" t="n">
        <v>23</v>
      </c>
      <c r="I76" s="217" t="n">
        <v>19</v>
      </c>
      <c r="J76" s="217" t="n">
        <v>17</v>
      </c>
      <c r="K76" s="217" t="n">
        <v>14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4</v>
      </c>
      <c r="D77" s="217" t="s">
        <v>218</v>
      </c>
      <c r="E77" s="176" t="n">
        <v>18</v>
      </c>
      <c r="F77" s="176" t="n">
        <v>24</v>
      </c>
      <c r="G77" s="176" t="n">
        <v>27</v>
      </c>
      <c r="H77" s="176" t="n">
        <v>25</v>
      </c>
      <c r="I77" s="176" t="n">
        <v>22</v>
      </c>
      <c r="J77" s="176" t="n">
        <v>18</v>
      </c>
      <c r="K77" s="176" t="n">
        <v>25</v>
      </c>
    </row>
    <row r="78" customFormat="false" ht="12.75" hidden="false" customHeight="false" outlineLevel="0" collapsed="false">
      <c r="B78" s="274"/>
      <c r="C78" s="274"/>
    </row>
  </sheetData>
  <mergeCells count="12">
    <mergeCell ref="A5:A9"/>
    <mergeCell ref="B5:B9"/>
    <mergeCell ref="C5:C9"/>
    <mergeCell ref="D5:K6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1" min="4" style="55" width="7.85"/>
    <col collapsed="false" customWidth="false" hidden="false" outlineLevel="0" max="257" min="12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  <c r="K1" s="271"/>
    </row>
    <row r="2" customFormat="false" ht="13.5" hidden="false" customHeight="true" outlineLevel="0" collapsed="false">
      <c r="A2" s="290" t="s">
        <v>82</v>
      </c>
      <c r="B2" s="245" t="s">
        <v>649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90" t="s">
        <v>84</v>
      </c>
      <c r="B3" s="290" t="s">
        <v>28</v>
      </c>
      <c r="C3" s="291"/>
      <c r="D3" s="291"/>
      <c r="E3" s="291"/>
      <c r="F3" s="291"/>
      <c r="G3" s="291"/>
      <c r="H3" s="291"/>
      <c r="I3" s="271"/>
      <c r="J3" s="271"/>
      <c r="K3" s="271"/>
      <c r="L3" s="274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  <c r="K4" s="271"/>
      <c r="L4" s="274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85" t="s">
        <v>650</v>
      </c>
      <c r="E5" s="285"/>
      <c r="F5" s="285"/>
      <c r="G5" s="285"/>
      <c r="H5" s="285"/>
      <c r="I5" s="285"/>
      <c r="J5" s="285"/>
      <c r="K5" s="285"/>
      <c r="L5" s="274"/>
    </row>
    <row r="6" customFormat="false" ht="12.75" hidden="false" customHeight="false" outlineLevel="0" collapsed="false">
      <c r="A6" s="249"/>
      <c r="B6" s="250"/>
      <c r="C6" s="278"/>
      <c r="D6" s="278"/>
      <c r="E6" s="285"/>
      <c r="F6" s="285"/>
      <c r="G6" s="285"/>
      <c r="H6" s="285"/>
      <c r="I6" s="285"/>
      <c r="J6" s="285"/>
      <c r="K6" s="285"/>
      <c r="L6" s="274"/>
    </row>
    <row r="7" customFormat="false" ht="12.75" hidden="false" customHeight="true" outlineLevel="0" collapsed="false">
      <c r="A7" s="249"/>
      <c r="B7" s="250"/>
      <c r="C7" s="278"/>
      <c r="D7" s="252" t="s">
        <v>279</v>
      </c>
      <c r="E7" s="252" t="s">
        <v>281</v>
      </c>
      <c r="F7" s="252" t="s">
        <v>285</v>
      </c>
      <c r="G7" s="252" t="s">
        <v>292</v>
      </c>
      <c r="H7" s="252" t="s">
        <v>299</v>
      </c>
      <c r="I7" s="252" t="s">
        <v>306</v>
      </c>
      <c r="J7" s="252" t="s">
        <v>310</v>
      </c>
      <c r="K7" s="278" t="s">
        <v>923</v>
      </c>
      <c r="L7" s="274"/>
    </row>
    <row r="8" customFormat="false" ht="12.75" hidden="false" customHeight="false" outlineLevel="0" collapsed="false">
      <c r="A8" s="249"/>
      <c r="B8" s="250"/>
      <c r="C8" s="278"/>
      <c r="D8" s="252"/>
      <c r="E8" s="252"/>
      <c r="F8" s="252"/>
      <c r="G8" s="252"/>
      <c r="H8" s="252"/>
      <c r="I8" s="252"/>
      <c r="J8" s="252"/>
      <c r="K8" s="278"/>
      <c r="L8" s="274"/>
    </row>
    <row r="9" customFormat="false" ht="12.75" hidden="false" customHeight="false" outlineLevel="0" collapsed="false">
      <c r="A9" s="249"/>
      <c r="B9" s="250"/>
      <c r="C9" s="278"/>
      <c r="D9" s="252"/>
      <c r="E9" s="252"/>
      <c r="F9" s="252"/>
      <c r="G9" s="252"/>
      <c r="H9" s="252"/>
      <c r="I9" s="252"/>
      <c r="J9" s="252"/>
      <c r="K9" s="278"/>
      <c r="L9" s="274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  <c r="K10" s="271"/>
      <c r="L10" s="274"/>
    </row>
    <row r="11" customFormat="false" ht="12.75" hidden="false" customHeight="false" outlineLevel="0" collapsed="false">
      <c r="A11" s="96" t="s">
        <v>122</v>
      </c>
      <c r="B11" s="256" t="s">
        <v>461</v>
      </c>
      <c r="C11" s="176" t="n">
        <v>6199</v>
      </c>
      <c r="D11" s="176" t="s">
        <v>521</v>
      </c>
      <c r="E11" s="176" t="n">
        <v>268</v>
      </c>
      <c r="F11" s="176" t="n">
        <v>1065</v>
      </c>
      <c r="G11" s="176" t="n">
        <v>1583</v>
      </c>
      <c r="H11" s="176" t="n">
        <v>1461</v>
      </c>
      <c r="I11" s="176" t="n">
        <v>678</v>
      </c>
      <c r="J11" s="176" t="n">
        <v>827</v>
      </c>
      <c r="K11" s="176" t="n">
        <v>284</v>
      </c>
      <c r="L11" s="274"/>
    </row>
    <row r="12" customFormat="false" ht="12.75" hidden="false" customHeight="false" outlineLevel="0" collapsed="false">
      <c r="A12" s="96" t="s">
        <v>68</v>
      </c>
      <c r="B12" s="256" t="s">
        <v>462</v>
      </c>
      <c r="C12" s="176" t="n">
        <v>29268</v>
      </c>
      <c r="D12" s="176" t="s">
        <v>674</v>
      </c>
      <c r="E12" s="176" t="n">
        <v>1532</v>
      </c>
      <c r="F12" s="176" t="n">
        <v>5575</v>
      </c>
      <c r="G12" s="176" t="n">
        <v>7294</v>
      </c>
      <c r="H12" s="176" t="n">
        <v>6356</v>
      </c>
      <c r="I12" s="176" t="n">
        <v>2979</v>
      </c>
      <c r="J12" s="176" t="n">
        <v>3751</v>
      </c>
      <c r="K12" s="176" t="n">
        <v>1493</v>
      </c>
      <c r="L12" s="274"/>
    </row>
    <row r="13" customFormat="false" ht="18" hidden="false" customHeight="true" outlineLevel="0" collapsed="false">
      <c r="A13" s="293"/>
      <c r="B13" s="246"/>
      <c r="C13" s="313" t="s">
        <v>463</v>
      </c>
      <c r="E13" s="96"/>
      <c r="F13" s="96"/>
      <c r="G13" s="96"/>
      <c r="H13" s="96"/>
      <c r="I13" s="96"/>
      <c r="J13" s="96"/>
      <c r="K13" s="96"/>
      <c r="L13" s="274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157</v>
      </c>
      <c r="D14" s="264" t="s">
        <v>684</v>
      </c>
      <c r="E14" s="264" t="n">
        <v>1754</v>
      </c>
      <c r="F14" s="264" t="n">
        <v>2302</v>
      </c>
      <c r="G14" s="264" t="n">
        <v>2459</v>
      </c>
      <c r="H14" s="264" t="n">
        <v>2263</v>
      </c>
      <c r="I14" s="264" t="n">
        <v>1988</v>
      </c>
      <c r="J14" s="264" t="n">
        <v>1786</v>
      </c>
      <c r="K14" s="264" t="n">
        <v>1538</v>
      </c>
      <c r="L14" s="314"/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305</v>
      </c>
      <c r="D15" s="269" t="s">
        <v>632</v>
      </c>
      <c r="E15" s="269" t="n">
        <v>248</v>
      </c>
      <c r="F15" s="269" t="n">
        <v>337</v>
      </c>
      <c r="G15" s="269" t="n">
        <v>355</v>
      </c>
      <c r="H15" s="269" t="n">
        <v>321</v>
      </c>
      <c r="I15" s="269" t="n">
        <v>265</v>
      </c>
      <c r="J15" s="269" t="n">
        <v>245</v>
      </c>
      <c r="K15" s="269" t="n">
        <v>188</v>
      </c>
      <c r="L15" s="314"/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66</v>
      </c>
      <c r="D16" s="176" t="s">
        <v>611</v>
      </c>
      <c r="E16" s="176" t="n">
        <v>221</v>
      </c>
      <c r="F16" s="176" t="n">
        <v>301</v>
      </c>
      <c r="G16" s="176" t="n">
        <v>305</v>
      </c>
      <c r="H16" s="176" t="n">
        <v>271</v>
      </c>
      <c r="I16" s="176" t="n">
        <v>234</v>
      </c>
      <c r="J16" s="176" t="n">
        <v>218</v>
      </c>
      <c r="K16" s="176" t="n">
        <v>174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9</v>
      </c>
      <c r="D17" s="217" t="s">
        <v>475</v>
      </c>
      <c r="E17" s="217" t="n">
        <v>28</v>
      </c>
      <c r="F17" s="217" t="n">
        <v>36</v>
      </c>
      <c r="G17" s="217" t="n">
        <v>49</v>
      </c>
      <c r="H17" s="217" t="n">
        <v>50</v>
      </c>
      <c r="I17" s="217" t="n">
        <v>32</v>
      </c>
      <c r="J17" s="217" t="n">
        <v>26</v>
      </c>
      <c r="K17" s="217" t="n">
        <v>14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8</v>
      </c>
      <c r="D18" s="264" t="s">
        <v>685</v>
      </c>
      <c r="E18" s="264" t="n">
        <v>93</v>
      </c>
      <c r="F18" s="264" t="n">
        <v>116</v>
      </c>
      <c r="G18" s="264" t="n">
        <v>119</v>
      </c>
      <c r="H18" s="264" t="n">
        <v>99</v>
      </c>
      <c r="I18" s="264" t="n">
        <v>79</v>
      </c>
      <c r="J18" s="264" t="n">
        <v>66</v>
      </c>
      <c r="K18" s="264" t="n">
        <v>52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1</v>
      </c>
      <c r="D19" s="217" t="s">
        <v>218</v>
      </c>
      <c r="E19" s="217" t="n">
        <v>19</v>
      </c>
      <c r="F19" s="217" t="n">
        <v>22</v>
      </c>
      <c r="G19" s="217" t="n">
        <v>27</v>
      </c>
      <c r="H19" s="217" t="n">
        <v>23</v>
      </c>
      <c r="I19" s="217" t="n">
        <v>16</v>
      </c>
      <c r="J19" s="217" t="n">
        <v>14</v>
      </c>
      <c r="K19" s="217" t="n">
        <v>8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9</v>
      </c>
      <c r="D20" s="176" t="s">
        <v>218</v>
      </c>
      <c r="E20" s="176" t="n">
        <v>34</v>
      </c>
      <c r="F20" s="176" t="n">
        <v>36</v>
      </c>
      <c r="G20" s="176" t="n">
        <v>48</v>
      </c>
      <c r="H20" s="176" t="n">
        <v>42</v>
      </c>
      <c r="I20" s="176" t="n">
        <v>37</v>
      </c>
      <c r="J20" s="176" t="n">
        <v>31</v>
      </c>
      <c r="K20" s="176" t="n">
        <v>29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7</v>
      </c>
      <c r="D21" s="176" t="s">
        <v>218</v>
      </c>
      <c r="E21" s="176" t="n">
        <v>9</v>
      </c>
      <c r="F21" s="176" t="n">
        <v>19</v>
      </c>
      <c r="G21" s="176" t="n">
        <v>8</v>
      </c>
      <c r="H21" s="176" t="n">
        <v>2</v>
      </c>
      <c r="I21" s="176" t="n">
        <v>2</v>
      </c>
      <c r="J21" s="176" t="n">
        <v>1</v>
      </c>
      <c r="K21" s="176" t="s">
        <v>218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s">
        <v>218</v>
      </c>
      <c r="E22" s="176" t="n">
        <v>2</v>
      </c>
      <c r="F22" s="176" t="n">
        <v>3</v>
      </c>
      <c r="G22" s="176" t="n">
        <v>3</v>
      </c>
      <c r="H22" s="176" t="n">
        <v>3</v>
      </c>
      <c r="I22" s="176" t="n">
        <v>2</v>
      </c>
      <c r="J22" s="176" t="n">
        <v>2</v>
      </c>
      <c r="K22" s="176" t="n">
        <v>1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8</v>
      </c>
      <c r="D23" s="176" t="s">
        <v>218</v>
      </c>
      <c r="E23" s="176" t="n">
        <v>9</v>
      </c>
      <c r="F23" s="176" t="n">
        <v>10</v>
      </c>
      <c r="G23" s="176" t="n">
        <v>9</v>
      </c>
      <c r="H23" s="176" t="n">
        <v>8</v>
      </c>
      <c r="I23" s="176" t="n">
        <v>6</v>
      </c>
      <c r="J23" s="176" t="n">
        <v>5</v>
      </c>
      <c r="K23" s="176" t="n">
        <v>3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s">
        <v>218</v>
      </c>
      <c r="E24" s="176" t="n">
        <v>19</v>
      </c>
      <c r="F24" s="176" t="n">
        <v>25</v>
      </c>
      <c r="G24" s="176" t="n">
        <v>23</v>
      </c>
      <c r="H24" s="176" t="n">
        <v>18</v>
      </c>
      <c r="I24" s="176" t="n">
        <v>13</v>
      </c>
      <c r="J24" s="176" t="n">
        <v>11</v>
      </c>
      <c r="K24" s="176" t="n">
        <v>8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s">
        <v>218</v>
      </c>
      <c r="E25" s="176" t="s">
        <v>385</v>
      </c>
      <c r="F25" s="176" t="n">
        <v>1</v>
      </c>
      <c r="G25" s="176" t="n">
        <v>2</v>
      </c>
      <c r="H25" s="176" t="n">
        <v>3</v>
      </c>
      <c r="I25" s="176" t="n">
        <v>3</v>
      </c>
      <c r="J25" s="176" t="n">
        <v>3</v>
      </c>
      <c r="K25" s="176" t="n">
        <v>3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726</v>
      </c>
      <c r="D26" s="264" t="s">
        <v>686</v>
      </c>
      <c r="E26" s="264" t="n">
        <v>594</v>
      </c>
      <c r="F26" s="264" t="n">
        <v>739</v>
      </c>
      <c r="G26" s="264" t="n">
        <v>761</v>
      </c>
      <c r="H26" s="264" t="n">
        <v>756</v>
      </c>
      <c r="I26" s="264" t="n">
        <v>717</v>
      </c>
      <c r="J26" s="264" t="n">
        <v>690</v>
      </c>
      <c r="K26" s="264" t="n">
        <v>666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81</v>
      </c>
      <c r="D27" s="217" t="s">
        <v>925</v>
      </c>
      <c r="E27" s="217" t="n">
        <v>475</v>
      </c>
      <c r="F27" s="217" t="n">
        <v>599</v>
      </c>
      <c r="G27" s="217" t="n">
        <v>610</v>
      </c>
      <c r="H27" s="217" t="n">
        <v>602</v>
      </c>
      <c r="I27" s="217" t="n">
        <v>569</v>
      </c>
      <c r="J27" s="217" t="n">
        <v>550</v>
      </c>
      <c r="K27" s="217" t="n">
        <v>534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31</v>
      </c>
      <c r="D28" s="176" t="s">
        <v>557</v>
      </c>
      <c r="E28" s="176" t="n">
        <v>94</v>
      </c>
      <c r="F28" s="176" t="n">
        <v>124</v>
      </c>
      <c r="G28" s="176" t="n">
        <v>140</v>
      </c>
      <c r="H28" s="176" t="n">
        <v>141</v>
      </c>
      <c r="I28" s="176" t="n">
        <v>133</v>
      </c>
      <c r="J28" s="176" t="n">
        <v>130</v>
      </c>
      <c r="K28" s="176" t="n">
        <v>121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3</v>
      </c>
      <c r="D29" s="217" t="s">
        <v>218</v>
      </c>
      <c r="E29" s="217" t="s">
        <v>514</v>
      </c>
      <c r="F29" s="217" t="n">
        <v>16</v>
      </c>
      <c r="G29" s="217" t="n">
        <v>11</v>
      </c>
      <c r="H29" s="217" t="n">
        <v>13</v>
      </c>
      <c r="I29" s="217" t="n">
        <v>14</v>
      </c>
      <c r="J29" s="217" t="n">
        <v>10</v>
      </c>
      <c r="K29" s="217" t="s">
        <v>559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  <c r="K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126</v>
      </c>
      <c r="D31" s="269" t="s">
        <v>473</v>
      </c>
      <c r="E31" s="269" t="n">
        <v>92</v>
      </c>
      <c r="F31" s="269" t="n">
        <v>126</v>
      </c>
      <c r="G31" s="269" t="n">
        <v>154</v>
      </c>
      <c r="H31" s="269" t="n">
        <v>145</v>
      </c>
      <c r="I31" s="269" t="n">
        <v>104</v>
      </c>
      <c r="J31" s="269" t="n">
        <v>101</v>
      </c>
      <c r="K31" s="269" t="n">
        <v>77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7</v>
      </c>
      <c r="D32" s="217" t="s">
        <v>218</v>
      </c>
      <c r="E32" s="217" t="n">
        <v>34</v>
      </c>
      <c r="F32" s="217" t="n">
        <v>46</v>
      </c>
      <c r="G32" s="217" t="n">
        <v>68</v>
      </c>
      <c r="H32" s="217" t="n">
        <v>58</v>
      </c>
      <c r="I32" s="217" t="n">
        <v>26</v>
      </c>
      <c r="J32" s="217" t="n">
        <v>26</v>
      </c>
      <c r="K32" s="217" t="s">
        <v>474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5</v>
      </c>
      <c r="D33" s="217" t="s">
        <v>218</v>
      </c>
      <c r="E33" s="217" t="s">
        <v>388</v>
      </c>
      <c r="F33" s="217" t="s">
        <v>386</v>
      </c>
      <c r="G33" s="217" t="n">
        <v>6</v>
      </c>
      <c r="H33" s="217" t="n">
        <v>3</v>
      </c>
      <c r="I33" s="217" t="s">
        <v>387</v>
      </c>
      <c r="J33" s="217" t="s">
        <v>656</v>
      </c>
      <c r="K33" s="217" t="s">
        <v>218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299" t="n">
        <v>2</v>
      </c>
      <c r="D34" s="217" t="s">
        <v>338</v>
      </c>
      <c r="E34" s="217" t="s">
        <v>218</v>
      </c>
      <c r="F34" s="217" t="s">
        <v>218</v>
      </c>
      <c r="G34" s="217" t="s">
        <v>388</v>
      </c>
      <c r="H34" s="217" t="s">
        <v>388</v>
      </c>
      <c r="I34" s="217" t="s">
        <v>218</v>
      </c>
      <c r="J34" s="217" t="s">
        <v>218</v>
      </c>
      <c r="K34" s="217" t="s">
        <v>21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10</v>
      </c>
      <c r="D35" s="176" t="s">
        <v>218</v>
      </c>
      <c r="E35" s="176" t="s">
        <v>567</v>
      </c>
      <c r="F35" s="176" t="n">
        <v>9</v>
      </c>
      <c r="G35" s="176" t="n">
        <v>13</v>
      </c>
      <c r="H35" s="176" t="n">
        <v>9</v>
      </c>
      <c r="I35" s="176" t="s">
        <v>656</v>
      </c>
      <c r="J35" s="176" t="n">
        <v>10</v>
      </c>
      <c r="K35" s="176" t="s">
        <v>386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3</v>
      </c>
      <c r="D36" s="217" t="s">
        <v>218</v>
      </c>
      <c r="E36" s="217" t="s">
        <v>389</v>
      </c>
      <c r="F36" s="217" t="n">
        <v>4</v>
      </c>
      <c r="G36" s="217" t="n">
        <v>3</v>
      </c>
      <c r="H36" s="217" t="n">
        <v>3</v>
      </c>
      <c r="I36" s="217" t="n">
        <v>3</v>
      </c>
      <c r="J36" s="217" t="n">
        <v>2</v>
      </c>
      <c r="K36" s="217" t="s">
        <v>385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s">
        <v>218</v>
      </c>
      <c r="E37" s="217" t="n">
        <v>8</v>
      </c>
      <c r="F37" s="217" t="n">
        <v>10</v>
      </c>
      <c r="G37" s="217" t="n">
        <v>13</v>
      </c>
      <c r="H37" s="217" t="n">
        <v>15</v>
      </c>
      <c r="I37" s="217" t="n">
        <v>15</v>
      </c>
      <c r="J37" s="217" t="n">
        <v>9</v>
      </c>
      <c r="K37" s="217" t="n">
        <v>11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4</v>
      </c>
      <c r="D38" s="176" t="s">
        <v>517</v>
      </c>
      <c r="E38" s="176" t="n">
        <v>26</v>
      </c>
      <c r="F38" s="176" t="n">
        <v>27</v>
      </c>
      <c r="G38" s="176" t="n">
        <v>28</v>
      </c>
      <c r="H38" s="176" t="n">
        <v>26</v>
      </c>
      <c r="I38" s="176" t="n">
        <v>23</v>
      </c>
      <c r="J38" s="176" t="n">
        <v>18</v>
      </c>
      <c r="K38" s="176" t="n">
        <v>10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s">
        <v>582</v>
      </c>
      <c r="E39" s="176" t="n">
        <v>13</v>
      </c>
      <c r="F39" s="176" t="n">
        <v>16</v>
      </c>
      <c r="G39" s="176" t="n">
        <v>16</v>
      </c>
      <c r="H39" s="176" t="n">
        <v>16</v>
      </c>
      <c r="I39" s="176" t="n">
        <v>14</v>
      </c>
      <c r="J39" s="176" t="n">
        <v>12</v>
      </c>
      <c r="K39" s="176" t="n">
        <v>9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9</v>
      </c>
      <c r="D40" s="217" t="s">
        <v>218</v>
      </c>
      <c r="E40" s="217" t="s">
        <v>385</v>
      </c>
      <c r="F40" s="217" t="n">
        <v>6</v>
      </c>
      <c r="G40" s="217" t="n">
        <v>6</v>
      </c>
      <c r="H40" s="217" t="n">
        <v>12</v>
      </c>
      <c r="I40" s="217" t="n">
        <v>8</v>
      </c>
      <c r="J40" s="217" t="n">
        <v>12</v>
      </c>
      <c r="K40" s="217" t="n">
        <v>24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90</v>
      </c>
      <c r="D41" s="264" t="s">
        <v>522</v>
      </c>
      <c r="E41" s="264" t="n">
        <v>33</v>
      </c>
      <c r="F41" s="264" t="n">
        <v>69</v>
      </c>
      <c r="G41" s="264" t="n">
        <v>80</v>
      </c>
      <c r="H41" s="264" t="n">
        <v>98</v>
      </c>
      <c r="I41" s="264" t="n">
        <v>106</v>
      </c>
      <c r="J41" s="264" t="n">
        <v>126</v>
      </c>
      <c r="K41" s="264" t="n">
        <v>128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304</v>
      </c>
      <c r="D42" s="269" t="s">
        <v>550</v>
      </c>
      <c r="E42" s="269" t="n">
        <v>258</v>
      </c>
      <c r="F42" s="269" t="n">
        <v>359</v>
      </c>
      <c r="G42" s="269" t="n">
        <v>397</v>
      </c>
      <c r="H42" s="269" t="n">
        <v>323</v>
      </c>
      <c r="I42" s="269" t="n">
        <v>250</v>
      </c>
      <c r="J42" s="269" t="n">
        <v>156</v>
      </c>
      <c r="K42" s="269" t="n">
        <v>116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7</v>
      </c>
      <c r="D43" s="176" t="s">
        <v>338</v>
      </c>
      <c r="E43" s="176" t="s">
        <v>218</v>
      </c>
      <c r="F43" s="176" t="s">
        <v>525</v>
      </c>
      <c r="G43" s="176" t="s">
        <v>926</v>
      </c>
      <c r="H43" s="176" t="s">
        <v>721</v>
      </c>
      <c r="I43" s="176" t="s">
        <v>218</v>
      </c>
      <c r="J43" s="176" t="s">
        <v>218</v>
      </c>
      <c r="K43" s="176" t="s">
        <v>218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8</v>
      </c>
      <c r="D44" s="217" t="s">
        <v>218</v>
      </c>
      <c r="E44" s="217" t="s">
        <v>218</v>
      </c>
      <c r="F44" s="217" t="s">
        <v>656</v>
      </c>
      <c r="G44" s="217" t="s">
        <v>559</v>
      </c>
      <c r="H44" s="217" t="s">
        <v>388</v>
      </c>
      <c r="I44" s="217" t="s">
        <v>218</v>
      </c>
      <c r="J44" s="217" t="s">
        <v>218</v>
      </c>
      <c r="K44" s="217" t="s">
        <v>218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2</v>
      </c>
      <c r="D45" s="176" t="s">
        <v>218</v>
      </c>
      <c r="E45" s="176" t="n">
        <v>9</v>
      </c>
      <c r="F45" s="176" t="n">
        <v>14</v>
      </c>
      <c r="G45" s="176" t="n">
        <v>15</v>
      </c>
      <c r="H45" s="176" t="n">
        <v>13</v>
      </c>
      <c r="I45" s="176" t="n">
        <v>9</v>
      </c>
      <c r="J45" s="176" t="n">
        <v>7</v>
      </c>
      <c r="K45" s="176" t="s">
        <v>387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90</v>
      </c>
      <c r="D46" s="217" t="s">
        <v>516</v>
      </c>
      <c r="E46" s="217" t="n">
        <v>96</v>
      </c>
      <c r="F46" s="217" t="n">
        <v>114</v>
      </c>
      <c r="G46" s="217" t="n">
        <v>111</v>
      </c>
      <c r="H46" s="217" t="n">
        <v>95</v>
      </c>
      <c r="I46" s="217" t="n">
        <v>66</v>
      </c>
      <c r="J46" s="217" t="n">
        <v>46</v>
      </c>
      <c r="K46" s="217" t="n">
        <v>26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s">
        <v>218</v>
      </c>
      <c r="E47" s="176" t="n">
        <v>25</v>
      </c>
      <c r="F47" s="176" t="n">
        <v>29</v>
      </c>
      <c r="G47" s="176" t="n">
        <v>36</v>
      </c>
      <c r="H47" s="176" t="n">
        <v>34</v>
      </c>
      <c r="I47" s="176" t="n">
        <v>31</v>
      </c>
      <c r="J47" s="176" t="n">
        <v>26</v>
      </c>
      <c r="K47" s="176" t="s">
        <v>479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1</v>
      </c>
      <c r="D48" s="217" t="s">
        <v>218</v>
      </c>
      <c r="E48" s="217" t="n">
        <v>24</v>
      </c>
      <c r="F48" s="217" t="n">
        <v>36</v>
      </c>
      <c r="G48" s="217" t="n">
        <v>34</v>
      </c>
      <c r="H48" s="217" t="n">
        <v>33</v>
      </c>
      <c r="I48" s="217" t="n">
        <v>30</v>
      </c>
      <c r="J48" s="217" t="n">
        <v>25</v>
      </c>
      <c r="K48" s="217" t="n">
        <v>19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13</v>
      </c>
      <c r="D49" s="176" t="s">
        <v>218</v>
      </c>
      <c r="E49" s="176" t="n">
        <v>10</v>
      </c>
      <c r="F49" s="176" t="n">
        <v>18</v>
      </c>
      <c r="G49" s="176" t="n">
        <v>17</v>
      </c>
      <c r="H49" s="176" t="n">
        <v>14</v>
      </c>
      <c r="I49" s="176" t="n">
        <v>7</v>
      </c>
      <c r="J49" s="176" t="n">
        <v>4</v>
      </c>
      <c r="K49" s="176" t="s">
        <v>389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3</v>
      </c>
      <c r="D50" s="176" t="s">
        <v>218</v>
      </c>
      <c r="E50" s="176" t="n">
        <v>29</v>
      </c>
      <c r="F50" s="176" t="n">
        <v>34</v>
      </c>
      <c r="G50" s="176" t="n">
        <v>41</v>
      </c>
      <c r="H50" s="176" t="n">
        <v>34</v>
      </c>
      <c r="I50" s="176" t="n">
        <v>26</v>
      </c>
      <c r="J50" s="176" t="n">
        <v>25</v>
      </c>
      <c r="K50" s="176" t="n">
        <v>23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1</v>
      </c>
      <c r="D51" s="264" t="s">
        <v>566</v>
      </c>
      <c r="E51" s="264" t="n">
        <v>72</v>
      </c>
      <c r="F51" s="264" t="n">
        <v>70</v>
      </c>
      <c r="G51" s="264" t="n">
        <v>72</v>
      </c>
      <c r="H51" s="264" t="n">
        <v>61</v>
      </c>
      <c r="I51" s="264" t="n">
        <v>50</v>
      </c>
      <c r="J51" s="264" t="n">
        <v>40</v>
      </c>
      <c r="K51" s="264" t="n">
        <v>33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34</v>
      </c>
      <c r="D52" s="264" t="s">
        <v>687</v>
      </c>
      <c r="E52" s="264" t="n">
        <v>166</v>
      </c>
      <c r="F52" s="264" t="n">
        <v>259</v>
      </c>
      <c r="G52" s="264" t="n">
        <v>275</v>
      </c>
      <c r="H52" s="264" t="n">
        <v>237</v>
      </c>
      <c r="I52" s="264" t="n">
        <v>228</v>
      </c>
      <c r="J52" s="264" t="n">
        <v>194</v>
      </c>
      <c r="K52" s="264" t="n">
        <v>135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  <c r="I53" s="264"/>
      <c r="J53" s="264"/>
      <c r="K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s">
        <v>218</v>
      </c>
      <c r="E54" s="217" t="s">
        <v>386</v>
      </c>
      <c r="F54" s="217" t="s">
        <v>581</v>
      </c>
      <c r="G54" s="217" t="n">
        <v>6</v>
      </c>
      <c r="H54" s="217" t="n">
        <v>9</v>
      </c>
      <c r="I54" s="217" t="s">
        <v>387</v>
      </c>
      <c r="J54" s="217" t="s">
        <v>567</v>
      </c>
      <c r="K54" s="217" t="s">
        <v>218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s">
        <v>218</v>
      </c>
      <c r="E55" s="176" t="s">
        <v>218</v>
      </c>
      <c r="F55" s="176" t="n">
        <v>4</v>
      </c>
      <c r="G55" s="176" t="n">
        <v>5</v>
      </c>
      <c r="H55" s="176" t="n">
        <v>4</v>
      </c>
      <c r="I55" s="176" t="s">
        <v>389</v>
      </c>
      <c r="J55" s="176" t="s">
        <v>385</v>
      </c>
      <c r="K55" s="176" t="s">
        <v>218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17"/>
      <c r="J56" s="217"/>
      <c r="K56" s="217"/>
    </row>
    <row r="57" customFormat="false" ht="12.75" hidden="false" customHeight="false" outlineLevel="0" collapsed="false">
      <c r="A57" s="96"/>
      <c r="B57" s="306" t="s">
        <v>433</v>
      </c>
      <c r="C57" s="299" t="n">
        <v>15</v>
      </c>
      <c r="D57" s="217" t="s">
        <v>218</v>
      </c>
      <c r="E57" s="217" t="s">
        <v>559</v>
      </c>
      <c r="F57" s="217" t="n">
        <v>19</v>
      </c>
      <c r="G57" s="217" t="n">
        <v>21</v>
      </c>
      <c r="H57" s="217" t="n">
        <v>13</v>
      </c>
      <c r="I57" s="217" t="n">
        <v>13</v>
      </c>
      <c r="J57" s="217" t="n">
        <v>7</v>
      </c>
      <c r="K57" s="217" t="s">
        <v>218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s">
        <v>218</v>
      </c>
      <c r="E58" s="217" t="n">
        <v>9</v>
      </c>
      <c r="F58" s="217" t="n">
        <v>9</v>
      </c>
      <c r="G58" s="217" t="n">
        <v>10</v>
      </c>
      <c r="H58" s="217" t="n">
        <v>7</v>
      </c>
      <c r="I58" s="217" t="n">
        <v>4</v>
      </c>
      <c r="J58" s="217" t="n">
        <v>4</v>
      </c>
      <c r="K58" s="217" t="s">
        <v>385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17"/>
      <c r="J59" s="217"/>
      <c r="K59" s="217"/>
    </row>
    <row r="60" customFormat="false" ht="12.75" hidden="false" customHeight="false" outlineLevel="0" collapsed="false">
      <c r="A60" s="96"/>
      <c r="B60" s="306" t="s">
        <v>436</v>
      </c>
      <c r="C60" s="299" t="n">
        <v>8</v>
      </c>
      <c r="D60" s="217" t="s">
        <v>218</v>
      </c>
      <c r="E60" s="217" t="s">
        <v>387</v>
      </c>
      <c r="F60" s="217" t="n">
        <v>17</v>
      </c>
      <c r="G60" s="217" t="n">
        <v>7</v>
      </c>
      <c r="H60" s="217" t="n">
        <v>8</v>
      </c>
      <c r="I60" s="217" t="n">
        <v>4</v>
      </c>
      <c r="J60" s="217" t="n">
        <v>3</v>
      </c>
      <c r="K60" s="217" t="s">
        <v>218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s">
        <v>218</v>
      </c>
      <c r="E61" s="217" t="n">
        <v>17</v>
      </c>
      <c r="F61" s="217" t="n">
        <v>24</v>
      </c>
      <c r="G61" s="217" t="n">
        <v>14</v>
      </c>
      <c r="H61" s="217" t="n">
        <v>12</v>
      </c>
      <c r="I61" s="217" t="n">
        <v>11</v>
      </c>
      <c r="J61" s="217" t="n">
        <v>9</v>
      </c>
      <c r="K61" s="217" t="n">
        <v>6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s">
        <v>218</v>
      </c>
      <c r="E62" s="176" t="n">
        <v>10</v>
      </c>
      <c r="F62" s="176" t="n">
        <v>14</v>
      </c>
      <c r="G62" s="176" t="n">
        <v>16</v>
      </c>
      <c r="H62" s="176" t="n">
        <v>18</v>
      </c>
      <c r="I62" s="176" t="n">
        <v>19</v>
      </c>
      <c r="J62" s="176" t="n">
        <v>16</v>
      </c>
      <c r="K62" s="176" t="n">
        <v>12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2</v>
      </c>
      <c r="D63" s="217" t="s">
        <v>218</v>
      </c>
      <c r="E63" s="217" t="n">
        <v>14</v>
      </c>
      <c r="F63" s="217" t="n">
        <v>12</v>
      </c>
      <c r="G63" s="217" t="n">
        <v>17</v>
      </c>
      <c r="H63" s="217" t="n">
        <v>12</v>
      </c>
      <c r="I63" s="217" t="n">
        <v>9</v>
      </c>
      <c r="J63" s="217" t="n">
        <v>6</v>
      </c>
      <c r="K63" s="217" t="s">
        <v>388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4</v>
      </c>
      <c r="D64" s="217" t="s">
        <v>475</v>
      </c>
      <c r="E64" s="217" t="n">
        <v>44</v>
      </c>
      <c r="F64" s="217" t="n">
        <v>65</v>
      </c>
      <c r="G64" s="217" t="n">
        <v>66</v>
      </c>
      <c r="H64" s="217" t="n">
        <v>51</v>
      </c>
      <c r="I64" s="217" t="n">
        <v>49</v>
      </c>
      <c r="J64" s="217" t="n">
        <v>39</v>
      </c>
      <c r="K64" s="217" t="n">
        <v>29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3</v>
      </c>
      <c r="D65" s="217" t="s">
        <v>218</v>
      </c>
      <c r="E65" s="217" t="n">
        <v>12</v>
      </c>
      <c r="F65" s="217" t="n">
        <v>15</v>
      </c>
      <c r="G65" s="217" t="n">
        <v>16</v>
      </c>
      <c r="H65" s="217" t="n">
        <v>14</v>
      </c>
      <c r="I65" s="217" t="n">
        <v>9</v>
      </c>
      <c r="J65" s="217" t="n">
        <v>8</v>
      </c>
      <c r="K65" s="217" t="n">
        <v>8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s">
        <v>568</v>
      </c>
      <c r="E66" s="176" t="n">
        <v>11</v>
      </c>
      <c r="F66" s="176" t="n">
        <v>17</v>
      </c>
      <c r="G66" s="176" t="n">
        <v>23</v>
      </c>
      <c r="H66" s="176" t="n">
        <v>26</v>
      </c>
      <c r="I66" s="176" t="n">
        <v>26</v>
      </c>
      <c r="J66" s="176" t="n">
        <v>25</v>
      </c>
      <c r="K66" s="176" t="n">
        <v>24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3</v>
      </c>
      <c r="D67" s="176" t="s">
        <v>218</v>
      </c>
      <c r="E67" s="176" t="s">
        <v>218</v>
      </c>
      <c r="F67" s="176" t="n">
        <v>42</v>
      </c>
      <c r="G67" s="176" t="n">
        <v>61</v>
      </c>
      <c r="H67" s="176" t="n">
        <v>56</v>
      </c>
      <c r="I67" s="176" t="n">
        <v>70</v>
      </c>
      <c r="J67" s="176" t="n">
        <v>63</v>
      </c>
      <c r="K67" s="176" t="s">
        <v>590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5</v>
      </c>
      <c r="D68" s="264" t="s">
        <v>218</v>
      </c>
      <c r="E68" s="264" t="s">
        <v>477</v>
      </c>
      <c r="F68" s="264" t="n">
        <v>27</v>
      </c>
      <c r="G68" s="264" t="n">
        <v>21</v>
      </c>
      <c r="H68" s="264" t="n">
        <v>9</v>
      </c>
      <c r="I68" s="264" t="n">
        <v>7</v>
      </c>
      <c r="J68" s="264" t="s">
        <v>385</v>
      </c>
      <c r="K68" s="264" t="s">
        <v>218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6</v>
      </c>
      <c r="D69" s="269" t="s">
        <v>688</v>
      </c>
      <c r="E69" s="269" t="n">
        <v>95</v>
      </c>
      <c r="F69" s="269" t="n">
        <v>117</v>
      </c>
      <c r="G69" s="269" t="n">
        <v>133</v>
      </c>
      <c r="H69" s="269" t="n">
        <v>127</v>
      </c>
      <c r="I69" s="269" t="n">
        <v>108</v>
      </c>
      <c r="J69" s="269" t="n">
        <v>101</v>
      </c>
      <c r="K69" s="269" t="n">
        <v>70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81</v>
      </c>
      <c r="D70" s="281" t="s">
        <v>468</v>
      </c>
      <c r="E70" s="281" t="n">
        <v>71</v>
      </c>
      <c r="F70" s="281" t="n">
        <v>87</v>
      </c>
      <c r="G70" s="281" t="n">
        <v>92</v>
      </c>
      <c r="H70" s="281" t="n">
        <v>89</v>
      </c>
      <c r="I70" s="281" t="n">
        <v>71</v>
      </c>
      <c r="J70" s="281" t="n">
        <v>66</v>
      </c>
      <c r="K70" s="281" t="n">
        <v>51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35</v>
      </c>
      <c r="D71" s="281" t="s">
        <v>218</v>
      </c>
      <c r="E71" s="281" t="s">
        <v>518</v>
      </c>
      <c r="F71" s="281" t="n">
        <v>31</v>
      </c>
      <c r="G71" s="281" t="n">
        <v>41</v>
      </c>
      <c r="H71" s="281" t="n">
        <v>38</v>
      </c>
      <c r="I71" s="281" t="n">
        <v>37</v>
      </c>
      <c r="J71" s="281" t="n">
        <v>35</v>
      </c>
      <c r="K71" s="281" t="s">
        <v>554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82</v>
      </c>
      <c r="D72" s="269" t="s">
        <v>588</v>
      </c>
      <c r="E72" s="269" t="n">
        <v>73</v>
      </c>
      <c r="F72" s="269" t="n">
        <v>82</v>
      </c>
      <c r="G72" s="269" t="n">
        <v>94</v>
      </c>
      <c r="H72" s="269" t="n">
        <v>88</v>
      </c>
      <c r="I72" s="269" t="n">
        <v>74</v>
      </c>
      <c r="J72" s="269" t="n">
        <v>67</v>
      </c>
      <c r="K72" s="269" t="n">
        <v>70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7</v>
      </c>
      <c r="D73" s="217" t="s">
        <v>218</v>
      </c>
      <c r="E73" s="217" t="n">
        <v>7</v>
      </c>
      <c r="F73" s="217" t="n">
        <v>6</v>
      </c>
      <c r="G73" s="217" t="n">
        <v>8</v>
      </c>
      <c r="H73" s="217" t="n">
        <v>11</v>
      </c>
      <c r="I73" s="217" t="n">
        <v>5</v>
      </c>
      <c r="J73" s="217" t="n">
        <v>6</v>
      </c>
      <c r="K73" s="217" t="s">
        <v>388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s">
        <v>218</v>
      </c>
      <c r="E74" s="217" t="n">
        <v>9</v>
      </c>
      <c r="F74" s="217" t="n">
        <v>7</v>
      </c>
      <c r="G74" s="217" t="n">
        <v>9</v>
      </c>
      <c r="H74" s="217" t="n">
        <v>7</v>
      </c>
      <c r="I74" s="217" t="n">
        <v>7</v>
      </c>
      <c r="J74" s="217" t="n">
        <v>4</v>
      </c>
      <c r="K74" s="217" t="s">
        <v>386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s">
        <v>218</v>
      </c>
      <c r="E75" s="217" t="n">
        <v>11</v>
      </c>
      <c r="F75" s="217" t="n">
        <v>14</v>
      </c>
      <c r="G75" s="217" t="n">
        <v>18</v>
      </c>
      <c r="H75" s="217" t="n">
        <v>18</v>
      </c>
      <c r="I75" s="217" t="n">
        <v>19</v>
      </c>
      <c r="J75" s="217" t="n">
        <v>20</v>
      </c>
      <c r="K75" s="217" t="n">
        <v>21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5</v>
      </c>
      <c r="D76" s="217" t="s">
        <v>559</v>
      </c>
      <c r="E76" s="217" t="n">
        <v>29</v>
      </c>
      <c r="F76" s="217" t="n">
        <v>30</v>
      </c>
      <c r="G76" s="217" t="n">
        <v>29</v>
      </c>
      <c r="H76" s="217" t="n">
        <v>24</v>
      </c>
      <c r="I76" s="217" t="n">
        <v>20</v>
      </c>
      <c r="J76" s="217" t="n">
        <v>17</v>
      </c>
      <c r="K76" s="217" t="n">
        <v>15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5</v>
      </c>
      <c r="D77" s="217" t="s">
        <v>218</v>
      </c>
      <c r="E77" s="176" t="n">
        <v>17</v>
      </c>
      <c r="F77" s="176" t="n">
        <v>25</v>
      </c>
      <c r="G77" s="176" t="n">
        <v>30</v>
      </c>
      <c r="H77" s="176" t="n">
        <v>28</v>
      </c>
      <c r="I77" s="176" t="n">
        <v>23</v>
      </c>
      <c r="J77" s="176" t="n">
        <v>20</v>
      </c>
      <c r="K77" s="176" t="n">
        <v>27</v>
      </c>
    </row>
    <row r="78" customFormat="false" ht="12.75" hidden="false" customHeight="false" outlineLevel="0" collapsed="false">
      <c r="B78" s="274"/>
      <c r="C78" s="274"/>
    </row>
  </sheetData>
  <mergeCells count="12">
    <mergeCell ref="A5:A9"/>
    <mergeCell ref="B5:B9"/>
    <mergeCell ref="C5:C9"/>
    <mergeCell ref="D5:K6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1" min="4" style="55" width="7.85"/>
    <col collapsed="false" customWidth="false" hidden="false" outlineLevel="0" max="257" min="12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  <c r="K1" s="271"/>
    </row>
    <row r="2" customFormat="false" ht="13.5" hidden="false" customHeight="true" outlineLevel="0" collapsed="false">
      <c r="A2" s="290" t="s">
        <v>82</v>
      </c>
      <c r="B2" s="245" t="s">
        <v>649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90" t="s">
        <v>85</v>
      </c>
      <c r="B3" s="290" t="s">
        <v>30</v>
      </c>
      <c r="C3" s="291"/>
      <c r="D3" s="291"/>
      <c r="E3" s="291"/>
      <c r="F3" s="291"/>
      <c r="G3" s="291"/>
      <c r="H3" s="291"/>
      <c r="I3" s="271"/>
      <c r="J3" s="271"/>
      <c r="K3" s="271"/>
      <c r="L3" s="274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  <c r="K4" s="271"/>
      <c r="L4" s="274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85" t="s">
        <v>650</v>
      </c>
      <c r="E5" s="285"/>
      <c r="F5" s="285"/>
      <c r="G5" s="285"/>
      <c r="H5" s="285"/>
      <c r="I5" s="285"/>
      <c r="J5" s="285"/>
      <c r="K5" s="285"/>
      <c r="L5" s="274"/>
    </row>
    <row r="6" customFormat="false" ht="12.75" hidden="false" customHeight="false" outlineLevel="0" collapsed="false">
      <c r="A6" s="249"/>
      <c r="B6" s="250"/>
      <c r="C6" s="278"/>
      <c r="D6" s="278"/>
      <c r="E6" s="285"/>
      <c r="F6" s="285"/>
      <c r="G6" s="285"/>
      <c r="H6" s="285"/>
      <c r="I6" s="285"/>
      <c r="J6" s="285"/>
      <c r="K6" s="285"/>
      <c r="L6" s="274"/>
    </row>
    <row r="7" customFormat="false" ht="12.75" hidden="false" customHeight="true" outlineLevel="0" collapsed="false">
      <c r="A7" s="249"/>
      <c r="B7" s="250"/>
      <c r="C7" s="278"/>
      <c r="D7" s="252" t="s">
        <v>279</v>
      </c>
      <c r="E7" s="252" t="s">
        <v>281</v>
      </c>
      <c r="F7" s="252" t="s">
        <v>285</v>
      </c>
      <c r="G7" s="252" t="s">
        <v>292</v>
      </c>
      <c r="H7" s="252" t="s">
        <v>299</v>
      </c>
      <c r="I7" s="252" t="s">
        <v>306</v>
      </c>
      <c r="J7" s="252" t="s">
        <v>310</v>
      </c>
      <c r="K7" s="251" t="s">
        <v>923</v>
      </c>
      <c r="L7" s="274"/>
    </row>
    <row r="8" customFormat="false" ht="12.75" hidden="false" customHeight="false" outlineLevel="0" collapsed="false">
      <c r="A8" s="249"/>
      <c r="B8" s="250"/>
      <c r="C8" s="278"/>
      <c r="D8" s="252"/>
      <c r="E8" s="252"/>
      <c r="F8" s="252"/>
      <c r="G8" s="252"/>
      <c r="H8" s="252"/>
      <c r="I8" s="252"/>
      <c r="J8" s="252"/>
      <c r="K8" s="251"/>
      <c r="L8" s="274"/>
    </row>
    <row r="9" customFormat="false" ht="12.75" hidden="false" customHeight="false" outlineLevel="0" collapsed="false">
      <c r="A9" s="249"/>
      <c r="B9" s="250"/>
      <c r="C9" s="278"/>
      <c r="D9" s="252"/>
      <c r="E9" s="252"/>
      <c r="F9" s="252"/>
      <c r="G9" s="252"/>
      <c r="H9" s="252"/>
      <c r="I9" s="252"/>
      <c r="J9" s="252"/>
      <c r="K9" s="251"/>
      <c r="L9" s="274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  <c r="K10" s="271"/>
      <c r="L10" s="274"/>
    </row>
    <row r="11" customFormat="false" ht="12.75" hidden="false" customHeight="false" outlineLevel="0" collapsed="false">
      <c r="A11" s="96" t="s">
        <v>122</v>
      </c>
      <c r="B11" s="256" t="s">
        <v>461</v>
      </c>
      <c r="C11" s="176" t="n">
        <v>1498</v>
      </c>
      <c r="D11" s="176" t="s">
        <v>218</v>
      </c>
      <c r="E11" s="176" t="s">
        <v>613</v>
      </c>
      <c r="F11" s="176" t="n">
        <v>240</v>
      </c>
      <c r="G11" s="176" t="n">
        <v>511</v>
      </c>
      <c r="H11" s="176" t="n">
        <v>312</v>
      </c>
      <c r="I11" s="176" t="n">
        <v>156</v>
      </c>
      <c r="J11" s="176" t="n">
        <v>180</v>
      </c>
      <c r="K11" s="176" t="s">
        <v>590</v>
      </c>
      <c r="L11" s="274"/>
    </row>
    <row r="12" customFormat="false" ht="12.75" hidden="false" customHeight="false" outlineLevel="0" collapsed="false">
      <c r="A12" s="96" t="s">
        <v>68</v>
      </c>
      <c r="B12" s="256" t="s">
        <v>462</v>
      </c>
      <c r="C12" s="176" t="n">
        <v>6837</v>
      </c>
      <c r="D12" s="176" t="s">
        <v>218</v>
      </c>
      <c r="E12" s="176" t="s">
        <v>692</v>
      </c>
      <c r="F12" s="176" t="n">
        <v>1036</v>
      </c>
      <c r="G12" s="176" t="n">
        <v>2168</v>
      </c>
      <c r="H12" s="176" t="n">
        <v>1407</v>
      </c>
      <c r="I12" s="176" t="n">
        <v>818</v>
      </c>
      <c r="J12" s="176" t="n">
        <v>899</v>
      </c>
      <c r="K12" s="176" t="s">
        <v>693</v>
      </c>
      <c r="L12" s="274"/>
    </row>
    <row r="13" customFormat="false" ht="18" hidden="false" customHeight="true" outlineLevel="0" collapsed="false">
      <c r="A13" s="293"/>
      <c r="B13" s="246"/>
      <c r="C13" s="313" t="s">
        <v>463</v>
      </c>
      <c r="E13" s="96"/>
      <c r="F13" s="96"/>
      <c r="G13" s="96"/>
      <c r="H13" s="96"/>
      <c r="I13" s="96"/>
      <c r="J13" s="96"/>
      <c r="K13" s="96"/>
      <c r="L13" s="274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1684</v>
      </c>
      <c r="D14" s="264" t="s">
        <v>218</v>
      </c>
      <c r="E14" s="264" t="s">
        <v>715</v>
      </c>
      <c r="F14" s="264" t="n">
        <v>2073</v>
      </c>
      <c r="G14" s="264" t="n">
        <v>1868</v>
      </c>
      <c r="H14" s="264" t="n">
        <v>1568</v>
      </c>
      <c r="I14" s="264" t="n">
        <v>1447</v>
      </c>
      <c r="J14" s="264" t="n">
        <v>1406</v>
      </c>
      <c r="K14" s="264" t="s">
        <v>716</v>
      </c>
      <c r="L14" s="314"/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62</v>
      </c>
      <c r="D15" s="269" t="s">
        <v>218</v>
      </c>
      <c r="E15" s="269" t="s">
        <v>717</v>
      </c>
      <c r="F15" s="269" t="n">
        <v>323</v>
      </c>
      <c r="G15" s="269" t="n">
        <v>297</v>
      </c>
      <c r="H15" s="269" t="n">
        <v>248</v>
      </c>
      <c r="I15" s="269" t="n">
        <v>212</v>
      </c>
      <c r="J15" s="269" t="n">
        <v>212</v>
      </c>
      <c r="K15" s="269" t="s">
        <v>718</v>
      </c>
      <c r="L15" s="314"/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26</v>
      </c>
      <c r="D16" s="176" t="s">
        <v>218</v>
      </c>
      <c r="E16" s="176" t="s">
        <v>927</v>
      </c>
      <c r="F16" s="176" t="n">
        <v>270</v>
      </c>
      <c r="G16" s="176" t="n">
        <v>256</v>
      </c>
      <c r="H16" s="176" t="n">
        <v>213</v>
      </c>
      <c r="I16" s="176" t="n">
        <v>189</v>
      </c>
      <c r="J16" s="176" t="n">
        <v>189</v>
      </c>
      <c r="K16" s="176" t="s">
        <v>928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5</v>
      </c>
      <c r="D17" s="217" t="s">
        <v>218</v>
      </c>
      <c r="E17" s="217" t="s">
        <v>476</v>
      </c>
      <c r="F17" s="217" t="n">
        <v>53</v>
      </c>
      <c r="G17" s="217" t="n">
        <v>41</v>
      </c>
      <c r="H17" s="217" t="n">
        <v>35</v>
      </c>
      <c r="I17" s="217" t="n">
        <v>23</v>
      </c>
      <c r="J17" s="217" t="n">
        <v>23</v>
      </c>
      <c r="K17" s="217" t="s">
        <v>543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75</v>
      </c>
      <c r="D18" s="264" t="s">
        <v>218</v>
      </c>
      <c r="E18" s="264" t="s">
        <v>621</v>
      </c>
      <c r="F18" s="264" t="n">
        <v>103</v>
      </c>
      <c r="G18" s="264" t="n">
        <v>83</v>
      </c>
      <c r="H18" s="264" t="n">
        <v>63</v>
      </c>
      <c r="I18" s="264" t="n">
        <v>69</v>
      </c>
      <c r="J18" s="264" t="n">
        <v>60</v>
      </c>
      <c r="K18" s="264" t="s">
        <v>620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16</v>
      </c>
      <c r="D19" s="217" t="s">
        <v>218</v>
      </c>
      <c r="E19" s="217" t="s">
        <v>517</v>
      </c>
      <c r="F19" s="217" t="n">
        <v>23</v>
      </c>
      <c r="G19" s="217" t="n">
        <v>21</v>
      </c>
      <c r="H19" s="217" t="n">
        <v>12</v>
      </c>
      <c r="I19" s="217" t="s">
        <v>479</v>
      </c>
      <c r="J19" s="217" t="n">
        <v>12</v>
      </c>
      <c r="K19" s="217" t="s">
        <v>218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3</v>
      </c>
      <c r="D20" s="176" t="s">
        <v>218</v>
      </c>
      <c r="E20" s="176" t="s">
        <v>562</v>
      </c>
      <c r="F20" s="176" t="n">
        <v>38</v>
      </c>
      <c r="G20" s="176" t="n">
        <v>36</v>
      </c>
      <c r="H20" s="176" t="n">
        <v>31</v>
      </c>
      <c r="I20" s="176" t="n">
        <v>33</v>
      </c>
      <c r="J20" s="176" t="n">
        <v>29</v>
      </c>
      <c r="K20" s="176" t="s">
        <v>218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4</v>
      </c>
      <c r="D21" s="176" t="s">
        <v>218</v>
      </c>
      <c r="E21" s="176" t="s">
        <v>656</v>
      </c>
      <c r="F21" s="176" t="n">
        <v>10</v>
      </c>
      <c r="G21" s="176" t="n">
        <v>3</v>
      </c>
      <c r="H21" s="176" t="s">
        <v>389</v>
      </c>
      <c r="I21" s="176" t="s">
        <v>389</v>
      </c>
      <c r="J21" s="176" t="s">
        <v>389</v>
      </c>
      <c r="K21" s="176" t="s">
        <v>218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2</v>
      </c>
      <c r="D22" s="176" t="s">
        <v>218</v>
      </c>
      <c r="E22" s="176" t="s">
        <v>388</v>
      </c>
      <c r="F22" s="176" t="n">
        <v>3</v>
      </c>
      <c r="G22" s="176" t="n">
        <v>3</v>
      </c>
      <c r="H22" s="176" t="n">
        <v>2</v>
      </c>
      <c r="I22" s="176" t="s">
        <v>389</v>
      </c>
      <c r="J22" s="176" t="n">
        <v>2</v>
      </c>
      <c r="K22" s="176" t="s">
        <v>218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4</v>
      </c>
      <c r="D23" s="176" t="s">
        <v>218</v>
      </c>
      <c r="E23" s="176" t="s">
        <v>388</v>
      </c>
      <c r="F23" s="176" t="n">
        <v>4</v>
      </c>
      <c r="G23" s="176" t="n">
        <v>4</v>
      </c>
      <c r="H23" s="176" t="n">
        <v>4</v>
      </c>
      <c r="I23" s="176" t="s">
        <v>388</v>
      </c>
      <c r="J23" s="176" t="n">
        <v>3</v>
      </c>
      <c r="K23" s="176" t="s">
        <v>218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4</v>
      </c>
      <c r="D24" s="176" t="s">
        <v>218</v>
      </c>
      <c r="E24" s="176" t="s">
        <v>543</v>
      </c>
      <c r="F24" s="176" t="n">
        <v>24</v>
      </c>
      <c r="G24" s="176" t="n">
        <v>15</v>
      </c>
      <c r="H24" s="176" t="n">
        <v>12</v>
      </c>
      <c r="I24" s="176" t="n">
        <v>12</v>
      </c>
      <c r="J24" s="176" t="n">
        <v>9</v>
      </c>
      <c r="K24" s="176" t="s">
        <v>218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s">
        <v>218</v>
      </c>
      <c r="E25" s="176" t="s">
        <v>218</v>
      </c>
      <c r="F25" s="176" t="s">
        <v>385</v>
      </c>
      <c r="G25" s="176" t="n">
        <v>1</v>
      </c>
      <c r="H25" s="176" t="s">
        <v>389</v>
      </c>
      <c r="I25" s="176" t="s">
        <v>389</v>
      </c>
      <c r="J25" s="176" t="s">
        <v>389</v>
      </c>
      <c r="K25" s="176" t="s">
        <v>218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554</v>
      </c>
      <c r="D26" s="264" t="s">
        <v>218</v>
      </c>
      <c r="E26" s="264" t="s">
        <v>719</v>
      </c>
      <c r="F26" s="264" t="n">
        <v>622</v>
      </c>
      <c r="G26" s="264" t="n">
        <v>594</v>
      </c>
      <c r="H26" s="264" t="n">
        <v>549</v>
      </c>
      <c r="I26" s="264" t="n">
        <v>507</v>
      </c>
      <c r="J26" s="264" t="n">
        <v>485</v>
      </c>
      <c r="K26" s="264" t="s">
        <v>720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432</v>
      </c>
      <c r="D27" s="217" t="s">
        <v>218</v>
      </c>
      <c r="E27" s="217" t="s">
        <v>929</v>
      </c>
      <c r="F27" s="217" t="n">
        <v>490</v>
      </c>
      <c r="G27" s="217" t="n">
        <v>462</v>
      </c>
      <c r="H27" s="217" t="n">
        <v>430</v>
      </c>
      <c r="I27" s="217" t="n">
        <v>397</v>
      </c>
      <c r="J27" s="217" t="n">
        <v>374</v>
      </c>
      <c r="K27" s="217" t="s">
        <v>930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14</v>
      </c>
      <c r="D28" s="176" t="s">
        <v>218</v>
      </c>
      <c r="E28" s="176" t="s">
        <v>931</v>
      </c>
      <c r="F28" s="176" t="n">
        <v>127</v>
      </c>
      <c r="G28" s="176" t="n">
        <v>125</v>
      </c>
      <c r="H28" s="176" t="n">
        <v>112</v>
      </c>
      <c r="I28" s="176" t="n">
        <v>96</v>
      </c>
      <c r="J28" s="176" t="n">
        <v>101</v>
      </c>
      <c r="K28" s="176" t="s">
        <v>629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8</v>
      </c>
      <c r="D29" s="217" t="s">
        <v>218</v>
      </c>
      <c r="E29" s="217" t="s">
        <v>218</v>
      </c>
      <c r="F29" s="217" t="s">
        <v>387</v>
      </c>
      <c r="G29" s="217" t="n">
        <v>7</v>
      </c>
      <c r="H29" s="217" t="n">
        <v>6</v>
      </c>
      <c r="I29" s="217" t="s">
        <v>479</v>
      </c>
      <c r="J29" s="217" t="s">
        <v>568</v>
      </c>
      <c r="K29" s="217" t="s">
        <v>218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  <c r="K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89</v>
      </c>
      <c r="D31" s="269" t="s">
        <v>218</v>
      </c>
      <c r="E31" s="269" t="s">
        <v>667</v>
      </c>
      <c r="F31" s="269" t="n">
        <v>111</v>
      </c>
      <c r="G31" s="269" t="n">
        <v>91</v>
      </c>
      <c r="H31" s="269" t="n">
        <v>81</v>
      </c>
      <c r="I31" s="269" t="n">
        <v>97</v>
      </c>
      <c r="J31" s="269" t="n">
        <v>69</v>
      </c>
      <c r="K31" s="269" t="s">
        <v>685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32</v>
      </c>
      <c r="D32" s="217" t="s">
        <v>218</v>
      </c>
      <c r="E32" s="217" t="s">
        <v>678</v>
      </c>
      <c r="F32" s="217" t="n">
        <v>47</v>
      </c>
      <c r="G32" s="217" t="n">
        <v>31</v>
      </c>
      <c r="H32" s="217" t="n">
        <v>26</v>
      </c>
      <c r="I32" s="217" t="s">
        <v>471</v>
      </c>
      <c r="J32" s="217" t="s">
        <v>506</v>
      </c>
      <c r="K32" s="217" t="s">
        <v>218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4</v>
      </c>
      <c r="D33" s="217" t="s">
        <v>218</v>
      </c>
      <c r="E33" s="217" t="s">
        <v>218</v>
      </c>
      <c r="F33" s="217" t="s">
        <v>388</v>
      </c>
      <c r="G33" s="217" t="s">
        <v>388</v>
      </c>
      <c r="H33" s="217" t="s">
        <v>388</v>
      </c>
      <c r="I33" s="217" t="s">
        <v>218</v>
      </c>
      <c r="J33" s="217" t="s">
        <v>388</v>
      </c>
      <c r="K33" s="217" t="s">
        <v>218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308" t="s">
        <v>389</v>
      </c>
      <c r="D34" s="217" t="s">
        <v>338</v>
      </c>
      <c r="E34" s="217" t="s">
        <v>338</v>
      </c>
      <c r="F34" s="217" t="s">
        <v>218</v>
      </c>
      <c r="G34" s="217" t="s">
        <v>218</v>
      </c>
      <c r="H34" s="217" t="s">
        <v>218</v>
      </c>
      <c r="I34" s="217" t="s">
        <v>218</v>
      </c>
      <c r="J34" s="217" t="s">
        <v>218</v>
      </c>
      <c r="K34" s="217" t="s">
        <v>33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6</v>
      </c>
      <c r="D35" s="176" t="s">
        <v>218</v>
      </c>
      <c r="E35" s="176" t="s">
        <v>218</v>
      </c>
      <c r="F35" s="176" t="s">
        <v>581</v>
      </c>
      <c r="G35" s="176" t="s">
        <v>387</v>
      </c>
      <c r="H35" s="176" t="s">
        <v>386</v>
      </c>
      <c r="I35" s="176" t="s">
        <v>218</v>
      </c>
      <c r="J35" s="176" t="s">
        <v>218</v>
      </c>
      <c r="K35" s="176" t="s">
        <v>218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2</v>
      </c>
      <c r="D36" s="217" t="s">
        <v>218</v>
      </c>
      <c r="E36" s="217" t="s">
        <v>218</v>
      </c>
      <c r="F36" s="217" t="s">
        <v>385</v>
      </c>
      <c r="G36" s="217" t="n">
        <v>2</v>
      </c>
      <c r="H36" s="217" t="s">
        <v>389</v>
      </c>
      <c r="I36" s="217" t="s">
        <v>389</v>
      </c>
      <c r="J36" s="217" t="s">
        <v>385</v>
      </c>
      <c r="K36" s="217" t="s">
        <v>218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0</v>
      </c>
      <c r="D37" s="217" t="s">
        <v>218</v>
      </c>
      <c r="E37" s="217" t="s">
        <v>567</v>
      </c>
      <c r="F37" s="217" t="n">
        <v>8</v>
      </c>
      <c r="G37" s="217" t="n">
        <v>10</v>
      </c>
      <c r="H37" s="217" t="n">
        <v>13</v>
      </c>
      <c r="I37" s="217" t="n">
        <v>11</v>
      </c>
      <c r="J37" s="217" t="n">
        <v>8</v>
      </c>
      <c r="K37" s="217" t="s">
        <v>218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18</v>
      </c>
      <c r="D38" s="176" t="s">
        <v>218</v>
      </c>
      <c r="E38" s="176" t="s">
        <v>479</v>
      </c>
      <c r="F38" s="176" t="n">
        <v>21</v>
      </c>
      <c r="G38" s="176" t="n">
        <v>20</v>
      </c>
      <c r="H38" s="176" t="n">
        <v>17</v>
      </c>
      <c r="I38" s="176" t="n">
        <v>16</v>
      </c>
      <c r="J38" s="176" t="n">
        <v>14</v>
      </c>
      <c r="K38" s="176" t="s">
        <v>474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s">
        <v>218</v>
      </c>
      <c r="E39" s="176" t="s">
        <v>506</v>
      </c>
      <c r="F39" s="176" t="n">
        <v>16</v>
      </c>
      <c r="G39" s="176" t="n">
        <v>15</v>
      </c>
      <c r="H39" s="176" t="n">
        <v>14</v>
      </c>
      <c r="I39" s="176" t="n">
        <v>13</v>
      </c>
      <c r="J39" s="176" t="n">
        <v>12</v>
      </c>
      <c r="K39" s="176" t="s">
        <v>561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3</v>
      </c>
      <c r="D40" s="217" t="s">
        <v>218</v>
      </c>
      <c r="E40" s="217" t="s">
        <v>218</v>
      </c>
      <c r="F40" s="217" t="s">
        <v>386</v>
      </c>
      <c r="G40" s="217" t="s">
        <v>388</v>
      </c>
      <c r="H40" s="217" t="s">
        <v>385</v>
      </c>
      <c r="I40" s="217" t="s">
        <v>388</v>
      </c>
      <c r="J40" s="217" t="s">
        <v>386</v>
      </c>
      <c r="K40" s="217" t="s">
        <v>218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50</v>
      </c>
      <c r="D41" s="264" t="s">
        <v>218</v>
      </c>
      <c r="E41" s="264" t="s">
        <v>521</v>
      </c>
      <c r="F41" s="264" t="n">
        <v>46</v>
      </c>
      <c r="G41" s="264" t="n">
        <v>52</v>
      </c>
      <c r="H41" s="264" t="n">
        <v>42</v>
      </c>
      <c r="I41" s="264" t="n">
        <v>41</v>
      </c>
      <c r="J41" s="264" t="n">
        <v>66</v>
      </c>
      <c r="K41" s="264" t="s">
        <v>721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37</v>
      </c>
      <c r="D42" s="269" t="s">
        <v>218</v>
      </c>
      <c r="E42" s="269" t="s">
        <v>722</v>
      </c>
      <c r="F42" s="269" t="n">
        <v>379</v>
      </c>
      <c r="G42" s="269" t="n">
        <v>307</v>
      </c>
      <c r="H42" s="269" t="n">
        <v>216</v>
      </c>
      <c r="I42" s="269" t="n">
        <v>119</v>
      </c>
      <c r="J42" s="269" t="n">
        <v>103</v>
      </c>
      <c r="K42" s="269" t="s">
        <v>608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308" t="s">
        <v>685</v>
      </c>
      <c r="D43" s="176" t="s">
        <v>218</v>
      </c>
      <c r="E43" s="176" t="s">
        <v>338</v>
      </c>
      <c r="F43" s="176" t="s">
        <v>218</v>
      </c>
      <c r="G43" s="176" t="s">
        <v>218</v>
      </c>
      <c r="H43" s="176" t="s">
        <v>218</v>
      </c>
      <c r="I43" s="176" t="s">
        <v>218</v>
      </c>
      <c r="J43" s="176" t="s">
        <v>218</v>
      </c>
      <c r="K43" s="176" t="s">
        <v>338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308" t="s">
        <v>388</v>
      </c>
      <c r="D44" s="217" t="s">
        <v>932</v>
      </c>
      <c r="E44" s="217" t="s">
        <v>218</v>
      </c>
      <c r="F44" s="217" t="s">
        <v>218</v>
      </c>
      <c r="G44" s="217" t="s">
        <v>218</v>
      </c>
      <c r="H44" s="217" t="s">
        <v>218</v>
      </c>
      <c r="I44" s="217" t="s">
        <v>218</v>
      </c>
      <c r="J44" s="217" t="s">
        <v>218</v>
      </c>
      <c r="K44" s="217" t="s">
        <v>338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9</v>
      </c>
      <c r="D45" s="176" t="s">
        <v>218</v>
      </c>
      <c r="E45" s="176" t="s">
        <v>506</v>
      </c>
      <c r="F45" s="176" t="n">
        <v>10</v>
      </c>
      <c r="G45" s="176" t="n">
        <v>12</v>
      </c>
      <c r="H45" s="176" t="n">
        <v>10</v>
      </c>
      <c r="I45" s="176" t="s">
        <v>582</v>
      </c>
      <c r="J45" s="176" t="s">
        <v>385</v>
      </c>
      <c r="K45" s="176" t="s">
        <v>218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81</v>
      </c>
      <c r="D46" s="217" t="s">
        <v>218</v>
      </c>
      <c r="E46" s="217" t="s">
        <v>600</v>
      </c>
      <c r="F46" s="217" t="n">
        <v>119</v>
      </c>
      <c r="G46" s="217" t="n">
        <v>104</v>
      </c>
      <c r="H46" s="217" t="n">
        <v>77</v>
      </c>
      <c r="I46" s="217" t="n">
        <v>41</v>
      </c>
      <c r="J46" s="217" t="n">
        <v>38</v>
      </c>
      <c r="K46" s="217" t="s">
        <v>218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27</v>
      </c>
      <c r="D47" s="176" t="s">
        <v>218</v>
      </c>
      <c r="E47" s="176" t="s">
        <v>677</v>
      </c>
      <c r="F47" s="176" t="n">
        <v>27</v>
      </c>
      <c r="G47" s="176" t="n">
        <v>34</v>
      </c>
      <c r="H47" s="176" t="n">
        <v>26</v>
      </c>
      <c r="I47" s="176" t="s">
        <v>532</v>
      </c>
      <c r="J47" s="176" t="s">
        <v>517</v>
      </c>
      <c r="K47" s="176" t="s">
        <v>218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23</v>
      </c>
      <c r="D48" s="217" t="s">
        <v>218</v>
      </c>
      <c r="E48" s="217" t="s">
        <v>218</v>
      </c>
      <c r="F48" s="217" t="n">
        <v>27</v>
      </c>
      <c r="G48" s="217" t="n">
        <v>28</v>
      </c>
      <c r="H48" s="217" t="n">
        <v>22</v>
      </c>
      <c r="I48" s="217" t="s">
        <v>543</v>
      </c>
      <c r="J48" s="217" t="n">
        <v>16</v>
      </c>
      <c r="K48" s="217" t="s">
        <v>218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8</v>
      </c>
      <c r="D49" s="176" t="s">
        <v>218</v>
      </c>
      <c r="E49" s="176" t="s">
        <v>218</v>
      </c>
      <c r="F49" s="176" t="n">
        <v>12</v>
      </c>
      <c r="G49" s="176" t="n">
        <v>13</v>
      </c>
      <c r="H49" s="176" t="n">
        <v>8</v>
      </c>
      <c r="I49" s="176" t="s">
        <v>388</v>
      </c>
      <c r="J49" s="176" t="s">
        <v>388</v>
      </c>
      <c r="K49" s="176" t="s">
        <v>218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0</v>
      </c>
      <c r="D50" s="176" t="s">
        <v>218</v>
      </c>
      <c r="E50" s="176" t="s">
        <v>466</v>
      </c>
      <c r="F50" s="176" t="n">
        <v>28</v>
      </c>
      <c r="G50" s="176" t="n">
        <v>35</v>
      </c>
      <c r="H50" s="176" t="n">
        <v>28</v>
      </c>
      <c r="I50" s="176" t="n">
        <v>27</v>
      </c>
      <c r="J50" s="176" t="n">
        <v>30</v>
      </c>
      <c r="K50" s="176" t="s">
        <v>528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57</v>
      </c>
      <c r="D51" s="264" t="s">
        <v>218</v>
      </c>
      <c r="E51" s="264" t="s">
        <v>593</v>
      </c>
      <c r="F51" s="264" t="n">
        <v>76</v>
      </c>
      <c r="G51" s="264" t="n">
        <v>65</v>
      </c>
      <c r="H51" s="264" t="n">
        <v>51</v>
      </c>
      <c r="I51" s="264" t="n">
        <v>41</v>
      </c>
      <c r="J51" s="264" t="n">
        <v>40</v>
      </c>
      <c r="K51" s="264" t="s">
        <v>555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09</v>
      </c>
      <c r="D52" s="264" t="s">
        <v>218</v>
      </c>
      <c r="E52" s="264" t="s">
        <v>723</v>
      </c>
      <c r="F52" s="264" t="n">
        <v>227</v>
      </c>
      <c r="G52" s="264" t="n">
        <v>213</v>
      </c>
      <c r="H52" s="264" t="n">
        <v>198</v>
      </c>
      <c r="I52" s="264" t="n">
        <v>233</v>
      </c>
      <c r="J52" s="264" t="n">
        <v>213</v>
      </c>
      <c r="K52" s="264" t="s">
        <v>611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  <c r="I53" s="264"/>
      <c r="J53" s="264"/>
      <c r="K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308" t="s">
        <v>567</v>
      </c>
      <c r="D54" s="217" t="s">
        <v>338</v>
      </c>
      <c r="E54" s="217" t="s">
        <v>218</v>
      </c>
      <c r="F54" s="217" t="s">
        <v>218</v>
      </c>
      <c r="G54" s="217" t="s">
        <v>656</v>
      </c>
      <c r="H54" s="217" t="s">
        <v>218</v>
      </c>
      <c r="I54" s="217" t="s">
        <v>218</v>
      </c>
      <c r="J54" s="217" t="s">
        <v>218</v>
      </c>
      <c r="K54" s="217" t="s">
        <v>338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s">
        <v>218</v>
      </c>
      <c r="E55" s="176" t="s">
        <v>218</v>
      </c>
      <c r="F55" s="176" t="s">
        <v>218</v>
      </c>
      <c r="G55" s="176" t="s">
        <v>386</v>
      </c>
      <c r="H55" s="176" t="s">
        <v>388</v>
      </c>
      <c r="I55" s="176" t="s">
        <v>218</v>
      </c>
      <c r="J55" s="176" t="s">
        <v>218</v>
      </c>
      <c r="K55" s="176" t="s">
        <v>218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17"/>
      <c r="J56" s="217"/>
      <c r="K56" s="217"/>
    </row>
    <row r="57" customFormat="false" ht="12.75" hidden="false" customHeight="false" outlineLevel="0" collapsed="false">
      <c r="A57" s="96"/>
      <c r="B57" s="306" t="s">
        <v>433</v>
      </c>
      <c r="C57" s="299" t="n">
        <v>10</v>
      </c>
      <c r="D57" s="217" t="s">
        <v>218</v>
      </c>
      <c r="E57" s="217" t="s">
        <v>218</v>
      </c>
      <c r="F57" s="217" t="s">
        <v>522</v>
      </c>
      <c r="G57" s="217" t="n">
        <v>14</v>
      </c>
      <c r="H57" s="217" t="s">
        <v>561</v>
      </c>
      <c r="I57" s="217" t="s">
        <v>387</v>
      </c>
      <c r="J57" s="217" t="s">
        <v>567</v>
      </c>
      <c r="K57" s="217" t="s">
        <v>218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6</v>
      </c>
      <c r="D58" s="217" t="s">
        <v>218</v>
      </c>
      <c r="E58" s="217" t="s">
        <v>517</v>
      </c>
      <c r="F58" s="217" t="n">
        <v>9</v>
      </c>
      <c r="G58" s="217" t="n">
        <v>8</v>
      </c>
      <c r="H58" s="217" t="n">
        <v>5</v>
      </c>
      <c r="I58" s="217" t="s">
        <v>386</v>
      </c>
      <c r="J58" s="217" t="s">
        <v>388</v>
      </c>
      <c r="K58" s="217" t="s">
        <v>218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17"/>
      <c r="J59" s="217"/>
      <c r="K59" s="217"/>
    </row>
    <row r="60" customFormat="false" ht="12.75" hidden="false" customHeight="false" outlineLevel="0" collapsed="false">
      <c r="A60" s="96"/>
      <c r="B60" s="306" t="s">
        <v>436</v>
      </c>
      <c r="C60" s="299" t="n">
        <v>5</v>
      </c>
      <c r="D60" s="217" t="s">
        <v>218</v>
      </c>
      <c r="E60" s="217" t="s">
        <v>218</v>
      </c>
      <c r="F60" s="217" t="n">
        <v>9</v>
      </c>
      <c r="G60" s="217" t="n">
        <v>9</v>
      </c>
      <c r="H60" s="217" t="s">
        <v>389</v>
      </c>
      <c r="I60" s="217" t="s">
        <v>389</v>
      </c>
      <c r="J60" s="217" t="s">
        <v>385</v>
      </c>
      <c r="K60" s="217" t="s">
        <v>218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2</v>
      </c>
      <c r="D61" s="217" t="s">
        <v>218</v>
      </c>
      <c r="E61" s="217" t="s">
        <v>528</v>
      </c>
      <c r="F61" s="217" t="n">
        <v>15</v>
      </c>
      <c r="G61" s="217" t="n">
        <v>10</v>
      </c>
      <c r="H61" s="217" t="n">
        <v>10</v>
      </c>
      <c r="I61" s="217" t="s">
        <v>466</v>
      </c>
      <c r="J61" s="217" t="s">
        <v>582</v>
      </c>
      <c r="K61" s="217" t="s">
        <v>218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s">
        <v>218</v>
      </c>
      <c r="E62" s="176" t="s">
        <v>561</v>
      </c>
      <c r="F62" s="176" t="n">
        <v>15</v>
      </c>
      <c r="G62" s="176" t="n">
        <v>17</v>
      </c>
      <c r="H62" s="176" t="n">
        <v>16</v>
      </c>
      <c r="I62" s="176" t="n">
        <v>18</v>
      </c>
      <c r="J62" s="176" t="n">
        <v>20</v>
      </c>
      <c r="K62" s="176" t="s">
        <v>656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9</v>
      </c>
      <c r="D63" s="217" t="s">
        <v>218</v>
      </c>
      <c r="E63" s="217" t="s">
        <v>218</v>
      </c>
      <c r="F63" s="217" t="n">
        <v>13</v>
      </c>
      <c r="G63" s="217" t="n">
        <v>10</v>
      </c>
      <c r="H63" s="217" t="n">
        <v>11</v>
      </c>
      <c r="I63" s="217" t="s">
        <v>567</v>
      </c>
      <c r="J63" s="217" t="s">
        <v>387</v>
      </c>
      <c r="K63" s="217" t="s">
        <v>218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46</v>
      </c>
      <c r="D64" s="217" t="s">
        <v>218</v>
      </c>
      <c r="E64" s="217" t="s">
        <v>473</v>
      </c>
      <c r="F64" s="217" t="n">
        <v>58</v>
      </c>
      <c r="G64" s="217" t="n">
        <v>49</v>
      </c>
      <c r="H64" s="217" t="n">
        <v>38</v>
      </c>
      <c r="I64" s="217" t="n">
        <v>47</v>
      </c>
      <c r="J64" s="217" t="n">
        <v>43</v>
      </c>
      <c r="K64" s="217" t="s">
        <v>590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9</v>
      </c>
      <c r="D65" s="217" t="s">
        <v>218</v>
      </c>
      <c r="E65" s="217" t="s">
        <v>559</v>
      </c>
      <c r="F65" s="217" t="n">
        <v>11</v>
      </c>
      <c r="G65" s="217" t="n">
        <v>9</v>
      </c>
      <c r="H65" s="217" t="n">
        <v>8</v>
      </c>
      <c r="I65" s="217" t="s">
        <v>581</v>
      </c>
      <c r="J65" s="217" t="s">
        <v>582</v>
      </c>
      <c r="K65" s="217" t="s">
        <v>218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19</v>
      </c>
      <c r="D66" s="176" t="s">
        <v>218</v>
      </c>
      <c r="E66" s="176" t="s">
        <v>568</v>
      </c>
      <c r="F66" s="176" t="n">
        <v>16</v>
      </c>
      <c r="G66" s="176" t="n">
        <v>19</v>
      </c>
      <c r="H66" s="176" t="n">
        <v>17</v>
      </c>
      <c r="I66" s="176" t="n">
        <v>20</v>
      </c>
      <c r="J66" s="176" t="n">
        <v>23</v>
      </c>
      <c r="K66" s="176" t="s">
        <v>562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60</v>
      </c>
      <c r="D67" s="176" t="s">
        <v>218</v>
      </c>
      <c r="E67" s="176" t="s">
        <v>218</v>
      </c>
      <c r="F67" s="176" t="s">
        <v>520</v>
      </c>
      <c r="G67" s="176" t="s">
        <v>520</v>
      </c>
      <c r="H67" s="176" t="s">
        <v>566</v>
      </c>
      <c r="I67" s="176" t="s">
        <v>594</v>
      </c>
      <c r="J67" s="176" t="s">
        <v>600</v>
      </c>
      <c r="K67" s="176" t="s">
        <v>218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8</v>
      </c>
      <c r="D68" s="264" t="s">
        <v>218</v>
      </c>
      <c r="E68" s="264" t="s">
        <v>218</v>
      </c>
      <c r="F68" s="264" t="s">
        <v>630</v>
      </c>
      <c r="G68" s="264" t="s">
        <v>561</v>
      </c>
      <c r="H68" s="264" t="s">
        <v>385</v>
      </c>
      <c r="I68" s="264" t="s">
        <v>218</v>
      </c>
      <c r="J68" s="264" t="s">
        <v>218</v>
      </c>
      <c r="K68" s="264" t="s">
        <v>338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82</v>
      </c>
      <c r="D69" s="269" t="s">
        <v>218</v>
      </c>
      <c r="E69" s="269" t="s">
        <v>724</v>
      </c>
      <c r="F69" s="269" t="n">
        <v>93</v>
      </c>
      <c r="G69" s="269" t="n">
        <v>91</v>
      </c>
      <c r="H69" s="269" t="n">
        <v>66</v>
      </c>
      <c r="I69" s="269" t="n">
        <v>66</v>
      </c>
      <c r="J69" s="269" t="n">
        <v>98</v>
      </c>
      <c r="K69" s="269" t="s">
        <v>487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59</v>
      </c>
      <c r="D70" s="281" t="s">
        <v>218</v>
      </c>
      <c r="E70" s="281" t="s">
        <v>808</v>
      </c>
      <c r="F70" s="281" t="n">
        <v>71</v>
      </c>
      <c r="G70" s="281" t="n">
        <v>64</v>
      </c>
      <c r="H70" s="281" t="n">
        <v>48</v>
      </c>
      <c r="I70" s="281" t="n">
        <v>45</v>
      </c>
      <c r="J70" s="281" t="n">
        <v>64</v>
      </c>
      <c r="K70" s="281" t="s">
        <v>640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24</v>
      </c>
      <c r="D71" s="281" t="s">
        <v>218</v>
      </c>
      <c r="E71" s="281" t="s">
        <v>218</v>
      </c>
      <c r="F71" s="281" t="s">
        <v>630</v>
      </c>
      <c r="G71" s="281" t="n">
        <v>27</v>
      </c>
      <c r="H71" s="281" t="s">
        <v>543</v>
      </c>
      <c r="I71" s="281" t="s">
        <v>532</v>
      </c>
      <c r="J71" s="281" t="s">
        <v>555</v>
      </c>
      <c r="K71" s="281" t="s">
        <v>218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62</v>
      </c>
      <c r="D72" s="269" t="s">
        <v>218</v>
      </c>
      <c r="E72" s="269" t="s">
        <v>593</v>
      </c>
      <c r="F72" s="269" t="n">
        <v>71</v>
      </c>
      <c r="G72" s="269" t="n">
        <v>67</v>
      </c>
      <c r="H72" s="269" t="n">
        <v>52</v>
      </c>
      <c r="I72" s="269" t="n">
        <v>62</v>
      </c>
      <c r="J72" s="269" t="n">
        <v>59</v>
      </c>
      <c r="K72" s="269" t="s">
        <v>725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4</v>
      </c>
      <c r="D73" s="217" t="s">
        <v>218</v>
      </c>
      <c r="E73" s="217" t="s">
        <v>218</v>
      </c>
      <c r="F73" s="217" t="n">
        <v>6</v>
      </c>
      <c r="G73" s="217" t="n">
        <v>5</v>
      </c>
      <c r="H73" s="217" t="n">
        <v>3</v>
      </c>
      <c r="I73" s="217" t="s">
        <v>386</v>
      </c>
      <c r="J73" s="217" t="s">
        <v>386</v>
      </c>
      <c r="K73" s="217" t="s">
        <v>218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6</v>
      </c>
      <c r="D74" s="217" t="s">
        <v>218</v>
      </c>
      <c r="E74" s="217" t="s">
        <v>506</v>
      </c>
      <c r="F74" s="217" t="n">
        <v>7</v>
      </c>
      <c r="G74" s="217" t="n">
        <v>6</v>
      </c>
      <c r="H74" s="217" t="n">
        <v>5</v>
      </c>
      <c r="I74" s="217" t="s">
        <v>386</v>
      </c>
      <c r="J74" s="217" t="n">
        <v>5</v>
      </c>
      <c r="K74" s="217" t="s">
        <v>218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6</v>
      </c>
      <c r="D75" s="217" t="s">
        <v>218</v>
      </c>
      <c r="E75" s="217" t="s">
        <v>561</v>
      </c>
      <c r="F75" s="217" t="n">
        <v>14</v>
      </c>
      <c r="G75" s="217" t="n">
        <v>15</v>
      </c>
      <c r="H75" s="217" t="n">
        <v>16</v>
      </c>
      <c r="I75" s="217" t="n">
        <v>17</v>
      </c>
      <c r="J75" s="217" t="n">
        <v>23</v>
      </c>
      <c r="K75" s="217" t="s">
        <v>528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0</v>
      </c>
      <c r="D76" s="217" t="s">
        <v>218</v>
      </c>
      <c r="E76" s="217" t="s">
        <v>514</v>
      </c>
      <c r="F76" s="217" t="n">
        <v>26</v>
      </c>
      <c r="G76" s="217" t="n">
        <v>22</v>
      </c>
      <c r="H76" s="217" t="n">
        <v>16</v>
      </c>
      <c r="I76" s="217" t="n">
        <v>17</v>
      </c>
      <c r="J76" s="217" t="n">
        <v>17</v>
      </c>
      <c r="K76" s="217" t="s">
        <v>559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16</v>
      </c>
      <c r="D77" s="217" t="s">
        <v>218</v>
      </c>
      <c r="E77" s="217" t="s">
        <v>562</v>
      </c>
      <c r="F77" s="176" t="n">
        <v>18</v>
      </c>
      <c r="G77" s="176" t="n">
        <v>18</v>
      </c>
      <c r="H77" s="176" t="n">
        <v>12</v>
      </c>
      <c r="I77" s="176" t="n">
        <v>20</v>
      </c>
      <c r="J77" s="176" t="n">
        <v>10</v>
      </c>
      <c r="K77" s="217" t="s">
        <v>581</v>
      </c>
    </row>
    <row r="78" customFormat="false" ht="12.75" hidden="false" customHeight="false" outlineLevel="0" collapsed="false">
      <c r="B78" s="274"/>
      <c r="C78" s="274"/>
    </row>
  </sheetData>
  <mergeCells count="12">
    <mergeCell ref="A5:A9"/>
    <mergeCell ref="B5:B9"/>
    <mergeCell ref="C5:C9"/>
    <mergeCell ref="D5:K6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1" min="4" style="55" width="7.99"/>
    <col collapsed="false" customWidth="false" hidden="false" outlineLevel="0" max="257" min="12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  <c r="K1" s="271"/>
    </row>
    <row r="2" customFormat="false" ht="13.5" hidden="false" customHeight="true" outlineLevel="0" collapsed="false">
      <c r="A2" s="290" t="s">
        <v>86</v>
      </c>
      <c r="B2" s="245" t="s">
        <v>733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90" t="s">
        <v>87</v>
      </c>
      <c r="B3" s="290" t="s">
        <v>26</v>
      </c>
      <c r="C3" s="291"/>
      <c r="D3" s="291"/>
      <c r="E3" s="291"/>
      <c r="F3" s="291"/>
      <c r="G3" s="291"/>
      <c r="H3" s="291"/>
      <c r="I3" s="271"/>
      <c r="J3" s="271"/>
      <c r="K3" s="27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  <c r="K4" s="271"/>
      <c r="L4" s="274"/>
      <c r="M4" s="274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87" t="s">
        <v>734</v>
      </c>
      <c r="E5" s="287"/>
      <c r="F5" s="287"/>
      <c r="G5" s="287"/>
      <c r="H5" s="287"/>
      <c r="I5" s="287"/>
      <c r="J5" s="287"/>
      <c r="K5" s="287"/>
      <c r="L5" s="274"/>
      <c r="M5" s="274"/>
      <c r="N5" s="274"/>
    </row>
    <row r="6" customFormat="false" ht="12.75" hidden="false" customHeight="true" outlineLevel="0" collapsed="false">
      <c r="A6" s="249"/>
      <c r="B6" s="250"/>
      <c r="C6" s="278"/>
      <c r="D6" s="250" t="s">
        <v>173</v>
      </c>
      <c r="E6" s="251" t="s">
        <v>573</v>
      </c>
      <c r="F6" s="251"/>
      <c r="G6" s="250" t="s">
        <v>735</v>
      </c>
      <c r="H6" s="250" t="s">
        <v>736</v>
      </c>
      <c r="I6" s="252" t="s">
        <v>573</v>
      </c>
      <c r="J6" s="252"/>
      <c r="K6" s="278" t="s">
        <v>737</v>
      </c>
      <c r="L6" s="274"/>
      <c r="M6" s="274"/>
      <c r="N6" s="274"/>
    </row>
    <row r="7" customFormat="false" ht="12.75" hidden="false" customHeight="true" outlineLevel="0" collapsed="false">
      <c r="A7" s="249"/>
      <c r="B7" s="250"/>
      <c r="C7" s="278"/>
      <c r="D7" s="250"/>
      <c r="E7" s="252" t="s">
        <v>175</v>
      </c>
      <c r="F7" s="252" t="s">
        <v>179</v>
      </c>
      <c r="G7" s="250"/>
      <c r="H7" s="250"/>
      <c r="I7" s="250" t="s">
        <v>196</v>
      </c>
      <c r="J7" s="250" t="s">
        <v>738</v>
      </c>
      <c r="K7" s="278"/>
      <c r="L7" s="274"/>
      <c r="M7" s="274"/>
      <c r="N7" s="274"/>
    </row>
    <row r="8" customFormat="false" ht="12.75" hidden="false" customHeight="false" outlineLevel="0" collapsed="false">
      <c r="A8" s="249"/>
      <c r="B8" s="250"/>
      <c r="C8" s="278"/>
      <c r="D8" s="250"/>
      <c r="E8" s="252"/>
      <c r="F8" s="252"/>
      <c r="G8" s="250"/>
      <c r="H8" s="250"/>
      <c r="I8" s="250"/>
      <c r="J8" s="250"/>
      <c r="K8" s="278"/>
      <c r="L8" s="274"/>
      <c r="M8" s="274"/>
      <c r="N8" s="274"/>
    </row>
    <row r="9" customFormat="false" ht="12.75" hidden="false" customHeight="false" outlineLevel="0" collapsed="false">
      <c r="A9" s="249"/>
      <c r="B9" s="250"/>
      <c r="C9" s="278"/>
      <c r="D9" s="250"/>
      <c r="E9" s="252"/>
      <c r="F9" s="252"/>
      <c r="G9" s="250"/>
      <c r="H9" s="250"/>
      <c r="I9" s="250"/>
      <c r="J9" s="250"/>
      <c r="K9" s="278"/>
      <c r="L9" s="274"/>
      <c r="M9" s="274"/>
      <c r="N9" s="274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  <c r="K10" s="271"/>
      <c r="L10" s="274"/>
      <c r="M10" s="274"/>
    </row>
    <row r="11" customFormat="false" ht="12.75" hidden="false" customHeight="false" outlineLevel="0" collapsed="false">
      <c r="A11" s="96" t="s">
        <v>122</v>
      </c>
      <c r="B11" s="256" t="s">
        <v>461</v>
      </c>
      <c r="C11" s="176" t="n">
        <v>7697</v>
      </c>
      <c r="D11" s="176" t="n">
        <v>2004</v>
      </c>
      <c r="E11" s="176" t="n">
        <v>642</v>
      </c>
      <c r="F11" s="176" t="n">
        <v>1362</v>
      </c>
      <c r="G11" s="176" t="n">
        <v>199</v>
      </c>
      <c r="H11" s="176" t="n">
        <v>4077</v>
      </c>
      <c r="I11" s="176" t="n">
        <v>2987</v>
      </c>
      <c r="J11" s="176" t="n">
        <v>1090</v>
      </c>
      <c r="K11" s="176" t="n">
        <v>1417</v>
      </c>
      <c r="L11" s="274"/>
      <c r="M11" s="274"/>
    </row>
    <row r="12" customFormat="false" ht="12.75" hidden="false" customHeight="false" outlineLevel="0" collapsed="false">
      <c r="A12" s="96" t="s">
        <v>68</v>
      </c>
      <c r="B12" s="256" t="s">
        <v>462</v>
      </c>
      <c r="C12" s="176" t="n">
        <v>36105</v>
      </c>
      <c r="D12" s="176" t="n">
        <v>14148</v>
      </c>
      <c r="E12" s="176" t="n">
        <v>4148</v>
      </c>
      <c r="F12" s="176" t="n">
        <v>10000</v>
      </c>
      <c r="G12" s="176" t="n">
        <v>1134</v>
      </c>
      <c r="H12" s="176" t="n">
        <v>15827</v>
      </c>
      <c r="I12" s="176" t="n">
        <v>10738</v>
      </c>
      <c r="J12" s="176" t="n">
        <v>5089</v>
      </c>
      <c r="K12" s="176" t="n">
        <v>4996</v>
      </c>
      <c r="L12" s="274"/>
      <c r="M12" s="274"/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  <c r="I13" s="96"/>
      <c r="J13" s="96"/>
      <c r="K13" s="96"/>
      <c r="L13" s="274"/>
      <c r="M13" s="274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067</v>
      </c>
      <c r="D14" s="264" t="n">
        <v>1352</v>
      </c>
      <c r="E14" s="264" t="n">
        <v>1472</v>
      </c>
      <c r="F14" s="264" t="n">
        <v>1303</v>
      </c>
      <c r="G14" s="264" t="n">
        <v>1597</v>
      </c>
      <c r="H14" s="264" t="n">
        <v>2534</v>
      </c>
      <c r="I14" s="264" t="n">
        <v>2398</v>
      </c>
      <c r="J14" s="264" t="n">
        <v>2820</v>
      </c>
      <c r="K14" s="264" t="n">
        <v>2719</v>
      </c>
      <c r="L14" s="314"/>
      <c r="M14" s="314"/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97</v>
      </c>
      <c r="D15" s="269" t="n">
        <v>165</v>
      </c>
      <c r="E15" s="269" t="n">
        <v>177</v>
      </c>
      <c r="F15" s="269" t="n">
        <v>160</v>
      </c>
      <c r="G15" s="269" t="n">
        <v>247</v>
      </c>
      <c r="H15" s="269" t="n">
        <v>377</v>
      </c>
      <c r="I15" s="269" t="n">
        <v>344</v>
      </c>
      <c r="J15" s="269" t="n">
        <v>447</v>
      </c>
      <c r="K15" s="269" t="n">
        <v>427</v>
      </c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58</v>
      </c>
      <c r="D16" s="176" t="n">
        <v>141</v>
      </c>
      <c r="E16" s="176" t="n">
        <v>140</v>
      </c>
      <c r="F16" s="176" t="n">
        <v>142</v>
      </c>
      <c r="G16" s="176" t="n">
        <v>221</v>
      </c>
      <c r="H16" s="176" t="n">
        <v>329</v>
      </c>
      <c r="I16" s="176" t="n">
        <v>294</v>
      </c>
      <c r="J16" s="176" t="n">
        <v>403</v>
      </c>
      <c r="K16" s="176" t="n">
        <v>375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8</v>
      </c>
      <c r="D17" s="217" t="n">
        <v>24</v>
      </c>
      <c r="E17" s="217" t="n">
        <v>37</v>
      </c>
      <c r="F17" s="217" t="n">
        <v>18</v>
      </c>
      <c r="G17" s="217" t="n">
        <v>26</v>
      </c>
      <c r="H17" s="217" t="n">
        <v>48</v>
      </c>
      <c r="I17" s="217" t="n">
        <v>50</v>
      </c>
      <c r="J17" s="217" t="n">
        <v>44</v>
      </c>
      <c r="K17" s="217" t="n">
        <v>52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4</v>
      </c>
      <c r="D18" s="264" t="n">
        <v>54</v>
      </c>
      <c r="E18" s="264" t="n">
        <v>37</v>
      </c>
      <c r="F18" s="264" t="n">
        <v>61</v>
      </c>
      <c r="G18" s="264" t="n">
        <v>88</v>
      </c>
      <c r="H18" s="264" t="n">
        <v>117</v>
      </c>
      <c r="I18" s="264" t="n">
        <v>101</v>
      </c>
      <c r="J18" s="264" t="n">
        <v>151</v>
      </c>
      <c r="K18" s="264" t="n">
        <v>131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0</v>
      </c>
      <c r="D19" s="217" t="n">
        <v>9</v>
      </c>
      <c r="E19" s="217" t="n">
        <v>22</v>
      </c>
      <c r="F19" s="217" t="n">
        <v>3</v>
      </c>
      <c r="G19" s="217" t="s">
        <v>387</v>
      </c>
      <c r="H19" s="217" t="n">
        <v>27</v>
      </c>
      <c r="I19" s="217" t="n">
        <v>26</v>
      </c>
      <c r="J19" s="217" t="n">
        <v>28</v>
      </c>
      <c r="K19" s="217" t="n">
        <v>33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8</v>
      </c>
      <c r="D20" s="176" t="n">
        <v>28</v>
      </c>
      <c r="E20" s="176" t="s">
        <v>385</v>
      </c>
      <c r="F20" s="176" t="n">
        <v>39</v>
      </c>
      <c r="G20" s="176" t="n">
        <v>43</v>
      </c>
      <c r="H20" s="176" t="n">
        <v>42</v>
      </c>
      <c r="I20" s="176" t="n">
        <v>42</v>
      </c>
      <c r="J20" s="176" t="n">
        <v>41</v>
      </c>
      <c r="K20" s="176" t="n">
        <v>54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6</v>
      </c>
      <c r="D21" s="176" t="n">
        <v>1</v>
      </c>
      <c r="E21" s="176" t="s">
        <v>385</v>
      </c>
      <c r="F21" s="176" t="n">
        <v>1</v>
      </c>
      <c r="G21" s="176" t="n">
        <v>11</v>
      </c>
      <c r="H21" s="176" t="n">
        <v>11</v>
      </c>
      <c r="I21" s="176" t="n">
        <v>2</v>
      </c>
      <c r="J21" s="176" t="n">
        <v>30</v>
      </c>
      <c r="K21" s="176" t="n">
        <v>4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n">
        <v>2</v>
      </c>
      <c r="E22" s="176" t="n">
        <v>1</v>
      </c>
      <c r="F22" s="176" t="n">
        <v>2</v>
      </c>
      <c r="G22" s="176" t="n">
        <v>3</v>
      </c>
      <c r="H22" s="176" t="n">
        <v>3</v>
      </c>
      <c r="I22" s="176" t="n">
        <v>3</v>
      </c>
      <c r="J22" s="176" t="n">
        <v>4</v>
      </c>
      <c r="K22" s="176" t="n">
        <v>4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7</v>
      </c>
      <c r="D23" s="176" t="n">
        <v>4</v>
      </c>
      <c r="E23" s="176" t="n">
        <v>3</v>
      </c>
      <c r="F23" s="176" t="n">
        <v>4</v>
      </c>
      <c r="G23" s="176" t="n">
        <v>6</v>
      </c>
      <c r="H23" s="176" t="n">
        <v>9</v>
      </c>
      <c r="I23" s="176" t="n">
        <v>8</v>
      </c>
      <c r="J23" s="176" t="n">
        <v>11</v>
      </c>
      <c r="K23" s="176" t="n">
        <v>10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n">
        <v>10</v>
      </c>
      <c r="E24" s="176" t="n">
        <v>7</v>
      </c>
      <c r="F24" s="176" t="n">
        <v>11</v>
      </c>
      <c r="G24" s="176" t="n">
        <v>19</v>
      </c>
      <c r="H24" s="176" t="n">
        <v>23</v>
      </c>
      <c r="I24" s="176" t="n">
        <v>17</v>
      </c>
      <c r="J24" s="176" t="n">
        <v>34</v>
      </c>
      <c r="K24" s="176" t="n">
        <v>24</v>
      </c>
    </row>
    <row r="25" customFormat="false" ht="12.75" hidden="false" customHeight="false" outlineLevel="0" collapsed="false">
      <c r="A25" s="96" t="s">
        <v>178</v>
      </c>
      <c r="B25" s="229" t="s">
        <v>402</v>
      </c>
      <c r="C25" s="299" t="n">
        <v>2</v>
      </c>
      <c r="D25" s="176" t="n">
        <v>2</v>
      </c>
      <c r="E25" s="176" t="n">
        <v>2</v>
      </c>
      <c r="F25" s="176" t="n">
        <v>2</v>
      </c>
      <c r="G25" s="176" t="s">
        <v>385</v>
      </c>
      <c r="H25" s="176" t="n">
        <v>2</v>
      </c>
      <c r="I25" s="176" t="n">
        <v>3</v>
      </c>
      <c r="J25" s="176" t="n">
        <v>1</v>
      </c>
      <c r="K25" s="176" t="n">
        <v>2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693</v>
      </c>
      <c r="D26" s="264" t="n">
        <v>518</v>
      </c>
      <c r="E26" s="264" t="n">
        <v>523</v>
      </c>
      <c r="F26" s="264" t="n">
        <v>516</v>
      </c>
      <c r="G26" s="264" t="n">
        <v>597</v>
      </c>
      <c r="H26" s="264" t="n">
        <v>800</v>
      </c>
      <c r="I26" s="264" t="n">
        <v>767</v>
      </c>
      <c r="J26" s="264" t="n">
        <v>871</v>
      </c>
      <c r="K26" s="264" t="n">
        <v>870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53</v>
      </c>
      <c r="D27" s="217" t="n">
        <v>421</v>
      </c>
      <c r="E27" s="217" t="n">
        <v>429</v>
      </c>
      <c r="F27" s="217" t="n">
        <v>417</v>
      </c>
      <c r="G27" s="217" t="n">
        <v>471</v>
      </c>
      <c r="H27" s="217" t="n">
        <v>636</v>
      </c>
      <c r="I27" s="217" t="n">
        <v>607</v>
      </c>
      <c r="J27" s="217" t="n">
        <v>697</v>
      </c>
      <c r="K27" s="217" t="n">
        <v>683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28</v>
      </c>
      <c r="D28" s="176" t="n">
        <v>92</v>
      </c>
      <c r="E28" s="176" t="n">
        <v>91</v>
      </c>
      <c r="F28" s="176" t="n">
        <v>92</v>
      </c>
      <c r="G28" s="176" t="n">
        <v>118</v>
      </c>
      <c r="H28" s="176" t="n">
        <v>147</v>
      </c>
      <c r="I28" s="176" t="n">
        <v>145</v>
      </c>
      <c r="J28" s="176" t="n">
        <v>152</v>
      </c>
      <c r="K28" s="176" t="n">
        <v>171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2</v>
      </c>
      <c r="D29" s="217" t="n">
        <v>6</v>
      </c>
      <c r="E29" s="217" t="n">
        <v>4</v>
      </c>
      <c r="F29" s="217" t="n">
        <v>7</v>
      </c>
      <c r="G29" s="217" t="s">
        <v>581</v>
      </c>
      <c r="H29" s="217" t="n">
        <v>17</v>
      </c>
      <c r="I29" s="217" t="n">
        <v>15</v>
      </c>
      <c r="J29" s="217" t="n">
        <v>22</v>
      </c>
      <c r="K29" s="217" t="n">
        <v>16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  <c r="K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119</v>
      </c>
      <c r="D31" s="269" t="n">
        <v>73</v>
      </c>
      <c r="E31" s="269" t="n">
        <v>51</v>
      </c>
      <c r="F31" s="269" t="n">
        <v>82</v>
      </c>
      <c r="G31" s="269" t="n">
        <v>65</v>
      </c>
      <c r="H31" s="269" t="n">
        <v>154</v>
      </c>
      <c r="I31" s="269" t="n">
        <v>153</v>
      </c>
      <c r="J31" s="269" t="n">
        <v>158</v>
      </c>
      <c r="K31" s="269" t="n">
        <v>152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4</v>
      </c>
      <c r="D32" s="217" t="n">
        <v>28</v>
      </c>
      <c r="E32" s="217" t="n">
        <v>13</v>
      </c>
      <c r="F32" s="217" t="n">
        <v>34</v>
      </c>
      <c r="G32" s="217" t="s">
        <v>554</v>
      </c>
      <c r="H32" s="217" t="n">
        <v>55</v>
      </c>
      <c r="I32" s="217" t="n">
        <v>57</v>
      </c>
      <c r="J32" s="217" t="n">
        <v>51</v>
      </c>
      <c r="K32" s="217" t="n">
        <v>60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5</v>
      </c>
      <c r="D33" s="217" t="n">
        <v>3</v>
      </c>
      <c r="E33" s="217" t="s">
        <v>389</v>
      </c>
      <c r="F33" s="217" t="s">
        <v>386</v>
      </c>
      <c r="G33" s="217" t="s">
        <v>218</v>
      </c>
      <c r="H33" s="217" t="n">
        <v>6</v>
      </c>
      <c r="I33" s="217" t="n">
        <v>7</v>
      </c>
      <c r="J33" s="217" t="n">
        <v>5</v>
      </c>
      <c r="K33" s="217" t="n">
        <v>5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299" t="n">
        <v>2</v>
      </c>
      <c r="D34" s="217" t="s">
        <v>385</v>
      </c>
      <c r="E34" s="217" t="s">
        <v>218</v>
      </c>
      <c r="F34" s="217" t="s">
        <v>218</v>
      </c>
      <c r="G34" s="217" t="s">
        <v>218</v>
      </c>
      <c r="H34" s="217" t="s">
        <v>388</v>
      </c>
      <c r="I34" s="217" t="s">
        <v>388</v>
      </c>
      <c r="J34" s="217" t="s">
        <v>218</v>
      </c>
      <c r="K34" s="217" t="s">
        <v>38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9</v>
      </c>
      <c r="D35" s="176" t="n">
        <v>5</v>
      </c>
      <c r="E35" s="176" t="s">
        <v>387</v>
      </c>
      <c r="F35" s="176" t="n">
        <v>6</v>
      </c>
      <c r="G35" s="176" t="s">
        <v>387</v>
      </c>
      <c r="H35" s="176" t="n">
        <v>12</v>
      </c>
      <c r="I35" s="176" t="n">
        <v>11</v>
      </c>
      <c r="J35" s="176" t="n">
        <v>14</v>
      </c>
      <c r="K35" s="176" t="n">
        <v>11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3</v>
      </c>
      <c r="D36" s="217" t="n">
        <v>1</v>
      </c>
      <c r="E36" s="217" t="s">
        <v>385</v>
      </c>
      <c r="F36" s="217" t="n">
        <v>1</v>
      </c>
      <c r="G36" s="217" t="s">
        <v>385</v>
      </c>
      <c r="H36" s="217" t="n">
        <v>4</v>
      </c>
      <c r="I36" s="217" t="n">
        <v>3</v>
      </c>
      <c r="J36" s="217" t="n">
        <v>5</v>
      </c>
      <c r="K36" s="217" t="n">
        <v>3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n">
        <v>6</v>
      </c>
      <c r="E37" s="217" t="n">
        <v>3</v>
      </c>
      <c r="F37" s="217" t="n">
        <v>8</v>
      </c>
      <c r="G37" s="217" t="n">
        <v>6</v>
      </c>
      <c r="H37" s="217" t="n">
        <v>16</v>
      </c>
      <c r="I37" s="217" t="n">
        <v>17</v>
      </c>
      <c r="J37" s="217" t="n">
        <v>13</v>
      </c>
      <c r="K37" s="217" t="n">
        <v>15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3</v>
      </c>
      <c r="D38" s="176" t="n">
        <v>11</v>
      </c>
      <c r="E38" s="176" t="n">
        <v>12</v>
      </c>
      <c r="F38" s="176" t="n">
        <v>11</v>
      </c>
      <c r="G38" s="176" t="n">
        <v>15</v>
      </c>
      <c r="H38" s="176" t="n">
        <v>32</v>
      </c>
      <c r="I38" s="176" t="n">
        <v>30</v>
      </c>
      <c r="J38" s="176" t="n">
        <v>38</v>
      </c>
      <c r="K38" s="176" t="n">
        <v>29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8</v>
      </c>
      <c r="E39" s="176" t="n">
        <v>6</v>
      </c>
      <c r="F39" s="176" t="n">
        <v>9</v>
      </c>
      <c r="G39" s="176" t="n">
        <v>11</v>
      </c>
      <c r="H39" s="176" t="n">
        <v>18</v>
      </c>
      <c r="I39" s="176" t="n">
        <v>17</v>
      </c>
      <c r="J39" s="176" t="n">
        <v>21</v>
      </c>
      <c r="K39" s="176" t="n">
        <v>19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8</v>
      </c>
      <c r="D40" s="217" t="n">
        <v>8</v>
      </c>
      <c r="E40" s="217" t="n">
        <v>7</v>
      </c>
      <c r="F40" s="217" t="n">
        <v>8</v>
      </c>
      <c r="G40" s="217" t="s">
        <v>386</v>
      </c>
      <c r="H40" s="217" t="n">
        <v>8</v>
      </c>
      <c r="I40" s="217" t="n">
        <v>9</v>
      </c>
      <c r="J40" s="217" t="n">
        <v>7</v>
      </c>
      <c r="K40" s="217" t="n">
        <v>7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82</v>
      </c>
      <c r="D41" s="264" t="n">
        <v>57</v>
      </c>
      <c r="E41" s="264" t="n">
        <v>54</v>
      </c>
      <c r="F41" s="264" t="n">
        <v>58</v>
      </c>
      <c r="G41" s="264" t="n">
        <v>38</v>
      </c>
      <c r="H41" s="264" t="n">
        <v>108</v>
      </c>
      <c r="I41" s="264" t="n">
        <v>119</v>
      </c>
      <c r="J41" s="264" t="n">
        <v>85</v>
      </c>
      <c r="K41" s="264" t="n">
        <v>84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91</v>
      </c>
      <c r="D42" s="269" t="n">
        <v>171</v>
      </c>
      <c r="E42" s="269" t="n">
        <v>271</v>
      </c>
      <c r="F42" s="269" t="n">
        <v>129</v>
      </c>
      <c r="G42" s="269" t="n">
        <v>172</v>
      </c>
      <c r="H42" s="269" t="n">
        <v>367</v>
      </c>
      <c r="I42" s="269" t="n">
        <v>331</v>
      </c>
      <c r="J42" s="269" t="n">
        <v>441</v>
      </c>
      <c r="K42" s="269" t="n">
        <v>418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1</v>
      </c>
      <c r="D43" s="176" t="s">
        <v>616</v>
      </c>
      <c r="E43" s="176" t="s">
        <v>218</v>
      </c>
      <c r="F43" s="176" t="s">
        <v>218</v>
      </c>
      <c r="G43" s="176" t="s">
        <v>218</v>
      </c>
      <c r="H43" s="176" t="n">
        <v>106</v>
      </c>
      <c r="I43" s="176" t="s">
        <v>721</v>
      </c>
      <c r="J43" s="176" t="s">
        <v>777</v>
      </c>
      <c r="K43" s="176" t="s">
        <v>497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7</v>
      </c>
      <c r="D44" s="217" t="s">
        <v>387</v>
      </c>
      <c r="E44" s="217" t="s">
        <v>218</v>
      </c>
      <c r="F44" s="217" t="s">
        <v>218</v>
      </c>
      <c r="G44" s="217" t="s">
        <v>218</v>
      </c>
      <c r="H44" s="217" t="n">
        <v>8</v>
      </c>
      <c r="I44" s="217" t="s">
        <v>386</v>
      </c>
      <c r="J44" s="217" t="s">
        <v>522</v>
      </c>
      <c r="K44" s="217" t="s">
        <v>567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1</v>
      </c>
      <c r="D45" s="176" t="n">
        <v>5</v>
      </c>
      <c r="E45" s="176" t="n">
        <v>7</v>
      </c>
      <c r="F45" s="176" t="n">
        <v>3</v>
      </c>
      <c r="G45" s="176" t="s">
        <v>567</v>
      </c>
      <c r="H45" s="176" t="n">
        <v>15</v>
      </c>
      <c r="I45" s="176" t="n">
        <v>13</v>
      </c>
      <c r="J45" s="176" t="n">
        <v>19</v>
      </c>
      <c r="K45" s="176" t="n">
        <v>20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88</v>
      </c>
      <c r="D46" s="217" t="n">
        <v>41</v>
      </c>
      <c r="E46" s="217" t="n">
        <v>55</v>
      </c>
      <c r="F46" s="217" t="n">
        <v>35</v>
      </c>
      <c r="G46" s="217" t="n">
        <v>69</v>
      </c>
      <c r="H46" s="217" t="n">
        <v>115</v>
      </c>
      <c r="I46" s="217" t="n">
        <v>101</v>
      </c>
      <c r="J46" s="217" t="n">
        <v>143</v>
      </c>
      <c r="K46" s="217" t="n">
        <v>140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n">
        <v>17</v>
      </c>
      <c r="E47" s="176" t="n">
        <v>23</v>
      </c>
      <c r="F47" s="176" t="n">
        <v>14</v>
      </c>
      <c r="G47" s="176" t="s">
        <v>630</v>
      </c>
      <c r="H47" s="176" t="n">
        <v>37</v>
      </c>
      <c r="I47" s="176" t="n">
        <v>37</v>
      </c>
      <c r="J47" s="176" t="n">
        <v>37</v>
      </c>
      <c r="K47" s="176" t="n">
        <v>46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0</v>
      </c>
      <c r="D48" s="217" t="n">
        <v>16</v>
      </c>
      <c r="E48" s="217" t="n">
        <v>18</v>
      </c>
      <c r="F48" s="217" t="n">
        <v>16</v>
      </c>
      <c r="G48" s="217" t="n">
        <v>19</v>
      </c>
      <c r="H48" s="217" t="n">
        <v>38</v>
      </c>
      <c r="I48" s="217" t="n">
        <v>36</v>
      </c>
      <c r="J48" s="217" t="n">
        <v>43</v>
      </c>
      <c r="K48" s="217" t="n">
        <v>42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12</v>
      </c>
      <c r="D49" s="176" t="n">
        <v>5</v>
      </c>
      <c r="E49" s="176" t="n">
        <v>7</v>
      </c>
      <c r="F49" s="176" t="n">
        <v>4</v>
      </c>
      <c r="G49" s="176" t="n">
        <v>6</v>
      </c>
      <c r="H49" s="176" t="n">
        <v>15</v>
      </c>
      <c r="I49" s="176" t="n">
        <v>12</v>
      </c>
      <c r="J49" s="176" t="n">
        <v>21</v>
      </c>
      <c r="K49" s="176" t="n">
        <v>24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2</v>
      </c>
      <c r="D50" s="176" t="n">
        <v>29</v>
      </c>
      <c r="E50" s="176" t="n">
        <v>31</v>
      </c>
      <c r="F50" s="176" t="n">
        <v>28</v>
      </c>
      <c r="G50" s="176" t="n">
        <v>27</v>
      </c>
      <c r="H50" s="176" t="n">
        <v>33</v>
      </c>
      <c r="I50" s="176" t="n">
        <v>32</v>
      </c>
      <c r="J50" s="176" t="n">
        <v>35</v>
      </c>
      <c r="K50" s="176" t="n">
        <v>41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0</v>
      </c>
      <c r="D51" s="264" t="n">
        <v>45</v>
      </c>
      <c r="E51" s="264" t="n">
        <v>50</v>
      </c>
      <c r="F51" s="264" t="n">
        <v>42</v>
      </c>
      <c r="G51" s="264" t="n">
        <v>70</v>
      </c>
      <c r="H51" s="264" t="n">
        <v>64</v>
      </c>
      <c r="I51" s="264" t="n">
        <v>58</v>
      </c>
      <c r="J51" s="264" t="n">
        <v>77</v>
      </c>
      <c r="K51" s="264" t="n">
        <v>89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29</v>
      </c>
      <c r="D52" s="264" t="n">
        <v>146</v>
      </c>
      <c r="E52" s="264" t="n">
        <v>169</v>
      </c>
      <c r="F52" s="264" t="n">
        <v>136</v>
      </c>
      <c r="G52" s="264" t="n">
        <v>163</v>
      </c>
      <c r="H52" s="264" t="n">
        <v>288</v>
      </c>
      <c r="I52" s="264" t="n">
        <v>281</v>
      </c>
      <c r="J52" s="264" t="n">
        <v>301</v>
      </c>
      <c r="K52" s="264" t="n">
        <v>295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  <c r="I53" s="264"/>
      <c r="J53" s="264"/>
      <c r="K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s">
        <v>386</v>
      </c>
      <c r="E54" s="217" t="s">
        <v>567</v>
      </c>
      <c r="F54" s="217" t="s">
        <v>388</v>
      </c>
      <c r="G54" s="217" t="s">
        <v>218</v>
      </c>
      <c r="H54" s="217" t="n">
        <v>9</v>
      </c>
      <c r="I54" s="217" t="n">
        <v>10</v>
      </c>
      <c r="J54" s="217" t="n">
        <v>8</v>
      </c>
      <c r="K54" s="217" t="n">
        <v>7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n">
        <v>2</v>
      </c>
      <c r="E55" s="176" t="s">
        <v>387</v>
      </c>
      <c r="F55" s="176" t="s">
        <v>385</v>
      </c>
      <c r="G55" s="176" t="s">
        <v>218</v>
      </c>
      <c r="H55" s="176" t="n">
        <v>4</v>
      </c>
      <c r="I55" s="176" t="n">
        <v>4</v>
      </c>
      <c r="J55" s="176" t="n">
        <v>5</v>
      </c>
      <c r="K55" s="176" t="n">
        <v>4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17"/>
      <c r="J56" s="217"/>
      <c r="K56" s="217"/>
    </row>
    <row r="57" customFormat="false" ht="12.75" hidden="false" customHeight="false" outlineLevel="0" collapsed="false">
      <c r="A57" s="96"/>
      <c r="B57" s="306" t="s">
        <v>433</v>
      </c>
      <c r="C57" s="299" t="n">
        <v>14</v>
      </c>
      <c r="D57" s="217" t="n">
        <v>8</v>
      </c>
      <c r="E57" s="217" t="n">
        <v>18</v>
      </c>
      <c r="F57" s="217" t="n">
        <v>4</v>
      </c>
      <c r="G57" s="217" t="s">
        <v>561</v>
      </c>
      <c r="H57" s="217" t="n">
        <v>16</v>
      </c>
      <c r="I57" s="217" t="n">
        <v>14</v>
      </c>
      <c r="J57" s="217" t="n">
        <v>19</v>
      </c>
      <c r="K57" s="217" t="n">
        <v>26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n">
        <v>6</v>
      </c>
      <c r="E58" s="217" t="n">
        <v>10</v>
      </c>
      <c r="F58" s="217" t="n">
        <v>4</v>
      </c>
      <c r="G58" s="217" t="n">
        <v>7</v>
      </c>
      <c r="H58" s="217" t="n">
        <v>7</v>
      </c>
      <c r="I58" s="217" t="n">
        <v>6</v>
      </c>
      <c r="J58" s="217" t="n">
        <v>11</v>
      </c>
      <c r="K58" s="217" t="n">
        <v>10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17"/>
      <c r="J59" s="217"/>
      <c r="K59" s="217"/>
    </row>
    <row r="60" customFormat="false" ht="12.75" hidden="false" customHeight="false" outlineLevel="0" collapsed="false">
      <c r="A60" s="96"/>
      <c r="B60" s="306" t="s">
        <v>436</v>
      </c>
      <c r="C60" s="299" t="n">
        <v>7</v>
      </c>
      <c r="D60" s="217" t="n">
        <v>2</v>
      </c>
      <c r="E60" s="217" t="s">
        <v>388</v>
      </c>
      <c r="F60" s="217" t="n">
        <v>1</v>
      </c>
      <c r="G60" s="217" t="s">
        <v>387</v>
      </c>
      <c r="H60" s="217" t="n">
        <v>10</v>
      </c>
      <c r="I60" s="217" t="n">
        <v>8</v>
      </c>
      <c r="J60" s="217" t="n">
        <v>15</v>
      </c>
      <c r="K60" s="217" t="n">
        <v>15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n">
        <v>6</v>
      </c>
      <c r="E61" s="217" t="n">
        <v>9</v>
      </c>
      <c r="F61" s="217" t="n">
        <v>5</v>
      </c>
      <c r="G61" s="217" t="n">
        <v>13</v>
      </c>
      <c r="H61" s="217" t="n">
        <v>20</v>
      </c>
      <c r="I61" s="217" t="n">
        <v>15</v>
      </c>
      <c r="J61" s="217" t="n">
        <v>31</v>
      </c>
      <c r="K61" s="217" t="n">
        <v>15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10</v>
      </c>
      <c r="E62" s="176" t="n">
        <v>7</v>
      </c>
      <c r="F62" s="176" t="n">
        <v>11</v>
      </c>
      <c r="G62" s="176" t="n">
        <v>8</v>
      </c>
      <c r="H62" s="176" t="n">
        <v>21</v>
      </c>
      <c r="I62" s="176" t="n">
        <v>22</v>
      </c>
      <c r="J62" s="176" t="n">
        <v>19</v>
      </c>
      <c r="K62" s="176" t="n">
        <v>19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1</v>
      </c>
      <c r="D63" s="217" t="n">
        <v>8</v>
      </c>
      <c r="E63" s="217" t="n">
        <v>3</v>
      </c>
      <c r="F63" s="217" t="n">
        <v>10</v>
      </c>
      <c r="G63" s="217" t="n">
        <v>11</v>
      </c>
      <c r="H63" s="217" t="n">
        <v>14</v>
      </c>
      <c r="I63" s="217" t="n">
        <v>13</v>
      </c>
      <c r="J63" s="217" t="n">
        <v>15</v>
      </c>
      <c r="K63" s="217" t="n">
        <v>14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2</v>
      </c>
      <c r="D64" s="217" t="n">
        <v>36</v>
      </c>
      <c r="E64" s="217" t="n">
        <v>37</v>
      </c>
      <c r="F64" s="217" t="n">
        <v>35</v>
      </c>
      <c r="G64" s="217" t="n">
        <v>46</v>
      </c>
      <c r="H64" s="217" t="n">
        <v>63</v>
      </c>
      <c r="I64" s="217" t="n">
        <v>53</v>
      </c>
      <c r="J64" s="217" t="n">
        <v>85</v>
      </c>
      <c r="K64" s="217" t="n">
        <v>67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2</v>
      </c>
      <c r="D65" s="217" t="n">
        <v>10</v>
      </c>
      <c r="E65" s="217" t="n">
        <v>11</v>
      </c>
      <c r="F65" s="217" t="n">
        <v>9</v>
      </c>
      <c r="G65" s="217" t="n">
        <v>12</v>
      </c>
      <c r="H65" s="217" t="n">
        <v>13</v>
      </c>
      <c r="I65" s="217" t="n">
        <v>11</v>
      </c>
      <c r="J65" s="217" t="n">
        <v>19</v>
      </c>
      <c r="K65" s="217" t="n">
        <v>16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n">
        <v>16</v>
      </c>
      <c r="E66" s="176" t="n">
        <v>19</v>
      </c>
      <c r="F66" s="176" t="n">
        <v>16</v>
      </c>
      <c r="G66" s="176" t="n">
        <v>10</v>
      </c>
      <c r="H66" s="176" t="n">
        <v>26</v>
      </c>
      <c r="I66" s="176" t="n">
        <v>28</v>
      </c>
      <c r="J66" s="176" t="n">
        <v>22</v>
      </c>
      <c r="K66" s="176" t="n">
        <v>25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5</v>
      </c>
      <c r="D67" s="176" t="n">
        <v>34</v>
      </c>
      <c r="E67" s="176" t="n">
        <v>35</v>
      </c>
      <c r="F67" s="176" t="n">
        <v>34</v>
      </c>
      <c r="G67" s="176" t="s">
        <v>514</v>
      </c>
      <c r="H67" s="176" t="n">
        <v>72</v>
      </c>
      <c r="I67" s="176" t="n">
        <v>88</v>
      </c>
      <c r="J67" s="176" t="n">
        <v>37</v>
      </c>
      <c r="K67" s="176" t="n">
        <v>65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4</v>
      </c>
      <c r="D68" s="264" t="n">
        <v>5</v>
      </c>
      <c r="E68" s="264" t="s">
        <v>386</v>
      </c>
      <c r="F68" s="264" t="n">
        <v>5</v>
      </c>
      <c r="G68" s="264" t="s">
        <v>562</v>
      </c>
      <c r="H68" s="264" t="n">
        <v>16</v>
      </c>
      <c r="I68" s="264" t="n">
        <v>4</v>
      </c>
      <c r="J68" s="264" t="n">
        <v>42</v>
      </c>
      <c r="K68" s="264" t="n">
        <v>28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0</v>
      </c>
      <c r="D69" s="269" t="n">
        <v>65</v>
      </c>
      <c r="E69" s="269" t="n">
        <v>92</v>
      </c>
      <c r="F69" s="269" t="n">
        <v>54</v>
      </c>
      <c r="G69" s="269" t="n">
        <v>59</v>
      </c>
      <c r="H69" s="269" t="n">
        <v>148</v>
      </c>
      <c r="I69" s="269" t="n">
        <v>149</v>
      </c>
      <c r="J69" s="269" t="n">
        <v>145</v>
      </c>
      <c r="K69" s="269" t="n">
        <v>125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77</v>
      </c>
      <c r="D70" s="281" t="n">
        <v>48</v>
      </c>
      <c r="E70" s="281" t="n">
        <v>71</v>
      </c>
      <c r="F70" s="281" t="n">
        <v>39</v>
      </c>
      <c r="G70" s="281" t="n">
        <v>43</v>
      </c>
      <c r="H70" s="281" t="n">
        <v>100</v>
      </c>
      <c r="I70" s="281" t="n">
        <v>100</v>
      </c>
      <c r="J70" s="281" t="n">
        <v>101</v>
      </c>
      <c r="K70" s="281" t="n">
        <v>90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33</v>
      </c>
      <c r="D71" s="281" t="n">
        <v>17</v>
      </c>
      <c r="E71" s="281" t="n">
        <v>22</v>
      </c>
      <c r="F71" s="281" t="n">
        <v>15</v>
      </c>
      <c r="G71" s="281" t="s">
        <v>506</v>
      </c>
      <c r="H71" s="281" t="n">
        <v>47</v>
      </c>
      <c r="I71" s="281" t="n">
        <v>49</v>
      </c>
      <c r="J71" s="281" t="n">
        <v>44</v>
      </c>
      <c r="K71" s="281" t="n">
        <v>35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78</v>
      </c>
      <c r="D72" s="269" t="n">
        <v>53</v>
      </c>
      <c r="E72" s="269" t="n">
        <v>42</v>
      </c>
      <c r="F72" s="269" t="n">
        <v>57</v>
      </c>
      <c r="G72" s="269" t="n">
        <v>71</v>
      </c>
      <c r="H72" s="269" t="n">
        <v>95</v>
      </c>
      <c r="I72" s="269" t="n">
        <v>91</v>
      </c>
      <c r="J72" s="269" t="n">
        <v>102</v>
      </c>
      <c r="K72" s="269" t="n">
        <v>99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7</v>
      </c>
      <c r="D73" s="217" t="n">
        <v>5</v>
      </c>
      <c r="E73" s="217" t="n">
        <v>3</v>
      </c>
      <c r="F73" s="217" t="n">
        <v>6</v>
      </c>
      <c r="G73" s="217" t="n">
        <v>6</v>
      </c>
      <c r="H73" s="217" t="n">
        <v>8</v>
      </c>
      <c r="I73" s="217" t="n">
        <v>8</v>
      </c>
      <c r="J73" s="217" t="n">
        <v>7</v>
      </c>
      <c r="K73" s="217" t="n">
        <v>9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n">
        <v>4</v>
      </c>
      <c r="E74" s="217" t="n">
        <v>3</v>
      </c>
      <c r="F74" s="217" t="n">
        <v>5</v>
      </c>
      <c r="G74" s="217" t="n">
        <v>5</v>
      </c>
      <c r="H74" s="217" t="n">
        <v>9</v>
      </c>
      <c r="I74" s="217" t="n">
        <v>8</v>
      </c>
      <c r="J74" s="217" t="n">
        <v>11</v>
      </c>
      <c r="K74" s="217" t="n">
        <v>8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n">
        <v>14</v>
      </c>
      <c r="E75" s="217" t="n">
        <v>6</v>
      </c>
      <c r="F75" s="217" t="n">
        <v>17</v>
      </c>
      <c r="G75" s="217" t="n">
        <v>11</v>
      </c>
      <c r="H75" s="217" t="n">
        <v>21</v>
      </c>
      <c r="I75" s="217" t="n">
        <v>23</v>
      </c>
      <c r="J75" s="217" t="n">
        <v>16</v>
      </c>
      <c r="K75" s="217" t="n">
        <v>18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4</v>
      </c>
      <c r="D76" s="217" t="n">
        <v>15</v>
      </c>
      <c r="E76" s="217" t="n">
        <v>9</v>
      </c>
      <c r="F76" s="217" t="n">
        <v>17</v>
      </c>
      <c r="G76" s="217" t="n">
        <v>26</v>
      </c>
      <c r="H76" s="217" t="n">
        <v>29</v>
      </c>
      <c r="I76" s="217" t="n">
        <v>26</v>
      </c>
      <c r="J76" s="217" t="n">
        <v>36</v>
      </c>
      <c r="K76" s="217" t="n">
        <v>32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4</v>
      </c>
      <c r="D77" s="176" t="n">
        <v>15</v>
      </c>
      <c r="E77" s="176" t="n">
        <v>21</v>
      </c>
      <c r="F77" s="176" t="n">
        <v>12</v>
      </c>
      <c r="G77" s="176" t="n">
        <v>23</v>
      </c>
      <c r="H77" s="176" t="n">
        <v>29</v>
      </c>
      <c r="I77" s="176" t="n">
        <v>28</v>
      </c>
      <c r="J77" s="176" t="n">
        <v>32</v>
      </c>
      <c r="K77" s="176" t="n">
        <v>32</v>
      </c>
    </row>
    <row r="78" customFormat="false" ht="12.75" hidden="false" customHeight="false" outlineLevel="0" collapsed="false">
      <c r="B78" s="274"/>
      <c r="C78" s="274"/>
    </row>
    <row r="79" customFormat="false" ht="12.75" hidden="false" customHeight="true" outlineLevel="0" collapsed="false">
      <c r="A79" s="126" t="s">
        <v>318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  <row r="80" customFormat="false" ht="12.75" hidden="false" customHeight="true" outlineLevel="0" collapsed="false">
      <c r="A80" s="125" t="s">
        <v>319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5"/>
    </row>
    <row r="81" customFormat="false" ht="12.75" hidden="false" customHeight="true" outlineLevel="0" collapsed="false">
      <c r="A81" s="125" t="s">
        <v>933</v>
      </c>
      <c r="B81" s="125"/>
      <c r="C81" s="125"/>
      <c r="D81" s="125"/>
      <c r="E81" s="125"/>
      <c r="F81" s="125"/>
      <c r="G81" s="125"/>
      <c r="H81" s="125"/>
      <c r="I81" s="125"/>
      <c r="J81" s="125"/>
      <c r="K81" s="125"/>
    </row>
  </sheetData>
  <mergeCells count="17">
    <mergeCell ref="A5:A9"/>
    <mergeCell ref="B5:B9"/>
    <mergeCell ref="C5:C9"/>
    <mergeCell ref="D5:K5"/>
    <mergeCell ref="D6:D9"/>
    <mergeCell ref="E6:F6"/>
    <mergeCell ref="G6:G9"/>
    <mergeCell ref="H6:H9"/>
    <mergeCell ref="I6:J6"/>
    <mergeCell ref="K6:K9"/>
    <mergeCell ref="E7:E9"/>
    <mergeCell ref="F7:F9"/>
    <mergeCell ref="I7:I9"/>
    <mergeCell ref="J7:J9"/>
    <mergeCell ref="A79:K79"/>
    <mergeCell ref="A80:K80"/>
    <mergeCell ref="A81:K81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1" min="4" style="55" width="7.99"/>
    <col collapsed="false" customWidth="false" hidden="false" outlineLevel="0" max="257" min="12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  <c r="K1" s="271"/>
    </row>
    <row r="2" customFormat="false" ht="13.5" hidden="false" customHeight="true" outlineLevel="0" collapsed="false">
      <c r="A2" s="290" t="s">
        <v>86</v>
      </c>
      <c r="B2" s="245" t="s">
        <v>733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90" t="s">
        <v>88</v>
      </c>
      <c r="B3" s="290" t="s">
        <v>28</v>
      </c>
      <c r="C3" s="291"/>
      <c r="D3" s="291"/>
      <c r="E3" s="291"/>
      <c r="F3" s="291"/>
      <c r="G3" s="291"/>
      <c r="H3" s="291"/>
      <c r="I3" s="271"/>
      <c r="J3" s="271"/>
      <c r="K3" s="27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  <c r="K4" s="271"/>
      <c r="L4" s="274"/>
      <c r="M4" s="274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87" t="s">
        <v>734</v>
      </c>
      <c r="E5" s="287"/>
      <c r="F5" s="287"/>
      <c r="G5" s="287"/>
      <c r="H5" s="287"/>
      <c r="I5" s="287"/>
      <c r="J5" s="287"/>
      <c r="K5" s="287"/>
      <c r="L5" s="274"/>
      <c r="M5" s="274"/>
      <c r="N5" s="274"/>
    </row>
    <row r="6" customFormat="false" ht="12.75" hidden="false" customHeight="true" outlineLevel="0" collapsed="false">
      <c r="A6" s="249"/>
      <c r="B6" s="250"/>
      <c r="C6" s="278"/>
      <c r="D6" s="250" t="s">
        <v>173</v>
      </c>
      <c r="E6" s="251" t="s">
        <v>573</v>
      </c>
      <c r="F6" s="251"/>
      <c r="G6" s="250" t="s">
        <v>735</v>
      </c>
      <c r="H6" s="250" t="s">
        <v>736</v>
      </c>
      <c r="I6" s="252" t="s">
        <v>573</v>
      </c>
      <c r="J6" s="252"/>
      <c r="K6" s="278" t="s">
        <v>737</v>
      </c>
      <c r="L6" s="274"/>
      <c r="M6" s="274"/>
      <c r="N6" s="274"/>
    </row>
    <row r="7" customFormat="false" ht="12.75" hidden="false" customHeight="true" outlineLevel="0" collapsed="false">
      <c r="A7" s="249"/>
      <c r="B7" s="250"/>
      <c r="C7" s="278"/>
      <c r="D7" s="250"/>
      <c r="E7" s="252" t="s">
        <v>175</v>
      </c>
      <c r="F7" s="252" t="s">
        <v>179</v>
      </c>
      <c r="G7" s="250"/>
      <c r="H7" s="250"/>
      <c r="I7" s="250" t="s">
        <v>196</v>
      </c>
      <c r="J7" s="250" t="s">
        <v>738</v>
      </c>
      <c r="K7" s="278"/>
      <c r="L7" s="274"/>
      <c r="M7" s="274"/>
      <c r="N7" s="274"/>
    </row>
    <row r="8" customFormat="false" ht="12.75" hidden="false" customHeight="false" outlineLevel="0" collapsed="false">
      <c r="A8" s="249"/>
      <c r="B8" s="250"/>
      <c r="C8" s="278"/>
      <c r="D8" s="250"/>
      <c r="E8" s="252"/>
      <c r="F8" s="252"/>
      <c r="G8" s="250"/>
      <c r="H8" s="250"/>
      <c r="I8" s="250"/>
      <c r="J8" s="250"/>
      <c r="K8" s="278"/>
      <c r="L8" s="274"/>
      <c r="M8" s="274"/>
      <c r="N8" s="274"/>
    </row>
    <row r="9" customFormat="false" ht="12.75" hidden="false" customHeight="false" outlineLevel="0" collapsed="false">
      <c r="A9" s="249"/>
      <c r="B9" s="250"/>
      <c r="C9" s="278"/>
      <c r="D9" s="250"/>
      <c r="E9" s="252"/>
      <c r="F9" s="252"/>
      <c r="G9" s="250"/>
      <c r="H9" s="250"/>
      <c r="I9" s="250"/>
      <c r="J9" s="250"/>
      <c r="K9" s="278"/>
      <c r="L9" s="274"/>
      <c r="M9" s="274"/>
      <c r="N9" s="274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  <c r="K10" s="271"/>
      <c r="L10" s="274"/>
      <c r="M10" s="274"/>
    </row>
    <row r="11" customFormat="false" ht="12.75" hidden="false" customHeight="false" outlineLevel="0" collapsed="false">
      <c r="A11" s="96" t="s">
        <v>122</v>
      </c>
      <c r="B11" s="256" t="s">
        <v>461</v>
      </c>
      <c r="C11" s="176" t="n">
        <v>6199</v>
      </c>
      <c r="D11" s="176" t="n">
        <v>1690</v>
      </c>
      <c r="E11" s="176" t="n">
        <v>580</v>
      </c>
      <c r="F11" s="176" t="n">
        <v>1110</v>
      </c>
      <c r="G11" s="176" t="n">
        <v>168</v>
      </c>
      <c r="H11" s="176" t="n">
        <v>3304</v>
      </c>
      <c r="I11" s="176" t="n">
        <v>2379</v>
      </c>
      <c r="J11" s="176" t="n">
        <v>925</v>
      </c>
      <c r="K11" s="176" t="n">
        <v>1037</v>
      </c>
      <c r="L11" s="274"/>
      <c r="M11" s="274"/>
    </row>
    <row r="12" customFormat="false" ht="12.75" hidden="false" customHeight="false" outlineLevel="0" collapsed="false">
      <c r="A12" s="96" t="s">
        <v>68</v>
      </c>
      <c r="B12" s="256" t="s">
        <v>462</v>
      </c>
      <c r="C12" s="176" t="n">
        <v>29268</v>
      </c>
      <c r="D12" s="176" t="n">
        <v>11402</v>
      </c>
      <c r="E12" s="176" t="n">
        <v>3611</v>
      </c>
      <c r="F12" s="176" t="n">
        <v>7791</v>
      </c>
      <c r="G12" s="176" t="n">
        <v>928</v>
      </c>
      <c r="H12" s="176" t="n">
        <v>13030</v>
      </c>
      <c r="I12" s="176" t="n">
        <v>8605</v>
      </c>
      <c r="J12" s="176" t="n">
        <v>4426</v>
      </c>
      <c r="K12" s="176" t="n">
        <v>3908</v>
      </c>
      <c r="L12" s="274"/>
      <c r="M12" s="274"/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  <c r="I13" s="96"/>
      <c r="J13" s="96"/>
      <c r="K13" s="96"/>
      <c r="L13" s="274"/>
      <c r="M13" s="274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157</v>
      </c>
      <c r="D14" s="264" t="n">
        <v>1423</v>
      </c>
      <c r="E14" s="264" t="n">
        <v>1516</v>
      </c>
      <c r="F14" s="264" t="n">
        <v>1379</v>
      </c>
      <c r="G14" s="264" t="n">
        <v>1654</v>
      </c>
      <c r="H14" s="264" t="n">
        <v>2626</v>
      </c>
      <c r="I14" s="264" t="n">
        <v>2497</v>
      </c>
      <c r="J14" s="264" t="n">
        <v>2877</v>
      </c>
      <c r="K14" s="264" t="n">
        <v>2851</v>
      </c>
      <c r="L14" s="314"/>
      <c r="M14" s="314"/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305</v>
      </c>
      <c r="D15" s="269" t="n">
        <v>169</v>
      </c>
      <c r="E15" s="269" t="n">
        <v>178</v>
      </c>
      <c r="F15" s="269" t="n">
        <v>164</v>
      </c>
      <c r="G15" s="269" t="n">
        <v>255</v>
      </c>
      <c r="H15" s="269" t="n">
        <v>386</v>
      </c>
      <c r="I15" s="269" t="n">
        <v>351</v>
      </c>
      <c r="J15" s="269" t="n">
        <v>455</v>
      </c>
      <c r="K15" s="269" t="n">
        <v>444</v>
      </c>
    </row>
    <row r="16" customFormat="false" ht="12.75" hidden="false" customHeight="false" outlineLevel="0" collapsed="false">
      <c r="A16" s="96" t="s">
        <v>149</v>
      </c>
      <c r="B16" s="229" t="s">
        <v>393</v>
      </c>
      <c r="C16" s="299" t="n">
        <v>266</v>
      </c>
      <c r="D16" s="176" t="n">
        <v>144</v>
      </c>
      <c r="E16" s="176" t="n">
        <v>141</v>
      </c>
      <c r="F16" s="176" t="n">
        <v>145</v>
      </c>
      <c r="G16" s="176" t="n">
        <v>228</v>
      </c>
      <c r="H16" s="176" t="n">
        <v>338</v>
      </c>
      <c r="I16" s="176" t="n">
        <v>300</v>
      </c>
      <c r="J16" s="176" t="n">
        <v>413</v>
      </c>
      <c r="K16" s="176" t="n">
        <v>391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9</v>
      </c>
      <c r="D17" s="217" t="n">
        <v>25</v>
      </c>
      <c r="E17" s="217" t="n">
        <v>37</v>
      </c>
      <c r="F17" s="217" t="n">
        <v>19</v>
      </c>
      <c r="G17" s="217" t="n">
        <v>27</v>
      </c>
      <c r="H17" s="217" t="n">
        <v>48</v>
      </c>
      <c r="I17" s="217" t="n">
        <v>51</v>
      </c>
      <c r="J17" s="217" t="n">
        <v>43</v>
      </c>
      <c r="K17" s="217" t="n">
        <v>53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8</v>
      </c>
      <c r="D18" s="264" t="n">
        <v>56</v>
      </c>
      <c r="E18" s="264" t="n">
        <v>38</v>
      </c>
      <c r="F18" s="264" t="n">
        <v>65</v>
      </c>
      <c r="G18" s="264" t="n">
        <v>94</v>
      </c>
      <c r="H18" s="264" t="n">
        <v>123</v>
      </c>
      <c r="I18" s="264" t="n">
        <v>105</v>
      </c>
      <c r="J18" s="264" t="n">
        <v>156</v>
      </c>
      <c r="K18" s="264" t="n">
        <v>138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1</v>
      </c>
      <c r="D19" s="217" t="n">
        <v>9</v>
      </c>
      <c r="E19" s="217" t="n">
        <v>22</v>
      </c>
      <c r="F19" s="217" t="n">
        <v>4</v>
      </c>
      <c r="G19" s="217" t="s">
        <v>567</v>
      </c>
      <c r="H19" s="217" t="n">
        <v>28</v>
      </c>
      <c r="I19" s="217" t="n">
        <v>27</v>
      </c>
      <c r="J19" s="217" t="n">
        <v>29</v>
      </c>
      <c r="K19" s="217" t="n">
        <v>35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9</v>
      </c>
      <c r="D20" s="176" t="n">
        <v>28</v>
      </c>
      <c r="E20" s="176" t="s">
        <v>389</v>
      </c>
      <c r="F20" s="176" t="n">
        <v>41</v>
      </c>
      <c r="G20" s="176" t="n">
        <v>46</v>
      </c>
      <c r="H20" s="176" t="n">
        <v>43</v>
      </c>
      <c r="I20" s="176" t="n">
        <v>44</v>
      </c>
      <c r="J20" s="176" t="n">
        <v>42</v>
      </c>
      <c r="K20" s="176" t="n">
        <v>56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7</v>
      </c>
      <c r="D21" s="176" t="n">
        <v>1</v>
      </c>
      <c r="E21" s="176" t="s">
        <v>218</v>
      </c>
      <c r="F21" s="176" t="n">
        <v>1</v>
      </c>
      <c r="G21" s="176" t="n">
        <v>12</v>
      </c>
      <c r="H21" s="176" t="n">
        <v>13</v>
      </c>
      <c r="I21" s="176" t="n">
        <v>2</v>
      </c>
      <c r="J21" s="176" t="n">
        <v>32</v>
      </c>
      <c r="K21" s="176" t="n">
        <v>5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n">
        <v>2</v>
      </c>
      <c r="E22" s="176" t="n">
        <v>1</v>
      </c>
      <c r="F22" s="176" t="n">
        <v>2</v>
      </c>
      <c r="G22" s="176" t="n">
        <v>3</v>
      </c>
      <c r="H22" s="176" t="n">
        <v>3</v>
      </c>
      <c r="I22" s="176" t="n">
        <v>3</v>
      </c>
      <c r="J22" s="176" t="n">
        <v>4</v>
      </c>
      <c r="K22" s="176" t="n">
        <v>4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8</v>
      </c>
      <c r="D23" s="176" t="n">
        <v>4</v>
      </c>
      <c r="E23" s="176" t="n">
        <v>3</v>
      </c>
      <c r="F23" s="176" t="n">
        <v>4</v>
      </c>
      <c r="G23" s="176" t="n">
        <v>7</v>
      </c>
      <c r="H23" s="176" t="n">
        <v>10</v>
      </c>
      <c r="I23" s="176" t="n">
        <v>8</v>
      </c>
      <c r="J23" s="176" t="n">
        <v>12</v>
      </c>
      <c r="K23" s="176" t="n">
        <v>11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n">
        <v>10</v>
      </c>
      <c r="E24" s="176" t="n">
        <v>8</v>
      </c>
      <c r="F24" s="176" t="n">
        <v>11</v>
      </c>
      <c r="G24" s="176" t="n">
        <v>19</v>
      </c>
      <c r="H24" s="176" t="n">
        <v>24</v>
      </c>
      <c r="I24" s="176" t="n">
        <v>18</v>
      </c>
      <c r="J24" s="176" t="n">
        <v>35</v>
      </c>
      <c r="K24" s="176" t="n">
        <v>25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n">
        <v>2</v>
      </c>
      <c r="E25" s="176" t="n">
        <v>2</v>
      </c>
      <c r="F25" s="176" t="n">
        <v>2</v>
      </c>
      <c r="G25" s="176" t="s">
        <v>385</v>
      </c>
      <c r="H25" s="176" t="n">
        <v>2</v>
      </c>
      <c r="I25" s="176" t="n">
        <v>3</v>
      </c>
      <c r="J25" s="176" t="n">
        <v>2</v>
      </c>
      <c r="K25" s="176" t="n">
        <v>2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726</v>
      </c>
      <c r="D26" s="264" t="n">
        <v>543</v>
      </c>
      <c r="E26" s="264" t="n">
        <v>538</v>
      </c>
      <c r="F26" s="264" t="n">
        <v>545</v>
      </c>
      <c r="G26" s="264" t="n">
        <v>615</v>
      </c>
      <c r="H26" s="264" t="n">
        <v>835</v>
      </c>
      <c r="I26" s="264" t="n">
        <v>804</v>
      </c>
      <c r="J26" s="264" t="n">
        <v>896</v>
      </c>
      <c r="K26" s="264" t="n">
        <v>920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81</v>
      </c>
      <c r="D27" s="217" t="n">
        <v>443</v>
      </c>
      <c r="E27" s="217" t="n">
        <v>442</v>
      </c>
      <c r="F27" s="217" t="n">
        <v>443</v>
      </c>
      <c r="G27" s="217" t="n">
        <v>486</v>
      </c>
      <c r="H27" s="217" t="n">
        <v>666</v>
      </c>
      <c r="I27" s="217" t="n">
        <v>639</v>
      </c>
      <c r="J27" s="217" t="n">
        <v>719</v>
      </c>
      <c r="K27" s="217" t="n">
        <v>724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31</v>
      </c>
      <c r="D28" s="176" t="n">
        <v>94</v>
      </c>
      <c r="E28" s="176" t="n">
        <v>92</v>
      </c>
      <c r="F28" s="176" t="n">
        <v>95</v>
      </c>
      <c r="G28" s="176" t="n">
        <v>120</v>
      </c>
      <c r="H28" s="176" t="n">
        <v>150</v>
      </c>
      <c r="I28" s="176" t="n">
        <v>149</v>
      </c>
      <c r="J28" s="176" t="n">
        <v>152</v>
      </c>
      <c r="K28" s="176" t="n">
        <v>179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3</v>
      </c>
      <c r="D29" s="217" t="n">
        <v>5</v>
      </c>
      <c r="E29" s="217" t="n">
        <v>4</v>
      </c>
      <c r="F29" s="217" t="n">
        <v>6</v>
      </c>
      <c r="G29" s="217" t="s">
        <v>561</v>
      </c>
      <c r="H29" s="217" t="n">
        <v>19</v>
      </c>
      <c r="I29" s="217" t="n">
        <v>17</v>
      </c>
      <c r="J29" s="217" t="n">
        <v>25</v>
      </c>
      <c r="K29" s="217" t="n">
        <v>17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  <c r="K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126</v>
      </c>
      <c r="D31" s="269" t="n">
        <v>78</v>
      </c>
      <c r="E31" s="269" t="n">
        <v>53</v>
      </c>
      <c r="F31" s="269" t="n">
        <v>89</v>
      </c>
      <c r="G31" s="269" t="n">
        <v>67</v>
      </c>
      <c r="H31" s="269" t="n">
        <v>163</v>
      </c>
      <c r="I31" s="269" t="n">
        <v>162</v>
      </c>
      <c r="J31" s="269" t="n">
        <v>165</v>
      </c>
      <c r="K31" s="269" t="n">
        <v>161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7</v>
      </c>
      <c r="D32" s="217" t="n">
        <v>30</v>
      </c>
      <c r="E32" s="217" t="n">
        <v>13</v>
      </c>
      <c r="F32" s="217" t="n">
        <v>38</v>
      </c>
      <c r="G32" s="217" t="s">
        <v>554</v>
      </c>
      <c r="H32" s="217" t="n">
        <v>59</v>
      </c>
      <c r="I32" s="217" t="n">
        <v>61</v>
      </c>
      <c r="J32" s="217" t="n">
        <v>54</v>
      </c>
      <c r="K32" s="217" t="n">
        <v>62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5</v>
      </c>
      <c r="D33" s="217" t="s">
        <v>388</v>
      </c>
      <c r="E33" s="217" t="s">
        <v>389</v>
      </c>
      <c r="F33" s="217" t="s">
        <v>386</v>
      </c>
      <c r="G33" s="217" t="s">
        <v>218</v>
      </c>
      <c r="H33" s="217" t="n">
        <v>7</v>
      </c>
      <c r="I33" s="217" t="n">
        <v>7</v>
      </c>
      <c r="J33" s="217" t="n">
        <v>6</v>
      </c>
      <c r="K33" s="217" t="s">
        <v>387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299" t="n">
        <v>2</v>
      </c>
      <c r="D34" s="217" t="s">
        <v>385</v>
      </c>
      <c r="E34" s="217" t="s">
        <v>218</v>
      </c>
      <c r="F34" s="217" t="s">
        <v>218</v>
      </c>
      <c r="G34" s="217" t="s">
        <v>218</v>
      </c>
      <c r="H34" s="217" t="s">
        <v>388</v>
      </c>
      <c r="I34" s="217" t="s">
        <v>388</v>
      </c>
      <c r="J34" s="217" t="s">
        <v>218</v>
      </c>
      <c r="K34" s="217" t="s">
        <v>38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10</v>
      </c>
      <c r="D35" s="176" t="n">
        <v>6</v>
      </c>
      <c r="E35" s="176" t="s">
        <v>387</v>
      </c>
      <c r="F35" s="176" t="n">
        <v>6</v>
      </c>
      <c r="G35" s="176" t="s">
        <v>386</v>
      </c>
      <c r="H35" s="176" t="n">
        <v>13</v>
      </c>
      <c r="I35" s="176" t="n">
        <v>11</v>
      </c>
      <c r="J35" s="176" t="n">
        <v>16</v>
      </c>
      <c r="K35" s="176" t="n">
        <v>12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3</v>
      </c>
      <c r="D36" s="217" t="n">
        <v>1</v>
      </c>
      <c r="E36" s="217" t="s">
        <v>385</v>
      </c>
      <c r="F36" s="217" t="n">
        <v>1</v>
      </c>
      <c r="G36" s="217" t="s">
        <v>385</v>
      </c>
      <c r="H36" s="217" t="n">
        <v>4</v>
      </c>
      <c r="I36" s="217" t="n">
        <v>3</v>
      </c>
      <c r="J36" s="217" t="n">
        <v>5</v>
      </c>
      <c r="K36" s="217" t="n">
        <v>4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n">
        <v>6</v>
      </c>
      <c r="E37" s="217" t="n">
        <v>3</v>
      </c>
      <c r="F37" s="217" t="n">
        <v>8</v>
      </c>
      <c r="G37" s="217" t="n">
        <v>7</v>
      </c>
      <c r="H37" s="217" t="n">
        <v>16</v>
      </c>
      <c r="I37" s="217" t="n">
        <v>18</v>
      </c>
      <c r="J37" s="217" t="n">
        <v>13</v>
      </c>
      <c r="K37" s="217" t="n">
        <v>16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4</v>
      </c>
      <c r="D38" s="176" t="n">
        <v>12</v>
      </c>
      <c r="E38" s="176" t="n">
        <v>12</v>
      </c>
      <c r="F38" s="176" t="n">
        <v>11</v>
      </c>
      <c r="G38" s="176" t="n">
        <v>16</v>
      </c>
      <c r="H38" s="176" t="n">
        <v>34</v>
      </c>
      <c r="I38" s="176" t="n">
        <v>31</v>
      </c>
      <c r="J38" s="176" t="n">
        <v>40</v>
      </c>
      <c r="K38" s="176" t="n">
        <v>31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8</v>
      </c>
      <c r="E39" s="176" t="n">
        <v>6</v>
      </c>
      <c r="F39" s="176" t="n">
        <v>9</v>
      </c>
      <c r="G39" s="176" t="n">
        <v>11</v>
      </c>
      <c r="H39" s="176" t="n">
        <v>19</v>
      </c>
      <c r="I39" s="176" t="n">
        <v>17</v>
      </c>
      <c r="J39" s="176" t="n">
        <v>21</v>
      </c>
      <c r="K39" s="176" t="n">
        <v>19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9</v>
      </c>
      <c r="D40" s="217" t="n">
        <v>9</v>
      </c>
      <c r="E40" s="217" t="n">
        <v>8</v>
      </c>
      <c r="F40" s="217" t="n">
        <v>10</v>
      </c>
      <c r="G40" s="217" t="s">
        <v>386</v>
      </c>
      <c r="H40" s="217" t="n">
        <v>9</v>
      </c>
      <c r="I40" s="217" t="n">
        <v>10</v>
      </c>
      <c r="J40" s="217" t="n">
        <v>8</v>
      </c>
      <c r="K40" s="217" t="n">
        <v>8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90</v>
      </c>
      <c r="D41" s="264" t="n">
        <v>63</v>
      </c>
      <c r="E41" s="264" t="n">
        <v>58</v>
      </c>
      <c r="F41" s="264" t="n">
        <v>65</v>
      </c>
      <c r="G41" s="264" t="n">
        <v>41</v>
      </c>
      <c r="H41" s="264" t="n">
        <v>117</v>
      </c>
      <c r="I41" s="264" t="n">
        <v>130</v>
      </c>
      <c r="J41" s="264" t="n">
        <v>91</v>
      </c>
      <c r="K41" s="264" t="n">
        <v>89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304</v>
      </c>
      <c r="D42" s="269" t="n">
        <v>190</v>
      </c>
      <c r="E42" s="269" t="n">
        <v>292</v>
      </c>
      <c r="F42" s="269" t="n">
        <v>143</v>
      </c>
      <c r="G42" s="269" t="n">
        <v>182</v>
      </c>
      <c r="H42" s="269" t="n">
        <v>372</v>
      </c>
      <c r="I42" s="269" t="n">
        <v>341</v>
      </c>
      <c r="J42" s="269" t="n">
        <v>434</v>
      </c>
      <c r="K42" s="269" t="n">
        <v>434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7</v>
      </c>
      <c r="D43" s="176" t="s">
        <v>524</v>
      </c>
      <c r="E43" s="176" t="s">
        <v>218</v>
      </c>
      <c r="F43" s="176" t="s">
        <v>218</v>
      </c>
      <c r="G43" s="176" t="s">
        <v>218</v>
      </c>
      <c r="H43" s="176" t="s">
        <v>934</v>
      </c>
      <c r="I43" s="176" t="s">
        <v>606</v>
      </c>
      <c r="J43" s="176" t="s">
        <v>748</v>
      </c>
      <c r="K43" s="176" t="s">
        <v>639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8</v>
      </c>
      <c r="D44" s="217" t="s">
        <v>582</v>
      </c>
      <c r="E44" s="217" t="s">
        <v>218</v>
      </c>
      <c r="F44" s="217" t="s">
        <v>218</v>
      </c>
      <c r="G44" s="217" t="s">
        <v>218</v>
      </c>
      <c r="H44" s="217" t="n">
        <v>9</v>
      </c>
      <c r="I44" s="217" t="s">
        <v>386</v>
      </c>
      <c r="J44" s="217" t="s">
        <v>554</v>
      </c>
      <c r="K44" s="217" t="s">
        <v>582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2</v>
      </c>
      <c r="D45" s="176" t="n">
        <v>5</v>
      </c>
      <c r="E45" s="176" t="n">
        <v>8</v>
      </c>
      <c r="F45" s="176" t="n">
        <v>4</v>
      </c>
      <c r="G45" s="176" t="s">
        <v>567</v>
      </c>
      <c r="H45" s="176" t="n">
        <v>16</v>
      </c>
      <c r="I45" s="176" t="n">
        <v>14</v>
      </c>
      <c r="J45" s="176" t="n">
        <v>20</v>
      </c>
      <c r="K45" s="176" t="n">
        <v>20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90</v>
      </c>
      <c r="D46" s="217" t="n">
        <v>43</v>
      </c>
      <c r="E46" s="217" t="n">
        <v>54</v>
      </c>
      <c r="F46" s="217" t="n">
        <v>38</v>
      </c>
      <c r="G46" s="217" t="n">
        <v>70</v>
      </c>
      <c r="H46" s="217" t="n">
        <v>117</v>
      </c>
      <c r="I46" s="217" t="n">
        <v>103</v>
      </c>
      <c r="J46" s="217" t="n">
        <v>143</v>
      </c>
      <c r="K46" s="217" t="n">
        <v>140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n">
        <v>18</v>
      </c>
      <c r="E47" s="176" t="n">
        <v>22</v>
      </c>
      <c r="F47" s="176" t="n">
        <v>15</v>
      </c>
      <c r="G47" s="176" t="s">
        <v>518</v>
      </c>
      <c r="H47" s="176" t="n">
        <v>37</v>
      </c>
      <c r="I47" s="176" t="n">
        <v>38</v>
      </c>
      <c r="J47" s="176" t="n">
        <v>36</v>
      </c>
      <c r="K47" s="176" t="n">
        <v>47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1</v>
      </c>
      <c r="D48" s="217" t="n">
        <v>18</v>
      </c>
      <c r="E48" s="217" t="n">
        <v>19</v>
      </c>
      <c r="F48" s="217" t="n">
        <v>18</v>
      </c>
      <c r="G48" s="217" t="n">
        <v>21</v>
      </c>
      <c r="H48" s="217" t="n">
        <v>40</v>
      </c>
      <c r="I48" s="217" t="n">
        <v>37</v>
      </c>
      <c r="J48" s="217" t="n">
        <v>45</v>
      </c>
      <c r="K48" s="217" t="n">
        <v>44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13</v>
      </c>
      <c r="D49" s="176" t="n">
        <v>5</v>
      </c>
      <c r="E49" s="176" t="n">
        <v>6</v>
      </c>
      <c r="F49" s="176" t="n">
        <v>5</v>
      </c>
      <c r="G49" s="176" t="n">
        <v>7</v>
      </c>
      <c r="H49" s="176" t="n">
        <v>16</v>
      </c>
      <c r="I49" s="176" t="n">
        <v>13</v>
      </c>
      <c r="J49" s="176" t="n">
        <v>22</v>
      </c>
      <c r="K49" s="176" t="n">
        <v>24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3</v>
      </c>
      <c r="D50" s="176" t="n">
        <v>29</v>
      </c>
      <c r="E50" s="176" t="n">
        <v>33</v>
      </c>
      <c r="F50" s="176" t="n">
        <v>27</v>
      </c>
      <c r="G50" s="176" t="n">
        <v>26</v>
      </c>
      <c r="H50" s="176" t="n">
        <v>33</v>
      </c>
      <c r="I50" s="176" t="n">
        <v>32</v>
      </c>
      <c r="J50" s="176" t="n">
        <v>36</v>
      </c>
      <c r="K50" s="176" t="n">
        <v>44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1</v>
      </c>
      <c r="D51" s="264" t="n">
        <v>46</v>
      </c>
      <c r="E51" s="264" t="n">
        <v>51</v>
      </c>
      <c r="F51" s="264" t="n">
        <v>44</v>
      </c>
      <c r="G51" s="264" t="n">
        <v>69</v>
      </c>
      <c r="H51" s="264" t="n">
        <v>65</v>
      </c>
      <c r="I51" s="264" t="n">
        <v>59</v>
      </c>
      <c r="J51" s="264" t="n">
        <v>77</v>
      </c>
      <c r="K51" s="264" t="n">
        <v>89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34</v>
      </c>
      <c r="D52" s="264" t="n">
        <v>147</v>
      </c>
      <c r="E52" s="264" t="n">
        <v>166</v>
      </c>
      <c r="F52" s="264" t="n">
        <v>139</v>
      </c>
      <c r="G52" s="264" t="n">
        <v>169</v>
      </c>
      <c r="H52" s="264" t="n">
        <v>292</v>
      </c>
      <c r="I52" s="264" t="n">
        <v>284</v>
      </c>
      <c r="J52" s="264" t="n">
        <v>307</v>
      </c>
      <c r="K52" s="264" t="n">
        <v>308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  <c r="I53" s="264"/>
      <c r="J53" s="264"/>
      <c r="K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s">
        <v>386</v>
      </c>
      <c r="E54" s="217" t="s">
        <v>582</v>
      </c>
      <c r="F54" s="217" t="s">
        <v>388</v>
      </c>
      <c r="G54" s="217" t="s">
        <v>218</v>
      </c>
      <c r="H54" s="217" t="n">
        <v>9</v>
      </c>
      <c r="I54" s="217" t="n">
        <v>10</v>
      </c>
      <c r="J54" s="217" t="s">
        <v>561</v>
      </c>
      <c r="K54" s="217" t="n">
        <v>7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n">
        <v>2</v>
      </c>
      <c r="E55" s="176" t="s">
        <v>387</v>
      </c>
      <c r="F55" s="176" t="s">
        <v>385</v>
      </c>
      <c r="G55" s="176" t="s">
        <v>218</v>
      </c>
      <c r="H55" s="176" t="n">
        <v>4</v>
      </c>
      <c r="I55" s="176" t="n">
        <v>4</v>
      </c>
      <c r="J55" s="176" t="n">
        <v>5</v>
      </c>
      <c r="K55" s="176" t="n">
        <v>4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17"/>
      <c r="J56" s="217"/>
      <c r="K56" s="217"/>
    </row>
    <row r="57" customFormat="false" ht="12.75" hidden="false" customHeight="false" outlineLevel="0" collapsed="false">
      <c r="A57" s="96"/>
      <c r="B57" s="306" t="s">
        <v>433</v>
      </c>
      <c r="C57" s="299" t="n">
        <v>15</v>
      </c>
      <c r="D57" s="217" t="n">
        <v>9</v>
      </c>
      <c r="E57" s="217" t="n">
        <v>19</v>
      </c>
      <c r="F57" s="217" t="n">
        <v>5</v>
      </c>
      <c r="G57" s="217" t="s">
        <v>561</v>
      </c>
      <c r="H57" s="217" t="n">
        <v>16</v>
      </c>
      <c r="I57" s="217" t="n">
        <v>15</v>
      </c>
      <c r="J57" s="217" t="n">
        <v>19</v>
      </c>
      <c r="K57" s="217" t="n">
        <v>27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n">
        <v>6</v>
      </c>
      <c r="E58" s="217" t="n">
        <v>9</v>
      </c>
      <c r="F58" s="217" t="n">
        <v>4</v>
      </c>
      <c r="G58" s="217" t="n">
        <v>7</v>
      </c>
      <c r="H58" s="217" t="n">
        <v>8</v>
      </c>
      <c r="I58" s="217" t="n">
        <v>6</v>
      </c>
      <c r="J58" s="217" t="n">
        <v>11</v>
      </c>
      <c r="K58" s="217" t="n">
        <v>10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17"/>
      <c r="J59" s="217"/>
      <c r="K59" s="217"/>
    </row>
    <row r="60" customFormat="false" ht="12.75" hidden="false" customHeight="false" outlineLevel="0" collapsed="false">
      <c r="A60" s="96"/>
      <c r="B60" s="306" t="s">
        <v>436</v>
      </c>
      <c r="C60" s="299" t="n">
        <v>8</v>
      </c>
      <c r="D60" s="217" t="n">
        <v>2</v>
      </c>
      <c r="E60" s="217" t="s">
        <v>388</v>
      </c>
      <c r="F60" s="217" t="n">
        <v>2</v>
      </c>
      <c r="G60" s="217" t="s">
        <v>387</v>
      </c>
      <c r="H60" s="217" t="n">
        <v>11</v>
      </c>
      <c r="I60" s="217" t="n">
        <v>9</v>
      </c>
      <c r="J60" s="217" t="n">
        <v>15</v>
      </c>
      <c r="K60" s="217" t="n">
        <v>15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n">
        <v>6</v>
      </c>
      <c r="E61" s="217" t="n">
        <v>9</v>
      </c>
      <c r="F61" s="217" t="n">
        <v>5</v>
      </c>
      <c r="G61" s="217" t="n">
        <v>13</v>
      </c>
      <c r="H61" s="217" t="n">
        <v>20</v>
      </c>
      <c r="I61" s="217" t="n">
        <v>14</v>
      </c>
      <c r="J61" s="217" t="n">
        <v>32</v>
      </c>
      <c r="K61" s="217" t="n">
        <v>16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9</v>
      </c>
      <c r="E62" s="176" t="n">
        <v>6</v>
      </c>
      <c r="F62" s="176" t="n">
        <v>11</v>
      </c>
      <c r="G62" s="176" t="n">
        <v>7</v>
      </c>
      <c r="H62" s="176" t="n">
        <v>21</v>
      </c>
      <c r="I62" s="176" t="n">
        <v>22</v>
      </c>
      <c r="J62" s="176" t="n">
        <v>19</v>
      </c>
      <c r="K62" s="176" t="n">
        <v>19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2</v>
      </c>
      <c r="D63" s="217" t="n">
        <v>8</v>
      </c>
      <c r="E63" s="217" t="n">
        <v>3</v>
      </c>
      <c r="F63" s="217" t="n">
        <v>10</v>
      </c>
      <c r="G63" s="217" t="s">
        <v>559</v>
      </c>
      <c r="H63" s="217" t="n">
        <v>14</v>
      </c>
      <c r="I63" s="217" t="n">
        <v>14</v>
      </c>
      <c r="J63" s="217" t="n">
        <v>14</v>
      </c>
      <c r="K63" s="217" t="n">
        <v>15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4</v>
      </c>
      <c r="D64" s="217" t="n">
        <v>36</v>
      </c>
      <c r="E64" s="217" t="n">
        <v>36</v>
      </c>
      <c r="F64" s="217" t="n">
        <v>35</v>
      </c>
      <c r="G64" s="217" t="n">
        <v>49</v>
      </c>
      <c r="H64" s="217" t="n">
        <v>66</v>
      </c>
      <c r="I64" s="217" t="n">
        <v>55</v>
      </c>
      <c r="J64" s="217" t="n">
        <v>87</v>
      </c>
      <c r="K64" s="217" t="n">
        <v>70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3</v>
      </c>
      <c r="D65" s="217" t="n">
        <v>11</v>
      </c>
      <c r="E65" s="217" t="n">
        <v>11</v>
      </c>
      <c r="F65" s="217" t="n">
        <v>10</v>
      </c>
      <c r="G65" s="217" t="n">
        <v>10</v>
      </c>
      <c r="H65" s="217" t="n">
        <v>14</v>
      </c>
      <c r="I65" s="217" t="n">
        <v>11</v>
      </c>
      <c r="J65" s="217" t="n">
        <v>19</v>
      </c>
      <c r="K65" s="217" t="n">
        <v>18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n">
        <v>17</v>
      </c>
      <c r="E66" s="176" t="n">
        <v>19</v>
      </c>
      <c r="F66" s="176" t="n">
        <v>16</v>
      </c>
      <c r="G66" s="176" t="n">
        <v>10</v>
      </c>
      <c r="H66" s="176" t="n">
        <v>27</v>
      </c>
      <c r="I66" s="176" t="n">
        <v>29</v>
      </c>
      <c r="J66" s="176" t="n">
        <v>23</v>
      </c>
      <c r="K66" s="176" t="n">
        <v>26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3</v>
      </c>
      <c r="D67" s="176" t="n">
        <v>32</v>
      </c>
      <c r="E67" s="176" t="s">
        <v>620</v>
      </c>
      <c r="F67" s="176" t="n">
        <v>32</v>
      </c>
      <c r="G67" s="176" t="s">
        <v>218</v>
      </c>
      <c r="H67" s="176" t="n">
        <v>69</v>
      </c>
      <c r="I67" s="176" t="n">
        <v>86</v>
      </c>
      <c r="J67" s="176" t="n">
        <v>37</v>
      </c>
      <c r="K67" s="176" t="n">
        <v>69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5</v>
      </c>
      <c r="D68" s="264" t="n">
        <v>6</v>
      </c>
      <c r="E68" s="264" t="s">
        <v>387</v>
      </c>
      <c r="F68" s="264" t="n">
        <v>6</v>
      </c>
      <c r="G68" s="264" t="s">
        <v>476</v>
      </c>
      <c r="H68" s="264" t="n">
        <v>18</v>
      </c>
      <c r="I68" s="264" t="n">
        <v>4</v>
      </c>
      <c r="J68" s="264" t="n">
        <v>43</v>
      </c>
      <c r="K68" s="264" t="n">
        <v>32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6</v>
      </c>
      <c r="D69" s="269" t="n">
        <v>70</v>
      </c>
      <c r="E69" s="269" t="n">
        <v>94</v>
      </c>
      <c r="F69" s="269" t="n">
        <v>59</v>
      </c>
      <c r="G69" s="269" t="n">
        <v>60</v>
      </c>
      <c r="H69" s="269" t="n">
        <v>156</v>
      </c>
      <c r="I69" s="269" t="n">
        <v>159</v>
      </c>
      <c r="J69" s="269" t="n">
        <v>149</v>
      </c>
      <c r="K69" s="269" t="n">
        <v>131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81</v>
      </c>
      <c r="D70" s="281" t="n">
        <v>52</v>
      </c>
      <c r="E70" s="281" t="n">
        <v>72</v>
      </c>
      <c r="F70" s="281" t="n">
        <v>42</v>
      </c>
      <c r="G70" s="281" t="n">
        <v>42</v>
      </c>
      <c r="H70" s="281" t="n">
        <v>106</v>
      </c>
      <c r="I70" s="281" t="n">
        <v>107</v>
      </c>
      <c r="J70" s="281" t="n">
        <v>103</v>
      </c>
      <c r="K70" s="281" t="n">
        <v>95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35</v>
      </c>
      <c r="D71" s="281" t="n">
        <v>19</v>
      </c>
      <c r="E71" s="281" t="n">
        <v>22</v>
      </c>
      <c r="F71" s="281" t="n">
        <v>17</v>
      </c>
      <c r="G71" s="281" t="s">
        <v>554</v>
      </c>
      <c r="H71" s="281" t="n">
        <v>50</v>
      </c>
      <c r="I71" s="281" t="n">
        <v>52</v>
      </c>
      <c r="J71" s="281" t="n">
        <v>46</v>
      </c>
      <c r="K71" s="281" t="n">
        <v>36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82</v>
      </c>
      <c r="D72" s="269" t="n">
        <v>55</v>
      </c>
      <c r="E72" s="269" t="n">
        <v>44</v>
      </c>
      <c r="F72" s="269" t="n">
        <v>60</v>
      </c>
      <c r="G72" s="269" t="n">
        <v>73</v>
      </c>
      <c r="H72" s="269" t="n">
        <v>99</v>
      </c>
      <c r="I72" s="269" t="n">
        <v>97</v>
      </c>
      <c r="J72" s="269" t="n">
        <v>105</v>
      </c>
      <c r="K72" s="269" t="n">
        <v>105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7</v>
      </c>
      <c r="D73" s="217" t="n">
        <v>6</v>
      </c>
      <c r="E73" s="217" t="n">
        <v>3</v>
      </c>
      <c r="F73" s="217" t="n">
        <v>7</v>
      </c>
      <c r="G73" s="217" t="s">
        <v>567</v>
      </c>
      <c r="H73" s="217" t="n">
        <v>8</v>
      </c>
      <c r="I73" s="217" t="n">
        <v>9</v>
      </c>
      <c r="J73" s="217" t="n">
        <v>7</v>
      </c>
      <c r="K73" s="217" t="n">
        <v>10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n">
        <v>4</v>
      </c>
      <c r="E74" s="217" t="n">
        <v>3</v>
      </c>
      <c r="F74" s="217" t="n">
        <v>5</v>
      </c>
      <c r="G74" s="217" t="n">
        <v>6</v>
      </c>
      <c r="H74" s="217" t="n">
        <v>9</v>
      </c>
      <c r="I74" s="217" t="n">
        <v>8</v>
      </c>
      <c r="J74" s="217" t="n">
        <v>11</v>
      </c>
      <c r="K74" s="217" t="n">
        <v>9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n">
        <v>14</v>
      </c>
      <c r="E75" s="217" t="n">
        <v>6</v>
      </c>
      <c r="F75" s="217" t="n">
        <v>17</v>
      </c>
      <c r="G75" s="217" t="n">
        <v>12</v>
      </c>
      <c r="H75" s="217" t="n">
        <v>21</v>
      </c>
      <c r="I75" s="217" t="n">
        <v>23</v>
      </c>
      <c r="J75" s="217" t="n">
        <v>17</v>
      </c>
      <c r="K75" s="217" t="n">
        <v>19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5</v>
      </c>
      <c r="D76" s="217" t="n">
        <v>15</v>
      </c>
      <c r="E76" s="217" t="n">
        <v>9</v>
      </c>
      <c r="F76" s="217" t="n">
        <v>18</v>
      </c>
      <c r="G76" s="217" t="n">
        <v>27</v>
      </c>
      <c r="H76" s="217" t="n">
        <v>30</v>
      </c>
      <c r="I76" s="217" t="n">
        <v>27</v>
      </c>
      <c r="J76" s="217" t="n">
        <v>37</v>
      </c>
      <c r="K76" s="217" t="n">
        <v>34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5</v>
      </c>
      <c r="D77" s="176" t="n">
        <v>17</v>
      </c>
      <c r="E77" s="176" t="n">
        <v>23</v>
      </c>
      <c r="F77" s="176" t="n">
        <v>14</v>
      </c>
      <c r="G77" s="176" t="n">
        <v>21</v>
      </c>
      <c r="H77" s="176" t="n">
        <v>31</v>
      </c>
      <c r="I77" s="176" t="n">
        <v>30</v>
      </c>
      <c r="J77" s="176" t="n">
        <v>33</v>
      </c>
      <c r="K77" s="176" t="n">
        <v>34</v>
      </c>
    </row>
    <row r="78" customFormat="false" ht="12.75" hidden="false" customHeight="false" outlineLevel="0" collapsed="false">
      <c r="B78" s="274"/>
      <c r="C78" s="274"/>
    </row>
    <row r="79" customFormat="false" ht="12.75" hidden="false" customHeight="true" outlineLevel="0" collapsed="false">
      <c r="A79" s="126" t="s">
        <v>318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  <row r="80" customFormat="false" ht="12.75" hidden="false" customHeight="true" outlineLevel="0" collapsed="false">
      <c r="A80" s="125" t="s">
        <v>319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5"/>
    </row>
    <row r="81" customFormat="false" ht="12.75" hidden="false" customHeight="true" outlineLevel="0" collapsed="false">
      <c r="A81" s="126" t="s">
        <v>933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</row>
  </sheetData>
  <mergeCells count="17">
    <mergeCell ref="A5:A9"/>
    <mergeCell ref="B5:B9"/>
    <mergeCell ref="C5:C9"/>
    <mergeCell ref="D5:K5"/>
    <mergeCell ref="D6:D9"/>
    <mergeCell ref="E6:F6"/>
    <mergeCell ref="G6:G9"/>
    <mergeCell ref="H6:H9"/>
    <mergeCell ref="I6:J6"/>
    <mergeCell ref="K6:K9"/>
    <mergeCell ref="E7:E9"/>
    <mergeCell ref="F7:F9"/>
    <mergeCell ref="I7:I9"/>
    <mergeCell ref="J7:J9"/>
    <mergeCell ref="A79:K79"/>
    <mergeCell ref="A80:K80"/>
    <mergeCell ref="A81:K81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1" min="4" style="55" width="7.99"/>
    <col collapsed="false" customWidth="false" hidden="false" outlineLevel="0" max="257" min="12" style="55" width="9.14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  <c r="K1" s="271"/>
    </row>
    <row r="2" customFormat="false" ht="13.5" hidden="false" customHeight="true" outlineLevel="0" collapsed="false">
      <c r="A2" s="290" t="s">
        <v>86</v>
      </c>
      <c r="B2" s="245" t="s">
        <v>733</v>
      </c>
      <c r="C2" s="246"/>
      <c r="D2" s="246"/>
      <c r="E2" s="246"/>
      <c r="F2" s="246"/>
      <c r="G2" s="246"/>
      <c r="H2" s="246"/>
      <c r="I2" s="271"/>
      <c r="J2" s="271"/>
      <c r="K2" s="271"/>
    </row>
    <row r="3" customFormat="false" ht="13.5" hidden="false" customHeight="true" outlineLevel="0" collapsed="false">
      <c r="A3" s="290" t="s">
        <v>89</v>
      </c>
      <c r="B3" s="290" t="s">
        <v>30</v>
      </c>
      <c r="C3" s="291"/>
      <c r="D3" s="291"/>
      <c r="E3" s="291"/>
      <c r="F3" s="291"/>
      <c r="G3" s="291"/>
      <c r="H3" s="291"/>
      <c r="I3" s="271"/>
      <c r="J3" s="271"/>
      <c r="K3" s="27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  <c r="K4" s="271"/>
      <c r="L4" s="274"/>
      <c r="M4" s="274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87" t="s">
        <v>734</v>
      </c>
      <c r="E5" s="287"/>
      <c r="F5" s="287"/>
      <c r="G5" s="287"/>
      <c r="H5" s="287"/>
      <c r="I5" s="287"/>
      <c r="J5" s="287"/>
      <c r="K5" s="287"/>
      <c r="L5" s="274"/>
      <c r="M5" s="274"/>
      <c r="N5" s="274"/>
    </row>
    <row r="6" customFormat="false" ht="12.75" hidden="false" customHeight="true" outlineLevel="0" collapsed="false">
      <c r="A6" s="249"/>
      <c r="B6" s="250"/>
      <c r="C6" s="278"/>
      <c r="D6" s="250" t="s">
        <v>173</v>
      </c>
      <c r="E6" s="251" t="s">
        <v>573</v>
      </c>
      <c r="F6" s="251"/>
      <c r="G6" s="250" t="s">
        <v>735</v>
      </c>
      <c r="H6" s="250" t="s">
        <v>736</v>
      </c>
      <c r="I6" s="252" t="s">
        <v>573</v>
      </c>
      <c r="J6" s="252"/>
      <c r="K6" s="278" t="s">
        <v>737</v>
      </c>
      <c r="L6" s="274"/>
      <c r="M6" s="274"/>
      <c r="N6" s="274"/>
    </row>
    <row r="7" customFormat="false" ht="12.75" hidden="false" customHeight="true" outlineLevel="0" collapsed="false">
      <c r="A7" s="249"/>
      <c r="B7" s="250"/>
      <c r="C7" s="278"/>
      <c r="D7" s="250"/>
      <c r="E7" s="252" t="s">
        <v>175</v>
      </c>
      <c r="F7" s="252" t="s">
        <v>179</v>
      </c>
      <c r="G7" s="250"/>
      <c r="H7" s="250"/>
      <c r="I7" s="250" t="s">
        <v>196</v>
      </c>
      <c r="J7" s="250" t="s">
        <v>738</v>
      </c>
      <c r="K7" s="278"/>
      <c r="L7" s="274"/>
      <c r="M7" s="274"/>
      <c r="N7" s="274"/>
    </row>
    <row r="8" customFormat="false" ht="12.75" hidden="false" customHeight="false" outlineLevel="0" collapsed="false">
      <c r="A8" s="249"/>
      <c r="B8" s="250"/>
      <c r="C8" s="278"/>
      <c r="D8" s="250"/>
      <c r="E8" s="252"/>
      <c r="F8" s="252"/>
      <c r="G8" s="250"/>
      <c r="H8" s="250"/>
      <c r="I8" s="250"/>
      <c r="J8" s="250"/>
      <c r="K8" s="278"/>
      <c r="L8" s="274"/>
      <c r="M8" s="274"/>
      <c r="N8" s="274"/>
    </row>
    <row r="9" customFormat="false" ht="12.75" hidden="false" customHeight="false" outlineLevel="0" collapsed="false">
      <c r="A9" s="249"/>
      <c r="B9" s="250"/>
      <c r="C9" s="278"/>
      <c r="D9" s="250"/>
      <c r="E9" s="252"/>
      <c r="F9" s="252"/>
      <c r="G9" s="250"/>
      <c r="H9" s="250"/>
      <c r="I9" s="250"/>
      <c r="J9" s="250"/>
      <c r="K9" s="278"/>
      <c r="L9" s="274"/>
      <c r="M9" s="274"/>
      <c r="N9" s="274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  <c r="K10" s="271"/>
      <c r="L10" s="274"/>
      <c r="M10" s="274"/>
    </row>
    <row r="11" customFormat="false" ht="12.75" hidden="false" customHeight="false" outlineLevel="0" collapsed="false">
      <c r="A11" s="96" t="s">
        <v>122</v>
      </c>
      <c r="B11" s="256" t="s">
        <v>461</v>
      </c>
      <c r="C11" s="176" t="n">
        <v>1498</v>
      </c>
      <c r="D11" s="176" t="n">
        <v>314</v>
      </c>
      <c r="E11" s="176" t="s">
        <v>751</v>
      </c>
      <c r="F11" s="176" t="n">
        <v>252</v>
      </c>
      <c r="G11" s="176" t="s">
        <v>519</v>
      </c>
      <c r="H11" s="176" t="n">
        <v>773</v>
      </c>
      <c r="I11" s="176" t="n">
        <v>608</v>
      </c>
      <c r="J11" s="176" t="n">
        <v>165</v>
      </c>
      <c r="K11" s="176" t="n">
        <v>380</v>
      </c>
      <c r="L11" s="274"/>
      <c r="M11" s="274"/>
    </row>
    <row r="12" customFormat="false" ht="12.75" hidden="false" customHeight="false" outlineLevel="0" collapsed="false">
      <c r="A12" s="96" t="s">
        <v>68</v>
      </c>
      <c r="B12" s="256" t="s">
        <v>462</v>
      </c>
      <c r="C12" s="176" t="n">
        <v>6837</v>
      </c>
      <c r="D12" s="176" t="n">
        <v>2745</v>
      </c>
      <c r="E12" s="176" t="s">
        <v>752</v>
      </c>
      <c r="F12" s="176" t="n">
        <v>2209</v>
      </c>
      <c r="G12" s="176" t="s">
        <v>753</v>
      </c>
      <c r="H12" s="176" t="n">
        <v>2797</v>
      </c>
      <c r="I12" s="176" t="n">
        <v>2133</v>
      </c>
      <c r="J12" s="176" t="n">
        <v>664</v>
      </c>
      <c r="K12" s="176" t="n">
        <v>1089</v>
      </c>
      <c r="L12" s="274"/>
      <c r="M12" s="274"/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  <c r="I13" s="96"/>
      <c r="J13" s="96"/>
      <c r="K13" s="96"/>
      <c r="L13" s="274"/>
      <c r="M13" s="274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1684</v>
      </c>
      <c r="D14" s="264" t="n">
        <v>1060</v>
      </c>
      <c r="E14" s="264" t="s">
        <v>772</v>
      </c>
      <c r="F14" s="264" t="n">
        <v>1032</v>
      </c>
      <c r="G14" s="264" t="s">
        <v>773</v>
      </c>
      <c r="H14" s="264" t="n">
        <v>2103</v>
      </c>
      <c r="I14" s="264" t="n">
        <v>1998</v>
      </c>
      <c r="J14" s="264" t="n">
        <v>2438</v>
      </c>
      <c r="K14" s="264" t="n">
        <v>2244</v>
      </c>
      <c r="L14" s="314"/>
      <c r="M14" s="314"/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62</v>
      </c>
      <c r="D15" s="269" t="n">
        <v>151</v>
      </c>
      <c r="E15" s="269" t="s">
        <v>701</v>
      </c>
      <c r="F15" s="269" t="n">
        <v>146</v>
      </c>
      <c r="G15" s="269" t="s">
        <v>774</v>
      </c>
      <c r="H15" s="269" t="n">
        <v>333</v>
      </c>
      <c r="I15" s="269" t="n">
        <v>316</v>
      </c>
      <c r="J15" s="269" t="n">
        <v>390</v>
      </c>
      <c r="K15" s="269" t="n">
        <v>367</v>
      </c>
    </row>
    <row r="16" customFormat="false" ht="12.75" hidden="false" customHeight="false" outlineLevel="0" collapsed="false">
      <c r="A16" s="96" t="s">
        <v>149</v>
      </c>
      <c r="B16" s="229" t="s">
        <v>935</v>
      </c>
      <c r="C16" s="299" t="n">
        <v>226</v>
      </c>
      <c r="D16" s="176" t="n">
        <v>132</v>
      </c>
      <c r="E16" s="176" t="s">
        <v>667</v>
      </c>
      <c r="F16" s="176" t="n">
        <v>131</v>
      </c>
      <c r="G16" s="176" t="s">
        <v>936</v>
      </c>
      <c r="H16" s="176" t="n">
        <v>286</v>
      </c>
      <c r="I16" s="176" t="n">
        <v>269</v>
      </c>
      <c r="J16" s="176" t="n">
        <v>339</v>
      </c>
      <c r="K16" s="176" t="n">
        <v>319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5</v>
      </c>
      <c r="D17" s="217" t="n">
        <v>19</v>
      </c>
      <c r="E17" s="217" t="s">
        <v>590</v>
      </c>
      <c r="F17" s="217" t="n">
        <v>15</v>
      </c>
      <c r="G17" s="217" t="s">
        <v>528</v>
      </c>
      <c r="H17" s="217" t="n">
        <v>47</v>
      </c>
      <c r="I17" s="217" t="n">
        <v>46</v>
      </c>
      <c r="J17" s="217" t="n">
        <v>51</v>
      </c>
      <c r="K17" s="217" t="n">
        <v>48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75</v>
      </c>
      <c r="D18" s="264" t="n">
        <v>47</v>
      </c>
      <c r="E18" s="264" t="s">
        <v>533</v>
      </c>
      <c r="F18" s="264" t="n">
        <v>50</v>
      </c>
      <c r="G18" s="264" t="s">
        <v>775</v>
      </c>
      <c r="H18" s="264" t="n">
        <v>92</v>
      </c>
      <c r="I18" s="264" t="n">
        <v>84</v>
      </c>
      <c r="J18" s="264" t="n">
        <v>118</v>
      </c>
      <c r="K18" s="264" t="n">
        <v>105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16</v>
      </c>
      <c r="D19" s="217" t="s">
        <v>567</v>
      </c>
      <c r="E19" s="217" t="s">
        <v>518</v>
      </c>
      <c r="F19" s="217" t="s">
        <v>389</v>
      </c>
      <c r="G19" s="217" t="s">
        <v>218</v>
      </c>
      <c r="H19" s="217" t="n">
        <v>23</v>
      </c>
      <c r="I19" s="217" t="n">
        <v>23</v>
      </c>
      <c r="J19" s="217" t="n">
        <v>23</v>
      </c>
      <c r="K19" s="217" t="n">
        <v>28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3</v>
      </c>
      <c r="D20" s="176" t="n">
        <v>26</v>
      </c>
      <c r="E20" s="176" t="s">
        <v>218</v>
      </c>
      <c r="F20" s="176" t="n">
        <v>32</v>
      </c>
      <c r="G20" s="176" t="s">
        <v>601</v>
      </c>
      <c r="H20" s="176" t="n">
        <v>36</v>
      </c>
      <c r="I20" s="176" t="n">
        <v>35</v>
      </c>
      <c r="J20" s="176" t="n">
        <v>38</v>
      </c>
      <c r="K20" s="176" t="n">
        <v>45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4</v>
      </c>
      <c r="D21" s="176" t="s">
        <v>385</v>
      </c>
      <c r="E21" s="176" t="s">
        <v>218</v>
      </c>
      <c r="F21" s="176" t="s">
        <v>385</v>
      </c>
      <c r="G21" s="176" t="s">
        <v>218</v>
      </c>
      <c r="H21" s="176" t="n">
        <v>6</v>
      </c>
      <c r="I21" s="176" t="n">
        <v>3</v>
      </c>
      <c r="J21" s="176" t="n">
        <v>17</v>
      </c>
      <c r="K21" s="176" t="s">
        <v>386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2</v>
      </c>
      <c r="D22" s="176" t="n">
        <v>2</v>
      </c>
      <c r="E22" s="176" t="s">
        <v>385</v>
      </c>
      <c r="F22" s="176" t="n">
        <v>2</v>
      </c>
      <c r="G22" s="176" t="s">
        <v>389</v>
      </c>
      <c r="H22" s="176" t="n">
        <v>3</v>
      </c>
      <c r="I22" s="176" t="n">
        <v>3</v>
      </c>
      <c r="J22" s="176" t="n">
        <v>4</v>
      </c>
      <c r="K22" s="176" t="n">
        <v>3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4</v>
      </c>
      <c r="D23" s="176" t="n">
        <v>2</v>
      </c>
      <c r="E23" s="176" t="s">
        <v>218</v>
      </c>
      <c r="F23" s="176" t="n">
        <v>2</v>
      </c>
      <c r="G23" s="176" t="s">
        <v>218</v>
      </c>
      <c r="H23" s="176" t="n">
        <v>6</v>
      </c>
      <c r="I23" s="176" t="n">
        <v>5</v>
      </c>
      <c r="J23" s="176" t="n">
        <v>7</v>
      </c>
      <c r="K23" s="176" t="n">
        <v>4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4</v>
      </c>
      <c r="D24" s="176" t="n">
        <v>9</v>
      </c>
      <c r="E24" s="176" t="s">
        <v>582</v>
      </c>
      <c r="F24" s="176" t="n">
        <v>9</v>
      </c>
      <c r="G24" s="176" t="s">
        <v>543</v>
      </c>
      <c r="H24" s="176" t="n">
        <v>18</v>
      </c>
      <c r="I24" s="176" t="n">
        <v>15</v>
      </c>
      <c r="J24" s="176" t="n">
        <v>28</v>
      </c>
      <c r="K24" s="176" t="n">
        <v>20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s">
        <v>389</v>
      </c>
      <c r="E25" s="176" t="s">
        <v>218</v>
      </c>
      <c r="F25" s="176" t="s">
        <v>389</v>
      </c>
      <c r="G25" s="176" t="s">
        <v>218</v>
      </c>
      <c r="H25" s="176" t="n">
        <v>2</v>
      </c>
      <c r="I25" s="176" t="n">
        <v>2</v>
      </c>
      <c r="J25" s="176" t="s">
        <v>385</v>
      </c>
      <c r="K25" s="176" t="n">
        <v>2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554</v>
      </c>
      <c r="D26" s="264" t="n">
        <v>417</v>
      </c>
      <c r="E26" s="264" t="s">
        <v>595</v>
      </c>
      <c r="F26" s="264" t="n">
        <v>414</v>
      </c>
      <c r="G26" s="264" t="s">
        <v>776</v>
      </c>
      <c r="H26" s="264" t="n">
        <v>636</v>
      </c>
      <c r="I26" s="264" t="n">
        <v>615</v>
      </c>
      <c r="J26" s="264" t="n">
        <v>704</v>
      </c>
      <c r="K26" s="264" t="n">
        <v>693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432</v>
      </c>
      <c r="D27" s="217" t="n">
        <v>329</v>
      </c>
      <c r="E27" s="217" t="s">
        <v>937</v>
      </c>
      <c r="F27" s="217" t="n">
        <v>326</v>
      </c>
      <c r="G27" s="217" t="s">
        <v>938</v>
      </c>
      <c r="H27" s="217" t="n">
        <v>494</v>
      </c>
      <c r="I27" s="217" t="n">
        <v>476</v>
      </c>
      <c r="J27" s="217" t="n">
        <v>551</v>
      </c>
      <c r="K27" s="217" t="n">
        <v>537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14</v>
      </c>
      <c r="D28" s="176" t="n">
        <v>80</v>
      </c>
      <c r="E28" s="176" t="s">
        <v>557</v>
      </c>
      <c r="F28" s="176" t="n">
        <v>80</v>
      </c>
      <c r="G28" s="176" t="s">
        <v>699</v>
      </c>
      <c r="H28" s="176" t="n">
        <v>135</v>
      </c>
      <c r="I28" s="176" t="n">
        <v>131</v>
      </c>
      <c r="J28" s="176" t="n">
        <v>148</v>
      </c>
      <c r="K28" s="176" t="n">
        <v>145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8</v>
      </c>
      <c r="D29" s="217" t="s">
        <v>582</v>
      </c>
      <c r="E29" s="217" t="s">
        <v>218</v>
      </c>
      <c r="F29" s="217" t="s">
        <v>581</v>
      </c>
      <c r="G29" s="217" t="s">
        <v>218</v>
      </c>
      <c r="H29" s="217" t="n">
        <v>7</v>
      </c>
      <c r="I29" s="217" t="n">
        <v>8</v>
      </c>
      <c r="J29" s="217" t="s">
        <v>387</v>
      </c>
      <c r="K29" s="217" t="n">
        <v>10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  <c r="K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89</v>
      </c>
      <c r="D31" s="269" t="n">
        <v>53</v>
      </c>
      <c r="E31" s="269" t="s">
        <v>468</v>
      </c>
      <c r="F31" s="269" t="n">
        <v>56</v>
      </c>
      <c r="G31" s="269" t="s">
        <v>665</v>
      </c>
      <c r="H31" s="269" t="n">
        <v>114</v>
      </c>
      <c r="I31" s="269" t="n">
        <v>116</v>
      </c>
      <c r="J31" s="269" t="n">
        <v>110</v>
      </c>
      <c r="K31" s="269" t="n">
        <v>121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32</v>
      </c>
      <c r="D32" s="217" t="n">
        <v>20</v>
      </c>
      <c r="E32" s="217" t="s">
        <v>218</v>
      </c>
      <c r="F32" s="217" t="n">
        <v>20</v>
      </c>
      <c r="G32" s="217" t="s">
        <v>218</v>
      </c>
      <c r="H32" s="217" t="n">
        <v>38</v>
      </c>
      <c r="I32" s="217" t="n">
        <v>39</v>
      </c>
      <c r="J32" s="217" t="n">
        <v>35</v>
      </c>
      <c r="K32" s="217" t="n">
        <v>51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4</v>
      </c>
      <c r="D33" s="217" t="s">
        <v>218</v>
      </c>
      <c r="E33" s="217" t="s">
        <v>218</v>
      </c>
      <c r="F33" s="217" t="s">
        <v>218</v>
      </c>
      <c r="G33" s="217" t="s">
        <v>218</v>
      </c>
      <c r="H33" s="217" t="s">
        <v>387</v>
      </c>
      <c r="I33" s="217" t="s">
        <v>387</v>
      </c>
      <c r="J33" s="217" t="s">
        <v>218</v>
      </c>
      <c r="K33" s="217" t="s">
        <v>386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308" t="s">
        <v>389</v>
      </c>
      <c r="D34" s="217" t="s">
        <v>218</v>
      </c>
      <c r="E34" s="217" t="s">
        <v>338</v>
      </c>
      <c r="F34" s="217" t="s">
        <v>218</v>
      </c>
      <c r="G34" s="217" t="s">
        <v>338</v>
      </c>
      <c r="H34" s="217" t="s">
        <v>218</v>
      </c>
      <c r="I34" s="217" t="s">
        <v>218</v>
      </c>
      <c r="J34" s="217" t="s">
        <v>218</v>
      </c>
      <c r="K34" s="217" t="s">
        <v>21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6</v>
      </c>
      <c r="D35" s="176" t="s">
        <v>388</v>
      </c>
      <c r="E35" s="176" t="s">
        <v>218</v>
      </c>
      <c r="F35" s="176" t="s">
        <v>218</v>
      </c>
      <c r="G35" s="176" t="s">
        <v>218</v>
      </c>
      <c r="H35" s="176" t="n">
        <v>8</v>
      </c>
      <c r="I35" s="176" t="s">
        <v>561</v>
      </c>
      <c r="J35" s="176" t="s">
        <v>218</v>
      </c>
      <c r="K35" s="176" t="s">
        <v>582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2</v>
      </c>
      <c r="D36" s="217" t="s">
        <v>385</v>
      </c>
      <c r="E36" s="217" t="s">
        <v>218</v>
      </c>
      <c r="F36" s="217" t="s">
        <v>385</v>
      </c>
      <c r="G36" s="217" t="s">
        <v>218</v>
      </c>
      <c r="H36" s="217" t="n">
        <v>2</v>
      </c>
      <c r="I36" s="217" t="n">
        <v>2</v>
      </c>
      <c r="J36" s="217" t="s">
        <v>389</v>
      </c>
      <c r="K36" s="217" t="s">
        <v>388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0</v>
      </c>
      <c r="D37" s="217" t="n">
        <v>7</v>
      </c>
      <c r="E37" s="217" t="s">
        <v>218</v>
      </c>
      <c r="F37" s="217" t="n">
        <v>8</v>
      </c>
      <c r="G37" s="217" t="s">
        <v>218</v>
      </c>
      <c r="H37" s="217" t="n">
        <v>13</v>
      </c>
      <c r="I37" s="217" t="n">
        <v>14</v>
      </c>
      <c r="J37" s="217" t="n">
        <v>10</v>
      </c>
      <c r="K37" s="217" t="n">
        <v>10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18</v>
      </c>
      <c r="D38" s="176" t="n">
        <v>10</v>
      </c>
      <c r="E38" s="176" t="s">
        <v>559</v>
      </c>
      <c r="F38" s="176" t="n">
        <v>9</v>
      </c>
      <c r="G38" s="176" t="s">
        <v>656</v>
      </c>
      <c r="H38" s="176" t="n">
        <v>24</v>
      </c>
      <c r="I38" s="176" t="n">
        <v>23</v>
      </c>
      <c r="J38" s="176" t="n">
        <v>28</v>
      </c>
      <c r="K38" s="176" t="n">
        <v>23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9</v>
      </c>
      <c r="E39" s="176" t="s">
        <v>582</v>
      </c>
      <c r="F39" s="176" t="n">
        <v>9</v>
      </c>
      <c r="G39" s="176" t="s">
        <v>656</v>
      </c>
      <c r="H39" s="176" t="n">
        <v>17</v>
      </c>
      <c r="I39" s="176" t="n">
        <v>17</v>
      </c>
      <c r="J39" s="176" t="n">
        <v>19</v>
      </c>
      <c r="K39" s="176" t="n">
        <v>19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3</v>
      </c>
      <c r="D40" s="217" t="s">
        <v>389</v>
      </c>
      <c r="E40" s="217" t="s">
        <v>218</v>
      </c>
      <c r="F40" s="217" t="s">
        <v>389</v>
      </c>
      <c r="G40" s="217" t="s">
        <v>218</v>
      </c>
      <c r="H40" s="217" t="n">
        <v>4</v>
      </c>
      <c r="I40" s="217" t="n">
        <v>4</v>
      </c>
      <c r="J40" s="217" t="s">
        <v>388</v>
      </c>
      <c r="K40" s="217" t="s">
        <v>388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50</v>
      </c>
      <c r="D41" s="264" t="n">
        <v>30</v>
      </c>
      <c r="E41" s="264" t="s">
        <v>532</v>
      </c>
      <c r="F41" s="264" t="n">
        <v>32</v>
      </c>
      <c r="G41" s="264" t="s">
        <v>466</v>
      </c>
      <c r="H41" s="264" t="n">
        <v>65</v>
      </c>
      <c r="I41" s="264" t="n">
        <v>71</v>
      </c>
      <c r="J41" s="264" t="n">
        <v>48</v>
      </c>
      <c r="K41" s="264" t="n">
        <v>63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37</v>
      </c>
      <c r="D42" s="269" t="n">
        <v>92</v>
      </c>
      <c r="E42" s="269" t="s">
        <v>667</v>
      </c>
      <c r="F42" s="269" t="n">
        <v>82</v>
      </c>
      <c r="G42" s="269" t="s">
        <v>777</v>
      </c>
      <c r="H42" s="269" t="n">
        <v>340</v>
      </c>
      <c r="I42" s="269" t="n">
        <v>293</v>
      </c>
      <c r="J42" s="269" t="n">
        <v>491</v>
      </c>
      <c r="K42" s="269" t="n">
        <v>361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308" t="s">
        <v>685</v>
      </c>
      <c r="D43" s="176" t="s">
        <v>218</v>
      </c>
      <c r="E43" s="176" t="s">
        <v>338</v>
      </c>
      <c r="F43" s="176" t="s">
        <v>218</v>
      </c>
      <c r="G43" s="176" t="s">
        <v>218</v>
      </c>
      <c r="H43" s="176" t="s">
        <v>218</v>
      </c>
      <c r="I43" s="176" t="s">
        <v>218</v>
      </c>
      <c r="J43" s="176" t="s">
        <v>218</v>
      </c>
      <c r="K43" s="176" t="s">
        <v>218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308" t="s">
        <v>388</v>
      </c>
      <c r="D44" s="217" t="s">
        <v>218</v>
      </c>
      <c r="E44" s="217" t="s">
        <v>218</v>
      </c>
      <c r="F44" s="217" t="s">
        <v>218</v>
      </c>
      <c r="G44" s="217" t="s">
        <v>218</v>
      </c>
      <c r="H44" s="217" t="s">
        <v>387</v>
      </c>
      <c r="I44" s="217" t="s">
        <v>218</v>
      </c>
      <c r="J44" s="217" t="s">
        <v>218</v>
      </c>
      <c r="K44" s="217" t="s">
        <v>218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9</v>
      </c>
      <c r="D45" s="176" t="s">
        <v>389</v>
      </c>
      <c r="E45" s="176" t="s">
        <v>218</v>
      </c>
      <c r="F45" s="176" t="s">
        <v>389</v>
      </c>
      <c r="G45" s="176" t="s">
        <v>218</v>
      </c>
      <c r="H45" s="176" t="n">
        <v>11</v>
      </c>
      <c r="I45" s="176" t="n">
        <v>10</v>
      </c>
      <c r="J45" s="176" t="s">
        <v>506</v>
      </c>
      <c r="K45" s="176" t="n">
        <v>20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81</v>
      </c>
      <c r="D46" s="217" t="n">
        <v>32</v>
      </c>
      <c r="E46" s="217" t="s">
        <v>487</v>
      </c>
      <c r="F46" s="217" t="n">
        <v>25</v>
      </c>
      <c r="G46" s="217" t="s">
        <v>218</v>
      </c>
      <c r="H46" s="217" t="n">
        <v>105</v>
      </c>
      <c r="I46" s="217" t="n">
        <v>93</v>
      </c>
      <c r="J46" s="217" t="n">
        <v>143</v>
      </c>
      <c r="K46" s="217" t="n">
        <v>144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27</v>
      </c>
      <c r="D47" s="176" t="n">
        <v>14</v>
      </c>
      <c r="E47" s="176" t="s">
        <v>601</v>
      </c>
      <c r="F47" s="176" t="s">
        <v>568</v>
      </c>
      <c r="G47" s="176" t="s">
        <v>218</v>
      </c>
      <c r="H47" s="176" t="n">
        <v>35</v>
      </c>
      <c r="I47" s="176" t="n">
        <v>33</v>
      </c>
      <c r="J47" s="176" t="n">
        <v>44</v>
      </c>
      <c r="K47" s="176" t="n">
        <v>43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23</v>
      </c>
      <c r="D48" s="217" t="n">
        <v>10</v>
      </c>
      <c r="E48" s="217" t="s">
        <v>474</v>
      </c>
      <c r="F48" s="217" t="s">
        <v>561</v>
      </c>
      <c r="G48" s="217" t="s">
        <v>218</v>
      </c>
      <c r="H48" s="217" t="n">
        <v>33</v>
      </c>
      <c r="I48" s="217" t="n">
        <v>32</v>
      </c>
      <c r="J48" s="217" t="n">
        <v>34</v>
      </c>
      <c r="K48" s="217" t="n">
        <v>33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8</v>
      </c>
      <c r="D49" s="176" t="s">
        <v>388</v>
      </c>
      <c r="E49" s="176" t="s">
        <v>561</v>
      </c>
      <c r="F49" s="176" t="s">
        <v>389</v>
      </c>
      <c r="G49" s="176" t="s">
        <v>218</v>
      </c>
      <c r="H49" s="176" t="n">
        <v>10</v>
      </c>
      <c r="I49" s="176" t="n">
        <v>7</v>
      </c>
      <c r="J49" s="176" t="n">
        <v>19</v>
      </c>
      <c r="K49" s="176" t="n">
        <v>21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0</v>
      </c>
      <c r="D50" s="176" t="n">
        <v>28</v>
      </c>
      <c r="E50" s="176" t="s">
        <v>630</v>
      </c>
      <c r="F50" s="176" t="n">
        <v>30</v>
      </c>
      <c r="G50" s="176" t="s">
        <v>218</v>
      </c>
      <c r="H50" s="176" t="n">
        <v>31</v>
      </c>
      <c r="I50" s="176" t="n">
        <v>33</v>
      </c>
      <c r="J50" s="176" t="n">
        <v>26</v>
      </c>
      <c r="K50" s="176" t="n">
        <v>31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57</v>
      </c>
      <c r="D51" s="264" t="n">
        <v>39</v>
      </c>
      <c r="E51" s="264" t="s">
        <v>468</v>
      </c>
      <c r="F51" s="264" t="n">
        <v>39</v>
      </c>
      <c r="G51" s="264" t="s">
        <v>638</v>
      </c>
      <c r="H51" s="264" t="n">
        <v>60</v>
      </c>
      <c r="I51" s="264" t="n">
        <v>55</v>
      </c>
      <c r="J51" s="264" t="n">
        <v>78</v>
      </c>
      <c r="K51" s="264" t="n">
        <v>88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09</v>
      </c>
      <c r="D52" s="264" t="n">
        <v>140</v>
      </c>
      <c r="E52" s="264" t="s">
        <v>693</v>
      </c>
      <c r="F52" s="264" t="n">
        <v>129</v>
      </c>
      <c r="G52" s="264" t="s">
        <v>589</v>
      </c>
      <c r="H52" s="264" t="n">
        <v>267</v>
      </c>
      <c r="I52" s="264" t="n">
        <v>269</v>
      </c>
      <c r="J52" s="264" t="n">
        <v>260</v>
      </c>
      <c r="K52" s="264" t="n">
        <v>248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  <c r="I53" s="264"/>
      <c r="J53" s="264"/>
      <c r="K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308" t="s">
        <v>567</v>
      </c>
      <c r="D54" s="217" t="s">
        <v>218</v>
      </c>
      <c r="E54" s="217" t="s">
        <v>218</v>
      </c>
      <c r="F54" s="217" t="s">
        <v>218</v>
      </c>
      <c r="G54" s="217" t="s">
        <v>218</v>
      </c>
      <c r="H54" s="217" t="s">
        <v>561</v>
      </c>
      <c r="I54" s="217" t="s">
        <v>568</v>
      </c>
      <c r="J54" s="217" t="s">
        <v>218</v>
      </c>
      <c r="K54" s="217" t="s">
        <v>582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s">
        <v>218</v>
      </c>
      <c r="E55" s="176" t="s">
        <v>218</v>
      </c>
      <c r="F55" s="176" t="s">
        <v>218</v>
      </c>
      <c r="G55" s="176" t="s">
        <v>218</v>
      </c>
      <c r="H55" s="176" t="s">
        <v>386</v>
      </c>
      <c r="I55" s="176" t="s">
        <v>386</v>
      </c>
      <c r="J55" s="176" t="s">
        <v>218</v>
      </c>
      <c r="K55" s="176" t="s">
        <v>388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17"/>
      <c r="J56" s="217"/>
      <c r="K56" s="217"/>
    </row>
    <row r="57" customFormat="false" ht="12.75" hidden="false" customHeight="false" outlineLevel="0" collapsed="false">
      <c r="A57" s="96"/>
      <c r="B57" s="306" t="s">
        <v>433</v>
      </c>
      <c r="C57" s="299" t="n">
        <v>10</v>
      </c>
      <c r="D57" s="217" t="s">
        <v>386</v>
      </c>
      <c r="E57" s="217" t="s">
        <v>218</v>
      </c>
      <c r="F57" s="217" t="s">
        <v>389</v>
      </c>
      <c r="G57" s="217" t="s">
        <v>218</v>
      </c>
      <c r="H57" s="217" t="n">
        <v>12</v>
      </c>
      <c r="I57" s="217" t="n">
        <v>10</v>
      </c>
      <c r="J57" s="217" t="s">
        <v>560</v>
      </c>
      <c r="K57" s="217" t="n">
        <v>23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6</v>
      </c>
      <c r="D58" s="217" t="n">
        <v>5</v>
      </c>
      <c r="E58" s="217" t="s">
        <v>568</v>
      </c>
      <c r="F58" s="217" t="n">
        <v>4</v>
      </c>
      <c r="G58" s="217" t="s">
        <v>218</v>
      </c>
      <c r="H58" s="217" t="n">
        <v>6</v>
      </c>
      <c r="I58" s="217" t="n">
        <v>5</v>
      </c>
      <c r="J58" s="217" t="n">
        <v>9</v>
      </c>
      <c r="K58" s="217" t="n">
        <v>9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17"/>
      <c r="J59" s="217"/>
      <c r="K59" s="217"/>
    </row>
    <row r="60" customFormat="false" ht="12.75" hidden="false" customHeight="false" outlineLevel="0" collapsed="false">
      <c r="A60" s="96"/>
      <c r="B60" s="306" t="s">
        <v>436</v>
      </c>
      <c r="C60" s="299" t="n">
        <v>5</v>
      </c>
      <c r="D60" s="217" t="s">
        <v>389</v>
      </c>
      <c r="E60" s="217" t="s">
        <v>218</v>
      </c>
      <c r="F60" s="217" t="s">
        <v>385</v>
      </c>
      <c r="G60" s="217" t="s">
        <v>218</v>
      </c>
      <c r="H60" s="217" t="n">
        <v>5</v>
      </c>
      <c r="I60" s="217" t="n">
        <v>2</v>
      </c>
      <c r="J60" s="217" t="s">
        <v>474</v>
      </c>
      <c r="K60" s="217" t="n">
        <v>17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2</v>
      </c>
      <c r="D61" s="217" t="n">
        <v>5</v>
      </c>
      <c r="E61" s="217" t="s">
        <v>218</v>
      </c>
      <c r="F61" s="217" t="n">
        <v>4</v>
      </c>
      <c r="G61" s="217" t="s">
        <v>479</v>
      </c>
      <c r="H61" s="217" t="n">
        <v>20</v>
      </c>
      <c r="I61" s="217" t="n">
        <v>20</v>
      </c>
      <c r="J61" s="217" t="n">
        <v>19</v>
      </c>
      <c r="K61" s="217" t="n">
        <v>10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12</v>
      </c>
      <c r="E62" s="176" t="s">
        <v>568</v>
      </c>
      <c r="F62" s="176" t="n">
        <v>12</v>
      </c>
      <c r="G62" s="176" t="s">
        <v>561</v>
      </c>
      <c r="H62" s="176" t="n">
        <v>21</v>
      </c>
      <c r="I62" s="176" t="n">
        <v>22</v>
      </c>
      <c r="J62" s="176" t="n">
        <v>17</v>
      </c>
      <c r="K62" s="176" t="n">
        <v>19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9</v>
      </c>
      <c r="D63" s="217" t="s">
        <v>567</v>
      </c>
      <c r="E63" s="217" t="s">
        <v>218</v>
      </c>
      <c r="F63" s="217" t="s">
        <v>582</v>
      </c>
      <c r="G63" s="217" t="s">
        <v>218</v>
      </c>
      <c r="H63" s="217" t="n">
        <v>12</v>
      </c>
      <c r="I63" s="217" t="n">
        <v>10</v>
      </c>
      <c r="J63" s="217" t="s">
        <v>532</v>
      </c>
      <c r="K63" s="217" t="n">
        <v>10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46</v>
      </c>
      <c r="D64" s="217" t="n">
        <v>36</v>
      </c>
      <c r="E64" s="217" t="s">
        <v>468</v>
      </c>
      <c r="F64" s="217" t="n">
        <v>34</v>
      </c>
      <c r="G64" s="217" t="s">
        <v>555</v>
      </c>
      <c r="H64" s="217" t="n">
        <v>53</v>
      </c>
      <c r="I64" s="217" t="n">
        <v>48</v>
      </c>
      <c r="J64" s="217" t="n">
        <v>68</v>
      </c>
      <c r="K64" s="217" t="n">
        <v>58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9</v>
      </c>
      <c r="D65" s="217" t="n">
        <v>7</v>
      </c>
      <c r="E65" s="217" t="s">
        <v>559</v>
      </c>
      <c r="F65" s="217" t="n">
        <v>6</v>
      </c>
      <c r="G65" s="217" t="s">
        <v>522</v>
      </c>
      <c r="H65" s="217" t="n">
        <v>9</v>
      </c>
      <c r="I65" s="217" t="n">
        <v>8</v>
      </c>
      <c r="J65" s="217" t="n">
        <v>13</v>
      </c>
      <c r="K65" s="217" t="n">
        <v>9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19</v>
      </c>
      <c r="D66" s="176" t="n">
        <v>15</v>
      </c>
      <c r="E66" s="176" t="s">
        <v>543</v>
      </c>
      <c r="F66" s="176" t="n">
        <v>15</v>
      </c>
      <c r="G66" s="176" t="s">
        <v>568</v>
      </c>
      <c r="H66" s="176" t="n">
        <v>22</v>
      </c>
      <c r="I66" s="176" t="n">
        <v>23</v>
      </c>
      <c r="J66" s="176" t="n">
        <v>17</v>
      </c>
      <c r="K66" s="176" t="n">
        <v>20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60</v>
      </c>
      <c r="D67" s="176" t="s">
        <v>467</v>
      </c>
      <c r="E67" s="176" t="s">
        <v>218</v>
      </c>
      <c r="F67" s="176" t="s">
        <v>579</v>
      </c>
      <c r="G67" s="176" t="s">
        <v>218</v>
      </c>
      <c r="H67" s="176" t="n">
        <v>84</v>
      </c>
      <c r="I67" s="176" t="n">
        <v>98</v>
      </c>
      <c r="J67" s="176" t="s">
        <v>218</v>
      </c>
      <c r="K67" s="176" t="s">
        <v>473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8</v>
      </c>
      <c r="D68" s="264" t="s">
        <v>218</v>
      </c>
      <c r="E68" s="264" t="s">
        <v>218</v>
      </c>
      <c r="F68" s="264" t="s">
        <v>218</v>
      </c>
      <c r="G68" s="264" t="s">
        <v>218</v>
      </c>
      <c r="H68" s="264" t="n">
        <v>10</v>
      </c>
      <c r="I68" s="264" t="s">
        <v>385</v>
      </c>
      <c r="J68" s="264" t="s">
        <v>590</v>
      </c>
      <c r="K68" s="264" t="s">
        <v>506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82</v>
      </c>
      <c r="D69" s="269" t="n">
        <v>46</v>
      </c>
      <c r="E69" s="269" t="s">
        <v>621</v>
      </c>
      <c r="F69" s="269" t="n">
        <v>37</v>
      </c>
      <c r="G69" s="269" t="s">
        <v>665</v>
      </c>
      <c r="H69" s="269" t="n">
        <v>111</v>
      </c>
      <c r="I69" s="269" t="n">
        <v>109</v>
      </c>
      <c r="J69" s="269" t="n">
        <v>118</v>
      </c>
      <c r="K69" s="269" t="n">
        <v>105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59</v>
      </c>
      <c r="D70" s="281" t="n">
        <v>34</v>
      </c>
      <c r="E70" s="281" t="s">
        <v>591</v>
      </c>
      <c r="F70" s="281" t="n">
        <v>28</v>
      </c>
      <c r="G70" s="281" t="s">
        <v>688</v>
      </c>
      <c r="H70" s="281" t="n">
        <v>77</v>
      </c>
      <c r="I70" s="281" t="n">
        <v>74</v>
      </c>
      <c r="J70" s="281" t="n">
        <v>87</v>
      </c>
      <c r="K70" s="281" t="n">
        <v>75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24</v>
      </c>
      <c r="D71" s="281" t="s">
        <v>656</v>
      </c>
      <c r="E71" s="281" t="s">
        <v>218</v>
      </c>
      <c r="F71" s="281" t="s">
        <v>561</v>
      </c>
      <c r="G71" s="281" t="s">
        <v>218</v>
      </c>
      <c r="H71" s="281" t="n">
        <v>34</v>
      </c>
      <c r="I71" s="281" t="n">
        <v>35</v>
      </c>
      <c r="J71" s="281" t="s">
        <v>519</v>
      </c>
      <c r="K71" s="281" t="n">
        <v>30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62</v>
      </c>
      <c r="D72" s="269" t="n">
        <v>43</v>
      </c>
      <c r="E72" s="269" t="s">
        <v>521</v>
      </c>
      <c r="F72" s="269" t="n">
        <v>45</v>
      </c>
      <c r="G72" s="269" t="s">
        <v>524</v>
      </c>
      <c r="H72" s="269" t="n">
        <v>74</v>
      </c>
      <c r="I72" s="269" t="n">
        <v>71</v>
      </c>
      <c r="J72" s="269" t="n">
        <v>83</v>
      </c>
      <c r="K72" s="269" t="n">
        <v>79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4</v>
      </c>
      <c r="D73" s="217" t="s">
        <v>388</v>
      </c>
      <c r="E73" s="217" t="s">
        <v>218</v>
      </c>
      <c r="F73" s="217" t="s">
        <v>388</v>
      </c>
      <c r="G73" s="217" t="s">
        <v>218</v>
      </c>
      <c r="H73" s="217" t="n">
        <v>5</v>
      </c>
      <c r="I73" s="217" t="n">
        <v>5</v>
      </c>
      <c r="J73" s="217" t="s">
        <v>386</v>
      </c>
      <c r="K73" s="217" t="n">
        <v>8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6</v>
      </c>
      <c r="D74" s="217" t="n">
        <v>4</v>
      </c>
      <c r="E74" s="217" t="s">
        <v>388</v>
      </c>
      <c r="F74" s="217" t="n">
        <v>4</v>
      </c>
      <c r="G74" s="217" t="s">
        <v>218</v>
      </c>
      <c r="H74" s="217" t="n">
        <v>7</v>
      </c>
      <c r="I74" s="217" t="n">
        <v>6</v>
      </c>
      <c r="J74" s="217" t="n">
        <v>9</v>
      </c>
      <c r="K74" s="217" t="n">
        <v>7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6</v>
      </c>
      <c r="D75" s="217" t="n">
        <v>14</v>
      </c>
      <c r="E75" s="217" t="s">
        <v>387</v>
      </c>
      <c r="F75" s="217" t="n">
        <v>16</v>
      </c>
      <c r="G75" s="217" t="s">
        <v>218</v>
      </c>
      <c r="H75" s="217" t="n">
        <v>19</v>
      </c>
      <c r="I75" s="217" t="n">
        <v>21</v>
      </c>
      <c r="J75" s="217" t="n">
        <v>15</v>
      </c>
      <c r="K75" s="217" t="n">
        <v>16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0</v>
      </c>
      <c r="D76" s="217" t="n">
        <v>14</v>
      </c>
      <c r="E76" s="217" t="s">
        <v>656</v>
      </c>
      <c r="F76" s="217" t="n">
        <v>15</v>
      </c>
      <c r="G76" s="217" t="s">
        <v>543</v>
      </c>
      <c r="H76" s="217" t="n">
        <v>23</v>
      </c>
      <c r="I76" s="217" t="n">
        <v>21</v>
      </c>
      <c r="J76" s="217" t="n">
        <v>29</v>
      </c>
      <c r="K76" s="217" t="n">
        <v>26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16</v>
      </c>
      <c r="D77" s="176" t="n">
        <v>8</v>
      </c>
      <c r="E77" s="217" t="s">
        <v>474</v>
      </c>
      <c r="F77" s="176" t="n">
        <v>7</v>
      </c>
      <c r="G77" s="217" t="s">
        <v>555</v>
      </c>
      <c r="H77" s="176" t="n">
        <v>20</v>
      </c>
      <c r="I77" s="176" t="n">
        <v>18</v>
      </c>
      <c r="J77" s="176" t="n">
        <v>26</v>
      </c>
      <c r="K77" s="176" t="n">
        <v>22</v>
      </c>
    </row>
    <row r="78" customFormat="false" ht="12.75" hidden="false" customHeight="false" outlineLevel="0" collapsed="false">
      <c r="B78" s="274"/>
      <c r="C78" s="274"/>
    </row>
    <row r="79" customFormat="false" ht="12.75" hidden="false" customHeight="true" outlineLevel="0" collapsed="false">
      <c r="A79" s="125" t="s">
        <v>318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.75" hidden="false" customHeight="true" outlineLevel="0" collapsed="false">
      <c r="A80" s="125" t="s">
        <v>319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5"/>
    </row>
    <row r="81" customFormat="false" ht="12.75" hidden="false" customHeight="true" outlineLevel="0" collapsed="false">
      <c r="A81" s="282" t="s">
        <v>933</v>
      </c>
      <c r="B81" s="282"/>
      <c r="C81" s="282"/>
      <c r="D81" s="282"/>
      <c r="E81" s="282"/>
      <c r="F81" s="282"/>
      <c r="G81" s="282"/>
      <c r="H81" s="282"/>
      <c r="I81" s="282"/>
      <c r="J81" s="282"/>
      <c r="K81" s="282"/>
    </row>
  </sheetData>
  <mergeCells count="17">
    <mergeCell ref="A5:A9"/>
    <mergeCell ref="B5:B9"/>
    <mergeCell ref="C5:C9"/>
    <mergeCell ref="D5:K5"/>
    <mergeCell ref="D6:D9"/>
    <mergeCell ref="E6:F6"/>
    <mergeCell ref="G6:G9"/>
    <mergeCell ref="H6:H9"/>
    <mergeCell ref="I6:J6"/>
    <mergeCell ref="K6:K9"/>
    <mergeCell ref="E7:E9"/>
    <mergeCell ref="F7:F9"/>
    <mergeCell ref="I7:I9"/>
    <mergeCell ref="J7:J9"/>
    <mergeCell ref="A79:K79"/>
    <mergeCell ref="A80:K80"/>
    <mergeCell ref="A81:K81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0" min="4" style="55" width="9.14"/>
    <col collapsed="false" customWidth="false" hidden="false" outlineLevel="0" max="257" min="11" style="55" width="11.42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</row>
    <row r="2" customFormat="false" ht="13.5" hidden="false" customHeight="true" outlineLevel="0" collapsed="false">
      <c r="A2" s="290" t="s">
        <v>90</v>
      </c>
      <c r="B2" s="245" t="s">
        <v>781</v>
      </c>
      <c r="C2" s="246"/>
      <c r="D2" s="246"/>
      <c r="E2" s="246"/>
      <c r="F2" s="246"/>
      <c r="G2" s="246"/>
      <c r="H2" s="246"/>
      <c r="I2" s="271"/>
      <c r="J2" s="271"/>
    </row>
    <row r="3" customFormat="false" ht="13.5" hidden="false" customHeight="true" outlineLevel="0" collapsed="false">
      <c r="A3" s="290" t="s">
        <v>91</v>
      </c>
      <c r="B3" s="290" t="s">
        <v>26</v>
      </c>
      <c r="C3" s="291"/>
      <c r="D3" s="291"/>
      <c r="E3" s="291"/>
      <c r="F3" s="291"/>
      <c r="G3" s="291"/>
      <c r="H3" s="291"/>
      <c r="I3" s="271"/>
      <c r="J3" s="27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51" t="s">
        <v>782</v>
      </c>
      <c r="E5" s="251"/>
      <c r="F5" s="251"/>
      <c r="G5" s="251"/>
      <c r="H5" s="251"/>
      <c r="I5" s="251"/>
      <c r="J5" s="251"/>
    </row>
    <row r="6" customFormat="false" ht="12.75" hidden="false" customHeight="true" outlineLevel="0" collapsed="false">
      <c r="A6" s="249"/>
      <c r="B6" s="250"/>
      <c r="C6" s="278"/>
      <c r="D6" s="250" t="s">
        <v>783</v>
      </c>
      <c r="E6" s="250" t="s">
        <v>784</v>
      </c>
      <c r="F6" s="250"/>
      <c r="G6" s="250" t="s">
        <v>785</v>
      </c>
      <c r="H6" s="278" t="s">
        <v>786</v>
      </c>
      <c r="I6" s="278"/>
      <c r="J6" s="278"/>
    </row>
    <row r="7" customFormat="false" ht="12.75" hidden="false" customHeight="true" outlineLevel="0" collapsed="false">
      <c r="A7" s="249"/>
      <c r="B7" s="250"/>
      <c r="C7" s="278"/>
      <c r="D7" s="250"/>
      <c r="E7" s="252" t="s">
        <v>122</v>
      </c>
      <c r="F7" s="250" t="s">
        <v>787</v>
      </c>
      <c r="G7" s="250"/>
      <c r="H7" s="252" t="s">
        <v>122</v>
      </c>
      <c r="I7" s="252" t="s">
        <v>68</v>
      </c>
      <c r="J7" s="251" t="s">
        <v>788</v>
      </c>
    </row>
    <row r="8" customFormat="false" ht="12.75" hidden="false" customHeight="false" outlineLevel="0" collapsed="false">
      <c r="A8" s="249"/>
      <c r="B8" s="250"/>
      <c r="C8" s="278"/>
      <c r="D8" s="250"/>
      <c r="E8" s="252"/>
      <c r="F8" s="252"/>
      <c r="G8" s="250"/>
      <c r="H8" s="252"/>
      <c r="I8" s="252"/>
      <c r="J8" s="251"/>
    </row>
    <row r="9" customFormat="false" ht="12.75" hidden="false" customHeight="false" outlineLevel="0" collapsed="false">
      <c r="A9" s="249"/>
      <c r="B9" s="250"/>
      <c r="C9" s="278"/>
      <c r="D9" s="250"/>
      <c r="E9" s="252"/>
      <c r="F9" s="252"/>
      <c r="G9" s="250"/>
      <c r="H9" s="252"/>
      <c r="I9" s="252"/>
      <c r="J9" s="251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</row>
    <row r="11" customFormat="false" ht="12.75" hidden="false" customHeight="false" outlineLevel="0" collapsed="false">
      <c r="A11" s="96" t="s">
        <v>122</v>
      </c>
      <c r="B11" s="312" t="s">
        <v>461</v>
      </c>
      <c r="C11" s="299" t="n">
        <v>7697</v>
      </c>
      <c r="D11" s="176" t="n">
        <v>199</v>
      </c>
      <c r="E11" s="176" t="n">
        <v>121</v>
      </c>
      <c r="F11" s="176" t="s">
        <v>603</v>
      </c>
      <c r="G11" s="176" t="n">
        <v>1090</v>
      </c>
      <c r="H11" s="176" t="n">
        <v>412</v>
      </c>
      <c r="I11" s="176" t="n">
        <v>517</v>
      </c>
      <c r="J11" s="176" t="n">
        <v>161</v>
      </c>
    </row>
    <row r="12" customFormat="false" ht="12.75" hidden="false" customHeight="false" outlineLevel="0" collapsed="false">
      <c r="A12" s="96" t="s">
        <v>68</v>
      </c>
      <c r="B12" s="312" t="s">
        <v>462</v>
      </c>
      <c r="C12" s="299" t="n">
        <v>36105</v>
      </c>
      <c r="D12" s="176" t="n">
        <v>1134</v>
      </c>
      <c r="E12" s="176" t="n">
        <v>823</v>
      </c>
      <c r="F12" s="176" t="s">
        <v>789</v>
      </c>
      <c r="G12" s="176" t="n">
        <v>5089</v>
      </c>
      <c r="H12" s="176" t="n">
        <v>1999</v>
      </c>
      <c r="I12" s="176" t="n">
        <v>2331</v>
      </c>
      <c r="J12" s="176" t="n">
        <v>760</v>
      </c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  <c r="I13" s="96"/>
      <c r="J13" s="96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067</v>
      </c>
      <c r="D14" s="264" t="n">
        <v>1597</v>
      </c>
      <c r="E14" s="264" t="n">
        <v>1506</v>
      </c>
      <c r="F14" s="264" t="s">
        <v>804</v>
      </c>
      <c r="G14" s="264" t="n">
        <v>2820</v>
      </c>
      <c r="H14" s="264" t="n">
        <v>2552</v>
      </c>
      <c r="I14" s="264" t="n">
        <v>2911</v>
      </c>
      <c r="J14" s="264" t="n">
        <v>3245</v>
      </c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97</v>
      </c>
      <c r="D15" s="269" t="n">
        <v>247</v>
      </c>
      <c r="E15" s="269" t="n">
        <v>229</v>
      </c>
      <c r="F15" s="269" t="s">
        <v>805</v>
      </c>
      <c r="G15" s="269" t="n">
        <v>447</v>
      </c>
      <c r="H15" s="269" t="n">
        <v>411</v>
      </c>
      <c r="I15" s="269" t="n">
        <v>452</v>
      </c>
      <c r="J15" s="269" t="n">
        <v>526</v>
      </c>
    </row>
    <row r="16" customFormat="false" ht="12.75" hidden="false" customHeight="false" outlineLevel="0" collapsed="false">
      <c r="A16" s="96" t="s">
        <v>149</v>
      </c>
      <c r="B16" s="229" t="s">
        <v>935</v>
      </c>
      <c r="C16" s="299" t="n">
        <v>258</v>
      </c>
      <c r="D16" s="176" t="n">
        <v>221</v>
      </c>
      <c r="E16" s="176" t="n">
        <v>202</v>
      </c>
      <c r="F16" s="176" t="s">
        <v>939</v>
      </c>
      <c r="G16" s="176" t="n">
        <v>403</v>
      </c>
      <c r="H16" s="176" t="n">
        <v>364</v>
      </c>
      <c r="I16" s="176" t="n">
        <v>412</v>
      </c>
      <c r="J16" s="176" t="n">
        <v>482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8</v>
      </c>
      <c r="D17" s="217" t="n">
        <v>26</v>
      </c>
      <c r="E17" s="217" t="n">
        <v>27</v>
      </c>
      <c r="F17" s="217" t="s">
        <v>514</v>
      </c>
      <c r="G17" s="217" t="n">
        <v>44</v>
      </c>
      <c r="H17" s="217" t="n">
        <v>48</v>
      </c>
      <c r="I17" s="217" t="n">
        <v>40</v>
      </c>
      <c r="J17" s="217" t="n">
        <v>43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4</v>
      </c>
      <c r="D18" s="264" t="n">
        <v>88</v>
      </c>
      <c r="E18" s="264" t="n">
        <v>82</v>
      </c>
      <c r="F18" s="264" t="s">
        <v>668</v>
      </c>
      <c r="G18" s="264" t="n">
        <v>151</v>
      </c>
      <c r="H18" s="264" t="n">
        <v>134</v>
      </c>
      <c r="I18" s="264" t="n">
        <v>160</v>
      </c>
      <c r="J18" s="264" t="n">
        <v>165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0</v>
      </c>
      <c r="D19" s="217" t="s">
        <v>387</v>
      </c>
      <c r="E19" s="217" t="s">
        <v>567</v>
      </c>
      <c r="F19" s="217" t="s">
        <v>387</v>
      </c>
      <c r="G19" s="217" t="n">
        <v>28</v>
      </c>
      <c r="H19" s="217" t="n">
        <v>27</v>
      </c>
      <c r="I19" s="217" t="n">
        <v>29</v>
      </c>
      <c r="J19" s="217" t="n">
        <v>29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8</v>
      </c>
      <c r="D20" s="176" t="n">
        <v>43</v>
      </c>
      <c r="E20" s="176" t="s">
        <v>471</v>
      </c>
      <c r="F20" s="176" t="s">
        <v>588</v>
      </c>
      <c r="G20" s="176" t="n">
        <v>41</v>
      </c>
      <c r="H20" s="176" t="n">
        <v>41</v>
      </c>
      <c r="I20" s="176" t="n">
        <v>42</v>
      </c>
      <c r="J20" s="176" t="n">
        <v>37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6</v>
      </c>
      <c r="D21" s="176" t="n">
        <v>11</v>
      </c>
      <c r="E21" s="176" t="s">
        <v>561</v>
      </c>
      <c r="F21" s="176" t="s">
        <v>522</v>
      </c>
      <c r="G21" s="176" t="n">
        <v>30</v>
      </c>
      <c r="H21" s="176" t="n">
        <v>22</v>
      </c>
      <c r="I21" s="176" t="n">
        <v>35</v>
      </c>
      <c r="J21" s="176" t="n">
        <v>38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n">
        <v>3</v>
      </c>
      <c r="E22" s="176" t="s">
        <v>389</v>
      </c>
      <c r="F22" s="176" t="s">
        <v>386</v>
      </c>
      <c r="G22" s="176" t="n">
        <v>4</v>
      </c>
      <c r="H22" s="176" t="n">
        <v>4</v>
      </c>
      <c r="I22" s="176" t="n">
        <v>4</v>
      </c>
      <c r="J22" s="176" t="n">
        <v>5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7</v>
      </c>
      <c r="D23" s="176" t="n">
        <v>6</v>
      </c>
      <c r="E23" s="176" t="s">
        <v>567</v>
      </c>
      <c r="F23" s="176" t="s">
        <v>582</v>
      </c>
      <c r="G23" s="176" t="n">
        <v>11</v>
      </c>
      <c r="H23" s="176" t="n">
        <v>10</v>
      </c>
      <c r="I23" s="176" t="n">
        <v>11</v>
      </c>
      <c r="J23" s="176" t="n">
        <v>14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n">
        <v>19</v>
      </c>
      <c r="E24" s="176" t="s">
        <v>517</v>
      </c>
      <c r="F24" s="176" t="s">
        <v>562</v>
      </c>
      <c r="G24" s="176" t="n">
        <v>34</v>
      </c>
      <c r="H24" s="176" t="n">
        <v>28</v>
      </c>
      <c r="I24" s="176" t="n">
        <v>37</v>
      </c>
      <c r="J24" s="176" t="n">
        <v>41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s">
        <v>385</v>
      </c>
      <c r="E25" s="176" t="s">
        <v>218</v>
      </c>
      <c r="F25" s="176" t="s">
        <v>218</v>
      </c>
      <c r="G25" s="176" t="n">
        <v>1</v>
      </c>
      <c r="H25" s="176" t="n">
        <v>1</v>
      </c>
      <c r="I25" s="176" t="n">
        <v>2</v>
      </c>
      <c r="J25" s="176" t="s">
        <v>389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693</v>
      </c>
      <c r="D26" s="264" t="n">
        <v>597</v>
      </c>
      <c r="E26" s="264" t="n">
        <v>558</v>
      </c>
      <c r="F26" s="264" t="s">
        <v>806</v>
      </c>
      <c r="G26" s="264" t="n">
        <v>871</v>
      </c>
      <c r="H26" s="264" t="n">
        <v>784</v>
      </c>
      <c r="I26" s="264" t="n">
        <v>886</v>
      </c>
      <c r="J26" s="264" t="n">
        <v>1053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53</v>
      </c>
      <c r="D27" s="217" t="n">
        <v>471</v>
      </c>
      <c r="E27" s="217" t="n">
        <v>443</v>
      </c>
      <c r="F27" s="217" t="s">
        <v>795</v>
      </c>
      <c r="G27" s="217" t="n">
        <v>697</v>
      </c>
      <c r="H27" s="217" t="n">
        <v>617</v>
      </c>
      <c r="I27" s="217" t="n">
        <v>718</v>
      </c>
      <c r="J27" s="217" t="n">
        <v>842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28</v>
      </c>
      <c r="D28" s="176" t="n">
        <v>118</v>
      </c>
      <c r="E28" s="176" t="n">
        <v>112</v>
      </c>
      <c r="F28" s="176" t="s">
        <v>667</v>
      </c>
      <c r="G28" s="176" t="n">
        <v>152</v>
      </c>
      <c r="H28" s="176" t="n">
        <v>141</v>
      </c>
      <c r="I28" s="176" t="n">
        <v>155</v>
      </c>
      <c r="J28" s="176" t="n">
        <v>170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2</v>
      </c>
      <c r="D29" s="217" t="s">
        <v>581</v>
      </c>
      <c r="E29" s="217" t="s">
        <v>386</v>
      </c>
      <c r="F29" s="217" t="s">
        <v>554</v>
      </c>
      <c r="G29" s="217" t="n">
        <v>22</v>
      </c>
      <c r="H29" s="217" t="n">
        <v>25</v>
      </c>
      <c r="I29" s="217" t="n">
        <v>13</v>
      </c>
      <c r="J29" s="217" t="s">
        <v>467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119</v>
      </c>
      <c r="D31" s="269" t="n">
        <v>65</v>
      </c>
      <c r="E31" s="269" t="n">
        <v>63</v>
      </c>
      <c r="F31" s="269" t="s">
        <v>563</v>
      </c>
      <c r="G31" s="269" t="n">
        <v>158</v>
      </c>
      <c r="H31" s="269" t="n">
        <v>144</v>
      </c>
      <c r="I31" s="269" t="n">
        <v>162</v>
      </c>
      <c r="J31" s="269" t="n">
        <v>183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4</v>
      </c>
      <c r="D32" s="217" t="s">
        <v>554</v>
      </c>
      <c r="E32" s="217" t="s">
        <v>543</v>
      </c>
      <c r="F32" s="217" t="s">
        <v>560</v>
      </c>
      <c r="G32" s="217" t="n">
        <v>51</v>
      </c>
      <c r="H32" s="217" t="n">
        <v>46</v>
      </c>
      <c r="I32" s="217" t="n">
        <v>56</v>
      </c>
      <c r="J32" s="217" t="n">
        <v>51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5</v>
      </c>
      <c r="D33" s="217" t="s">
        <v>218</v>
      </c>
      <c r="E33" s="217" t="s">
        <v>218</v>
      </c>
      <c r="F33" s="217" t="s">
        <v>218</v>
      </c>
      <c r="G33" s="217" t="n">
        <v>5</v>
      </c>
      <c r="H33" s="217" t="s">
        <v>386</v>
      </c>
      <c r="I33" s="217" t="s">
        <v>387</v>
      </c>
      <c r="J33" s="217" t="s">
        <v>218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299" t="n">
        <v>2</v>
      </c>
      <c r="D34" s="217" t="s">
        <v>218</v>
      </c>
      <c r="E34" s="217" t="s">
        <v>218</v>
      </c>
      <c r="F34" s="217" t="s">
        <v>338</v>
      </c>
      <c r="G34" s="217" t="s">
        <v>218</v>
      </c>
      <c r="H34" s="217" t="s">
        <v>218</v>
      </c>
      <c r="I34" s="217" t="s">
        <v>218</v>
      </c>
      <c r="J34" s="217" t="s">
        <v>21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9</v>
      </c>
      <c r="D35" s="176" t="s">
        <v>387</v>
      </c>
      <c r="E35" s="176" t="s">
        <v>218</v>
      </c>
      <c r="F35" s="176" t="s">
        <v>218</v>
      </c>
      <c r="G35" s="176" t="n">
        <v>14</v>
      </c>
      <c r="H35" s="176" t="s">
        <v>479</v>
      </c>
      <c r="I35" s="176" t="s">
        <v>474</v>
      </c>
      <c r="J35" s="176" t="s">
        <v>560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3</v>
      </c>
      <c r="D36" s="217" t="s">
        <v>385</v>
      </c>
      <c r="E36" s="217" t="s">
        <v>218</v>
      </c>
      <c r="F36" s="217" t="s">
        <v>218</v>
      </c>
      <c r="G36" s="217" t="n">
        <v>5</v>
      </c>
      <c r="H36" s="217" t="s">
        <v>386</v>
      </c>
      <c r="I36" s="217" t="n">
        <v>5</v>
      </c>
      <c r="J36" s="217" t="s">
        <v>582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n">
        <v>6</v>
      </c>
      <c r="E37" s="217" t="s">
        <v>567</v>
      </c>
      <c r="F37" s="217" t="s">
        <v>581</v>
      </c>
      <c r="G37" s="217" t="n">
        <v>13</v>
      </c>
      <c r="H37" s="217" t="n">
        <v>13</v>
      </c>
      <c r="I37" s="217" t="n">
        <v>14</v>
      </c>
      <c r="J37" s="217" t="n">
        <v>10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3</v>
      </c>
      <c r="D38" s="176" t="n">
        <v>15</v>
      </c>
      <c r="E38" s="176" t="n">
        <v>15</v>
      </c>
      <c r="F38" s="176" t="s">
        <v>506</v>
      </c>
      <c r="G38" s="176" t="n">
        <v>38</v>
      </c>
      <c r="H38" s="176" t="n">
        <v>36</v>
      </c>
      <c r="I38" s="176" t="n">
        <v>40</v>
      </c>
      <c r="J38" s="176" t="n">
        <v>40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11</v>
      </c>
      <c r="E39" s="176" t="n">
        <v>10</v>
      </c>
      <c r="F39" s="176" t="s">
        <v>474</v>
      </c>
      <c r="G39" s="176" t="n">
        <v>21</v>
      </c>
      <c r="H39" s="176" t="n">
        <v>19</v>
      </c>
      <c r="I39" s="176" t="n">
        <v>20</v>
      </c>
      <c r="J39" s="176" t="n">
        <v>25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8</v>
      </c>
      <c r="D40" s="217" t="s">
        <v>386</v>
      </c>
      <c r="E40" s="217" t="s">
        <v>218</v>
      </c>
      <c r="F40" s="217" t="s">
        <v>218</v>
      </c>
      <c r="G40" s="217" t="n">
        <v>7</v>
      </c>
      <c r="H40" s="217" t="s">
        <v>387</v>
      </c>
      <c r="I40" s="217" t="n">
        <v>8</v>
      </c>
      <c r="J40" s="217" t="s">
        <v>559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82</v>
      </c>
      <c r="D41" s="264" t="n">
        <v>38</v>
      </c>
      <c r="E41" s="264" t="n">
        <v>35</v>
      </c>
      <c r="F41" s="264" t="s">
        <v>515</v>
      </c>
      <c r="G41" s="264" t="n">
        <v>85</v>
      </c>
      <c r="H41" s="264" t="n">
        <v>75</v>
      </c>
      <c r="I41" s="264" t="n">
        <v>93</v>
      </c>
      <c r="J41" s="264" t="n">
        <v>89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91</v>
      </c>
      <c r="D42" s="269" t="n">
        <v>172</v>
      </c>
      <c r="E42" s="269" t="n">
        <v>153</v>
      </c>
      <c r="F42" s="269" t="s">
        <v>807</v>
      </c>
      <c r="G42" s="269" t="n">
        <v>441</v>
      </c>
      <c r="H42" s="269" t="n">
        <v>411</v>
      </c>
      <c r="I42" s="269" t="n">
        <v>452</v>
      </c>
      <c r="J42" s="269" t="n">
        <v>488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1</v>
      </c>
      <c r="D43" s="176" t="s">
        <v>218</v>
      </c>
      <c r="E43" s="176" t="s">
        <v>218</v>
      </c>
      <c r="F43" s="176" t="s">
        <v>218</v>
      </c>
      <c r="G43" s="176" t="s">
        <v>777</v>
      </c>
      <c r="H43" s="176" t="s">
        <v>218</v>
      </c>
      <c r="I43" s="176" t="s">
        <v>218</v>
      </c>
      <c r="J43" s="176" t="s">
        <v>218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7</v>
      </c>
      <c r="D44" s="217" t="s">
        <v>218</v>
      </c>
      <c r="E44" s="217" t="s">
        <v>218</v>
      </c>
      <c r="F44" s="217" t="s">
        <v>218</v>
      </c>
      <c r="G44" s="217" t="s">
        <v>522</v>
      </c>
      <c r="H44" s="217" t="s">
        <v>522</v>
      </c>
      <c r="I44" s="217" t="s">
        <v>560</v>
      </c>
      <c r="J44" s="217" t="s">
        <v>218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1</v>
      </c>
      <c r="D45" s="176" t="s">
        <v>567</v>
      </c>
      <c r="E45" s="176" t="s">
        <v>567</v>
      </c>
      <c r="F45" s="176" t="s">
        <v>386</v>
      </c>
      <c r="G45" s="176" t="n">
        <v>19</v>
      </c>
      <c r="H45" s="176" t="n">
        <v>18</v>
      </c>
      <c r="I45" s="176" t="n">
        <v>21</v>
      </c>
      <c r="J45" s="176" t="s">
        <v>554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88</v>
      </c>
      <c r="D46" s="217" t="n">
        <v>69</v>
      </c>
      <c r="E46" s="217" t="n">
        <v>62</v>
      </c>
      <c r="F46" s="217" t="s">
        <v>605</v>
      </c>
      <c r="G46" s="217" t="n">
        <v>143</v>
      </c>
      <c r="H46" s="217" t="n">
        <v>138</v>
      </c>
      <c r="I46" s="217" t="n">
        <v>143</v>
      </c>
      <c r="J46" s="217" t="n">
        <v>159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s">
        <v>630</v>
      </c>
      <c r="E47" s="176" t="s">
        <v>543</v>
      </c>
      <c r="F47" s="176" t="s">
        <v>519</v>
      </c>
      <c r="G47" s="176" t="n">
        <v>37</v>
      </c>
      <c r="H47" s="176" t="n">
        <v>35</v>
      </c>
      <c r="I47" s="176" t="n">
        <v>40</v>
      </c>
      <c r="J47" s="176" t="s">
        <v>555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0</v>
      </c>
      <c r="D48" s="217" t="n">
        <v>19</v>
      </c>
      <c r="E48" s="217" t="s">
        <v>522</v>
      </c>
      <c r="F48" s="217" t="s">
        <v>518</v>
      </c>
      <c r="G48" s="217" t="n">
        <v>43</v>
      </c>
      <c r="H48" s="217" t="n">
        <v>40</v>
      </c>
      <c r="I48" s="217" t="n">
        <v>44</v>
      </c>
      <c r="J48" s="217" t="n">
        <v>49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12</v>
      </c>
      <c r="D49" s="176" t="n">
        <v>6</v>
      </c>
      <c r="E49" s="176" t="s">
        <v>582</v>
      </c>
      <c r="F49" s="176" t="s">
        <v>388</v>
      </c>
      <c r="G49" s="176" t="n">
        <v>21</v>
      </c>
      <c r="H49" s="176" t="n">
        <v>17</v>
      </c>
      <c r="I49" s="176" t="n">
        <v>22</v>
      </c>
      <c r="J49" s="176" t="n">
        <v>30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2</v>
      </c>
      <c r="D50" s="176" t="n">
        <v>27</v>
      </c>
      <c r="E50" s="176" t="s">
        <v>528</v>
      </c>
      <c r="F50" s="176" t="s">
        <v>476</v>
      </c>
      <c r="G50" s="176" t="n">
        <v>35</v>
      </c>
      <c r="H50" s="176" t="n">
        <v>30</v>
      </c>
      <c r="I50" s="176" t="n">
        <v>38</v>
      </c>
      <c r="J50" s="176" t="n">
        <v>39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0</v>
      </c>
      <c r="D51" s="264" t="n">
        <v>70</v>
      </c>
      <c r="E51" s="264" t="n">
        <v>69</v>
      </c>
      <c r="F51" s="264" t="s">
        <v>808</v>
      </c>
      <c r="G51" s="264" t="n">
        <v>77</v>
      </c>
      <c r="H51" s="264" t="n">
        <v>78</v>
      </c>
      <c r="I51" s="264" t="n">
        <v>75</v>
      </c>
      <c r="J51" s="264" t="n">
        <v>78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29</v>
      </c>
      <c r="D52" s="264" t="n">
        <v>163</v>
      </c>
      <c r="E52" s="264" t="n">
        <v>154</v>
      </c>
      <c r="F52" s="264" t="s">
        <v>809</v>
      </c>
      <c r="G52" s="264" t="n">
        <v>301</v>
      </c>
      <c r="H52" s="264" t="n">
        <v>260</v>
      </c>
      <c r="I52" s="264" t="n">
        <v>320</v>
      </c>
      <c r="J52" s="264" t="n">
        <v>352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  <c r="I53" s="264"/>
      <c r="J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s">
        <v>218</v>
      </c>
      <c r="E54" s="217" t="s">
        <v>218</v>
      </c>
      <c r="F54" s="217" t="s">
        <v>218</v>
      </c>
      <c r="G54" s="217" t="n">
        <v>8</v>
      </c>
      <c r="H54" s="217" t="s">
        <v>581</v>
      </c>
      <c r="I54" s="217" t="s">
        <v>561</v>
      </c>
      <c r="J54" s="217" t="s">
        <v>218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s">
        <v>218</v>
      </c>
      <c r="E55" s="176" t="s">
        <v>218</v>
      </c>
      <c r="F55" s="176" t="s">
        <v>218</v>
      </c>
      <c r="G55" s="176" t="n">
        <v>5</v>
      </c>
      <c r="H55" s="176" t="s">
        <v>386</v>
      </c>
      <c r="I55" s="176" t="s">
        <v>387</v>
      </c>
      <c r="J55" s="176" t="s">
        <v>218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17"/>
      <c r="J56" s="217"/>
    </row>
    <row r="57" customFormat="false" ht="12.75" hidden="false" customHeight="false" outlineLevel="0" collapsed="false">
      <c r="A57" s="96"/>
      <c r="B57" s="306" t="s">
        <v>433</v>
      </c>
      <c r="C57" s="299" t="n">
        <v>14</v>
      </c>
      <c r="D57" s="217" t="s">
        <v>561</v>
      </c>
      <c r="E57" s="217" t="s">
        <v>581</v>
      </c>
      <c r="F57" s="217" t="s">
        <v>474</v>
      </c>
      <c r="G57" s="217" t="n">
        <v>19</v>
      </c>
      <c r="H57" s="217" t="n">
        <v>15</v>
      </c>
      <c r="I57" s="217" t="n">
        <v>19</v>
      </c>
      <c r="J57" s="217" t="s">
        <v>476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n">
        <v>7</v>
      </c>
      <c r="E58" s="217" t="s">
        <v>567</v>
      </c>
      <c r="F58" s="217" t="s">
        <v>581</v>
      </c>
      <c r="G58" s="217" t="n">
        <v>11</v>
      </c>
      <c r="H58" s="217" t="n">
        <v>10</v>
      </c>
      <c r="I58" s="217" t="n">
        <v>10</v>
      </c>
      <c r="J58" s="217" t="n">
        <v>13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17"/>
      <c r="J59" s="217"/>
    </row>
    <row r="60" customFormat="false" ht="12.75" hidden="false" customHeight="false" outlineLevel="0" collapsed="false">
      <c r="A60" s="96"/>
      <c r="B60" s="306" t="s">
        <v>436</v>
      </c>
      <c r="C60" s="299" t="n">
        <v>7</v>
      </c>
      <c r="D60" s="217" t="s">
        <v>387</v>
      </c>
      <c r="E60" s="217" t="s">
        <v>386</v>
      </c>
      <c r="F60" s="217" t="s">
        <v>387</v>
      </c>
      <c r="G60" s="217" t="n">
        <v>15</v>
      </c>
      <c r="H60" s="217" t="n">
        <v>12</v>
      </c>
      <c r="I60" s="217" t="n">
        <v>16</v>
      </c>
      <c r="J60" s="217" t="n">
        <v>19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n">
        <v>13</v>
      </c>
      <c r="E61" s="217" t="s">
        <v>656</v>
      </c>
      <c r="F61" s="217" t="s">
        <v>543</v>
      </c>
      <c r="G61" s="217" t="n">
        <v>31</v>
      </c>
      <c r="H61" s="217" t="n">
        <v>22</v>
      </c>
      <c r="I61" s="217" t="n">
        <v>35</v>
      </c>
      <c r="J61" s="217" t="n">
        <v>40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8</v>
      </c>
      <c r="E62" s="176" t="s">
        <v>582</v>
      </c>
      <c r="F62" s="176" t="s">
        <v>561</v>
      </c>
      <c r="G62" s="176" t="n">
        <v>19</v>
      </c>
      <c r="H62" s="176" t="n">
        <v>18</v>
      </c>
      <c r="I62" s="176" t="n">
        <v>20</v>
      </c>
      <c r="J62" s="176" t="n">
        <v>20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1</v>
      </c>
      <c r="D63" s="217" t="n">
        <v>11</v>
      </c>
      <c r="E63" s="217" t="s">
        <v>568</v>
      </c>
      <c r="F63" s="217" t="s">
        <v>474</v>
      </c>
      <c r="G63" s="217" t="n">
        <v>15</v>
      </c>
      <c r="H63" s="217" t="n">
        <v>16</v>
      </c>
      <c r="I63" s="217" t="n">
        <v>12</v>
      </c>
      <c r="J63" s="217" t="n">
        <v>17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2</v>
      </c>
      <c r="D64" s="217" t="n">
        <v>46</v>
      </c>
      <c r="E64" s="217" t="n">
        <v>42</v>
      </c>
      <c r="F64" s="217" t="s">
        <v>655</v>
      </c>
      <c r="G64" s="217" t="n">
        <v>85</v>
      </c>
      <c r="H64" s="217" t="n">
        <v>66</v>
      </c>
      <c r="I64" s="217" t="n">
        <v>92</v>
      </c>
      <c r="J64" s="217" t="n">
        <v>110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2</v>
      </c>
      <c r="D65" s="217" t="n">
        <v>12</v>
      </c>
      <c r="E65" s="217" t="n">
        <v>11</v>
      </c>
      <c r="F65" s="217" t="s">
        <v>559</v>
      </c>
      <c r="G65" s="217" t="n">
        <v>19</v>
      </c>
      <c r="H65" s="217" t="n">
        <v>15</v>
      </c>
      <c r="I65" s="217" t="n">
        <v>20</v>
      </c>
      <c r="J65" s="217" t="n">
        <v>22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n">
        <v>10</v>
      </c>
      <c r="E66" s="176" t="n">
        <v>10</v>
      </c>
      <c r="F66" s="176" t="s">
        <v>568</v>
      </c>
      <c r="G66" s="176" t="n">
        <v>22</v>
      </c>
      <c r="H66" s="176" t="n">
        <v>21</v>
      </c>
      <c r="I66" s="176" t="n">
        <v>22</v>
      </c>
      <c r="J66" s="176" t="n">
        <v>23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5</v>
      </c>
      <c r="D67" s="176" t="s">
        <v>514</v>
      </c>
      <c r="E67" s="176" t="s">
        <v>218</v>
      </c>
      <c r="F67" s="176" t="s">
        <v>218</v>
      </c>
      <c r="G67" s="176" t="n">
        <v>37</v>
      </c>
      <c r="H67" s="176" t="s">
        <v>579</v>
      </c>
      <c r="I67" s="176" t="s">
        <v>467</v>
      </c>
      <c r="J67" s="176" t="s">
        <v>630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4</v>
      </c>
      <c r="D68" s="264" t="s">
        <v>562</v>
      </c>
      <c r="E68" s="264" t="s">
        <v>620</v>
      </c>
      <c r="F68" s="264" t="s">
        <v>560</v>
      </c>
      <c r="G68" s="264" t="n">
        <v>42</v>
      </c>
      <c r="H68" s="264" t="n">
        <v>28</v>
      </c>
      <c r="I68" s="264" t="n">
        <v>52</v>
      </c>
      <c r="J68" s="264" t="n">
        <v>52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0</v>
      </c>
      <c r="D69" s="269" t="n">
        <v>59</v>
      </c>
      <c r="E69" s="269" t="n">
        <v>58</v>
      </c>
      <c r="F69" s="269" t="s">
        <v>580</v>
      </c>
      <c r="G69" s="269" t="n">
        <v>145</v>
      </c>
      <c r="H69" s="269" t="n">
        <v>131</v>
      </c>
      <c r="I69" s="269" t="n">
        <v>152</v>
      </c>
      <c r="J69" s="269" t="n">
        <v>158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77</v>
      </c>
      <c r="D70" s="281" t="n">
        <v>43</v>
      </c>
      <c r="E70" s="281" t="n">
        <v>42</v>
      </c>
      <c r="F70" s="281" t="s">
        <v>613</v>
      </c>
      <c r="G70" s="281" t="n">
        <v>101</v>
      </c>
      <c r="H70" s="281" t="n">
        <v>93</v>
      </c>
      <c r="I70" s="281" t="n">
        <v>104</v>
      </c>
      <c r="J70" s="281" t="n">
        <v>113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33</v>
      </c>
      <c r="D71" s="281" t="s">
        <v>506</v>
      </c>
      <c r="E71" s="281" t="s">
        <v>506</v>
      </c>
      <c r="F71" s="281" t="s">
        <v>218</v>
      </c>
      <c r="G71" s="281" t="n">
        <v>44</v>
      </c>
      <c r="H71" s="281" t="n">
        <v>39</v>
      </c>
      <c r="I71" s="281" t="n">
        <v>48</v>
      </c>
      <c r="J71" s="281" t="s">
        <v>515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78</v>
      </c>
      <c r="D72" s="269" t="n">
        <v>71</v>
      </c>
      <c r="E72" s="269" t="n">
        <v>72</v>
      </c>
      <c r="F72" s="269" t="s">
        <v>808</v>
      </c>
      <c r="G72" s="269" t="n">
        <v>102</v>
      </c>
      <c r="H72" s="269" t="n">
        <v>96</v>
      </c>
      <c r="I72" s="269" t="n">
        <v>108</v>
      </c>
      <c r="J72" s="269" t="n">
        <v>100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7</v>
      </c>
      <c r="D73" s="217" t="n">
        <v>6</v>
      </c>
      <c r="E73" s="217" t="s">
        <v>582</v>
      </c>
      <c r="F73" s="217" t="s">
        <v>388</v>
      </c>
      <c r="G73" s="217" t="n">
        <v>7</v>
      </c>
      <c r="H73" s="217" t="n">
        <v>6</v>
      </c>
      <c r="I73" s="217" t="n">
        <v>7</v>
      </c>
      <c r="J73" s="217" t="n">
        <v>7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n">
        <v>5</v>
      </c>
      <c r="E74" s="217" t="s">
        <v>387</v>
      </c>
      <c r="F74" s="217" t="s">
        <v>582</v>
      </c>
      <c r="G74" s="217" t="n">
        <v>11</v>
      </c>
      <c r="H74" s="217" t="n">
        <v>11</v>
      </c>
      <c r="I74" s="217" t="n">
        <v>11</v>
      </c>
      <c r="J74" s="217" t="n">
        <v>9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n">
        <v>11</v>
      </c>
      <c r="E75" s="217" t="s">
        <v>559</v>
      </c>
      <c r="F75" s="217" t="s">
        <v>568</v>
      </c>
      <c r="G75" s="217" t="n">
        <v>16</v>
      </c>
      <c r="H75" s="217" t="n">
        <v>16</v>
      </c>
      <c r="I75" s="217" t="n">
        <v>17</v>
      </c>
      <c r="J75" s="217" t="n">
        <v>15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4</v>
      </c>
      <c r="D76" s="217" t="n">
        <v>26</v>
      </c>
      <c r="E76" s="217" t="n">
        <v>24</v>
      </c>
      <c r="F76" s="217" t="s">
        <v>476</v>
      </c>
      <c r="G76" s="217" t="n">
        <v>36</v>
      </c>
      <c r="H76" s="217" t="n">
        <v>34</v>
      </c>
      <c r="I76" s="217" t="n">
        <v>38</v>
      </c>
      <c r="J76" s="217" t="n">
        <v>36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4</v>
      </c>
      <c r="D77" s="176" t="n">
        <v>23</v>
      </c>
      <c r="E77" s="217" t="s">
        <v>518</v>
      </c>
      <c r="F77" s="217" t="s">
        <v>560</v>
      </c>
      <c r="G77" s="176" t="n">
        <v>32</v>
      </c>
      <c r="H77" s="176" t="n">
        <v>28</v>
      </c>
      <c r="I77" s="176" t="n">
        <v>34</v>
      </c>
      <c r="J77" s="176" t="n">
        <v>34</v>
      </c>
    </row>
    <row r="78" customFormat="false" ht="12.75" hidden="false" customHeight="false" outlineLevel="0" collapsed="false">
      <c r="B78" s="274"/>
      <c r="C78" s="274"/>
    </row>
    <row r="79" customFormat="false" ht="12.75" hidden="false" customHeight="true" outlineLevel="0" collapsed="false">
      <c r="A79" s="126" t="s">
        <v>31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.75" hidden="false" customHeight="true" outlineLevel="0" collapsed="false">
      <c r="A80" s="126" t="s">
        <v>319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2.75" hidden="false" customHeight="false" outlineLevel="0" collapsed="false">
      <c r="A81" s="282"/>
      <c r="B81" s="282"/>
      <c r="C81" s="282"/>
      <c r="D81" s="282"/>
      <c r="E81" s="282"/>
      <c r="F81" s="282"/>
      <c r="G81" s="282"/>
      <c r="H81" s="282"/>
    </row>
  </sheetData>
  <mergeCells count="15">
    <mergeCell ref="A5:A9"/>
    <mergeCell ref="B5:B9"/>
    <mergeCell ref="C5:C9"/>
    <mergeCell ref="D5:J5"/>
    <mergeCell ref="D6:D9"/>
    <mergeCell ref="E6:F6"/>
    <mergeCell ref="G6:G9"/>
    <mergeCell ref="H6:J6"/>
    <mergeCell ref="E7:E9"/>
    <mergeCell ref="F7:F9"/>
    <mergeCell ref="H7:H9"/>
    <mergeCell ref="I7:I9"/>
    <mergeCell ref="J7:J9"/>
    <mergeCell ref="A79:J79"/>
    <mergeCell ref="A80:J80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0" min="4" style="55" width="9.14"/>
    <col collapsed="false" customWidth="false" hidden="false" outlineLevel="0" max="257" min="11" style="55" width="11.42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</row>
    <row r="2" customFormat="false" ht="13.5" hidden="false" customHeight="true" outlineLevel="0" collapsed="false">
      <c r="A2" s="290" t="s">
        <v>90</v>
      </c>
      <c r="B2" s="245" t="s">
        <v>781</v>
      </c>
      <c r="C2" s="246"/>
      <c r="D2" s="246"/>
      <c r="E2" s="246"/>
      <c r="F2" s="246"/>
      <c r="G2" s="246"/>
      <c r="H2" s="246"/>
      <c r="I2" s="271"/>
      <c r="J2" s="271"/>
    </row>
    <row r="3" customFormat="false" ht="13.5" hidden="false" customHeight="true" outlineLevel="0" collapsed="false">
      <c r="A3" s="290" t="s">
        <v>92</v>
      </c>
      <c r="B3" s="290" t="s">
        <v>28</v>
      </c>
      <c r="C3" s="291"/>
      <c r="D3" s="291"/>
      <c r="E3" s="291"/>
      <c r="F3" s="291"/>
      <c r="G3" s="291"/>
      <c r="H3" s="291"/>
      <c r="I3" s="271"/>
      <c r="J3" s="27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51" t="s">
        <v>782</v>
      </c>
      <c r="E5" s="251"/>
      <c r="F5" s="251"/>
      <c r="G5" s="251"/>
      <c r="H5" s="251"/>
      <c r="I5" s="251"/>
      <c r="J5" s="251"/>
    </row>
    <row r="6" customFormat="false" ht="12.75" hidden="false" customHeight="true" outlineLevel="0" collapsed="false">
      <c r="A6" s="249"/>
      <c r="B6" s="250"/>
      <c r="C6" s="278"/>
      <c r="D6" s="250" t="s">
        <v>783</v>
      </c>
      <c r="E6" s="250" t="s">
        <v>784</v>
      </c>
      <c r="F6" s="250"/>
      <c r="G6" s="250" t="s">
        <v>785</v>
      </c>
      <c r="H6" s="278" t="s">
        <v>786</v>
      </c>
      <c r="I6" s="278"/>
      <c r="J6" s="278"/>
    </row>
    <row r="7" customFormat="false" ht="12.75" hidden="false" customHeight="true" outlineLevel="0" collapsed="false">
      <c r="A7" s="249"/>
      <c r="B7" s="250"/>
      <c r="C7" s="278"/>
      <c r="D7" s="250"/>
      <c r="E7" s="252" t="s">
        <v>122</v>
      </c>
      <c r="F7" s="250" t="s">
        <v>787</v>
      </c>
      <c r="G7" s="250"/>
      <c r="H7" s="252" t="s">
        <v>122</v>
      </c>
      <c r="I7" s="252" t="s">
        <v>68</v>
      </c>
      <c r="J7" s="251" t="s">
        <v>788</v>
      </c>
    </row>
    <row r="8" customFormat="false" ht="12.75" hidden="false" customHeight="false" outlineLevel="0" collapsed="false">
      <c r="A8" s="249"/>
      <c r="B8" s="250"/>
      <c r="C8" s="278"/>
      <c r="D8" s="250"/>
      <c r="E8" s="252"/>
      <c r="F8" s="252"/>
      <c r="G8" s="250"/>
      <c r="H8" s="252"/>
      <c r="I8" s="252"/>
      <c r="J8" s="251"/>
    </row>
    <row r="9" customFormat="false" ht="12.75" hidden="false" customHeight="false" outlineLevel="0" collapsed="false">
      <c r="A9" s="249"/>
      <c r="B9" s="250"/>
      <c r="C9" s="278"/>
      <c r="D9" s="250"/>
      <c r="E9" s="252"/>
      <c r="F9" s="252"/>
      <c r="G9" s="250"/>
      <c r="H9" s="252"/>
      <c r="I9" s="252"/>
      <c r="J9" s="251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</row>
    <row r="11" customFormat="false" ht="12.75" hidden="false" customHeight="false" outlineLevel="0" collapsed="false">
      <c r="A11" s="96" t="s">
        <v>122</v>
      </c>
      <c r="B11" s="312" t="s">
        <v>461</v>
      </c>
      <c r="C11" s="299" t="n">
        <v>6199</v>
      </c>
      <c r="D11" s="176" t="n">
        <v>168</v>
      </c>
      <c r="E11" s="176" t="s">
        <v>607</v>
      </c>
      <c r="F11" s="176" t="s">
        <v>563</v>
      </c>
      <c r="G11" s="176" t="n">
        <v>925</v>
      </c>
      <c r="H11" s="176" t="n">
        <v>321</v>
      </c>
      <c r="I11" s="176" t="n">
        <v>458</v>
      </c>
      <c r="J11" s="176" t="n">
        <v>146</v>
      </c>
    </row>
    <row r="12" customFormat="false" ht="12.75" hidden="false" customHeight="false" outlineLevel="0" collapsed="false">
      <c r="A12" s="96" t="s">
        <v>68</v>
      </c>
      <c r="B12" s="312" t="s">
        <v>462</v>
      </c>
      <c r="C12" s="299" t="n">
        <v>29268</v>
      </c>
      <c r="D12" s="176" t="n">
        <v>928</v>
      </c>
      <c r="E12" s="176" t="s">
        <v>818</v>
      </c>
      <c r="F12" s="176" t="s">
        <v>762</v>
      </c>
      <c r="G12" s="176" t="n">
        <v>4426</v>
      </c>
      <c r="H12" s="176" t="n">
        <v>1622</v>
      </c>
      <c r="I12" s="176" t="n">
        <v>2110</v>
      </c>
      <c r="J12" s="176" t="n">
        <v>693</v>
      </c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  <c r="I13" s="96"/>
      <c r="J13" s="96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2157</v>
      </c>
      <c r="D14" s="264" t="n">
        <v>1654</v>
      </c>
      <c r="E14" s="264" t="s">
        <v>839</v>
      </c>
      <c r="F14" s="264" t="s">
        <v>840</v>
      </c>
      <c r="G14" s="264" t="n">
        <v>2877</v>
      </c>
      <c r="H14" s="264" t="n">
        <v>2618</v>
      </c>
      <c r="I14" s="264" t="n">
        <v>2933</v>
      </c>
      <c r="J14" s="264" t="n">
        <v>3314</v>
      </c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305</v>
      </c>
      <c r="D15" s="269" t="n">
        <v>255</v>
      </c>
      <c r="E15" s="269" t="s">
        <v>690</v>
      </c>
      <c r="F15" s="269" t="s">
        <v>841</v>
      </c>
      <c r="G15" s="269" t="n">
        <v>455</v>
      </c>
      <c r="H15" s="269" t="n">
        <v>416</v>
      </c>
      <c r="I15" s="269" t="n">
        <v>461</v>
      </c>
      <c r="J15" s="269" t="n">
        <v>530</v>
      </c>
    </row>
    <row r="16" customFormat="false" ht="12.75" hidden="false" customHeight="false" outlineLevel="0" collapsed="false">
      <c r="A16" s="96" t="s">
        <v>149</v>
      </c>
      <c r="B16" s="229" t="s">
        <v>935</v>
      </c>
      <c r="C16" s="299" t="n">
        <v>266</v>
      </c>
      <c r="D16" s="176" t="n">
        <v>228</v>
      </c>
      <c r="E16" s="176" t="s">
        <v>797</v>
      </c>
      <c r="F16" s="176" t="s">
        <v>940</v>
      </c>
      <c r="G16" s="176" t="n">
        <v>413</v>
      </c>
      <c r="H16" s="176" t="n">
        <v>370</v>
      </c>
      <c r="I16" s="176" t="n">
        <v>421</v>
      </c>
      <c r="J16" s="176" t="n">
        <v>488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9</v>
      </c>
      <c r="D17" s="217" t="n">
        <v>27</v>
      </c>
      <c r="E17" s="217" t="s">
        <v>601</v>
      </c>
      <c r="F17" s="217" t="s">
        <v>518</v>
      </c>
      <c r="G17" s="217" t="n">
        <v>43</v>
      </c>
      <c r="H17" s="217" t="n">
        <v>46</v>
      </c>
      <c r="I17" s="217" t="n">
        <v>40</v>
      </c>
      <c r="J17" s="217" t="n">
        <v>42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98</v>
      </c>
      <c r="D18" s="264" t="n">
        <v>94</v>
      </c>
      <c r="E18" s="264" t="s">
        <v>594</v>
      </c>
      <c r="F18" s="264" t="s">
        <v>525</v>
      </c>
      <c r="G18" s="264" t="n">
        <v>156</v>
      </c>
      <c r="H18" s="264" t="n">
        <v>138</v>
      </c>
      <c r="I18" s="264" t="n">
        <v>164</v>
      </c>
      <c r="J18" s="264" t="n">
        <v>171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21</v>
      </c>
      <c r="D19" s="217" t="s">
        <v>567</v>
      </c>
      <c r="E19" s="217" t="s">
        <v>582</v>
      </c>
      <c r="F19" s="217" t="s">
        <v>387</v>
      </c>
      <c r="G19" s="217" t="n">
        <v>29</v>
      </c>
      <c r="H19" s="217" t="n">
        <v>27</v>
      </c>
      <c r="I19" s="217" t="n">
        <v>30</v>
      </c>
      <c r="J19" s="217" t="n">
        <v>31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9</v>
      </c>
      <c r="D20" s="176" t="n">
        <v>46</v>
      </c>
      <c r="E20" s="176" t="s">
        <v>648</v>
      </c>
      <c r="F20" s="176" t="s">
        <v>467</v>
      </c>
      <c r="G20" s="176" t="n">
        <v>42</v>
      </c>
      <c r="H20" s="176" t="n">
        <v>42</v>
      </c>
      <c r="I20" s="176" t="n">
        <v>43</v>
      </c>
      <c r="J20" s="176" t="n">
        <v>38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7</v>
      </c>
      <c r="D21" s="176" t="n">
        <v>12</v>
      </c>
      <c r="E21" s="176" t="s">
        <v>568</v>
      </c>
      <c r="F21" s="176" t="s">
        <v>506</v>
      </c>
      <c r="G21" s="176" t="n">
        <v>32</v>
      </c>
      <c r="H21" s="176" t="n">
        <v>24</v>
      </c>
      <c r="I21" s="176" t="n">
        <v>36</v>
      </c>
      <c r="J21" s="176" t="n">
        <v>39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3</v>
      </c>
      <c r="D22" s="176" t="n">
        <v>3</v>
      </c>
      <c r="E22" s="176" t="s">
        <v>389</v>
      </c>
      <c r="F22" s="176" t="s">
        <v>386</v>
      </c>
      <c r="G22" s="176" t="n">
        <v>4</v>
      </c>
      <c r="H22" s="176" t="n">
        <v>4</v>
      </c>
      <c r="I22" s="176" t="n">
        <v>5</v>
      </c>
      <c r="J22" s="176" t="n">
        <v>6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8</v>
      </c>
      <c r="D23" s="176" t="n">
        <v>7</v>
      </c>
      <c r="E23" s="176" t="s">
        <v>582</v>
      </c>
      <c r="F23" s="176" t="s">
        <v>581</v>
      </c>
      <c r="G23" s="176" t="n">
        <v>12</v>
      </c>
      <c r="H23" s="176" t="n">
        <v>11</v>
      </c>
      <c r="I23" s="176" t="n">
        <v>12</v>
      </c>
      <c r="J23" s="176" t="n">
        <v>15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8</v>
      </c>
      <c r="D24" s="176" t="n">
        <v>19</v>
      </c>
      <c r="E24" s="176" t="s">
        <v>479</v>
      </c>
      <c r="F24" s="176" t="s">
        <v>477</v>
      </c>
      <c r="G24" s="176" t="n">
        <v>35</v>
      </c>
      <c r="H24" s="176" t="n">
        <v>29</v>
      </c>
      <c r="I24" s="176" t="n">
        <v>37</v>
      </c>
      <c r="J24" s="176" t="n">
        <v>41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s">
        <v>385</v>
      </c>
      <c r="E25" s="176" t="s">
        <v>218</v>
      </c>
      <c r="F25" s="176" t="s">
        <v>218</v>
      </c>
      <c r="G25" s="176" t="n">
        <v>2</v>
      </c>
      <c r="H25" s="176" t="s">
        <v>385</v>
      </c>
      <c r="I25" s="176" t="n">
        <v>2</v>
      </c>
      <c r="J25" s="176" t="s">
        <v>389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726</v>
      </c>
      <c r="D26" s="264" t="n">
        <v>615</v>
      </c>
      <c r="E26" s="264" t="s">
        <v>842</v>
      </c>
      <c r="F26" s="264" t="s">
        <v>843</v>
      </c>
      <c r="G26" s="264" t="n">
        <v>896</v>
      </c>
      <c r="H26" s="264" t="n">
        <v>807</v>
      </c>
      <c r="I26" s="264" t="n">
        <v>902</v>
      </c>
      <c r="J26" s="264" t="n">
        <v>1086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581</v>
      </c>
      <c r="D27" s="217" t="n">
        <v>486</v>
      </c>
      <c r="E27" s="217" t="s">
        <v>941</v>
      </c>
      <c r="F27" s="217" t="s">
        <v>942</v>
      </c>
      <c r="G27" s="217" t="n">
        <v>719</v>
      </c>
      <c r="H27" s="217" t="n">
        <v>634</v>
      </c>
      <c r="I27" s="217" t="n">
        <v>735</v>
      </c>
      <c r="J27" s="217" t="n">
        <v>870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31</v>
      </c>
      <c r="D28" s="176" t="n">
        <v>120</v>
      </c>
      <c r="E28" s="176" t="s">
        <v>748</v>
      </c>
      <c r="F28" s="176" t="s">
        <v>698</v>
      </c>
      <c r="G28" s="176" t="n">
        <v>152</v>
      </c>
      <c r="H28" s="176" t="n">
        <v>143</v>
      </c>
      <c r="I28" s="176" t="n">
        <v>153</v>
      </c>
      <c r="J28" s="176" t="n">
        <v>171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13</v>
      </c>
      <c r="D29" s="217" t="s">
        <v>561</v>
      </c>
      <c r="E29" s="217" t="s">
        <v>388</v>
      </c>
      <c r="F29" s="217" t="s">
        <v>532</v>
      </c>
      <c r="G29" s="217" t="n">
        <v>25</v>
      </c>
      <c r="H29" s="217" t="n">
        <v>30</v>
      </c>
      <c r="I29" s="217" t="n">
        <v>14</v>
      </c>
      <c r="J29" s="217" t="s">
        <v>471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126</v>
      </c>
      <c r="D31" s="269" t="n">
        <v>67</v>
      </c>
      <c r="E31" s="269" t="s">
        <v>844</v>
      </c>
      <c r="F31" s="269" t="s">
        <v>808</v>
      </c>
      <c r="G31" s="269" t="n">
        <v>165</v>
      </c>
      <c r="H31" s="269" t="n">
        <v>150</v>
      </c>
      <c r="I31" s="269" t="n">
        <v>169</v>
      </c>
      <c r="J31" s="269" t="n">
        <v>188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47</v>
      </c>
      <c r="D32" s="217" t="s">
        <v>554</v>
      </c>
      <c r="E32" s="217" t="s">
        <v>543</v>
      </c>
      <c r="F32" s="217" t="s">
        <v>630</v>
      </c>
      <c r="G32" s="217" t="n">
        <v>54</v>
      </c>
      <c r="H32" s="217" t="n">
        <v>47</v>
      </c>
      <c r="I32" s="217" t="n">
        <v>59</v>
      </c>
      <c r="J32" s="217" t="n">
        <v>53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5</v>
      </c>
      <c r="D33" s="217" t="s">
        <v>218</v>
      </c>
      <c r="E33" s="217" t="s">
        <v>218</v>
      </c>
      <c r="F33" s="217" t="s">
        <v>218</v>
      </c>
      <c r="G33" s="217" t="n">
        <v>6</v>
      </c>
      <c r="H33" s="217" t="s">
        <v>386</v>
      </c>
      <c r="I33" s="217" t="s">
        <v>387</v>
      </c>
      <c r="J33" s="217" t="s">
        <v>218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299" t="n">
        <v>2</v>
      </c>
      <c r="D34" s="217" t="s">
        <v>218</v>
      </c>
      <c r="E34" s="217" t="s">
        <v>218</v>
      </c>
      <c r="F34" s="217" t="s">
        <v>338</v>
      </c>
      <c r="G34" s="217" t="s">
        <v>218</v>
      </c>
      <c r="H34" s="217" t="s">
        <v>218</v>
      </c>
      <c r="I34" s="217" t="s">
        <v>218</v>
      </c>
      <c r="J34" s="217" t="s">
        <v>21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10</v>
      </c>
      <c r="D35" s="176" t="s">
        <v>386</v>
      </c>
      <c r="E35" s="176" t="s">
        <v>218</v>
      </c>
      <c r="F35" s="176" t="s">
        <v>218</v>
      </c>
      <c r="G35" s="176" t="n">
        <v>16</v>
      </c>
      <c r="H35" s="176" t="s">
        <v>522</v>
      </c>
      <c r="I35" s="176" t="s">
        <v>474</v>
      </c>
      <c r="J35" s="176" t="s">
        <v>532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3</v>
      </c>
      <c r="D36" s="217" t="s">
        <v>385</v>
      </c>
      <c r="E36" s="217" t="s">
        <v>218</v>
      </c>
      <c r="F36" s="217" t="s">
        <v>218</v>
      </c>
      <c r="G36" s="217" t="n">
        <v>5</v>
      </c>
      <c r="H36" s="217" t="s">
        <v>386</v>
      </c>
      <c r="I36" s="217" t="n">
        <v>5</v>
      </c>
      <c r="J36" s="217" t="s">
        <v>581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2</v>
      </c>
      <c r="D37" s="217" t="n">
        <v>7</v>
      </c>
      <c r="E37" s="217" t="s">
        <v>567</v>
      </c>
      <c r="F37" s="217" t="s">
        <v>581</v>
      </c>
      <c r="G37" s="217" t="n">
        <v>13</v>
      </c>
      <c r="H37" s="217" t="n">
        <v>13</v>
      </c>
      <c r="I37" s="217" t="n">
        <v>15</v>
      </c>
      <c r="J37" s="217" t="n">
        <v>10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24</v>
      </c>
      <c r="D38" s="176" t="n">
        <v>16</v>
      </c>
      <c r="E38" s="176" t="s">
        <v>506</v>
      </c>
      <c r="F38" s="176" t="s">
        <v>506</v>
      </c>
      <c r="G38" s="176" t="n">
        <v>40</v>
      </c>
      <c r="H38" s="176" t="n">
        <v>37</v>
      </c>
      <c r="I38" s="176" t="n">
        <v>41</v>
      </c>
      <c r="J38" s="176" t="n">
        <v>42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n">
        <v>11</v>
      </c>
      <c r="E39" s="176" t="s">
        <v>568</v>
      </c>
      <c r="F39" s="176" t="s">
        <v>474</v>
      </c>
      <c r="G39" s="176" t="n">
        <v>21</v>
      </c>
      <c r="H39" s="176" t="n">
        <v>20</v>
      </c>
      <c r="I39" s="176" t="n">
        <v>21</v>
      </c>
      <c r="J39" s="176" t="n">
        <v>24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9</v>
      </c>
      <c r="D40" s="217" t="s">
        <v>386</v>
      </c>
      <c r="E40" s="217" t="s">
        <v>218</v>
      </c>
      <c r="F40" s="217" t="s">
        <v>218</v>
      </c>
      <c r="G40" s="217" t="n">
        <v>8</v>
      </c>
      <c r="H40" s="217" t="s">
        <v>387</v>
      </c>
      <c r="I40" s="217" t="n">
        <v>8</v>
      </c>
      <c r="J40" s="217" t="s">
        <v>474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90</v>
      </c>
      <c r="D41" s="264" t="n">
        <v>41</v>
      </c>
      <c r="E41" s="264" t="s">
        <v>480</v>
      </c>
      <c r="F41" s="264" t="s">
        <v>515</v>
      </c>
      <c r="G41" s="264" t="n">
        <v>91</v>
      </c>
      <c r="H41" s="264" t="n">
        <v>82</v>
      </c>
      <c r="I41" s="264" t="n">
        <v>98</v>
      </c>
      <c r="J41" s="264" t="n">
        <v>92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304</v>
      </c>
      <c r="D42" s="269" t="n">
        <v>182</v>
      </c>
      <c r="E42" s="269" t="s">
        <v>619</v>
      </c>
      <c r="F42" s="269" t="s">
        <v>845</v>
      </c>
      <c r="G42" s="269" t="n">
        <v>434</v>
      </c>
      <c r="H42" s="269" t="n">
        <v>421</v>
      </c>
      <c r="I42" s="269" t="n">
        <v>421</v>
      </c>
      <c r="J42" s="269" t="n">
        <v>503</v>
      </c>
    </row>
    <row r="43" customFormat="false" ht="12.75" hidden="false" customHeight="false" outlineLevel="0" collapsed="false">
      <c r="A43" s="300" t="s">
        <v>255</v>
      </c>
      <c r="B43" s="229" t="s">
        <v>420</v>
      </c>
      <c r="C43" s="299" t="n">
        <v>87</v>
      </c>
      <c r="D43" s="176" t="s">
        <v>218</v>
      </c>
      <c r="E43" s="176" t="s">
        <v>218</v>
      </c>
      <c r="F43" s="176" t="s">
        <v>218</v>
      </c>
      <c r="G43" s="176" t="s">
        <v>748</v>
      </c>
      <c r="H43" s="176" t="s">
        <v>218</v>
      </c>
      <c r="I43" s="176" t="s">
        <v>218</v>
      </c>
      <c r="J43" s="176" t="s">
        <v>218</v>
      </c>
    </row>
    <row r="44" customFormat="false" ht="12.75" hidden="false" customHeight="false" outlineLevel="0" collapsed="false">
      <c r="A44" s="300" t="s">
        <v>262</v>
      </c>
      <c r="B44" s="229" t="s">
        <v>421</v>
      </c>
      <c r="C44" s="299" t="n">
        <v>8</v>
      </c>
      <c r="D44" s="217" t="s">
        <v>218</v>
      </c>
      <c r="E44" s="217" t="s">
        <v>218</v>
      </c>
      <c r="F44" s="217" t="s">
        <v>218</v>
      </c>
      <c r="G44" s="217" t="s">
        <v>554</v>
      </c>
      <c r="H44" s="217" t="s">
        <v>218</v>
      </c>
      <c r="I44" s="217" t="s">
        <v>532</v>
      </c>
      <c r="J44" s="217" t="s">
        <v>218</v>
      </c>
    </row>
    <row r="45" customFormat="false" ht="12.75" hidden="false" customHeight="false" outlineLevel="0" collapsed="false">
      <c r="A45" s="300" t="s">
        <v>264</v>
      </c>
      <c r="B45" s="229" t="s">
        <v>422</v>
      </c>
      <c r="C45" s="299" t="n">
        <v>12</v>
      </c>
      <c r="D45" s="176" t="s">
        <v>567</v>
      </c>
      <c r="E45" s="176" t="s">
        <v>582</v>
      </c>
      <c r="F45" s="176" t="s">
        <v>386</v>
      </c>
      <c r="G45" s="176" t="n">
        <v>20</v>
      </c>
      <c r="H45" s="176" t="n">
        <v>18</v>
      </c>
      <c r="I45" s="176" t="n">
        <v>21</v>
      </c>
      <c r="J45" s="176" t="s">
        <v>554</v>
      </c>
    </row>
    <row r="46" customFormat="false" ht="12.75" hidden="false" customHeight="false" outlineLevel="0" collapsed="false">
      <c r="A46" s="300" t="s">
        <v>271</v>
      </c>
      <c r="B46" s="229" t="s">
        <v>423</v>
      </c>
      <c r="C46" s="299" t="n">
        <v>90</v>
      </c>
      <c r="D46" s="217" t="n">
        <v>70</v>
      </c>
      <c r="E46" s="217" t="s">
        <v>591</v>
      </c>
      <c r="F46" s="217" t="s">
        <v>728</v>
      </c>
      <c r="G46" s="217" t="n">
        <v>143</v>
      </c>
      <c r="H46" s="217" t="n">
        <v>138</v>
      </c>
      <c r="I46" s="217" t="n">
        <v>142</v>
      </c>
      <c r="J46" s="217" t="n">
        <v>161</v>
      </c>
    </row>
    <row r="47" customFormat="false" ht="12.75" hidden="false" customHeight="false" outlineLevel="0" collapsed="false">
      <c r="A47" s="300" t="s">
        <v>278</v>
      </c>
      <c r="B47" s="229" t="s">
        <v>895</v>
      </c>
      <c r="C47" s="299" t="n">
        <v>30</v>
      </c>
      <c r="D47" s="176" t="s">
        <v>518</v>
      </c>
      <c r="E47" s="176" t="s">
        <v>630</v>
      </c>
      <c r="F47" s="176" t="s">
        <v>476</v>
      </c>
      <c r="G47" s="176" t="n">
        <v>36</v>
      </c>
      <c r="H47" s="176" t="n">
        <v>35</v>
      </c>
      <c r="I47" s="176" t="n">
        <v>39</v>
      </c>
      <c r="J47" s="176" t="s">
        <v>519</v>
      </c>
    </row>
    <row r="48" customFormat="false" ht="12.75" hidden="false" customHeight="false" outlineLevel="0" collapsed="false">
      <c r="A48" s="300" t="s">
        <v>280</v>
      </c>
      <c r="B48" s="229" t="s">
        <v>425</v>
      </c>
      <c r="C48" s="299" t="n">
        <v>31</v>
      </c>
      <c r="D48" s="217" t="n">
        <v>21</v>
      </c>
      <c r="E48" s="217" t="s">
        <v>554</v>
      </c>
      <c r="F48" s="217" t="s">
        <v>514</v>
      </c>
      <c r="G48" s="217" t="n">
        <v>45</v>
      </c>
      <c r="H48" s="217" t="n">
        <v>42</v>
      </c>
      <c r="I48" s="217" t="n">
        <v>45</v>
      </c>
      <c r="J48" s="217" t="n">
        <v>51</v>
      </c>
    </row>
    <row r="49" customFormat="false" ht="12.75" hidden="false" customHeight="false" outlineLevel="0" collapsed="false">
      <c r="A49" s="300" t="s">
        <v>284</v>
      </c>
      <c r="B49" s="229" t="s">
        <v>426</v>
      </c>
      <c r="C49" s="299" t="n">
        <v>13</v>
      </c>
      <c r="D49" s="176" t="n">
        <v>7</v>
      </c>
      <c r="E49" s="176" t="s">
        <v>561</v>
      </c>
      <c r="F49" s="176" t="s">
        <v>388</v>
      </c>
      <c r="G49" s="176" t="n">
        <v>22</v>
      </c>
      <c r="H49" s="176" t="n">
        <v>17</v>
      </c>
      <c r="I49" s="176" t="n">
        <v>23</v>
      </c>
      <c r="J49" s="176" t="n">
        <v>30</v>
      </c>
    </row>
    <row r="50" customFormat="false" ht="12.75" hidden="false" customHeight="true" outlineLevel="0" collapsed="false">
      <c r="A50" s="300" t="s">
        <v>291</v>
      </c>
      <c r="B50" s="229" t="s">
        <v>896</v>
      </c>
      <c r="C50" s="299" t="n">
        <v>33</v>
      </c>
      <c r="D50" s="176" t="n">
        <v>26</v>
      </c>
      <c r="E50" s="176" t="s">
        <v>528</v>
      </c>
      <c r="F50" s="176" t="s">
        <v>528</v>
      </c>
      <c r="G50" s="176" t="n">
        <v>36</v>
      </c>
      <c r="H50" s="176" t="n">
        <v>30</v>
      </c>
      <c r="I50" s="176" t="n">
        <v>40</v>
      </c>
      <c r="J50" s="176" t="n">
        <v>39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61</v>
      </c>
      <c r="D51" s="264" t="n">
        <v>69</v>
      </c>
      <c r="E51" s="264" t="s">
        <v>566</v>
      </c>
      <c r="F51" s="264" t="s">
        <v>563</v>
      </c>
      <c r="G51" s="264" t="n">
        <v>77</v>
      </c>
      <c r="H51" s="264" t="n">
        <v>78</v>
      </c>
      <c r="I51" s="264" t="n">
        <v>75</v>
      </c>
      <c r="J51" s="264" t="n">
        <v>78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34</v>
      </c>
      <c r="D52" s="264" t="n">
        <v>169</v>
      </c>
      <c r="E52" s="264" t="s">
        <v>846</v>
      </c>
      <c r="F52" s="264" t="s">
        <v>723</v>
      </c>
      <c r="G52" s="264" t="n">
        <v>307</v>
      </c>
      <c r="H52" s="264" t="n">
        <v>262</v>
      </c>
      <c r="I52" s="264" t="n">
        <v>326</v>
      </c>
      <c r="J52" s="264" t="n">
        <v>356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64"/>
      <c r="F53" s="264"/>
      <c r="G53" s="264"/>
      <c r="H53" s="264"/>
      <c r="I53" s="264"/>
      <c r="J53" s="264"/>
    </row>
    <row r="54" customFormat="false" ht="12.75" hidden="false" customHeight="false" outlineLevel="0" collapsed="false">
      <c r="A54" s="300" t="s">
        <v>309</v>
      </c>
      <c r="B54" s="229" t="s">
        <v>430</v>
      </c>
      <c r="C54" s="299" t="n">
        <v>7</v>
      </c>
      <c r="D54" s="217" t="s">
        <v>218</v>
      </c>
      <c r="E54" s="217" t="s">
        <v>218</v>
      </c>
      <c r="F54" s="217" t="s">
        <v>218</v>
      </c>
      <c r="G54" s="217" t="s">
        <v>561</v>
      </c>
      <c r="H54" s="217" t="s">
        <v>581</v>
      </c>
      <c r="I54" s="217" t="s">
        <v>561</v>
      </c>
      <c r="J54" s="217" t="s">
        <v>218</v>
      </c>
    </row>
    <row r="55" customFormat="false" ht="12.75" hidden="false" customHeight="false" outlineLevel="0" collapsed="false">
      <c r="A55" s="300" t="s">
        <v>314</v>
      </c>
      <c r="B55" s="229" t="s">
        <v>431</v>
      </c>
      <c r="C55" s="299" t="n">
        <v>3</v>
      </c>
      <c r="D55" s="176" t="s">
        <v>218</v>
      </c>
      <c r="E55" s="176" t="s">
        <v>218</v>
      </c>
      <c r="F55" s="176" t="s">
        <v>218</v>
      </c>
      <c r="G55" s="176" t="n">
        <v>5</v>
      </c>
      <c r="H55" s="176" t="s">
        <v>386</v>
      </c>
      <c r="I55" s="176" t="s">
        <v>387</v>
      </c>
      <c r="J55" s="176" t="s">
        <v>218</v>
      </c>
    </row>
    <row r="56" customFormat="false" ht="12.75" hidden="false" customHeight="false" outlineLevel="0" collapsed="false">
      <c r="A56" s="300" t="s">
        <v>501</v>
      </c>
      <c r="B56" s="304" t="s">
        <v>432</v>
      </c>
      <c r="C56" s="305"/>
      <c r="D56" s="217"/>
      <c r="E56" s="217"/>
      <c r="F56" s="217"/>
      <c r="G56" s="217"/>
      <c r="H56" s="217"/>
      <c r="I56" s="217"/>
      <c r="J56" s="217"/>
    </row>
    <row r="57" customFormat="false" ht="12.75" hidden="false" customHeight="false" outlineLevel="0" collapsed="false">
      <c r="A57" s="96"/>
      <c r="B57" s="306" t="s">
        <v>433</v>
      </c>
      <c r="C57" s="299" t="n">
        <v>15</v>
      </c>
      <c r="D57" s="217" t="s">
        <v>561</v>
      </c>
      <c r="E57" s="217" t="s">
        <v>561</v>
      </c>
      <c r="F57" s="217" t="s">
        <v>218</v>
      </c>
      <c r="G57" s="217" t="n">
        <v>19</v>
      </c>
      <c r="H57" s="217" t="n">
        <v>15</v>
      </c>
      <c r="I57" s="217" t="n">
        <v>18</v>
      </c>
      <c r="J57" s="217" t="s">
        <v>519</v>
      </c>
    </row>
    <row r="58" customFormat="false" ht="12.75" hidden="false" customHeight="false" outlineLevel="0" collapsed="false">
      <c r="A58" s="300" t="s">
        <v>503</v>
      </c>
      <c r="B58" s="229" t="s">
        <v>897</v>
      </c>
      <c r="C58" s="299" t="n">
        <v>7</v>
      </c>
      <c r="D58" s="217" t="n">
        <v>7</v>
      </c>
      <c r="E58" s="217" t="s">
        <v>582</v>
      </c>
      <c r="F58" s="217" t="s">
        <v>581</v>
      </c>
      <c r="G58" s="217" t="n">
        <v>11</v>
      </c>
      <c r="H58" s="217" t="n">
        <v>10</v>
      </c>
      <c r="I58" s="217" t="n">
        <v>10</v>
      </c>
      <c r="J58" s="217" t="n">
        <v>13</v>
      </c>
    </row>
    <row r="59" customFormat="false" ht="12.75" hidden="false" customHeight="false" outlineLevel="0" collapsed="false">
      <c r="A59" s="300" t="s">
        <v>504</v>
      </c>
      <c r="B59" s="304" t="s">
        <v>435</v>
      </c>
      <c r="C59" s="305"/>
      <c r="D59" s="217"/>
      <c r="E59" s="217"/>
      <c r="F59" s="217"/>
      <c r="G59" s="217"/>
      <c r="H59" s="217"/>
      <c r="I59" s="217"/>
      <c r="J59" s="217"/>
    </row>
    <row r="60" customFormat="false" ht="12.75" hidden="false" customHeight="false" outlineLevel="0" collapsed="false">
      <c r="A60" s="96"/>
      <c r="B60" s="306" t="s">
        <v>436</v>
      </c>
      <c r="C60" s="299" t="n">
        <v>8</v>
      </c>
      <c r="D60" s="217" t="s">
        <v>387</v>
      </c>
      <c r="E60" s="217" t="s">
        <v>387</v>
      </c>
      <c r="F60" s="217" t="s">
        <v>387</v>
      </c>
      <c r="G60" s="217" t="n">
        <v>15</v>
      </c>
      <c r="H60" s="217" t="n">
        <v>13</v>
      </c>
      <c r="I60" s="217" t="n">
        <v>15</v>
      </c>
      <c r="J60" s="217" t="n">
        <v>19</v>
      </c>
    </row>
    <row r="61" customFormat="false" ht="12.75" hidden="false" customHeight="false" outlineLevel="0" collapsed="false">
      <c r="A61" s="300" t="s">
        <v>507</v>
      </c>
      <c r="B61" s="229" t="s">
        <v>437</v>
      </c>
      <c r="C61" s="299" t="n">
        <v>14</v>
      </c>
      <c r="D61" s="217" t="n">
        <v>13</v>
      </c>
      <c r="E61" s="217" t="s">
        <v>656</v>
      </c>
      <c r="F61" s="217" t="s">
        <v>506</v>
      </c>
      <c r="G61" s="217" t="n">
        <v>32</v>
      </c>
      <c r="H61" s="217" t="n">
        <v>24</v>
      </c>
      <c r="I61" s="217" t="n">
        <v>36</v>
      </c>
      <c r="J61" s="217" t="n">
        <v>40</v>
      </c>
    </row>
    <row r="62" customFormat="false" ht="12.75" hidden="false" customHeight="false" outlineLevel="0" collapsed="false">
      <c r="A62" s="300" t="s">
        <v>511</v>
      </c>
      <c r="B62" s="229" t="s">
        <v>438</v>
      </c>
      <c r="C62" s="299" t="n">
        <v>16</v>
      </c>
      <c r="D62" s="176" t="n">
        <v>7</v>
      </c>
      <c r="E62" s="176" t="s">
        <v>582</v>
      </c>
      <c r="F62" s="176" t="s">
        <v>561</v>
      </c>
      <c r="G62" s="176" t="n">
        <v>19</v>
      </c>
      <c r="H62" s="176" t="n">
        <v>17</v>
      </c>
      <c r="I62" s="176" t="n">
        <v>20</v>
      </c>
      <c r="J62" s="176" t="n">
        <v>21</v>
      </c>
    </row>
    <row r="63" customFormat="false" ht="12.75" hidden="false" customHeight="false" outlineLevel="0" collapsed="false">
      <c r="A63" s="300" t="s">
        <v>898</v>
      </c>
      <c r="B63" s="229" t="s">
        <v>439</v>
      </c>
      <c r="C63" s="299" t="n">
        <v>12</v>
      </c>
      <c r="D63" s="217" t="s">
        <v>559</v>
      </c>
      <c r="E63" s="217" t="s">
        <v>559</v>
      </c>
      <c r="F63" s="217" t="s">
        <v>474</v>
      </c>
      <c r="G63" s="217" t="n">
        <v>14</v>
      </c>
      <c r="H63" s="217" t="n">
        <v>15</v>
      </c>
      <c r="I63" s="217" t="n">
        <v>12</v>
      </c>
      <c r="J63" s="217" t="s">
        <v>506</v>
      </c>
    </row>
    <row r="64" customFormat="false" ht="12.75" hidden="false" customHeight="false" outlineLevel="0" collapsed="false">
      <c r="A64" s="300" t="s">
        <v>899</v>
      </c>
      <c r="B64" s="229" t="s">
        <v>440</v>
      </c>
      <c r="C64" s="299" t="n">
        <v>54</v>
      </c>
      <c r="D64" s="217" t="n">
        <v>49</v>
      </c>
      <c r="E64" s="217" t="s">
        <v>520</v>
      </c>
      <c r="F64" s="217" t="s">
        <v>583</v>
      </c>
      <c r="G64" s="217" t="n">
        <v>87</v>
      </c>
      <c r="H64" s="217" t="n">
        <v>67</v>
      </c>
      <c r="I64" s="217" t="n">
        <v>94</v>
      </c>
      <c r="J64" s="217" t="n">
        <v>112</v>
      </c>
    </row>
    <row r="65" customFormat="false" ht="12.75" hidden="false" customHeight="false" outlineLevel="0" collapsed="false">
      <c r="A65" s="300" t="s">
        <v>900</v>
      </c>
      <c r="B65" s="229" t="s">
        <v>441</v>
      </c>
      <c r="C65" s="299" t="n">
        <v>13</v>
      </c>
      <c r="D65" s="217" t="n">
        <v>10</v>
      </c>
      <c r="E65" s="217" t="s">
        <v>568</v>
      </c>
      <c r="F65" s="217" t="s">
        <v>559</v>
      </c>
      <c r="G65" s="217" t="n">
        <v>19</v>
      </c>
      <c r="H65" s="217" t="n">
        <v>16</v>
      </c>
      <c r="I65" s="217" t="n">
        <v>21</v>
      </c>
      <c r="J65" s="217" t="n">
        <v>22</v>
      </c>
    </row>
    <row r="66" customFormat="false" ht="12.75" hidden="false" customHeight="false" outlineLevel="0" collapsed="false">
      <c r="A66" s="300" t="s">
        <v>901</v>
      </c>
      <c r="B66" s="229" t="s">
        <v>442</v>
      </c>
      <c r="C66" s="299" t="n">
        <v>22</v>
      </c>
      <c r="D66" s="176" t="n">
        <v>10</v>
      </c>
      <c r="E66" s="176" t="s">
        <v>568</v>
      </c>
      <c r="F66" s="176" t="s">
        <v>561</v>
      </c>
      <c r="G66" s="176" t="n">
        <v>23</v>
      </c>
      <c r="H66" s="176" t="n">
        <v>22</v>
      </c>
      <c r="I66" s="176" t="n">
        <v>23</v>
      </c>
      <c r="J66" s="176" t="n">
        <v>24</v>
      </c>
    </row>
    <row r="67" customFormat="false" ht="12.75" hidden="false" customHeight="false" outlineLevel="0" collapsed="false">
      <c r="A67" s="300" t="s">
        <v>902</v>
      </c>
      <c r="B67" s="229" t="s">
        <v>443</v>
      </c>
      <c r="C67" s="299" t="n">
        <v>53</v>
      </c>
      <c r="D67" s="176" t="s">
        <v>218</v>
      </c>
      <c r="E67" s="176" t="s">
        <v>218</v>
      </c>
      <c r="F67" s="176" t="s">
        <v>218</v>
      </c>
      <c r="G67" s="176" t="n">
        <v>37</v>
      </c>
      <c r="H67" s="176" t="s">
        <v>533</v>
      </c>
      <c r="I67" s="176" t="s">
        <v>640</v>
      </c>
      <c r="J67" s="176" t="s">
        <v>466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15</v>
      </c>
      <c r="D68" s="264" t="s">
        <v>476</v>
      </c>
      <c r="E68" s="264" t="s">
        <v>475</v>
      </c>
      <c r="F68" s="264" t="s">
        <v>543</v>
      </c>
      <c r="G68" s="264" t="n">
        <v>43</v>
      </c>
      <c r="H68" s="264" t="n">
        <v>28</v>
      </c>
      <c r="I68" s="264" t="n">
        <v>52</v>
      </c>
      <c r="J68" s="264" t="s">
        <v>539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116</v>
      </c>
      <c r="D69" s="269" t="n">
        <v>60</v>
      </c>
      <c r="E69" s="269" t="s">
        <v>751</v>
      </c>
      <c r="F69" s="269" t="s">
        <v>677</v>
      </c>
      <c r="G69" s="269" t="n">
        <v>149</v>
      </c>
      <c r="H69" s="269" t="n">
        <v>138</v>
      </c>
      <c r="I69" s="269" t="n">
        <v>154</v>
      </c>
      <c r="J69" s="269" t="n">
        <v>155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81</v>
      </c>
      <c r="D70" s="281" t="n">
        <v>42</v>
      </c>
      <c r="E70" s="281" t="s">
        <v>640</v>
      </c>
      <c r="F70" s="281" t="s">
        <v>467</v>
      </c>
      <c r="G70" s="281" t="n">
        <v>103</v>
      </c>
      <c r="H70" s="281" t="n">
        <v>95</v>
      </c>
      <c r="I70" s="281" t="n">
        <v>105</v>
      </c>
      <c r="J70" s="281" t="n">
        <v>113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35</v>
      </c>
      <c r="D71" s="281" t="s">
        <v>554</v>
      </c>
      <c r="E71" s="281" t="s">
        <v>560</v>
      </c>
      <c r="F71" s="281" t="s">
        <v>218</v>
      </c>
      <c r="G71" s="281" t="n">
        <v>46</v>
      </c>
      <c r="H71" s="281" t="n">
        <v>43</v>
      </c>
      <c r="I71" s="281" t="n">
        <v>49</v>
      </c>
      <c r="J71" s="281" t="s">
        <v>468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82</v>
      </c>
      <c r="D72" s="269" t="n">
        <v>73</v>
      </c>
      <c r="E72" s="269" t="s">
        <v>608</v>
      </c>
      <c r="F72" s="269" t="s">
        <v>587</v>
      </c>
      <c r="G72" s="269" t="n">
        <v>105</v>
      </c>
      <c r="H72" s="269" t="n">
        <v>99</v>
      </c>
      <c r="I72" s="269" t="n">
        <v>111</v>
      </c>
      <c r="J72" s="269" t="n">
        <v>102</v>
      </c>
    </row>
    <row r="73" customFormat="false" ht="12.75" hidden="false" customHeight="false" outlineLevel="0" collapsed="false">
      <c r="A73" s="300" t="s">
        <v>909</v>
      </c>
      <c r="B73" s="229" t="s">
        <v>449</v>
      </c>
      <c r="C73" s="299" t="n">
        <v>7</v>
      </c>
      <c r="D73" s="217" t="s">
        <v>567</v>
      </c>
      <c r="E73" s="217" t="s">
        <v>581</v>
      </c>
      <c r="F73" s="217" t="s">
        <v>388</v>
      </c>
      <c r="G73" s="217" t="n">
        <v>7</v>
      </c>
      <c r="H73" s="217" t="n">
        <v>7</v>
      </c>
      <c r="I73" s="217" t="n">
        <v>7</v>
      </c>
      <c r="J73" s="217" t="n">
        <v>7</v>
      </c>
    </row>
    <row r="74" customFormat="false" ht="12.75" hidden="false" customHeight="false" outlineLevel="0" collapsed="false">
      <c r="A74" s="300" t="s">
        <v>910</v>
      </c>
      <c r="B74" s="229" t="s">
        <v>450</v>
      </c>
      <c r="C74" s="299" t="n">
        <v>7</v>
      </c>
      <c r="D74" s="217" t="n">
        <v>6</v>
      </c>
      <c r="E74" s="217" t="s">
        <v>567</v>
      </c>
      <c r="F74" s="217" t="s">
        <v>567</v>
      </c>
      <c r="G74" s="217" t="n">
        <v>11</v>
      </c>
      <c r="H74" s="217" t="n">
        <v>12</v>
      </c>
      <c r="I74" s="217" t="n">
        <v>11</v>
      </c>
      <c r="J74" s="217" t="n">
        <v>9</v>
      </c>
    </row>
    <row r="75" customFormat="false" ht="12.75" hidden="false" customHeight="false" outlineLevel="0" collapsed="false">
      <c r="A75" s="300" t="s">
        <v>911</v>
      </c>
      <c r="B75" s="229" t="s">
        <v>451</v>
      </c>
      <c r="C75" s="299" t="n">
        <v>17</v>
      </c>
      <c r="D75" s="217" t="n">
        <v>12</v>
      </c>
      <c r="E75" s="217" t="s">
        <v>474</v>
      </c>
      <c r="F75" s="217" t="s">
        <v>568</v>
      </c>
      <c r="G75" s="217" t="n">
        <v>17</v>
      </c>
      <c r="H75" s="217" t="n">
        <v>16</v>
      </c>
      <c r="I75" s="217" t="n">
        <v>18</v>
      </c>
      <c r="J75" s="217" t="n">
        <v>15</v>
      </c>
    </row>
    <row r="76" customFormat="false" ht="12.75" hidden="false" customHeight="false" outlineLevel="0" collapsed="false">
      <c r="A76" s="300" t="s">
        <v>912</v>
      </c>
      <c r="B76" s="229" t="s">
        <v>452</v>
      </c>
      <c r="C76" s="299" t="n">
        <v>25</v>
      </c>
      <c r="D76" s="217" t="n">
        <v>27</v>
      </c>
      <c r="E76" s="217" t="s">
        <v>528</v>
      </c>
      <c r="F76" s="217" t="s">
        <v>519</v>
      </c>
      <c r="G76" s="217" t="n">
        <v>37</v>
      </c>
      <c r="H76" s="217" t="n">
        <v>34</v>
      </c>
      <c r="I76" s="217" t="n">
        <v>39</v>
      </c>
      <c r="J76" s="217" t="n">
        <v>37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25</v>
      </c>
      <c r="D77" s="176" t="n">
        <v>21</v>
      </c>
      <c r="E77" s="217" t="s">
        <v>466</v>
      </c>
      <c r="F77" s="217" t="s">
        <v>506</v>
      </c>
      <c r="G77" s="176" t="n">
        <v>33</v>
      </c>
      <c r="H77" s="176" t="n">
        <v>29</v>
      </c>
      <c r="I77" s="176" t="n">
        <v>35</v>
      </c>
      <c r="J77" s="176" t="n">
        <v>35</v>
      </c>
    </row>
    <row r="78" customFormat="false" ht="12.75" hidden="false" customHeight="false" outlineLevel="0" collapsed="false">
      <c r="B78" s="274"/>
      <c r="C78" s="274"/>
    </row>
    <row r="79" customFormat="false" ht="12.75" hidden="false" customHeight="true" outlineLevel="0" collapsed="false">
      <c r="A79" s="126" t="s">
        <v>31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.75" hidden="false" customHeight="true" outlineLevel="0" collapsed="false">
      <c r="A80" s="126" t="s">
        <v>319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2.75" hidden="false" customHeight="false" outlineLevel="0" collapsed="false">
      <c r="A81" s="282"/>
      <c r="B81" s="282"/>
      <c r="C81" s="282"/>
      <c r="D81" s="282"/>
      <c r="E81" s="282"/>
      <c r="F81" s="282"/>
      <c r="G81" s="282"/>
      <c r="H81" s="282"/>
    </row>
  </sheetData>
  <mergeCells count="15">
    <mergeCell ref="A5:A9"/>
    <mergeCell ref="B5:B9"/>
    <mergeCell ref="C5:C9"/>
    <mergeCell ref="D5:J5"/>
    <mergeCell ref="D6:D9"/>
    <mergeCell ref="E6:F6"/>
    <mergeCell ref="G6:G9"/>
    <mergeCell ref="H6:J6"/>
    <mergeCell ref="E7:E9"/>
    <mergeCell ref="F7:F9"/>
    <mergeCell ref="H7:H9"/>
    <mergeCell ref="I7:I9"/>
    <mergeCell ref="J7:J9"/>
    <mergeCell ref="A79:J79"/>
    <mergeCell ref="A80:J80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3.85"/>
    <col collapsed="false" customWidth="true" hidden="false" outlineLevel="0" max="3" min="3" style="55" width="8.99"/>
    <col collapsed="false" customWidth="true" hidden="false" outlineLevel="0" max="10" min="4" style="55" width="9.14"/>
    <col collapsed="false" customWidth="false" hidden="false" outlineLevel="0" max="257" min="11" style="55" width="11.42"/>
  </cols>
  <sheetData>
    <row r="1" customFormat="false" ht="13.5" hidden="false" customHeight="true" outlineLevel="0" collapsed="false">
      <c r="A1" s="242" t="n">
        <v>2</v>
      </c>
      <c r="B1" s="242" t="s">
        <v>893</v>
      </c>
      <c r="C1" s="246"/>
      <c r="D1" s="246"/>
      <c r="E1" s="246"/>
      <c r="F1" s="246"/>
      <c r="G1" s="246"/>
      <c r="H1" s="246"/>
      <c r="I1" s="271"/>
      <c r="J1" s="271"/>
    </row>
    <row r="2" customFormat="false" ht="13.5" hidden="false" customHeight="true" outlineLevel="0" collapsed="false">
      <c r="A2" s="290" t="s">
        <v>90</v>
      </c>
      <c r="B2" s="245" t="s">
        <v>781</v>
      </c>
      <c r="C2" s="246"/>
      <c r="D2" s="246"/>
      <c r="E2" s="246"/>
      <c r="F2" s="246"/>
      <c r="G2" s="246"/>
      <c r="H2" s="246"/>
      <c r="I2" s="271"/>
      <c r="J2" s="271"/>
    </row>
    <row r="3" customFormat="false" ht="13.5" hidden="false" customHeight="true" outlineLevel="0" collapsed="false">
      <c r="A3" s="290" t="s">
        <v>93</v>
      </c>
      <c r="B3" s="290" t="s">
        <v>30</v>
      </c>
      <c r="C3" s="291"/>
      <c r="D3" s="291"/>
      <c r="E3" s="291"/>
      <c r="F3" s="291"/>
      <c r="G3" s="291"/>
      <c r="H3" s="291"/>
      <c r="I3" s="271"/>
      <c r="J3" s="271"/>
    </row>
    <row r="4" customFormat="false" ht="13.5" hidden="false" customHeight="true" outlineLevel="0" collapsed="false">
      <c r="A4" s="246"/>
      <c r="C4" s="246"/>
      <c r="D4" s="246"/>
      <c r="E4" s="246"/>
      <c r="F4" s="246"/>
      <c r="G4" s="246"/>
      <c r="H4" s="246"/>
      <c r="I4" s="271"/>
      <c r="J4" s="271"/>
    </row>
    <row r="5" customFormat="false" ht="12.75" hidden="false" customHeight="true" outlineLevel="0" collapsed="false">
      <c r="A5" s="249" t="s">
        <v>457</v>
      </c>
      <c r="B5" s="250" t="s">
        <v>117</v>
      </c>
      <c r="C5" s="278" t="s">
        <v>458</v>
      </c>
      <c r="D5" s="251" t="s">
        <v>782</v>
      </c>
      <c r="E5" s="251"/>
      <c r="F5" s="251"/>
      <c r="G5" s="251"/>
      <c r="H5" s="251"/>
      <c r="I5" s="251"/>
      <c r="J5" s="251"/>
    </row>
    <row r="6" customFormat="false" ht="12.75" hidden="false" customHeight="true" outlineLevel="0" collapsed="false">
      <c r="A6" s="249"/>
      <c r="B6" s="250"/>
      <c r="C6" s="278"/>
      <c r="D6" s="250" t="s">
        <v>783</v>
      </c>
      <c r="E6" s="250" t="s">
        <v>784</v>
      </c>
      <c r="F6" s="250"/>
      <c r="G6" s="250" t="s">
        <v>785</v>
      </c>
      <c r="H6" s="278" t="s">
        <v>786</v>
      </c>
      <c r="I6" s="278"/>
      <c r="J6" s="278"/>
    </row>
    <row r="7" customFormat="false" ht="12.75" hidden="false" customHeight="true" outlineLevel="0" collapsed="false">
      <c r="A7" s="249"/>
      <c r="B7" s="250"/>
      <c r="C7" s="278"/>
      <c r="D7" s="250"/>
      <c r="E7" s="252" t="s">
        <v>122</v>
      </c>
      <c r="F7" s="252" t="s">
        <v>787</v>
      </c>
      <c r="G7" s="250"/>
      <c r="H7" s="252" t="s">
        <v>122</v>
      </c>
      <c r="I7" s="252" t="s">
        <v>68</v>
      </c>
      <c r="J7" s="251" t="s">
        <v>788</v>
      </c>
    </row>
    <row r="8" customFormat="false" ht="12.75" hidden="false" customHeight="false" outlineLevel="0" collapsed="false">
      <c r="A8" s="249"/>
      <c r="B8" s="250"/>
      <c r="C8" s="278"/>
      <c r="D8" s="250"/>
      <c r="E8" s="252"/>
      <c r="F8" s="252"/>
      <c r="G8" s="250"/>
      <c r="H8" s="252"/>
      <c r="I8" s="252"/>
      <c r="J8" s="251"/>
    </row>
    <row r="9" customFormat="false" ht="12.75" hidden="false" customHeight="false" outlineLevel="0" collapsed="false">
      <c r="A9" s="249"/>
      <c r="B9" s="250"/>
      <c r="C9" s="278"/>
      <c r="D9" s="250"/>
      <c r="E9" s="252"/>
      <c r="F9" s="252"/>
      <c r="G9" s="250"/>
      <c r="H9" s="252"/>
      <c r="I9" s="252"/>
      <c r="J9" s="251"/>
    </row>
    <row r="10" customFormat="false" ht="12.75" hidden="false" customHeight="false" outlineLevel="0" collapsed="false">
      <c r="A10" s="246"/>
      <c r="B10" s="246"/>
      <c r="C10" s="292"/>
      <c r="D10" s="246"/>
      <c r="E10" s="246"/>
      <c r="F10" s="246"/>
      <c r="G10" s="246"/>
      <c r="H10" s="246"/>
      <c r="I10" s="246"/>
      <c r="J10" s="246"/>
    </row>
    <row r="11" customFormat="false" ht="12.75" hidden="false" customHeight="false" outlineLevel="0" collapsed="false">
      <c r="A11" s="96" t="s">
        <v>122</v>
      </c>
      <c r="B11" s="312" t="s">
        <v>461</v>
      </c>
      <c r="C11" s="299" t="n">
        <v>1498</v>
      </c>
      <c r="D11" s="176" t="s">
        <v>519</v>
      </c>
      <c r="E11" s="176" t="s">
        <v>218</v>
      </c>
      <c r="F11" s="176" t="s">
        <v>218</v>
      </c>
      <c r="G11" s="176" t="n">
        <v>165</v>
      </c>
      <c r="H11" s="176" t="s">
        <v>728</v>
      </c>
      <c r="I11" s="176" t="s">
        <v>487</v>
      </c>
      <c r="J11" s="176" t="s">
        <v>218</v>
      </c>
    </row>
    <row r="12" customFormat="false" ht="12.75" hidden="false" customHeight="false" outlineLevel="0" collapsed="false">
      <c r="A12" s="96" t="s">
        <v>68</v>
      </c>
      <c r="B12" s="312" t="s">
        <v>462</v>
      </c>
      <c r="C12" s="299" t="n">
        <v>6837</v>
      </c>
      <c r="D12" s="176" t="s">
        <v>753</v>
      </c>
      <c r="E12" s="176" t="s">
        <v>218</v>
      </c>
      <c r="F12" s="176" t="s">
        <v>218</v>
      </c>
      <c r="G12" s="176" t="n">
        <v>664</v>
      </c>
      <c r="H12" s="176" t="s">
        <v>857</v>
      </c>
      <c r="I12" s="176" t="s">
        <v>807</v>
      </c>
      <c r="J12" s="176" t="s">
        <v>218</v>
      </c>
    </row>
    <row r="13" customFormat="false" ht="18" hidden="false" customHeight="true" outlineLevel="0" collapsed="false">
      <c r="A13" s="293"/>
      <c r="B13" s="246"/>
      <c r="C13" s="294" t="s">
        <v>463</v>
      </c>
      <c r="E13" s="96"/>
      <c r="F13" s="96"/>
      <c r="G13" s="96"/>
      <c r="H13" s="96"/>
      <c r="I13" s="96"/>
      <c r="J13" s="96"/>
    </row>
    <row r="14" s="244" customFormat="true" ht="12.75" hidden="false" customHeight="false" outlineLevel="0" collapsed="false">
      <c r="A14" s="295" t="s">
        <v>137</v>
      </c>
      <c r="B14" s="296" t="s">
        <v>359</v>
      </c>
      <c r="C14" s="297" t="n">
        <v>1684</v>
      </c>
      <c r="D14" s="264" t="s">
        <v>773</v>
      </c>
      <c r="E14" s="264" t="s">
        <v>218</v>
      </c>
      <c r="F14" s="264" t="s">
        <v>218</v>
      </c>
      <c r="G14" s="264" t="n">
        <v>2438</v>
      </c>
      <c r="H14" s="264" t="s">
        <v>876</v>
      </c>
      <c r="I14" s="264" t="s">
        <v>877</v>
      </c>
      <c r="J14" s="264" t="s">
        <v>218</v>
      </c>
    </row>
    <row r="15" s="244" customFormat="true" ht="12.75" hidden="false" customHeight="false" outlineLevel="0" collapsed="false">
      <c r="A15" s="295" t="s">
        <v>144</v>
      </c>
      <c r="B15" s="296" t="s">
        <v>392</v>
      </c>
      <c r="C15" s="297" t="n">
        <v>262</v>
      </c>
      <c r="D15" s="269" t="s">
        <v>774</v>
      </c>
      <c r="E15" s="269" t="s">
        <v>218</v>
      </c>
      <c r="F15" s="269" t="s">
        <v>218</v>
      </c>
      <c r="G15" s="269" t="n">
        <v>390</v>
      </c>
      <c r="H15" s="269" t="s">
        <v>878</v>
      </c>
      <c r="I15" s="269" t="s">
        <v>879</v>
      </c>
      <c r="J15" s="269" t="s">
        <v>218</v>
      </c>
    </row>
    <row r="16" customFormat="false" ht="12.75" hidden="false" customHeight="false" outlineLevel="0" collapsed="false">
      <c r="A16" s="96" t="s">
        <v>149</v>
      </c>
      <c r="B16" s="229" t="s">
        <v>935</v>
      </c>
      <c r="C16" s="299" t="n">
        <v>226</v>
      </c>
      <c r="D16" s="176" t="s">
        <v>936</v>
      </c>
      <c r="E16" s="280" t="s">
        <v>218</v>
      </c>
      <c r="F16" s="280" t="s">
        <v>218</v>
      </c>
      <c r="G16" s="176" t="n">
        <v>339</v>
      </c>
      <c r="H16" s="176" t="s">
        <v>943</v>
      </c>
      <c r="I16" s="176" t="s">
        <v>944</v>
      </c>
      <c r="J16" s="280" t="s">
        <v>218</v>
      </c>
    </row>
    <row r="17" customFormat="false" ht="12.75" hidden="false" customHeight="false" outlineLevel="0" collapsed="false">
      <c r="A17" s="96" t="s">
        <v>153</v>
      </c>
      <c r="B17" s="229" t="s">
        <v>394</v>
      </c>
      <c r="C17" s="299" t="n">
        <v>35</v>
      </c>
      <c r="D17" s="217" t="s">
        <v>528</v>
      </c>
      <c r="E17" s="281" t="s">
        <v>218</v>
      </c>
      <c r="F17" s="281" t="s">
        <v>218</v>
      </c>
      <c r="G17" s="217" t="n">
        <v>51</v>
      </c>
      <c r="H17" s="217" t="s">
        <v>685</v>
      </c>
      <c r="I17" s="217" t="s">
        <v>480</v>
      </c>
      <c r="J17" s="281" t="s">
        <v>218</v>
      </c>
    </row>
    <row r="18" s="244" customFormat="true" ht="12.75" hidden="false" customHeight="false" outlineLevel="0" collapsed="false">
      <c r="A18" s="295" t="s">
        <v>159</v>
      </c>
      <c r="B18" s="296" t="s">
        <v>395</v>
      </c>
      <c r="C18" s="297" t="n">
        <v>75</v>
      </c>
      <c r="D18" s="264" t="s">
        <v>775</v>
      </c>
      <c r="E18" s="264" t="s">
        <v>218</v>
      </c>
      <c r="F18" s="264" t="s">
        <v>218</v>
      </c>
      <c r="G18" s="264" t="n">
        <v>118</v>
      </c>
      <c r="H18" s="264" t="s">
        <v>646</v>
      </c>
      <c r="I18" s="264" t="s">
        <v>880</v>
      </c>
      <c r="J18" s="264" t="s">
        <v>218</v>
      </c>
    </row>
    <row r="19" customFormat="false" ht="12.75" hidden="false" customHeight="false" outlineLevel="0" collapsed="false">
      <c r="A19" s="96" t="s">
        <v>161</v>
      </c>
      <c r="B19" s="229" t="s">
        <v>396</v>
      </c>
      <c r="C19" s="299" t="n">
        <v>16</v>
      </c>
      <c r="D19" s="217" t="s">
        <v>218</v>
      </c>
      <c r="E19" s="281" t="s">
        <v>218</v>
      </c>
      <c r="F19" s="281" t="s">
        <v>218</v>
      </c>
      <c r="G19" s="217" t="n">
        <v>23</v>
      </c>
      <c r="H19" s="217" t="s">
        <v>528</v>
      </c>
      <c r="I19" s="217" t="s">
        <v>532</v>
      </c>
      <c r="J19" s="281" t="s">
        <v>218</v>
      </c>
    </row>
    <row r="20" customFormat="false" ht="12.75" hidden="false" customHeight="false" outlineLevel="0" collapsed="false">
      <c r="A20" s="96" t="s">
        <v>163</v>
      </c>
      <c r="B20" s="229" t="s">
        <v>397</v>
      </c>
      <c r="C20" s="299" t="n">
        <v>33</v>
      </c>
      <c r="D20" s="176" t="s">
        <v>601</v>
      </c>
      <c r="E20" s="280" t="s">
        <v>218</v>
      </c>
      <c r="F20" s="280" t="s">
        <v>218</v>
      </c>
      <c r="G20" s="176" t="n">
        <v>38</v>
      </c>
      <c r="H20" s="176" t="s">
        <v>588</v>
      </c>
      <c r="I20" s="176" t="s">
        <v>590</v>
      </c>
      <c r="J20" s="280" t="s">
        <v>218</v>
      </c>
    </row>
    <row r="21" customFormat="false" ht="12.75" hidden="false" customHeight="false" outlineLevel="0" collapsed="false">
      <c r="A21" s="96" t="s">
        <v>166</v>
      </c>
      <c r="B21" s="229" t="s">
        <v>398</v>
      </c>
      <c r="C21" s="299" t="n">
        <v>4</v>
      </c>
      <c r="D21" s="176" t="s">
        <v>218</v>
      </c>
      <c r="E21" s="280" t="s">
        <v>218</v>
      </c>
      <c r="F21" s="280" t="s">
        <v>218</v>
      </c>
      <c r="G21" s="176" t="n">
        <v>17</v>
      </c>
      <c r="H21" s="176" t="s">
        <v>479</v>
      </c>
      <c r="I21" s="176" t="s">
        <v>532</v>
      </c>
      <c r="J21" s="280" t="s">
        <v>218</v>
      </c>
    </row>
    <row r="22" customFormat="false" ht="12.75" hidden="false" customHeight="false" outlineLevel="0" collapsed="false">
      <c r="A22" s="96" t="s">
        <v>169</v>
      </c>
      <c r="B22" s="229" t="s">
        <v>399</v>
      </c>
      <c r="C22" s="299" t="n">
        <v>2</v>
      </c>
      <c r="D22" s="176" t="s">
        <v>389</v>
      </c>
      <c r="E22" s="280" t="s">
        <v>218</v>
      </c>
      <c r="F22" s="280" t="s">
        <v>218</v>
      </c>
      <c r="G22" s="176" t="n">
        <v>4</v>
      </c>
      <c r="H22" s="176" t="s">
        <v>388</v>
      </c>
      <c r="I22" s="176" t="s">
        <v>388</v>
      </c>
      <c r="J22" s="280" t="s">
        <v>218</v>
      </c>
    </row>
    <row r="23" customFormat="false" ht="12.75" hidden="false" customHeight="false" outlineLevel="0" collapsed="false">
      <c r="A23" s="96" t="s">
        <v>172</v>
      </c>
      <c r="B23" s="229" t="s">
        <v>400</v>
      </c>
      <c r="C23" s="299" t="n">
        <v>4</v>
      </c>
      <c r="D23" s="176" t="s">
        <v>218</v>
      </c>
      <c r="E23" s="280" t="s">
        <v>218</v>
      </c>
      <c r="F23" s="280" t="s">
        <v>218</v>
      </c>
      <c r="G23" s="176" t="n">
        <v>7</v>
      </c>
      <c r="H23" s="176" t="s">
        <v>581</v>
      </c>
      <c r="I23" s="176" t="s">
        <v>567</v>
      </c>
      <c r="J23" s="280" t="s">
        <v>218</v>
      </c>
    </row>
    <row r="24" customFormat="false" ht="12.75" hidden="false" customHeight="false" outlineLevel="0" collapsed="false">
      <c r="A24" s="96" t="s">
        <v>174</v>
      </c>
      <c r="B24" s="229" t="s">
        <v>401</v>
      </c>
      <c r="C24" s="299" t="n">
        <v>14</v>
      </c>
      <c r="D24" s="176" t="s">
        <v>543</v>
      </c>
      <c r="E24" s="280" t="s">
        <v>218</v>
      </c>
      <c r="F24" s="280" t="s">
        <v>218</v>
      </c>
      <c r="G24" s="176" t="n">
        <v>28</v>
      </c>
      <c r="H24" s="176" t="s">
        <v>518</v>
      </c>
      <c r="I24" s="176" t="s">
        <v>521</v>
      </c>
      <c r="J24" s="280" t="s">
        <v>218</v>
      </c>
    </row>
    <row r="25" customFormat="false" ht="12.75" hidden="false" customHeight="false" outlineLevel="0" collapsed="false">
      <c r="A25" s="300" t="s">
        <v>178</v>
      </c>
      <c r="B25" s="229" t="s">
        <v>402</v>
      </c>
      <c r="C25" s="299" t="n">
        <v>2</v>
      </c>
      <c r="D25" s="176" t="s">
        <v>218</v>
      </c>
      <c r="E25" s="280" t="s">
        <v>218</v>
      </c>
      <c r="F25" s="280" t="s">
        <v>218</v>
      </c>
      <c r="G25" s="176" t="s">
        <v>385</v>
      </c>
      <c r="H25" s="176" t="s">
        <v>385</v>
      </c>
      <c r="I25" s="176" t="s">
        <v>218</v>
      </c>
      <c r="J25" s="280" t="s">
        <v>218</v>
      </c>
    </row>
    <row r="26" s="244" customFormat="true" ht="12.75" hidden="false" customHeight="false" outlineLevel="0" collapsed="false">
      <c r="A26" s="295" t="s">
        <v>185</v>
      </c>
      <c r="B26" s="296" t="s">
        <v>403</v>
      </c>
      <c r="C26" s="297" t="n">
        <v>554</v>
      </c>
      <c r="D26" s="264" t="s">
        <v>776</v>
      </c>
      <c r="E26" s="264" t="s">
        <v>218</v>
      </c>
      <c r="F26" s="264" t="s">
        <v>218</v>
      </c>
      <c r="G26" s="264" t="n">
        <v>704</v>
      </c>
      <c r="H26" s="264" t="s">
        <v>881</v>
      </c>
      <c r="I26" s="264" t="s">
        <v>810</v>
      </c>
      <c r="J26" s="264" t="s">
        <v>218</v>
      </c>
    </row>
    <row r="27" customFormat="false" ht="12.75" hidden="false" customHeight="false" outlineLevel="0" collapsed="false">
      <c r="A27" s="96" t="s">
        <v>188</v>
      </c>
      <c r="B27" s="229" t="s">
        <v>404</v>
      </c>
      <c r="C27" s="299" t="n">
        <v>432</v>
      </c>
      <c r="D27" s="217" t="s">
        <v>938</v>
      </c>
      <c r="E27" s="281" t="s">
        <v>218</v>
      </c>
      <c r="F27" s="281" t="s">
        <v>218</v>
      </c>
      <c r="G27" s="217" t="n">
        <v>551</v>
      </c>
      <c r="H27" s="217" t="s">
        <v>795</v>
      </c>
      <c r="I27" s="217" t="s">
        <v>868</v>
      </c>
      <c r="J27" s="281" t="s">
        <v>218</v>
      </c>
    </row>
    <row r="28" customFormat="false" ht="12.75" hidden="false" customHeight="false" outlineLevel="0" collapsed="false">
      <c r="A28" s="96" t="s">
        <v>195</v>
      </c>
      <c r="B28" s="229" t="s">
        <v>405</v>
      </c>
      <c r="C28" s="299" t="n">
        <v>114</v>
      </c>
      <c r="D28" s="176" t="s">
        <v>699</v>
      </c>
      <c r="E28" s="280" t="s">
        <v>218</v>
      </c>
      <c r="F28" s="280" t="s">
        <v>218</v>
      </c>
      <c r="G28" s="176" t="n">
        <v>148</v>
      </c>
      <c r="H28" s="176" t="s">
        <v>945</v>
      </c>
      <c r="I28" s="176" t="s">
        <v>664</v>
      </c>
      <c r="J28" s="280" t="s">
        <v>218</v>
      </c>
    </row>
    <row r="29" customFormat="false" ht="12.75" hidden="false" customHeight="false" outlineLevel="0" collapsed="false">
      <c r="A29" s="300" t="s">
        <v>201</v>
      </c>
      <c r="B29" s="229" t="s">
        <v>406</v>
      </c>
      <c r="C29" s="299" t="n">
        <v>8</v>
      </c>
      <c r="D29" s="217" t="s">
        <v>218</v>
      </c>
      <c r="E29" s="281" t="s">
        <v>218</v>
      </c>
      <c r="F29" s="281" t="s">
        <v>218</v>
      </c>
      <c r="G29" s="217" t="s">
        <v>387</v>
      </c>
      <c r="H29" s="217" t="s">
        <v>386</v>
      </c>
      <c r="I29" s="217" t="s">
        <v>567</v>
      </c>
      <c r="J29" s="281" t="s">
        <v>218</v>
      </c>
    </row>
    <row r="30" s="244" customFormat="true" ht="12.75" hidden="false" customHeight="false" outlineLevel="0" collapsed="false">
      <c r="A30" s="295" t="s">
        <v>206</v>
      </c>
      <c r="B30" s="301" t="s">
        <v>894</v>
      </c>
      <c r="C30" s="302"/>
      <c r="D30" s="269"/>
      <c r="E30" s="269"/>
      <c r="F30" s="269"/>
      <c r="G30" s="269"/>
      <c r="H30" s="269"/>
      <c r="I30" s="269"/>
      <c r="J30" s="269"/>
    </row>
    <row r="31" s="244" customFormat="true" ht="12.75" hidden="false" customHeight="false" outlineLevel="0" collapsed="false">
      <c r="A31" s="298"/>
      <c r="B31" s="303" t="s">
        <v>408</v>
      </c>
      <c r="C31" s="297" t="n">
        <v>89</v>
      </c>
      <c r="D31" s="269" t="s">
        <v>665</v>
      </c>
      <c r="E31" s="269" t="s">
        <v>218</v>
      </c>
      <c r="F31" s="269" t="s">
        <v>218</v>
      </c>
      <c r="G31" s="269" t="n">
        <v>110</v>
      </c>
      <c r="H31" s="269" t="s">
        <v>687</v>
      </c>
      <c r="I31" s="269" t="s">
        <v>724</v>
      </c>
      <c r="J31" s="269" t="s">
        <v>218</v>
      </c>
    </row>
    <row r="32" customFormat="false" ht="12.75" hidden="false" customHeight="false" outlineLevel="0" collapsed="false">
      <c r="A32" s="96" t="s">
        <v>214</v>
      </c>
      <c r="B32" s="229" t="s">
        <v>409</v>
      </c>
      <c r="C32" s="299" t="n">
        <v>32</v>
      </c>
      <c r="D32" s="217" t="s">
        <v>218</v>
      </c>
      <c r="E32" s="281" t="s">
        <v>218</v>
      </c>
      <c r="F32" s="281" t="s">
        <v>218</v>
      </c>
      <c r="G32" s="217" t="n">
        <v>35</v>
      </c>
      <c r="H32" s="217" t="s">
        <v>640</v>
      </c>
      <c r="I32" s="217" t="s">
        <v>514</v>
      </c>
      <c r="J32" s="281" t="s">
        <v>218</v>
      </c>
    </row>
    <row r="33" customFormat="false" ht="12.75" hidden="false" customHeight="false" outlineLevel="0" collapsed="false">
      <c r="A33" s="96" t="s">
        <v>216</v>
      </c>
      <c r="B33" s="229" t="s">
        <v>410</v>
      </c>
      <c r="C33" s="299" t="n">
        <v>4</v>
      </c>
      <c r="D33" s="217" t="s">
        <v>218</v>
      </c>
      <c r="E33" s="281" t="s">
        <v>218</v>
      </c>
      <c r="F33" s="281" t="s">
        <v>338</v>
      </c>
      <c r="G33" s="217" t="s">
        <v>218</v>
      </c>
      <c r="H33" s="217" t="s">
        <v>218</v>
      </c>
      <c r="I33" s="217" t="s">
        <v>218</v>
      </c>
      <c r="J33" s="281" t="s">
        <v>218</v>
      </c>
    </row>
    <row r="34" customFormat="false" ht="12.75" hidden="false" customHeight="false" outlineLevel="0" collapsed="false">
      <c r="A34" s="96" t="s">
        <v>219</v>
      </c>
      <c r="B34" s="229" t="s">
        <v>411</v>
      </c>
      <c r="C34" s="308" t="s">
        <v>389</v>
      </c>
      <c r="D34" s="217" t="s">
        <v>338</v>
      </c>
      <c r="E34" s="281" t="s">
        <v>338</v>
      </c>
      <c r="F34" s="281" t="s">
        <v>338</v>
      </c>
      <c r="G34" s="217" t="s">
        <v>218</v>
      </c>
      <c r="H34" s="217" t="s">
        <v>218</v>
      </c>
      <c r="I34" s="217" t="s">
        <v>338</v>
      </c>
      <c r="J34" s="281" t="s">
        <v>218</v>
      </c>
    </row>
    <row r="35" customFormat="false" ht="12.75" hidden="false" customHeight="false" outlineLevel="0" collapsed="false">
      <c r="A35" s="96" t="s">
        <v>221</v>
      </c>
      <c r="B35" s="229" t="s">
        <v>412</v>
      </c>
      <c r="C35" s="299" t="n">
        <v>6</v>
      </c>
      <c r="D35" s="176" t="s">
        <v>218</v>
      </c>
      <c r="E35" s="280" t="s">
        <v>218</v>
      </c>
      <c r="F35" s="280" t="s">
        <v>338</v>
      </c>
      <c r="G35" s="176" t="s">
        <v>218</v>
      </c>
      <c r="H35" s="176" t="s">
        <v>218</v>
      </c>
      <c r="I35" s="176" t="s">
        <v>218</v>
      </c>
      <c r="J35" s="280" t="s">
        <v>218</v>
      </c>
    </row>
    <row r="36" customFormat="false" ht="12.75" hidden="false" customHeight="false" outlineLevel="0" collapsed="false">
      <c r="A36" s="96" t="s">
        <v>223</v>
      </c>
      <c r="B36" s="229" t="s">
        <v>413</v>
      </c>
      <c r="C36" s="299" t="n">
        <v>2</v>
      </c>
      <c r="D36" s="217" t="s">
        <v>218</v>
      </c>
      <c r="E36" s="281" t="s">
        <v>218</v>
      </c>
      <c r="F36" s="281" t="s">
        <v>218</v>
      </c>
      <c r="G36" s="217" t="s">
        <v>389</v>
      </c>
      <c r="H36" s="217" t="s">
        <v>218</v>
      </c>
      <c r="I36" s="217" t="s">
        <v>218</v>
      </c>
      <c r="J36" s="281" t="s">
        <v>218</v>
      </c>
    </row>
    <row r="37" customFormat="false" ht="12.75" hidden="false" customHeight="false" outlineLevel="0" collapsed="false">
      <c r="A37" s="96" t="s">
        <v>226</v>
      </c>
      <c r="B37" s="229" t="s">
        <v>414</v>
      </c>
      <c r="C37" s="299" t="n">
        <v>10</v>
      </c>
      <c r="D37" s="217" t="s">
        <v>218</v>
      </c>
      <c r="E37" s="281" t="s">
        <v>218</v>
      </c>
      <c r="F37" s="281" t="s">
        <v>218</v>
      </c>
      <c r="G37" s="217" t="n">
        <v>10</v>
      </c>
      <c r="H37" s="217" t="s">
        <v>474</v>
      </c>
      <c r="I37" s="217" t="s">
        <v>387</v>
      </c>
      <c r="J37" s="281" t="s">
        <v>218</v>
      </c>
    </row>
    <row r="38" customFormat="false" ht="12.75" hidden="false" customHeight="false" outlineLevel="0" collapsed="false">
      <c r="A38" s="96" t="s">
        <v>230</v>
      </c>
      <c r="B38" s="229" t="s">
        <v>415</v>
      </c>
      <c r="C38" s="299" t="n">
        <v>18</v>
      </c>
      <c r="D38" s="176" t="s">
        <v>656</v>
      </c>
      <c r="E38" s="280" t="s">
        <v>218</v>
      </c>
      <c r="F38" s="280" t="s">
        <v>218</v>
      </c>
      <c r="G38" s="176" t="n">
        <v>28</v>
      </c>
      <c r="H38" s="176" t="s">
        <v>519</v>
      </c>
      <c r="I38" s="176" t="s">
        <v>528</v>
      </c>
      <c r="J38" s="280" t="s">
        <v>218</v>
      </c>
    </row>
    <row r="39" customFormat="false" ht="12.75" hidden="false" customHeight="false" outlineLevel="0" collapsed="false">
      <c r="A39" s="96" t="s">
        <v>234</v>
      </c>
      <c r="B39" s="229" t="s">
        <v>416</v>
      </c>
      <c r="C39" s="299" t="n">
        <v>14</v>
      </c>
      <c r="D39" s="176" t="s">
        <v>656</v>
      </c>
      <c r="E39" s="280" t="s">
        <v>218</v>
      </c>
      <c r="F39" s="280" t="s">
        <v>218</v>
      </c>
      <c r="G39" s="176" t="n">
        <v>19</v>
      </c>
      <c r="H39" s="176" t="s">
        <v>554</v>
      </c>
      <c r="I39" s="176" t="s">
        <v>506</v>
      </c>
      <c r="J39" s="280" t="s">
        <v>218</v>
      </c>
    </row>
    <row r="40" customFormat="false" ht="12.75" hidden="false" customHeight="false" outlineLevel="0" collapsed="false">
      <c r="A40" s="96" t="s">
        <v>239</v>
      </c>
      <c r="B40" s="229" t="s">
        <v>417</v>
      </c>
      <c r="C40" s="299" t="n">
        <v>3</v>
      </c>
      <c r="D40" s="217" t="s">
        <v>218</v>
      </c>
      <c r="E40" s="281" t="s">
        <v>218</v>
      </c>
      <c r="F40" s="281" t="s">
        <v>218</v>
      </c>
      <c r="G40" s="217" t="s">
        <v>388</v>
      </c>
      <c r="H40" s="217" t="s">
        <v>218</v>
      </c>
      <c r="I40" s="217" t="s">
        <v>218</v>
      </c>
      <c r="J40" s="281" t="s">
        <v>218</v>
      </c>
    </row>
    <row r="41" s="244" customFormat="true" ht="12.75" hidden="false" customHeight="false" outlineLevel="0" collapsed="false">
      <c r="A41" s="295" t="s">
        <v>246</v>
      </c>
      <c r="B41" s="296" t="s">
        <v>418</v>
      </c>
      <c r="C41" s="297" t="n">
        <v>50</v>
      </c>
      <c r="D41" s="264" t="s">
        <v>466</v>
      </c>
      <c r="E41" s="264" t="s">
        <v>218</v>
      </c>
      <c r="F41" s="264" t="s">
        <v>218</v>
      </c>
      <c r="G41" s="264" t="n">
        <v>48</v>
      </c>
      <c r="H41" s="264" t="s">
        <v>648</v>
      </c>
      <c r="I41" s="264" t="s">
        <v>520</v>
      </c>
      <c r="J41" s="264" t="s">
        <v>218</v>
      </c>
    </row>
    <row r="42" s="244" customFormat="true" ht="12.75" hidden="false" customHeight="false" outlineLevel="0" collapsed="false">
      <c r="A42" s="295" t="s">
        <v>251</v>
      </c>
      <c r="B42" s="296" t="s">
        <v>419</v>
      </c>
      <c r="C42" s="297" t="n">
        <v>237</v>
      </c>
      <c r="D42" s="269" t="s">
        <v>777</v>
      </c>
      <c r="E42" s="269" t="s">
        <v>218</v>
      </c>
      <c r="F42" s="269" t="s">
        <v>218</v>
      </c>
      <c r="G42" s="269" t="n">
        <v>491</v>
      </c>
      <c r="H42" s="269" t="s">
        <v>882</v>
      </c>
      <c r="I42" s="269" t="s">
        <v>883</v>
      </c>
      <c r="J42" s="269" t="s">
        <v>218</v>
      </c>
    </row>
    <row r="43" customFormat="false" ht="12.75" hidden="false" customHeight="false" outlineLevel="0" collapsed="false">
      <c r="A43" s="96" t="s">
        <v>255</v>
      </c>
      <c r="B43" s="229" t="s">
        <v>420</v>
      </c>
      <c r="C43" s="308" t="s">
        <v>685</v>
      </c>
      <c r="D43" s="176" t="s">
        <v>218</v>
      </c>
      <c r="E43" s="280" t="s">
        <v>338</v>
      </c>
      <c r="F43" s="280" t="s">
        <v>218</v>
      </c>
      <c r="G43" s="176" t="s">
        <v>218</v>
      </c>
      <c r="H43" s="176" t="s">
        <v>218</v>
      </c>
      <c r="I43" s="176" t="s">
        <v>218</v>
      </c>
      <c r="J43" s="280" t="s">
        <v>338</v>
      </c>
    </row>
    <row r="44" customFormat="false" ht="12.75" hidden="false" customHeight="false" outlineLevel="0" collapsed="false">
      <c r="A44" s="96" t="s">
        <v>262</v>
      </c>
      <c r="B44" s="229" t="s">
        <v>421</v>
      </c>
      <c r="C44" s="308" t="s">
        <v>388</v>
      </c>
      <c r="D44" s="217" t="s">
        <v>218</v>
      </c>
      <c r="E44" s="281" t="s">
        <v>338</v>
      </c>
      <c r="F44" s="281" t="s">
        <v>218</v>
      </c>
      <c r="G44" s="217" t="s">
        <v>218</v>
      </c>
      <c r="H44" s="217" t="s">
        <v>218</v>
      </c>
      <c r="I44" s="217" t="s">
        <v>218</v>
      </c>
      <c r="J44" s="281" t="s">
        <v>218</v>
      </c>
    </row>
    <row r="45" customFormat="false" ht="12.75" hidden="false" customHeight="false" outlineLevel="0" collapsed="false">
      <c r="A45" s="96" t="s">
        <v>264</v>
      </c>
      <c r="B45" s="229" t="s">
        <v>422</v>
      </c>
      <c r="C45" s="299" t="n">
        <v>9</v>
      </c>
      <c r="D45" s="176" t="s">
        <v>218</v>
      </c>
      <c r="E45" s="280" t="s">
        <v>218</v>
      </c>
      <c r="F45" s="280" t="s">
        <v>218</v>
      </c>
      <c r="G45" s="176" t="s">
        <v>506</v>
      </c>
      <c r="H45" s="176" t="s">
        <v>506</v>
      </c>
      <c r="I45" s="176" t="s">
        <v>522</v>
      </c>
      <c r="J45" s="280" t="s">
        <v>218</v>
      </c>
    </row>
    <row r="46" customFormat="false" ht="12.75" hidden="false" customHeight="false" outlineLevel="0" collapsed="false">
      <c r="A46" s="96" t="s">
        <v>271</v>
      </c>
      <c r="B46" s="229" t="s">
        <v>423</v>
      </c>
      <c r="C46" s="299" t="n">
        <v>81</v>
      </c>
      <c r="D46" s="217" t="s">
        <v>218</v>
      </c>
      <c r="E46" s="281" t="s">
        <v>218</v>
      </c>
      <c r="F46" s="281" t="s">
        <v>218</v>
      </c>
      <c r="G46" s="217" t="n">
        <v>143</v>
      </c>
      <c r="H46" s="217" t="s">
        <v>700</v>
      </c>
      <c r="I46" s="217" t="s">
        <v>612</v>
      </c>
      <c r="J46" s="281" t="s">
        <v>218</v>
      </c>
    </row>
    <row r="47" customFormat="false" ht="12.75" hidden="false" customHeight="false" outlineLevel="0" collapsed="false">
      <c r="A47" s="96" t="s">
        <v>278</v>
      </c>
      <c r="B47" s="229" t="s">
        <v>895</v>
      </c>
      <c r="C47" s="299" t="n">
        <v>27</v>
      </c>
      <c r="D47" s="176" t="s">
        <v>218</v>
      </c>
      <c r="E47" s="280" t="s">
        <v>218</v>
      </c>
      <c r="F47" s="280" t="s">
        <v>218</v>
      </c>
      <c r="G47" s="176" t="n">
        <v>44</v>
      </c>
      <c r="H47" s="176" t="s">
        <v>579</v>
      </c>
      <c r="I47" s="176" t="s">
        <v>520</v>
      </c>
      <c r="J47" s="280" t="s">
        <v>218</v>
      </c>
    </row>
    <row r="48" customFormat="false" ht="12.75" hidden="false" customHeight="false" outlineLevel="0" collapsed="false">
      <c r="A48" s="96" t="s">
        <v>280</v>
      </c>
      <c r="B48" s="229" t="s">
        <v>425</v>
      </c>
      <c r="C48" s="299" t="n">
        <v>23</v>
      </c>
      <c r="D48" s="217" t="s">
        <v>218</v>
      </c>
      <c r="E48" s="281" t="s">
        <v>218</v>
      </c>
      <c r="F48" s="281" t="s">
        <v>218</v>
      </c>
      <c r="G48" s="217" t="n">
        <v>34</v>
      </c>
      <c r="H48" s="217" t="s">
        <v>620</v>
      </c>
      <c r="I48" s="217" t="s">
        <v>590</v>
      </c>
      <c r="J48" s="281" t="s">
        <v>218</v>
      </c>
    </row>
    <row r="49" customFormat="false" ht="12.75" hidden="false" customHeight="false" outlineLevel="0" collapsed="false">
      <c r="A49" s="96" t="s">
        <v>284</v>
      </c>
      <c r="B49" s="229" t="s">
        <v>426</v>
      </c>
      <c r="C49" s="299" t="n">
        <v>8</v>
      </c>
      <c r="D49" s="176" t="s">
        <v>218</v>
      </c>
      <c r="E49" s="280" t="s">
        <v>218</v>
      </c>
      <c r="F49" s="280" t="s">
        <v>218</v>
      </c>
      <c r="G49" s="176" t="n">
        <v>19</v>
      </c>
      <c r="H49" s="176" t="s">
        <v>543</v>
      </c>
      <c r="I49" s="176" t="s">
        <v>554</v>
      </c>
      <c r="J49" s="280" t="s">
        <v>218</v>
      </c>
    </row>
    <row r="50" customFormat="false" ht="12.75" hidden="false" customHeight="true" outlineLevel="0" collapsed="false">
      <c r="A50" s="96" t="s">
        <v>291</v>
      </c>
      <c r="B50" s="229" t="s">
        <v>896</v>
      </c>
      <c r="C50" s="299" t="n">
        <v>30</v>
      </c>
      <c r="D50" s="176" t="s">
        <v>218</v>
      </c>
      <c r="E50" s="280" t="s">
        <v>218</v>
      </c>
      <c r="F50" s="280" t="s">
        <v>218</v>
      </c>
      <c r="G50" s="176" t="n">
        <v>26</v>
      </c>
      <c r="H50" s="176" t="s">
        <v>601</v>
      </c>
      <c r="I50" s="176" t="s">
        <v>514</v>
      </c>
      <c r="J50" s="280" t="s">
        <v>218</v>
      </c>
    </row>
    <row r="51" s="244" customFormat="true" ht="12.75" hidden="false" customHeight="false" outlineLevel="0" collapsed="false">
      <c r="A51" s="295" t="s">
        <v>298</v>
      </c>
      <c r="B51" s="296" t="s">
        <v>428</v>
      </c>
      <c r="C51" s="297" t="n">
        <v>57</v>
      </c>
      <c r="D51" s="264" t="s">
        <v>638</v>
      </c>
      <c r="E51" s="264" t="s">
        <v>218</v>
      </c>
      <c r="F51" s="264" t="s">
        <v>218</v>
      </c>
      <c r="G51" s="264" t="n">
        <v>78</v>
      </c>
      <c r="H51" s="264" t="s">
        <v>593</v>
      </c>
      <c r="I51" s="264" t="s">
        <v>702</v>
      </c>
      <c r="J51" s="264" t="s">
        <v>218</v>
      </c>
    </row>
    <row r="52" s="244" customFormat="true" ht="12.75" hidden="false" customHeight="false" outlineLevel="0" collapsed="false">
      <c r="A52" s="295" t="s">
        <v>305</v>
      </c>
      <c r="B52" s="296" t="s">
        <v>429</v>
      </c>
      <c r="C52" s="297" t="n">
        <v>209</v>
      </c>
      <c r="D52" s="264" t="s">
        <v>589</v>
      </c>
      <c r="E52" s="264" t="s">
        <v>218</v>
      </c>
      <c r="F52" s="264" t="s">
        <v>218</v>
      </c>
      <c r="G52" s="264" t="n">
        <v>260</v>
      </c>
      <c r="H52" s="264" t="s">
        <v>884</v>
      </c>
      <c r="I52" s="264" t="s">
        <v>766</v>
      </c>
      <c r="J52" s="264" t="s">
        <v>218</v>
      </c>
    </row>
    <row r="53" customFormat="false" ht="12.75" hidden="false" customHeight="false" outlineLevel="0" collapsed="false">
      <c r="A53" s="295"/>
      <c r="B53" s="126" t="s">
        <v>263</v>
      </c>
      <c r="C53" s="299"/>
      <c r="D53" s="264"/>
      <c r="E53" s="280"/>
      <c r="F53" s="280"/>
      <c r="G53" s="264"/>
      <c r="H53" s="264"/>
      <c r="I53" s="264"/>
      <c r="J53" s="280"/>
    </row>
    <row r="54" customFormat="false" ht="12.75" hidden="false" customHeight="false" outlineLevel="0" collapsed="false">
      <c r="A54" s="96" t="s">
        <v>309</v>
      </c>
      <c r="B54" s="229" t="s">
        <v>430</v>
      </c>
      <c r="C54" s="308" t="s">
        <v>567</v>
      </c>
      <c r="D54" s="217" t="s">
        <v>218</v>
      </c>
      <c r="E54" s="281" t="s">
        <v>338</v>
      </c>
      <c r="F54" s="281" t="s">
        <v>218</v>
      </c>
      <c r="G54" s="217" t="s">
        <v>218</v>
      </c>
      <c r="H54" s="217" t="s">
        <v>218</v>
      </c>
      <c r="I54" s="217" t="s">
        <v>218</v>
      </c>
      <c r="J54" s="281" t="s">
        <v>218</v>
      </c>
    </row>
    <row r="55" customFormat="false" ht="12.75" hidden="false" customHeight="false" outlineLevel="0" collapsed="false">
      <c r="A55" s="96" t="s">
        <v>314</v>
      </c>
      <c r="B55" s="229" t="s">
        <v>431</v>
      </c>
      <c r="C55" s="299" t="n">
        <v>3</v>
      </c>
      <c r="D55" s="176" t="s">
        <v>218</v>
      </c>
      <c r="E55" s="280" t="s">
        <v>218</v>
      </c>
      <c r="F55" s="280" t="s">
        <v>338</v>
      </c>
      <c r="G55" s="176" t="s">
        <v>218</v>
      </c>
      <c r="H55" s="176" t="s">
        <v>218</v>
      </c>
      <c r="I55" s="176" t="s">
        <v>218</v>
      </c>
      <c r="J55" s="280" t="s">
        <v>218</v>
      </c>
    </row>
    <row r="56" customFormat="false" ht="12.75" hidden="false" customHeight="false" outlineLevel="0" collapsed="false">
      <c r="A56" s="96" t="s">
        <v>501</v>
      </c>
      <c r="B56" s="304" t="s">
        <v>432</v>
      </c>
      <c r="C56" s="305"/>
      <c r="D56" s="217"/>
      <c r="E56" s="281"/>
      <c r="F56" s="281"/>
      <c r="G56" s="217"/>
      <c r="H56" s="217"/>
      <c r="I56" s="217"/>
      <c r="J56" s="281"/>
    </row>
    <row r="57" customFormat="false" ht="12.75" hidden="false" customHeight="false" outlineLevel="0" collapsed="false">
      <c r="A57" s="96"/>
      <c r="B57" s="306" t="s">
        <v>433</v>
      </c>
      <c r="C57" s="299" t="n">
        <v>10</v>
      </c>
      <c r="D57" s="217" t="s">
        <v>218</v>
      </c>
      <c r="E57" s="281" t="s">
        <v>218</v>
      </c>
      <c r="F57" s="281" t="s">
        <v>218</v>
      </c>
      <c r="G57" s="217" t="s">
        <v>560</v>
      </c>
      <c r="H57" s="217" t="s">
        <v>506</v>
      </c>
      <c r="I57" s="217" t="s">
        <v>218</v>
      </c>
      <c r="J57" s="281" t="s">
        <v>218</v>
      </c>
    </row>
    <row r="58" customFormat="false" ht="12.75" hidden="false" customHeight="false" outlineLevel="0" collapsed="false">
      <c r="A58" s="96" t="s">
        <v>503</v>
      </c>
      <c r="B58" s="229" t="s">
        <v>897</v>
      </c>
      <c r="C58" s="299" t="n">
        <v>6</v>
      </c>
      <c r="D58" s="217" t="s">
        <v>218</v>
      </c>
      <c r="E58" s="281" t="s">
        <v>218</v>
      </c>
      <c r="F58" s="281" t="s">
        <v>218</v>
      </c>
      <c r="G58" s="217" t="n">
        <v>9</v>
      </c>
      <c r="H58" s="217" t="s">
        <v>561</v>
      </c>
      <c r="I58" s="217" t="s">
        <v>581</v>
      </c>
      <c r="J58" s="281" t="s">
        <v>218</v>
      </c>
    </row>
    <row r="59" customFormat="false" ht="12.75" hidden="false" customHeight="false" outlineLevel="0" collapsed="false">
      <c r="A59" s="96" t="s">
        <v>504</v>
      </c>
      <c r="B59" s="304" t="s">
        <v>435</v>
      </c>
      <c r="C59" s="305"/>
      <c r="D59" s="217"/>
      <c r="E59" s="281"/>
      <c r="F59" s="281"/>
      <c r="G59" s="217"/>
      <c r="H59" s="217"/>
      <c r="I59" s="217"/>
      <c r="J59" s="281"/>
    </row>
    <row r="60" customFormat="false" ht="12.75" hidden="false" customHeight="false" outlineLevel="0" collapsed="false">
      <c r="A60" s="96"/>
      <c r="B60" s="306" t="s">
        <v>436</v>
      </c>
      <c r="C60" s="299" t="n">
        <v>5</v>
      </c>
      <c r="D60" s="217" t="s">
        <v>218</v>
      </c>
      <c r="E60" s="281" t="s">
        <v>218</v>
      </c>
      <c r="F60" s="281" t="s">
        <v>218</v>
      </c>
      <c r="G60" s="217" t="s">
        <v>474</v>
      </c>
      <c r="H60" s="217" t="s">
        <v>387</v>
      </c>
      <c r="I60" s="217" t="s">
        <v>518</v>
      </c>
      <c r="J60" s="281" t="s">
        <v>218</v>
      </c>
    </row>
    <row r="61" customFormat="false" ht="12.75" hidden="false" customHeight="false" outlineLevel="0" collapsed="false">
      <c r="A61" s="96" t="s">
        <v>507</v>
      </c>
      <c r="B61" s="229" t="s">
        <v>437</v>
      </c>
      <c r="C61" s="299" t="n">
        <v>12</v>
      </c>
      <c r="D61" s="217" t="s">
        <v>479</v>
      </c>
      <c r="E61" s="281" t="s">
        <v>218</v>
      </c>
      <c r="F61" s="281" t="s">
        <v>218</v>
      </c>
      <c r="G61" s="217" t="n">
        <v>19</v>
      </c>
      <c r="H61" s="217" t="s">
        <v>506</v>
      </c>
      <c r="I61" s="217" t="s">
        <v>630</v>
      </c>
      <c r="J61" s="281" t="s">
        <v>218</v>
      </c>
    </row>
    <row r="62" customFormat="false" ht="12.75" hidden="false" customHeight="false" outlineLevel="0" collapsed="false">
      <c r="A62" s="96" t="s">
        <v>511</v>
      </c>
      <c r="B62" s="229" t="s">
        <v>438</v>
      </c>
      <c r="C62" s="299" t="n">
        <v>16</v>
      </c>
      <c r="D62" s="176" t="s">
        <v>561</v>
      </c>
      <c r="E62" s="280" t="s">
        <v>218</v>
      </c>
      <c r="F62" s="280" t="s">
        <v>218</v>
      </c>
      <c r="G62" s="176" t="n">
        <v>17</v>
      </c>
      <c r="H62" s="176" t="s">
        <v>560</v>
      </c>
      <c r="I62" s="176" t="s">
        <v>479</v>
      </c>
      <c r="J62" s="280" t="s">
        <v>218</v>
      </c>
    </row>
    <row r="63" customFormat="false" ht="12.75" hidden="false" customHeight="false" outlineLevel="0" collapsed="false">
      <c r="A63" s="96" t="s">
        <v>898</v>
      </c>
      <c r="B63" s="229" t="s">
        <v>439</v>
      </c>
      <c r="C63" s="299" t="n">
        <v>9</v>
      </c>
      <c r="D63" s="217" t="s">
        <v>218</v>
      </c>
      <c r="E63" s="281" t="s">
        <v>218</v>
      </c>
      <c r="F63" s="281" t="s">
        <v>218</v>
      </c>
      <c r="G63" s="217" t="s">
        <v>532</v>
      </c>
      <c r="H63" s="217" t="s">
        <v>560</v>
      </c>
      <c r="I63" s="217" t="s">
        <v>560</v>
      </c>
      <c r="J63" s="281" t="s">
        <v>218</v>
      </c>
    </row>
    <row r="64" customFormat="false" ht="12.75" hidden="false" customHeight="false" outlineLevel="0" collapsed="false">
      <c r="A64" s="96" t="s">
        <v>899</v>
      </c>
      <c r="B64" s="229" t="s">
        <v>440</v>
      </c>
      <c r="C64" s="299" t="n">
        <v>46</v>
      </c>
      <c r="D64" s="217" t="s">
        <v>555</v>
      </c>
      <c r="E64" s="281" t="s">
        <v>218</v>
      </c>
      <c r="F64" s="281" t="s">
        <v>218</v>
      </c>
      <c r="G64" s="217" t="n">
        <v>68</v>
      </c>
      <c r="H64" s="217" t="s">
        <v>751</v>
      </c>
      <c r="I64" s="217" t="s">
        <v>946</v>
      </c>
      <c r="J64" s="281" t="s">
        <v>218</v>
      </c>
    </row>
    <row r="65" customFormat="false" ht="12.75" hidden="false" customHeight="false" outlineLevel="0" collapsed="false">
      <c r="A65" s="96" t="s">
        <v>900</v>
      </c>
      <c r="B65" s="229" t="s">
        <v>441</v>
      </c>
      <c r="C65" s="299" t="n">
        <v>9</v>
      </c>
      <c r="D65" s="217" t="s">
        <v>522</v>
      </c>
      <c r="E65" s="281" t="s">
        <v>218</v>
      </c>
      <c r="F65" s="281" t="s">
        <v>218</v>
      </c>
      <c r="G65" s="217" t="n">
        <v>13</v>
      </c>
      <c r="H65" s="217" t="s">
        <v>474</v>
      </c>
      <c r="I65" s="217" t="s">
        <v>656</v>
      </c>
      <c r="J65" s="281" t="s">
        <v>218</v>
      </c>
    </row>
    <row r="66" customFormat="false" ht="12.75" hidden="false" customHeight="false" outlineLevel="0" collapsed="false">
      <c r="A66" s="96" t="s">
        <v>901</v>
      </c>
      <c r="B66" s="229" t="s">
        <v>442</v>
      </c>
      <c r="C66" s="299" t="n">
        <v>19</v>
      </c>
      <c r="D66" s="176" t="s">
        <v>568</v>
      </c>
      <c r="E66" s="280" t="s">
        <v>218</v>
      </c>
      <c r="F66" s="280" t="s">
        <v>218</v>
      </c>
      <c r="G66" s="176" t="n">
        <v>17</v>
      </c>
      <c r="H66" s="176" t="s">
        <v>522</v>
      </c>
      <c r="I66" s="176" t="s">
        <v>517</v>
      </c>
      <c r="J66" s="280" t="s">
        <v>218</v>
      </c>
    </row>
    <row r="67" customFormat="false" ht="12.75" hidden="false" customHeight="false" outlineLevel="0" collapsed="false">
      <c r="A67" s="96" t="s">
        <v>902</v>
      </c>
      <c r="B67" s="229" t="s">
        <v>443</v>
      </c>
      <c r="C67" s="299" t="n">
        <v>60</v>
      </c>
      <c r="D67" s="176" t="s">
        <v>218</v>
      </c>
      <c r="E67" s="280" t="s">
        <v>218</v>
      </c>
      <c r="F67" s="280" t="s">
        <v>218</v>
      </c>
      <c r="G67" s="176" t="s">
        <v>218</v>
      </c>
      <c r="H67" s="176" t="s">
        <v>218</v>
      </c>
      <c r="I67" s="176" t="s">
        <v>218</v>
      </c>
      <c r="J67" s="280" t="s">
        <v>218</v>
      </c>
    </row>
    <row r="68" s="244" customFormat="true" ht="12.75" hidden="false" customHeight="false" outlineLevel="0" collapsed="false">
      <c r="A68" s="295" t="s">
        <v>903</v>
      </c>
      <c r="B68" s="296" t="s">
        <v>444</v>
      </c>
      <c r="C68" s="297" t="n">
        <v>8</v>
      </c>
      <c r="D68" s="264" t="s">
        <v>218</v>
      </c>
      <c r="E68" s="264" t="s">
        <v>218</v>
      </c>
      <c r="F68" s="264" t="s">
        <v>218</v>
      </c>
      <c r="G68" s="264" t="s">
        <v>590</v>
      </c>
      <c r="H68" s="264" t="s">
        <v>528</v>
      </c>
      <c r="I68" s="264" t="s">
        <v>473</v>
      </c>
      <c r="J68" s="264" t="s">
        <v>218</v>
      </c>
    </row>
    <row r="69" s="244" customFormat="true" ht="12.75" hidden="false" customHeight="false" outlineLevel="0" collapsed="false">
      <c r="A69" s="295" t="s">
        <v>904</v>
      </c>
      <c r="B69" s="296" t="s">
        <v>905</v>
      </c>
      <c r="C69" s="297" t="n">
        <v>82</v>
      </c>
      <c r="D69" s="269" t="s">
        <v>665</v>
      </c>
      <c r="E69" s="269" t="s">
        <v>218</v>
      </c>
      <c r="F69" s="269" t="s">
        <v>218</v>
      </c>
      <c r="G69" s="269" t="n">
        <v>118</v>
      </c>
      <c r="H69" s="269" t="s">
        <v>668</v>
      </c>
      <c r="I69" s="269" t="s">
        <v>531</v>
      </c>
      <c r="J69" s="269" t="s">
        <v>218</v>
      </c>
    </row>
    <row r="70" customFormat="false" ht="12.75" hidden="false" customHeight="false" outlineLevel="0" collapsed="false">
      <c r="A70" s="300" t="s">
        <v>906</v>
      </c>
      <c r="B70" s="229" t="s">
        <v>446</v>
      </c>
      <c r="C70" s="307" t="n">
        <v>59</v>
      </c>
      <c r="D70" s="281" t="s">
        <v>688</v>
      </c>
      <c r="E70" s="281" t="s">
        <v>218</v>
      </c>
      <c r="F70" s="281" t="s">
        <v>218</v>
      </c>
      <c r="G70" s="281" t="n">
        <v>87</v>
      </c>
      <c r="H70" s="281" t="s">
        <v>947</v>
      </c>
      <c r="I70" s="281" t="s">
        <v>594</v>
      </c>
      <c r="J70" s="281" t="s">
        <v>218</v>
      </c>
    </row>
    <row r="71" customFormat="false" ht="12.75" hidden="false" customHeight="false" outlineLevel="0" collapsed="false">
      <c r="A71" s="300" t="s">
        <v>907</v>
      </c>
      <c r="B71" s="229" t="s">
        <v>447</v>
      </c>
      <c r="C71" s="307" t="n">
        <v>24</v>
      </c>
      <c r="D71" s="281" t="s">
        <v>218</v>
      </c>
      <c r="E71" s="281" t="s">
        <v>218</v>
      </c>
      <c r="F71" s="281" t="s">
        <v>218</v>
      </c>
      <c r="G71" s="281" t="s">
        <v>519</v>
      </c>
      <c r="H71" s="281" t="s">
        <v>218</v>
      </c>
      <c r="I71" s="281" t="s">
        <v>218</v>
      </c>
      <c r="J71" s="281" t="s">
        <v>218</v>
      </c>
    </row>
    <row r="72" s="244" customFormat="true" ht="12.75" hidden="false" customHeight="false" outlineLevel="0" collapsed="false">
      <c r="A72" s="295" t="s">
        <v>908</v>
      </c>
      <c r="B72" s="296" t="s">
        <v>448</v>
      </c>
      <c r="C72" s="297" t="n">
        <v>62</v>
      </c>
      <c r="D72" s="269" t="s">
        <v>524</v>
      </c>
      <c r="E72" s="269" t="s">
        <v>218</v>
      </c>
      <c r="F72" s="269" t="s">
        <v>218</v>
      </c>
      <c r="G72" s="269" t="n">
        <v>83</v>
      </c>
      <c r="H72" s="269" t="s">
        <v>756</v>
      </c>
      <c r="I72" s="269" t="s">
        <v>593</v>
      </c>
      <c r="J72" s="269" t="s">
        <v>218</v>
      </c>
    </row>
    <row r="73" customFormat="false" ht="12.75" hidden="false" customHeight="false" outlineLevel="0" collapsed="false">
      <c r="A73" s="96" t="s">
        <v>909</v>
      </c>
      <c r="B73" s="229" t="s">
        <v>449</v>
      </c>
      <c r="C73" s="299" t="n">
        <v>4</v>
      </c>
      <c r="D73" s="217" t="s">
        <v>218</v>
      </c>
      <c r="E73" s="281" t="s">
        <v>218</v>
      </c>
      <c r="F73" s="281" t="s">
        <v>218</v>
      </c>
      <c r="G73" s="217" t="s">
        <v>386</v>
      </c>
      <c r="H73" s="217" t="s">
        <v>386</v>
      </c>
      <c r="I73" s="217" t="s">
        <v>386</v>
      </c>
      <c r="J73" s="281" t="s">
        <v>218</v>
      </c>
    </row>
    <row r="74" customFormat="false" ht="12.75" hidden="false" customHeight="false" outlineLevel="0" collapsed="false">
      <c r="A74" s="96" t="s">
        <v>910</v>
      </c>
      <c r="B74" s="229" t="s">
        <v>450</v>
      </c>
      <c r="C74" s="299" t="n">
        <v>6</v>
      </c>
      <c r="D74" s="217" t="s">
        <v>218</v>
      </c>
      <c r="E74" s="281" t="s">
        <v>218</v>
      </c>
      <c r="F74" s="281" t="s">
        <v>218</v>
      </c>
      <c r="G74" s="217" t="n">
        <v>9</v>
      </c>
      <c r="H74" s="217" t="s">
        <v>561</v>
      </c>
      <c r="I74" s="217" t="s">
        <v>561</v>
      </c>
      <c r="J74" s="281" t="s">
        <v>218</v>
      </c>
    </row>
    <row r="75" customFormat="false" ht="12.75" hidden="false" customHeight="false" outlineLevel="0" collapsed="false">
      <c r="A75" s="96" t="s">
        <v>911</v>
      </c>
      <c r="B75" s="229" t="s">
        <v>451</v>
      </c>
      <c r="C75" s="299" t="n">
        <v>16</v>
      </c>
      <c r="D75" s="217" t="s">
        <v>218</v>
      </c>
      <c r="E75" s="281" t="s">
        <v>218</v>
      </c>
      <c r="F75" s="281" t="s">
        <v>218</v>
      </c>
      <c r="G75" s="217" t="n">
        <v>15</v>
      </c>
      <c r="H75" s="217" t="s">
        <v>517</v>
      </c>
      <c r="I75" s="217" t="s">
        <v>474</v>
      </c>
      <c r="J75" s="281" t="s">
        <v>218</v>
      </c>
    </row>
    <row r="76" customFormat="false" ht="12.75" hidden="false" customHeight="false" outlineLevel="0" collapsed="false">
      <c r="A76" s="96" t="s">
        <v>912</v>
      </c>
      <c r="B76" s="229" t="s">
        <v>452</v>
      </c>
      <c r="C76" s="299" t="n">
        <v>20</v>
      </c>
      <c r="D76" s="217" t="s">
        <v>543</v>
      </c>
      <c r="E76" s="281" t="s">
        <v>218</v>
      </c>
      <c r="F76" s="281" t="s">
        <v>218</v>
      </c>
      <c r="G76" s="217" t="n">
        <v>29</v>
      </c>
      <c r="H76" s="217" t="s">
        <v>476</v>
      </c>
      <c r="I76" s="217" t="s">
        <v>514</v>
      </c>
      <c r="J76" s="281" t="s">
        <v>218</v>
      </c>
    </row>
    <row r="77" customFormat="false" ht="12.75" hidden="false" customHeight="false" outlineLevel="0" collapsed="false">
      <c r="A77" s="300" t="s">
        <v>913</v>
      </c>
      <c r="B77" s="229" t="s">
        <v>426</v>
      </c>
      <c r="C77" s="299" t="n">
        <v>16</v>
      </c>
      <c r="D77" s="217" t="s">
        <v>555</v>
      </c>
      <c r="E77" s="281" t="s">
        <v>218</v>
      </c>
      <c r="F77" s="281" t="s">
        <v>218</v>
      </c>
      <c r="G77" s="176" t="n">
        <v>26</v>
      </c>
      <c r="H77" s="217" t="s">
        <v>528</v>
      </c>
      <c r="I77" s="217" t="s">
        <v>601</v>
      </c>
      <c r="J77" s="281" t="s">
        <v>218</v>
      </c>
    </row>
    <row r="78" customFormat="false" ht="12.75" hidden="false" customHeight="false" outlineLevel="0" collapsed="false">
      <c r="B78" s="274"/>
      <c r="C78" s="274"/>
    </row>
    <row r="79" customFormat="false" ht="12.75" hidden="false" customHeight="true" outlineLevel="0" collapsed="false">
      <c r="A79" s="125" t="s">
        <v>318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2.75" hidden="false" customHeight="true" outlineLevel="0" collapsed="false">
      <c r="A80" s="126" t="s">
        <v>319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2.75" hidden="false" customHeight="false" outlineLevel="0" collapsed="false">
      <c r="A81" s="282"/>
      <c r="B81" s="282"/>
      <c r="C81" s="282"/>
      <c r="D81" s="282"/>
      <c r="E81" s="282"/>
      <c r="F81" s="282"/>
      <c r="G81" s="282"/>
      <c r="H81" s="282"/>
    </row>
  </sheetData>
  <mergeCells count="15">
    <mergeCell ref="A5:A9"/>
    <mergeCell ref="B5:B9"/>
    <mergeCell ref="C5:C9"/>
    <mergeCell ref="D5:J5"/>
    <mergeCell ref="D6:D9"/>
    <mergeCell ref="E6:F6"/>
    <mergeCell ref="G6:G9"/>
    <mergeCell ref="H6:J6"/>
    <mergeCell ref="E7:E9"/>
    <mergeCell ref="F7:F9"/>
    <mergeCell ref="H7:H9"/>
    <mergeCell ref="I7:I9"/>
    <mergeCell ref="J7:J9"/>
    <mergeCell ref="A79:J79"/>
    <mergeCell ref="A80:J80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Laufende Wirtschaftsrechnungen</oddHeader>
    <oddFooter>&amp;LStatistisches Bundesamt, Fachserie 15 Reihe 1, LWR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true" outlineLevel="0" collapsed="false">
      <c r="A2" s="70" t="s">
        <v>109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70" t="s">
        <v>114</v>
      </c>
      <c r="B4" s="70"/>
      <c r="C4" s="70"/>
      <c r="D4" s="70"/>
      <c r="E4" s="70"/>
      <c r="F4" s="70"/>
      <c r="G4" s="70"/>
    </row>
    <row r="5" customFormat="false" ht="25.5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25.5" hidden="false" customHeight="true" outlineLevel="0" collapsed="false">
      <c r="A6" s="71"/>
      <c r="B6" s="71"/>
      <c r="C6" s="71"/>
      <c r="D6" s="71"/>
      <c r="E6" s="71"/>
      <c r="F6" s="71"/>
      <c r="G6" s="71"/>
    </row>
    <row r="7" customFormat="false" ht="25.5" hidden="false" customHeight="true" outlineLevel="0" collapsed="false">
      <c r="A7" s="71"/>
      <c r="B7" s="71"/>
      <c r="C7" s="71"/>
      <c r="D7" s="71"/>
      <c r="E7" s="71"/>
      <c r="F7" s="71"/>
      <c r="G7" s="71"/>
    </row>
    <row r="8" customFormat="false" ht="25.5" hidden="false" customHeight="true" outlineLevel="0" collapsed="false">
      <c r="A8" s="71"/>
      <c r="B8" s="71"/>
      <c r="C8" s="71"/>
      <c r="D8" s="71"/>
      <c r="E8" s="71"/>
      <c r="F8" s="71"/>
      <c r="G8" s="71"/>
    </row>
    <row r="9" customFormat="false" ht="51" hidden="false" customHeight="true" outlineLevel="0" collapsed="false">
      <c r="A9" s="70" t="s">
        <v>111</v>
      </c>
      <c r="B9" s="70"/>
      <c r="C9" s="70"/>
      <c r="D9" s="70"/>
      <c r="E9" s="70"/>
      <c r="F9" s="70"/>
      <c r="G9" s="70"/>
    </row>
    <row r="11" customFormat="false" ht="12.75" hidden="false" customHeight="false" outlineLevel="0" collapsed="false">
      <c r="A11" s="72" t="s">
        <v>112</v>
      </c>
      <c r="B11" s="72"/>
      <c r="C11" s="72"/>
      <c r="D11" s="72"/>
      <c r="E11" s="72"/>
      <c r="F11" s="72"/>
      <c r="G11" s="72"/>
    </row>
    <row r="51" customFormat="false" ht="12.75" hidden="false" customHeight="false" outlineLevel="0" collapsed="false">
      <c r="K51" s="3"/>
    </row>
  </sheetData>
  <mergeCells count="4">
    <mergeCell ref="A2:G2"/>
    <mergeCell ref="A4:G4"/>
    <mergeCell ref="A9:G9"/>
    <mergeCell ref="A11:G11"/>
  </mergeCells>
  <hyperlinks>
    <hyperlink ref="A11" r:id="rId1" display="Publikationsservice - Laufende Wirtschaftsrechnungen"/>
  </hyperlink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, Reihe 1, 2007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true" outlineLevel="0" collapsed="false">
      <c r="A2" s="70" t="s">
        <v>109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70" t="s">
        <v>115</v>
      </c>
      <c r="B4" s="70"/>
      <c r="C4" s="70"/>
      <c r="D4" s="70"/>
      <c r="E4" s="70"/>
      <c r="F4" s="70"/>
      <c r="G4" s="70"/>
    </row>
    <row r="5" customFormat="false" ht="25.5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25.5" hidden="false" customHeight="true" outlineLevel="0" collapsed="false">
      <c r="A6" s="71"/>
      <c r="B6" s="71"/>
      <c r="C6" s="71"/>
      <c r="D6" s="71"/>
      <c r="E6" s="71"/>
      <c r="F6" s="71"/>
      <c r="G6" s="71"/>
    </row>
    <row r="7" customFormat="false" ht="25.5" hidden="false" customHeight="true" outlineLevel="0" collapsed="false">
      <c r="A7" s="71"/>
      <c r="B7" s="71"/>
      <c r="C7" s="71"/>
      <c r="D7" s="71"/>
      <c r="E7" s="71"/>
      <c r="F7" s="71"/>
      <c r="G7" s="71"/>
    </row>
    <row r="8" customFormat="false" ht="25.5" hidden="false" customHeight="true" outlineLevel="0" collapsed="false">
      <c r="A8" s="71"/>
      <c r="B8" s="71"/>
      <c r="C8" s="71"/>
      <c r="D8" s="71"/>
      <c r="E8" s="71"/>
      <c r="F8" s="71"/>
      <c r="G8" s="71"/>
    </row>
    <row r="9" customFormat="false" ht="51" hidden="false" customHeight="true" outlineLevel="0" collapsed="false">
      <c r="A9" s="70" t="s">
        <v>111</v>
      </c>
      <c r="B9" s="70"/>
      <c r="C9" s="70"/>
      <c r="D9" s="70"/>
      <c r="E9" s="70"/>
      <c r="F9" s="70"/>
      <c r="G9" s="70"/>
    </row>
    <row r="11" customFormat="false" ht="12.75" hidden="false" customHeight="false" outlineLevel="0" collapsed="false">
      <c r="A11" s="72" t="s">
        <v>112</v>
      </c>
      <c r="B11" s="72"/>
      <c r="C11" s="72"/>
      <c r="D11" s="72"/>
      <c r="E11" s="72"/>
      <c r="F11" s="72"/>
      <c r="G11" s="72"/>
    </row>
    <row r="51" customFormat="false" ht="12.75" hidden="false" customHeight="false" outlineLevel="0" collapsed="false">
      <c r="K51" s="3"/>
    </row>
  </sheetData>
  <mergeCells count="4">
    <mergeCell ref="A2:G2"/>
    <mergeCell ref="A4:G4"/>
    <mergeCell ref="A9:G9"/>
    <mergeCell ref="A11:G11"/>
  </mergeCells>
  <hyperlinks>
    <hyperlink ref="A11" r:id="rId1" display="Publikationsservice - Laufende Wirtschaftsrechnungen"/>
  </hyperlink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, Reihe 1, 2007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73" width="5.13"/>
    <col collapsed="false" customWidth="true" hidden="false" outlineLevel="0" max="2" min="2" style="74" width="42.7"/>
    <col collapsed="false" customWidth="true" hidden="false" outlineLevel="0" max="4" min="3" style="74" width="12.28"/>
    <col collapsed="false" customWidth="true" hidden="false" outlineLevel="0" max="5" min="5" style="75" width="12.28"/>
    <col collapsed="false" customWidth="true" hidden="false" outlineLevel="0" max="8" min="6" style="74" width="12.28"/>
    <col collapsed="false" customWidth="false" hidden="false" outlineLevel="0" max="257" min="9" style="74" width="10.28"/>
  </cols>
  <sheetData>
    <row r="1" s="77" customFormat="true" ht="13.5" hidden="false" customHeight="true" outlineLevel="0" collapsed="false">
      <c r="A1" s="76" t="s">
        <v>21</v>
      </c>
      <c r="B1" s="76" t="s">
        <v>22</v>
      </c>
      <c r="C1" s="12"/>
      <c r="D1" s="12"/>
      <c r="E1" s="12"/>
      <c r="F1" s="12"/>
      <c r="G1" s="12"/>
      <c r="H1" s="12"/>
    </row>
    <row r="2" s="77" customFormat="true" ht="13.5" hidden="false" customHeight="true" outlineLevel="0" collapsed="false">
      <c r="A2" s="78"/>
      <c r="B2" s="78"/>
      <c r="C2" s="79"/>
      <c r="D2" s="80"/>
      <c r="E2" s="81"/>
      <c r="F2" s="80"/>
      <c r="G2" s="80"/>
      <c r="H2" s="80"/>
    </row>
    <row r="3" s="77" customFormat="true" ht="13.5" hidden="false" customHeight="true" outlineLevel="0" collapsed="false">
      <c r="A3" s="78"/>
      <c r="B3" s="78"/>
    </row>
    <row r="4" s="77" customFormat="true" ht="13.5" hidden="false" customHeight="true" outlineLevel="0" collapsed="false">
      <c r="A4" s="82"/>
      <c r="C4" s="83"/>
      <c r="D4" s="83"/>
      <c r="E4" s="84"/>
      <c r="F4" s="83"/>
      <c r="G4" s="83"/>
      <c r="H4" s="83"/>
    </row>
    <row r="5" s="89" customFormat="true" ht="12.75" hidden="false" customHeight="true" outlineLevel="0" collapsed="false">
      <c r="A5" s="85" t="s">
        <v>116</v>
      </c>
      <c r="B5" s="86" t="s">
        <v>117</v>
      </c>
      <c r="C5" s="87" t="s">
        <v>26</v>
      </c>
      <c r="D5" s="87"/>
      <c r="E5" s="87" t="s">
        <v>28</v>
      </c>
      <c r="F5" s="87"/>
      <c r="G5" s="88" t="s">
        <v>30</v>
      </c>
      <c r="H5" s="88"/>
    </row>
    <row r="6" s="89" customFormat="true" ht="12.75" hidden="false" customHeight="true" outlineLevel="0" collapsed="false">
      <c r="A6" s="85"/>
      <c r="B6" s="86"/>
      <c r="C6" s="87"/>
      <c r="D6" s="87"/>
      <c r="E6" s="87"/>
      <c r="F6" s="87"/>
      <c r="G6" s="88"/>
      <c r="H6" s="88"/>
    </row>
    <row r="7" s="89" customFormat="true" ht="12.75" hidden="false" customHeight="false" outlineLevel="0" collapsed="false">
      <c r="A7" s="85"/>
      <c r="B7" s="86"/>
      <c r="C7" s="87" t="s">
        <v>118</v>
      </c>
      <c r="D7" s="87" t="s">
        <v>119</v>
      </c>
      <c r="E7" s="90" t="s">
        <v>118</v>
      </c>
      <c r="F7" s="88" t="s">
        <v>119</v>
      </c>
      <c r="G7" s="87" t="s">
        <v>118</v>
      </c>
      <c r="H7" s="88" t="s">
        <v>119</v>
      </c>
    </row>
    <row r="8" s="89" customFormat="true" ht="12.75" hidden="false" customHeight="false" outlineLevel="0" collapsed="false">
      <c r="A8" s="85"/>
      <c r="B8" s="86"/>
      <c r="C8" s="87" t="s">
        <v>120</v>
      </c>
      <c r="D8" s="87" t="s">
        <v>121</v>
      </c>
      <c r="E8" s="90" t="s">
        <v>120</v>
      </c>
      <c r="F8" s="88" t="s">
        <v>121</v>
      </c>
      <c r="G8" s="91" t="s">
        <v>120</v>
      </c>
      <c r="H8" s="88" t="s">
        <v>121</v>
      </c>
    </row>
    <row r="9" s="95" customFormat="true" ht="12.75" hidden="false" customHeight="false" outlineLevel="0" collapsed="false">
      <c r="A9" s="92"/>
      <c r="B9" s="93"/>
      <c r="C9" s="94"/>
      <c r="D9" s="94"/>
      <c r="E9" s="94"/>
      <c r="F9" s="94"/>
      <c r="G9" s="94"/>
      <c r="H9" s="94"/>
    </row>
    <row r="10" s="99" customFormat="true" ht="12.75" hidden="false" customHeight="false" outlineLevel="0" collapsed="false">
      <c r="A10" s="96" t="s">
        <v>122</v>
      </c>
      <c r="B10" s="97" t="s">
        <v>123</v>
      </c>
      <c r="C10" s="98" t="s">
        <v>124</v>
      </c>
      <c r="D10" s="98" t="s">
        <v>125</v>
      </c>
      <c r="E10" s="98" t="s">
        <v>126</v>
      </c>
      <c r="F10" s="98" t="s">
        <v>127</v>
      </c>
      <c r="G10" s="98" t="s">
        <v>128</v>
      </c>
      <c r="H10" s="98" t="s">
        <v>129</v>
      </c>
    </row>
    <row r="11" s="99" customFormat="true" ht="12.75" hidden="false" customHeight="false" outlineLevel="0" collapsed="false">
      <c r="A11" s="96"/>
      <c r="B11" s="97"/>
      <c r="C11" s="100"/>
      <c r="D11" s="100"/>
      <c r="E11" s="100"/>
      <c r="F11" s="100"/>
      <c r="G11" s="100"/>
      <c r="H11" s="100"/>
    </row>
    <row r="12" s="99" customFormat="true" ht="12.75" hidden="false" customHeight="false" outlineLevel="0" collapsed="false">
      <c r="A12" s="101"/>
      <c r="B12" s="102" t="s">
        <v>130</v>
      </c>
      <c r="C12" s="103"/>
      <c r="D12" s="103"/>
      <c r="E12" s="103"/>
      <c r="F12" s="103"/>
      <c r="G12" s="103"/>
      <c r="H12" s="103"/>
    </row>
    <row r="13" s="106" customFormat="true" ht="12.75" hidden="false" customHeight="false" outlineLevel="0" collapsed="false">
      <c r="A13" s="96" t="s">
        <v>68</v>
      </c>
      <c r="B13" s="104" t="s">
        <v>131</v>
      </c>
      <c r="C13" s="105" t="s">
        <v>132</v>
      </c>
      <c r="D13" s="105" t="s">
        <v>133</v>
      </c>
      <c r="E13" s="105" t="s">
        <v>134</v>
      </c>
      <c r="F13" s="105" t="s">
        <v>135</v>
      </c>
      <c r="G13" s="105" t="n">
        <v>314</v>
      </c>
      <c r="H13" s="105" t="s">
        <v>136</v>
      </c>
    </row>
    <row r="14" s="106" customFormat="true" ht="12.75" hidden="false" customHeight="false" outlineLevel="0" collapsed="false">
      <c r="A14" s="96" t="s">
        <v>137</v>
      </c>
      <c r="B14" s="104" t="s">
        <v>138</v>
      </c>
      <c r="C14" s="105" t="s">
        <v>139</v>
      </c>
      <c r="D14" s="105" t="s">
        <v>140</v>
      </c>
      <c r="E14" s="105" t="s">
        <v>141</v>
      </c>
      <c r="F14" s="105" t="s">
        <v>142</v>
      </c>
      <c r="G14" s="105" t="n">
        <v>703</v>
      </c>
      <c r="H14" s="105" t="s">
        <v>143</v>
      </c>
    </row>
    <row r="15" s="99" customFormat="true" ht="12.75" hidden="false" customHeight="false" outlineLevel="0" collapsed="false">
      <c r="A15" s="96" t="s">
        <v>144</v>
      </c>
      <c r="B15" s="104" t="s">
        <v>145</v>
      </c>
      <c r="C15" s="105" t="s">
        <v>146</v>
      </c>
      <c r="D15" s="105" t="s">
        <v>147</v>
      </c>
      <c r="E15" s="105" t="n">
        <v>861</v>
      </c>
      <c r="F15" s="105" t="s">
        <v>148</v>
      </c>
      <c r="G15" s="105" t="n">
        <v>298</v>
      </c>
      <c r="H15" s="105" t="n">
        <v>933</v>
      </c>
    </row>
    <row r="16" s="99" customFormat="true" ht="12.75" hidden="false" customHeight="false" outlineLevel="0" collapsed="false">
      <c r="A16" s="96" t="s">
        <v>149</v>
      </c>
      <c r="B16" s="104" t="s">
        <v>150</v>
      </c>
      <c r="C16" s="105" t="n">
        <v>876</v>
      </c>
      <c r="D16" s="105" t="s">
        <v>151</v>
      </c>
      <c r="E16" s="105" t="n">
        <v>719</v>
      </c>
      <c r="F16" s="105" t="s">
        <v>152</v>
      </c>
      <c r="G16" s="105" t="n">
        <v>157</v>
      </c>
      <c r="H16" s="105" t="n">
        <v>474</v>
      </c>
    </row>
    <row r="17" s="99" customFormat="true" ht="12.75" hidden="false" customHeight="false" outlineLevel="0" collapsed="false">
      <c r="A17" s="96" t="s">
        <v>153</v>
      </c>
      <c r="B17" s="104" t="s">
        <v>154</v>
      </c>
      <c r="C17" s="105" t="n">
        <v>286</v>
      </c>
      <c r="D17" s="105" t="s">
        <v>155</v>
      </c>
      <c r="E17" s="105" t="n">
        <v>260</v>
      </c>
      <c r="F17" s="105" t="s">
        <v>156</v>
      </c>
      <c r="G17" s="105" t="n">
        <v>-26</v>
      </c>
      <c r="H17" s="105" t="n">
        <v>-112</v>
      </c>
    </row>
    <row r="18" s="99" customFormat="true" ht="12.75" hidden="false" customHeight="false" outlineLevel="0" collapsed="false">
      <c r="A18" s="96"/>
      <c r="B18" s="104"/>
      <c r="C18" s="100"/>
      <c r="D18" s="100"/>
      <c r="E18" s="100"/>
      <c r="F18" s="100"/>
      <c r="G18" s="100"/>
      <c r="H18" s="100"/>
    </row>
    <row r="19" s="99" customFormat="true" ht="12.75" hidden="false" customHeight="false" outlineLevel="0" collapsed="false">
      <c r="A19" s="101"/>
      <c r="B19" s="102" t="s">
        <v>157</v>
      </c>
      <c r="C19" s="100"/>
      <c r="D19" s="100"/>
      <c r="E19" s="100"/>
      <c r="F19" s="100"/>
      <c r="G19" s="100"/>
      <c r="H19" s="100"/>
    </row>
    <row r="20" s="99" customFormat="true" ht="12.75" hidden="false" customHeight="false" outlineLevel="0" collapsed="false">
      <c r="A20" s="96"/>
      <c r="B20" s="107" t="s">
        <v>158</v>
      </c>
      <c r="C20" s="100"/>
      <c r="D20" s="105"/>
      <c r="E20" s="100"/>
      <c r="F20" s="100"/>
      <c r="G20" s="100"/>
      <c r="H20" s="100"/>
    </row>
    <row r="21" s="99" customFormat="true" ht="12.75" hidden="false" customHeight="false" outlineLevel="0" collapsed="false">
      <c r="A21" s="96" t="s">
        <v>159</v>
      </c>
      <c r="B21" s="108" t="s">
        <v>160</v>
      </c>
      <c r="C21" s="105" t="n">
        <v>723</v>
      </c>
      <c r="D21" s="105" t="n">
        <v>7568</v>
      </c>
      <c r="E21" s="105" t="n">
        <v>531</v>
      </c>
      <c r="F21" s="105" t="n">
        <v>5694</v>
      </c>
      <c r="G21" s="105" t="n">
        <v>192</v>
      </c>
      <c r="H21" s="105" t="n">
        <v>1873</v>
      </c>
    </row>
    <row r="22" s="99" customFormat="true" ht="12.75" hidden="false" customHeight="false" outlineLevel="0" collapsed="false">
      <c r="A22" s="96" t="s">
        <v>161</v>
      </c>
      <c r="B22" s="104" t="s">
        <v>162</v>
      </c>
      <c r="C22" s="105" t="n">
        <v>2147</v>
      </c>
      <c r="D22" s="105" t="n">
        <v>12089</v>
      </c>
      <c r="E22" s="105" t="n">
        <v>1571</v>
      </c>
      <c r="F22" s="105" t="n">
        <v>9167</v>
      </c>
      <c r="G22" s="105" t="n">
        <v>576</v>
      </c>
      <c r="H22" s="105" t="n">
        <v>2922</v>
      </c>
    </row>
    <row r="23" s="106" customFormat="true" ht="12.75" hidden="false" customHeight="false" outlineLevel="0" collapsed="false">
      <c r="A23" s="96" t="s">
        <v>163</v>
      </c>
      <c r="B23" s="104" t="s">
        <v>164</v>
      </c>
      <c r="C23" s="105" t="s">
        <v>165</v>
      </c>
      <c r="D23" s="105" t="n">
        <v>6868</v>
      </c>
      <c r="E23" s="105" t="n">
        <v>1230</v>
      </c>
      <c r="F23" s="105" t="n">
        <v>5782</v>
      </c>
      <c r="G23" s="105" t="n">
        <v>309</v>
      </c>
      <c r="H23" s="105" t="n">
        <v>1086</v>
      </c>
    </row>
    <row r="24" s="99" customFormat="true" ht="12.75" hidden="false" customHeight="false" outlineLevel="0" collapsed="false">
      <c r="A24" s="96" t="s">
        <v>166</v>
      </c>
      <c r="B24" s="104" t="s">
        <v>167</v>
      </c>
      <c r="C24" s="105" t="s">
        <v>168</v>
      </c>
      <c r="D24" s="105" t="n">
        <v>5310</v>
      </c>
      <c r="E24" s="105" t="n">
        <v>1359</v>
      </c>
      <c r="F24" s="105" t="n">
        <v>4690</v>
      </c>
      <c r="G24" s="105" t="n">
        <v>250</v>
      </c>
      <c r="H24" s="105" t="n">
        <v>620</v>
      </c>
    </row>
    <row r="25" s="99" customFormat="true" ht="12.75" hidden="false" customHeight="false" outlineLevel="0" collapsed="false">
      <c r="A25" s="96" t="s">
        <v>169</v>
      </c>
      <c r="B25" s="104" t="s">
        <v>170</v>
      </c>
      <c r="C25" s="105" t="s">
        <v>171</v>
      </c>
      <c r="D25" s="105" t="n">
        <v>4270</v>
      </c>
      <c r="E25" s="105" t="n">
        <v>1508</v>
      </c>
      <c r="F25" s="105" t="n">
        <v>3935</v>
      </c>
      <c r="G25" s="105" t="n">
        <v>171</v>
      </c>
      <c r="H25" s="105" t="n">
        <v>335</v>
      </c>
    </row>
    <row r="26" s="99" customFormat="true" ht="12.75" hidden="false" customHeight="false" outlineLevel="0" collapsed="false">
      <c r="A26" s="96"/>
      <c r="B26" s="104"/>
      <c r="C26" s="100"/>
      <c r="D26" s="100"/>
      <c r="E26" s="100"/>
      <c r="F26" s="100"/>
      <c r="G26" s="100"/>
      <c r="H26" s="100"/>
    </row>
    <row r="27" s="99" customFormat="true" ht="12.75" hidden="false" customHeight="false" outlineLevel="0" collapsed="false">
      <c r="A27" s="101"/>
      <c r="B27" s="102" t="s">
        <v>59</v>
      </c>
      <c r="C27" s="100"/>
      <c r="D27" s="100"/>
      <c r="E27" s="100"/>
      <c r="F27" s="100"/>
      <c r="G27" s="100"/>
      <c r="H27" s="100"/>
    </row>
    <row r="28" s="99" customFormat="true" ht="12.75" hidden="false" customHeight="false" outlineLevel="0" collapsed="false">
      <c r="A28" s="96" t="s">
        <v>172</v>
      </c>
      <c r="B28" s="104" t="s">
        <v>173</v>
      </c>
      <c r="C28" s="105" t="s">
        <v>132</v>
      </c>
      <c r="D28" s="105" t="s">
        <v>133</v>
      </c>
      <c r="E28" s="105" t="s">
        <v>134</v>
      </c>
      <c r="F28" s="100" t="s">
        <v>135</v>
      </c>
      <c r="G28" s="105" t="n">
        <v>314</v>
      </c>
      <c r="H28" s="105" t="s">
        <v>136</v>
      </c>
    </row>
    <row r="29" s="99" customFormat="true" ht="12.75" hidden="false" customHeight="false" outlineLevel="0" collapsed="false">
      <c r="A29" s="96" t="s">
        <v>174</v>
      </c>
      <c r="B29" s="109" t="s">
        <v>175</v>
      </c>
      <c r="C29" s="105" t="n">
        <v>642</v>
      </c>
      <c r="D29" s="105" t="s">
        <v>176</v>
      </c>
      <c r="E29" s="105" t="n">
        <v>580</v>
      </c>
      <c r="F29" s="100" t="s">
        <v>177</v>
      </c>
      <c r="G29" s="105" t="n">
        <v>-62</v>
      </c>
      <c r="H29" s="105" t="n">
        <v>-537</v>
      </c>
    </row>
    <row r="30" s="99" customFormat="true" ht="12.75" hidden="false" customHeight="false" outlineLevel="0" collapsed="false">
      <c r="A30" s="96" t="s">
        <v>178</v>
      </c>
      <c r="B30" s="109" t="s">
        <v>179</v>
      </c>
      <c r="C30" s="105" t="s">
        <v>180</v>
      </c>
      <c r="D30" s="105" t="s">
        <v>181</v>
      </c>
      <c r="E30" s="105" t="s">
        <v>182</v>
      </c>
      <c r="F30" s="100" t="s">
        <v>183</v>
      </c>
      <c r="G30" s="105" t="n">
        <v>252</v>
      </c>
      <c r="H30" s="105" t="s">
        <v>184</v>
      </c>
    </row>
    <row r="31" s="99" customFormat="true" ht="14.25" hidden="false" customHeight="false" outlineLevel="0" collapsed="false">
      <c r="A31" s="96" t="s">
        <v>185</v>
      </c>
      <c r="B31" s="110" t="s">
        <v>186</v>
      </c>
      <c r="C31" s="105" t="n">
        <v>199</v>
      </c>
      <c r="D31" s="105" t="s">
        <v>187</v>
      </c>
      <c r="E31" s="105" t="n">
        <v>168</v>
      </c>
      <c r="F31" s="100" t="n">
        <v>928</v>
      </c>
      <c r="G31" s="105" t="n">
        <v>-31</v>
      </c>
      <c r="H31" s="105" t="n">
        <v>-206</v>
      </c>
    </row>
    <row r="32" s="106" customFormat="true" ht="14.25" hidden="false" customHeight="false" outlineLevel="0" collapsed="false">
      <c r="A32" s="96" t="s">
        <v>188</v>
      </c>
      <c r="B32" s="111" t="s">
        <v>189</v>
      </c>
      <c r="C32" s="105" t="s">
        <v>190</v>
      </c>
      <c r="D32" s="105" t="s">
        <v>191</v>
      </c>
      <c r="E32" s="105" t="s">
        <v>192</v>
      </c>
      <c r="F32" s="100" t="s">
        <v>193</v>
      </c>
      <c r="G32" s="105" t="n">
        <v>773</v>
      </c>
      <c r="H32" s="105" t="s">
        <v>194</v>
      </c>
    </row>
    <row r="33" s="106" customFormat="true" ht="12.75" hidden="false" customHeight="false" outlineLevel="0" collapsed="false">
      <c r="A33" s="96" t="s">
        <v>195</v>
      </c>
      <c r="B33" s="109" t="s">
        <v>196</v>
      </c>
      <c r="C33" s="105" t="s">
        <v>152</v>
      </c>
      <c r="D33" s="105" t="s">
        <v>197</v>
      </c>
      <c r="E33" s="105" t="s">
        <v>198</v>
      </c>
      <c r="F33" s="100" t="s">
        <v>199</v>
      </c>
      <c r="G33" s="105" t="n">
        <v>608</v>
      </c>
      <c r="H33" s="105" t="s">
        <v>200</v>
      </c>
    </row>
    <row r="34" s="99" customFormat="true" ht="14.25" hidden="false" customHeight="false" outlineLevel="0" collapsed="false">
      <c r="A34" s="96" t="s">
        <v>201</v>
      </c>
      <c r="B34" s="112" t="s">
        <v>202</v>
      </c>
      <c r="C34" s="105" t="s">
        <v>203</v>
      </c>
      <c r="D34" s="105" t="s">
        <v>204</v>
      </c>
      <c r="E34" s="105" t="n">
        <v>925</v>
      </c>
      <c r="F34" s="100" t="s">
        <v>205</v>
      </c>
      <c r="G34" s="105" t="n">
        <v>165</v>
      </c>
      <c r="H34" s="105" t="n">
        <v>664</v>
      </c>
    </row>
    <row r="35" s="99" customFormat="true" ht="14.25" hidden="false" customHeight="false" outlineLevel="0" collapsed="false">
      <c r="A35" s="96" t="s">
        <v>206</v>
      </c>
      <c r="B35" s="111" t="s">
        <v>207</v>
      </c>
      <c r="C35" s="105" t="s">
        <v>208</v>
      </c>
      <c r="D35" s="105" t="s">
        <v>209</v>
      </c>
      <c r="E35" s="105" t="s">
        <v>210</v>
      </c>
      <c r="F35" s="100" t="s">
        <v>211</v>
      </c>
      <c r="G35" s="105" t="n">
        <v>380</v>
      </c>
      <c r="H35" s="105" t="s">
        <v>212</v>
      </c>
    </row>
    <row r="36" s="99" customFormat="true" ht="12.75" hidden="false" customHeight="false" outlineLevel="0" collapsed="false">
      <c r="A36" s="96"/>
      <c r="B36" s="111"/>
      <c r="C36" s="100"/>
      <c r="D36" s="100"/>
      <c r="E36" s="100"/>
      <c r="F36" s="100"/>
      <c r="G36" s="100"/>
      <c r="H36" s="100"/>
    </row>
    <row r="37" s="99" customFormat="true" ht="12.75" hidden="false" customHeight="false" outlineLevel="0" collapsed="false">
      <c r="A37" s="101"/>
      <c r="B37" s="102" t="s">
        <v>213</v>
      </c>
      <c r="C37" s="100"/>
      <c r="D37" s="100"/>
      <c r="E37" s="100"/>
      <c r="F37" s="100"/>
      <c r="G37" s="100"/>
      <c r="H37" s="100"/>
    </row>
    <row r="38" s="99" customFormat="true" ht="14.25" hidden="false" customHeight="false" outlineLevel="0" collapsed="false">
      <c r="A38" s="96" t="s">
        <v>214</v>
      </c>
      <c r="B38" s="111" t="s">
        <v>215</v>
      </c>
      <c r="C38" s="105" t="n">
        <v>199</v>
      </c>
      <c r="D38" s="105" t="s">
        <v>187</v>
      </c>
      <c r="E38" s="105" t="n">
        <v>168</v>
      </c>
      <c r="F38" s="105" t="n">
        <v>928</v>
      </c>
      <c r="G38" s="105" t="n">
        <v>-31</v>
      </c>
      <c r="H38" s="105" t="n">
        <v>-206</v>
      </c>
    </row>
    <row r="39" s="99" customFormat="true" ht="12.75" hidden="false" customHeight="false" outlineLevel="0" collapsed="false">
      <c r="A39" s="96" t="s">
        <v>216</v>
      </c>
      <c r="B39" s="109" t="s">
        <v>217</v>
      </c>
      <c r="C39" s="105" t="n">
        <v>121</v>
      </c>
      <c r="D39" s="105" t="n">
        <v>823</v>
      </c>
      <c r="E39" s="105" t="n">
        <v>-99</v>
      </c>
      <c r="F39" s="105" t="n">
        <v>-644</v>
      </c>
      <c r="G39" s="105" t="s">
        <v>218</v>
      </c>
      <c r="H39" s="105" t="s">
        <v>218</v>
      </c>
    </row>
    <row r="40" s="99" customFormat="true" ht="12.75" hidden="false" customHeight="false" outlineLevel="0" collapsed="false">
      <c r="A40" s="96" t="s">
        <v>219</v>
      </c>
      <c r="B40" s="109" t="s">
        <v>220</v>
      </c>
      <c r="C40" s="105" t="n">
        <v>-78</v>
      </c>
      <c r="D40" s="105" t="n">
        <v>-311</v>
      </c>
      <c r="E40" s="105" t="n">
        <v>-69</v>
      </c>
      <c r="F40" s="105" t="n">
        <v>-284</v>
      </c>
      <c r="G40" s="105" t="s">
        <v>218</v>
      </c>
      <c r="H40" s="105" t="s">
        <v>218</v>
      </c>
    </row>
    <row r="41" s="106" customFormat="true" ht="14.25" hidden="false" customHeight="false" outlineLevel="0" collapsed="false">
      <c r="A41" s="96" t="s">
        <v>221</v>
      </c>
      <c r="B41" s="111" t="s">
        <v>222</v>
      </c>
      <c r="C41" s="105" t="s">
        <v>203</v>
      </c>
      <c r="D41" s="105" t="s">
        <v>204</v>
      </c>
      <c r="E41" s="105" t="n">
        <v>925</v>
      </c>
      <c r="F41" s="105" t="s">
        <v>205</v>
      </c>
      <c r="G41" s="105" t="n">
        <v>165</v>
      </c>
      <c r="H41" s="105" t="n">
        <v>664</v>
      </c>
    </row>
    <row r="42" s="106" customFormat="true" ht="12.75" hidden="false" customHeight="false" outlineLevel="0" collapsed="false">
      <c r="A42" s="96" t="s">
        <v>223</v>
      </c>
      <c r="B42" s="109" t="s">
        <v>217</v>
      </c>
      <c r="C42" s="105" t="n">
        <v>412</v>
      </c>
      <c r="D42" s="105" t="s">
        <v>224</v>
      </c>
      <c r="E42" s="105" t="n">
        <v>321</v>
      </c>
      <c r="F42" s="105" t="s">
        <v>225</v>
      </c>
      <c r="G42" s="105" t="n">
        <v>-91</v>
      </c>
      <c r="H42" s="105" t="n">
        <v>-376</v>
      </c>
    </row>
    <row r="43" s="99" customFormat="true" ht="12.75" hidden="false" customHeight="false" outlineLevel="0" collapsed="false">
      <c r="A43" s="96" t="s">
        <v>226</v>
      </c>
      <c r="B43" s="109" t="s">
        <v>227</v>
      </c>
      <c r="C43" s="105" t="n">
        <v>517</v>
      </c>
      <c r="D43" s="105" t="s">
        <v>228</v>
      </c>
      <c r="E43" s="105" t="n">
        <v>458</v>
      </c>
      <c r="F43" s="105" t="s">
        <v>229</v>
      </c>
      <c r="G43" s="105" t="n">
        <v>-59</v>
      </c>
      <c r="H43" s="105" t="n">
        <v>-221</v>
      </c>
    </row>
    <row r="44" s="99" customFormat="true" ht="12.75" hidden="false" customHeight="false" outlineLevel="0" collapsed="false">
      <c r="A44" s="96" t="s">
        <v>230</v>
      </c>
      <c r="B44" s="109" t="s">
        <v>231</v>
      </c>
      <c r="C44" s="113" t="n">
        <v>161</v>
      </c>
      <c r="D44" s="105" t="n">
        <v>760</v>
      </c>
      <c r="E44" s="105" t="n">
        <v>146</v>
      </c>
      <c r="F44" s="105" t="n">
        <v>693</v>
      </c>
      <c r="G44" s="105" t="s">
        <v>218</v>
      </c>
      <c r="H44" s="105" t="s">
        <v>218</v>
      </c>
    </row>
    <row r="45" s="99" customFormat="true" ht="12.75" hidden="false" customHeight="false" outlineLevel="0" collapsed="false">
      <c r="A45" s="96"/>
      <c r="B45" s="109"/>
      <c r="C45" s="114"/>
      <c r="D45" s="100"/>
      <c r="E45" s="100"/>
      <c r="F45" s="100"/>
      <c r="G45" s="100"/>
      <c r="H45" s="100"/>
    </row>
    <row r="46" s="99" customFormat="true" ht="12.75" hidden="false" customHeight="false" outlineLevel="0" collapsed="false">
      <c r="A46" s="101"/>
      <c r="B46" s="102" t="s">
        <v>232</v>
      </c>
      <c r="C46" s="115"/>
      <c r="D46" s="100"/>
      <c r="E46" s="100"/>
      <c r="F46" s="100"/>
      <c r="G46" s="100"/>
      <c r="H46" s="100"/>
    </row>
    <row r="47" s="99" customFormat="true" ht="12.75" hidden="false" customHeight="false" outlineLevel="0" collapsed="false">
      <c r="A47" s="101"/>
      <c r="B47" s="116" t="s">
        <v>233</v>
      </c>
      <c r="C47" s="114"/>
      <c r="D47" s="100"/>
      <c r="E47" s="100"/>
      <c r="F47" s="100"/>
      <c r="G47" s="100"/>
      <c r="H47" s="100"/>
    </row>
    <row r="48" s="117" customFormat="true" ht="12.75" hidden="false" customHeight="false" outlineLevel="0" collapsed="false">
      <c r="A48" s="96" t="s">
        <v>234</v>
      </c>
      <c r="B48" s="104" t="s">
        <v>235</v>
      </c>
      <c r="C48" s="113" t="s">
        <v>236</v>
      </c>
      <c r="D48" s="113" t="s">
        <v>237</v>
      </c>
      <c r="E48" s="113" t="n">
        <v>891</v>
      </c>
      <c r="F48" s="113" t="s">
        <v>238</v>
      </c>
      <c r="G48" s="113" t="n">
        <v>114</v>
      </c>
      <c r="H48" s="113" t="n">
        <v>219</v>
      </c>
    </row>
    <row r="49" s="118" customFormat="true" ht="12.75" hidden="false" customHeight="false" outlineLevel="0" collapsed="false">
      <c r="A49" s="96" t="s">
        <v>239</v>
      </c>
      <c r="B49" s="104" t="s">
        <v>240</v>
      </c>
      <c r="C49" s="113" t="s">
        <v>241</v>
      </c>
      <c r="D49" s="113" t="s">
        <v>242</v>
      </c>
      <c r="E49" s="113" t="s">
        <v>243</v>
      </c>
      <c r="F49" s="113" t="s">
        <v>244</v>
      </c>
      <c r="G49" s="113" t="n">
        <v>623</v>
      </c>
      <c r="H49" s="113" t="s">
        <v>245</v>
      </c>
    </row>
    <row r="50" customFormat="false" ht="12.75" hidden="false" customHeight="false" outlineLevel="0" collapsed="false">
      <c r="A50" s="96" t="s">
        <v>246</v>
      </c>
      <c r="B50" s="104" t="s">
        <v>247</v>
      </c>
      <c r="C50" s="113" t="n">
        <v>752</v>
      </c>
      <c r="D50" s="113" t="s">
        <v>248</v>
      </c>
      <c r="E50" s="113" t="n">
        <v>581</v>
      </c>
      <c r="F50" s="113" t="s">
        <v>249</v>
      </c>
      <c r="G50" s="113" t="n">
        <v>171</v>
      </c>
      <c r="H50" s="113" t="s">
        <v>250</v>
      </c>
    </row>
    <row r="51" customFormat="false" ht="12.75" hidden="false" customHeight="false" outlineLevel="0" collapsed="false">
      <c r="A51" s="96" t="s">
        <v>251</v>
      </c>
      <c r="B51" s="104" t="s">
        <v>252</v>
      </c>
      <c r="C51" s="113" t="n">
        <v>351</v>
      </c>
      <c r="D51" s="113" t="s">
        <v>253</v>
      </c>
      <c r="E51" s="113" t="n">
        <v>235</v>
      </c>
      <c r="F51" s="113" t="s">
        <v>254</v>
      </c>
      <c r="G51" s="113" t="n">
        <v>116</v>
      </c>
      <c r="H51" s="113" t="n">
        <v>807</v>
      </c>
    </row>
    <row r="52" customFormat="false" ht="12.75" hidden="false" customHeight="false" outlineLevel="0" collapsed="false">
      <c r="A52" s="96" t="s">
        <v>255</v>
      </c>
      <c r="B52" s="104" t="s">
        <v>256</v>
      </c>
      <c r="C52" s="113" t="s">
        <v>257</v>
      </c>
      <c r="D52" s="113" t="s">
        <v>258</v>
      </c>
      <c r="E52" s="113" t="s">
        <v>259</v>
      </c>
      <c r="F52" s="113" t="s">
        <v>260</v>
      </c>
      <c r="G52" s="113" t="n">
        <v>474</v>
      </c>
      <c r="H52" s="113" t="s">
        <v>261</v>
      </c>
    </row>
    <row r="53" customFormat="false" ht="12.75" hidden="false" customHeight="false" outlineLevel="0" collapsed="false">
      <c r="A53" s="96" t="s">
        <v>262</v>
      </c>
      <c r="B53" s="119" t="s">
        <v>263</v>
      </c>
      <c r="C53" s="120"/>
      <c r="D53" s="120"/>
      <c r="E53" s="113"/>
      <c r="F53" s="113"/>
      <c r="G53" s="113"/>
      <c r="H53" s="113"/>
    </row>
    <row r="54" customFormat="false" ht="12.75" hidden="false" customHeight="false" outlineLevel="0" collapsed="false">
      <c r="A54" s="96" t="s">
        <v>264</v>
      </c>
      <c r="B54" s="109" t="s">
        <v>265</v>
      </c>
      <c r="C54" s="113" t="s">
        <v>266</v>
      </c>
      <c r="D54" s="113" t="s">
        <v>267</v>
      </c>
      <c r="E54" s="113" t="s">
        <v>268</v>
      </c>
      <c r="F54" s="113" t="s">
        <v>269</v>
      </c>
      <c r="G54" s="113" t="n">
        <v>453</v>
      </c>
      <c r="H54" s="113" t="s">
        <v>270</v>
      </c>
    </row>
    <row r="55" customFormat="false" ht="12.75" hidden="false" customHeight="false" outlineLevel="0" collapsed="false">
      <c r="A55" s="96" t="s">
        <v>271</v>
      </c>
      <c r="B55" s="109" t="s">
        <v>272</v>
      </c>
      <c r="C55" s="113" t="n">
        <v>542</v>
      </c>
      <c r="D55" s="113" t="s">
        <v>273</v>
      </c>
      <c r="E55" s="113" t="n">
        <v>538</v>
      </c>
      <c r="F55" s="113" t="s">
        <v>274</v>
      </c>
      <c r="G55" s="113" t="s">
        <v>218</v>
      </c>
      <c r="H55" s="113" t="s">
        <v>218</v>
      </c>
    </row>
    <row r="56" customFormat="false" ht="12.75" hidden="false" customHeight="false" outlineLevel="0" collapsed="false">
      <c r="A56" s="96"/>
      <c r="B56" s="109"/>
      <c r="C56" s="121"/>
      <c r="D56" s="121"/>
      <c r="E56" s="120"/>
      <c r="F56" s="121"/>
      <c r="G56" s="122"/>
      <c r="H56" s="122"/>
    </row>
    <row r="57" customFormat="false" ht="12.75" hidden="false" customHeight="false" outlineLevel="0" collapsed="false">
      <c r="A57" s="74"/>
      <c r="B57" s="102" t="s">
        <v>275</v>
      </c>
      <c r="C57" s="121"/>
      <c r="D57" s="121"/>
      <c r="E57" s="120"/>
      <c r="F57" s="121"/>
      <c r="G57" s="122"/>
      <c r="H57" s="122"/>
    </row>
    <row r="58" customFormat="false" ht="12.75" hidden="false" customHeight="false" outlineLevel="0" collapsed="false">
      <c r="A58" s="123"/>
      <c r="B58" s="116" t="s">
        <v>276</v>
      </c>
      <c r="C58" s="121"/>
      <c r="D58" s="121"/>
      <c r="E58" s="120"/>
      <c r="F58" s="121"/>
      <c r="G58" s="122"/>
      <c r="H58" s="122"/>
    </row>
    <row r="59" customFormat="false" ht="12.75" hidden="false" customHeight="false" outlineLevel="0" collapsed="false">
      <c r="A59" s="74"/>
      <c r="B59" s="107" t="s">
        <v>277</v>
      </c>
      <c r="C59" s="121"/>
      <c r="D59" s="121"/>
      <c r="E59" s="120"/>
      <c r="F59" s="121"/>
      <c r="G59" s="122"/>
      <c r="H59" s="122"/>
    </row>
    <row r="60" customFormat="false" ht="12.75" hidden="false" customHeight="false" outlineLevel="0" collapsed="false">
      <c r="A60" s="96" t="s">
        <v>278</v>
      </c>
      <c r="B60" s="104" t="s">
        <v>279</v>
      </c>
      <c r="C60" s="105" t="n">
        <v>-48</v>
      </c>
      <c r="D60" s="105" t="n">
        <v>-413</v>
      </c>
      <c r="E60" s="105" t="n">
        <v>-33</v>
      </c>
      <c r="F60" s="105" t="n">
        <v>-289</v>
      </c>
      <c r="G60" s="105" t="s">
        <v>218</v>
      </c>
      <c r="H60" s="105" t="s">
        <v>218</v>
      </c>
    </row>
    <row r="61" customFormat="false" ht="12.75" hidden="false" customHeight="false" outlineLevel="0" collapsed="false">
      <c r="A61" s="96" t="s">
        <v>280</v>
      </c>
      <c r="B61" s="104" t="s">
        <v>281</v>
      </c>
      <c r="C61" s="105" t="n">
        <v>315</v>
      </c>
      <c r="D61" s="105" t="s">
        <v>282</v>
      </c>
      <c r="E61" s="105" t="n">
        <v>268</v>
      </c>
      <c r="F61" s="105" t="s">
        <v>283</v>
      </c>
      <c r="G61" s="105" t="n">
        <v>-47</v>
      </c>
      <c r="H61" s="105" t="n">
        <v>-198</v>
      </c>
    </row>
    <row r="62" customFormat="false" ht="12.75" hidden="false" customHeight="false" outlineLevel="0" collapsed="false">
      <c r="A62" s="96" t="s">
        <v>284</v>
      </c>
      <c r="B62" s="104" t="s">
        <v>285</v>
      </c>
      <c r="C62" s="105" t="s">
        <v>286</v>
      </c>
      <c r="D62" s="105" t="s">
        <v>287</v>
      </c>
      <c r="E62" s="105" t="s">
        <v>288</v>
      </c>
      <c r="F62" s="105" t="s">
        <v>289</v>
      </c>
      <c r="G62" s="105" t="n">
        <v>240</v>
      </c>
      <c r="H62" s="105" t="s">
        <v>290</v>
      </c>
    </row>
    <row r="63" customFormat="false" ht="12.75" hidden="false" customHeight="false" outlineLevel="0" collapsed="false">
      <c r="A63" s="96" t="s">
        <v>291</v>
      </c>
      <c r="B63" s="104" t="s">
        <v>292</v>
      </c>
      <c r="C63" s="105" t="s">
        <v>293</v>
      </c>
      <c r="D63" s="105" t="s">
        <v>294</v>
      </c>
      <c r="E63" s="105" t="s">
        <v>295</v>
      </c>
      <c r="F63" s="105" t="s">
        <v>296</v>
      </c>
      <c r="G63" s="105" t="n">
        <v>511</v>
      </c>
      <c r="H63" s="105" t="s">
        <v>297</v>
      </c>
    </row>
    <row r="64" customFormat="false" ht="12.75" hidden="false" customHeight="false" outlineLevel="0" collapsed="false">
      <c r="A64" s="96" t="s">
        <v>298</v>
      </c>
      <c r="B64" s="104" t="s">
        <v>299</v>
      </c>
      <c r="C64" s="105" t="s">
        <v>300</v>
      </c>
      <c r="D64" s="105" t="s">
        <v>301</v>
      </c>
      <c r="E64" s="105" t="s">
        <v>302</v>
      </c>
      <c r="F64" s="105" t="s">
        <v>303</v>
      </c>
      <c r="G64" s="105" t="n">
        <v>312</v>
      </c>
      <c r="H64" s="105" t="s">
        <v>304</v>
      </c>
    </row>
    <row r="65" customFormat="false" ht="12.75" hidden="false" customHeight="false" outlineLevel="0" collapsed="false">
      <c r="A65" s="96" t="s">
        <v>305</v>
      </c>
      <c r="B65" s="104" t="s">
        <v>306</v>
      </c>
      <c r="C65" s="105" t="n">
        <v>834</v>
      </c>
      <c r="D65" s="105" t="s">
        <v>307</v>
      </c>
      <c r="E65" s="105" t="n">
        <v>678</v>
      </c>
      <c r="F65" s="105" t="s">
        <v>308</v>
      </c>
      <c r="G65" s="105" t="n">
        <v>156</v>
      </c>
      <c r="H65" s="105" t="n">
        <v>818</v>
      </c>
    </row>
    <row r="66" customFormat="false" ht="12.75" hidden="false" customHeight="false" outlineLevel="0" collapsed="false">
      <c r="A66" s="96" t="s">
        <v>309</v>
      </c>
      <c r="B66" s="104" t="s">
        <v>310</v>
      </c>
      <c r="C66" s="105" t="s">
        <v>311</v>
      </c>
      <c r="D66" s="105" t="s">
        <v>312</v>
      </c>
      <c r="E66" s="105" t="n">
        <v>827</v>
      </c>
      <c r="F66" s="105" t="s">
        <v>313</v>
      </c>
      <c r="G66" s="105" t="n">
        <v>180</v>
      </c>
      <c r="H66" s="105" t="n">
        <v>899</v>
      </c>
    </row>
    <row r="67" customFormat="false" ht="12.75" hidden="false" customHeight="false" outlineLevel="0" collapsed="false">
      <c r="A67" s="96" t="s">
        <v>314</v>
      </c>
      <c r="B67" s="104" t="s">
        <v>315</v>
      </c>
      <c r="C67" s="105" t="n">
        <v>321</v>
      </c>
      <c r="D67" s="105" t="s">
        <v>316</v>
      </c>
      <c r="E67" s="105" t="n">
        <v>284</v>
      </c>
      <c r="F67" s="105" t="s">
        <v>317</v>
      </c>
      <c r="G67" s="105" t="n">
        <v>-37</v>
      </c>
      <c r="H67" s="105" t="n">
        <v>-188</v>
      </c>
    </row>
    <row r="68" customFormat="false" ht="12.75" hidden="false" customHeight="false" outlineLevel="0" collapsed="false">
      <c r="A68" s="124"/>
    </row>
    <row r="70" customFormat="false" ht="12.75" hidden="false" customHeight="true" outlineLevel="0" collapsed="false">
      <c r="A70" s="125" t="s">
        <v>318</v>
      </c>
      <c r="B70" s="125"/>
      <c r="C70" s="125"/>
      <c r="D70" s="125"/>
      <c r="E70" s="125"/>
      <c r="F70" s="125"/>
      <c r="G70" s="125"/>
      <c r="H70" s="125"/>
    </row>
    <row r="71" customFormat="false" ht="12.75" hidden="false" customHeight="true" outlineLevel="0" collapsed="false">
      <c r="A71" s="126" t="s">
        <v>319</v>
      </c>
      <c r="B71" s="126"/>
      <c r="C71" s="126"/>
      <c r="D71" s="126"/>
      <c r="E71" s="126"/>
      <c r="F71" s="126"/>
      <c r="G71" s="126"/>
      <c r="H71" s="126"/>
    </row>
    <row r="72" customFormat="false" ht="12.75" hidden="false" customHeight="true" outlineLevel="0" collapsed="false">
      <c r="A72" s="126" t="s">
        <v>320</v>
      </c>
      <c r="B72" s="126"/>
      <c r="C72" s="126"/>
      <c r="D72" s="126"/>
      <c r="E72" s="126"/>
      <c r="F72" s="126"/>
      <c r="G72" s="126"/>
      <c r="H72" s="126"/>
    </row>
  </sheetData>
  <mergeCells count="8">
    <mergeCell ref="A5:A8"/>
    <mergeCell ref="B5:B8"/>
    <mergeCell ref="C5:D6"/>
    <mergeCell ref="E5:F6"/>
    <mergeCell ref="G5:H6"/>
    <mergeCell ref="A70:H70"/>
    <mergeCell ref="A71:H71"/>
    <mergeCell ref="A72:H72"/>
  </mergeCells>
  <printOptions headings="false" gridLines="false" gridLinesSet="true" horizontalCentered="false" verticalCentered="false"/>
  <pageMargins left="0.511805555555556" right="0.511805555555556" top="0.551388888888889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Laufende Wirtschaftsrechungen</oddHeader>
    <oddFooter>&amp;L&amp;"MetaNormalLF-Roman,Regular"&amp;8Statistisches Bundesamt, Fachserie 15, Reihe 1, LWR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5.28"/>
    <col collapsed="false" customWidth="true" hidden="false" outlineLevel="0" max="2" min="2" style="127" width="43.85"/>
    <col collapsed="false" customWidth="true" hidden="false" outlineLevel="0" max="9" min="3" style="127" width="7.28"/>
    <col collapsed="false" customWidth="true" hidden="false" outlineLevel="0" max="10" min="10" style="128" width="7.28"/>
    <col collapsed="false" customWidth="true" hidden="false" outlineLevel="0" max="12" min="11" style="127" width="7.28"/>
    <col collapsed="false" customWidth="false" hidden="false" outlineLevel="0" max="257" min="13" style="127" width="11.42"/>
  </cols>
  <sheetData>
    <row r="1" s="131" customFormat="true" ht="15.75" hidden="false" customHeight="true" outlineLevel="0" collapsed="false">
      <c r="A1" s="129" t="s">
        <v>23</v>
      </c>
      <c r="B1" s="129" t="s">
        <v>321</v>
      </c>
      <c r="C1" s="130"/>
      <c r="D1" s="130"/>
      <c r="E1" s="130"/>
      <c r="F1" s="130"/>
      <c r="G1" s="130"/>
      <c r="H1" s="130"/>
      <c r="I1" s="130"/>
      <c r="J1" s="130"/>
    </row>
    <row r="2" s="131" customFormat="true" ht="15.75" hidden="false" customHeight="true" outlineLevel="0" collapsed="false">
      <c r="A2" s="132" t="s">
        <v>25</v>
      </c>
      <c r="B2" s="132" t="s">
        <v>26</v>
      </c>
      <c r="C2" s="130"/>
      <c r="D2" s="130"/>
      <c r="E2" s="130"/>
      <c r="F2" s="130"/>
      <c r="G2" s="130"/>
      <c r="H2" s="130"/>
      <c r="I2" s="130"/>
      <c r="J2" s="130"/>
    </row>
    <row r="3" s="131" customFormat="true" ht="13.5" hidden="false" customHeight="true" outlineLevel="0" collapsed="false">
      <c r="A3" s="132"/>
      <c r="B3" s="132" t="s">
        <v>322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</row>
    <row r="4" s="137" customFormat="true" ht="13.5" hidden="false" customHeight="true" outlineLevel="0" collapsed="false">
      <c r="A4" s="134"/>
      <c r="B4" s="135"/>
      <c r="C4" s="135"/>
      <c r="D4" s="135"/>
      <c r="E4" s="135"/>
      <c r="F4" s="135"/>
      <c r="G4" s="135"/>
      <c r="H4" s="135"/>
      <c r="I4" s="135"/>
      <c r="J4" s="136"/>
    </row>
    <row r="5" s="142" customFormat="true" ht="12.75" hidden="false" customHeight="true" outlineLevel="0" collapsed="false">
      <c r="A5" s="138" t="s">
        <v>116</v>
      </c>
      <c r="B5" s="139" t="s">
        <v>323</v>
      </c>
      <c r="C5" s="140" t="n">
        <v>2003</v>
      </c>
      <c r="D5" s="140"/>
      <c r="E5" s="141" t="n">
        <v>2004</v>
      </c>
      <c r="F5" s="141"/>
      <c r="G5" s="140" t="n">
        <v>2005</v>
      </c>
      <c r="H5" s="140"/>
      <c r="I5" s="140" t="n">
        <v>2006</v>
      </c>
      <c r="J5" s="140"/>
      <c r="K5" s="141" t="n">
        <v>2007</v>
      </c>
      <c r="L5" s="141"/>
    </row>
    <row r="6" s="142" customFormat="true" ht="12.75" hidden="false" customHeight="false" outlineLevel="0" collapsed="false">
      <c r="A6" s="138"/>
      <c r="B6" s="139"/>
      <c r="C6" s="140"/>
      <c r="D6" s="140"/>
      <c r="E6" s="141"/>
      <c r="F6" s="141"/>
      <c r="G6" s="140"/>
      <c r="H6" s="140"/>
      <c r="I6" s="140"/>
      <c r="J6" s="140"/>
      <c r="K6" s="141"/>
      <c r="L6" s="141"/>
    </row>
    <row r="7" s="142" customFormat="true" ht="12.75" hidden="false" customHeight="false" outlineLevel="0" collapsed="false">
      <c r="A7" s="138"/>
      <c r="B7" s="139"/>
      <c r="C7" s="140"/>
      <c r="D7" s="140"/>
      <c r="E7" s="141"/>
      <c r="F7" s="141"/>
      <c r="G7" s="140"/>
      <c r="H7" s="140"/>
      <c r="I7" s="140"/>
      <c r="J7" s="140"/>
      <c r="K7" s="141"/>
      <c r="L7" s="141"/>
    </row>
    <row r="8" s="142" customFormat="true" ht="12.75" hidden="false" customHeight="false" outlineLevel="0" collapsed="false">
      <c r="A8" s="138"/>
      <c r="B8" s="139"/>
      <c r="C8" s="143" t="s">
        <v>324</v>
      </c>
      <c r="D8" s="144" t="s">
        <v>325</v>
      </c>
      <c r="E8" s="143" t="s">
        <v>324</v>
      </c>
      <c r="F8" s="144" t="s">
        <v>325</v>
      </c>
      <c r="G8" s="143" t="s">
        <v>324</v>
      </c>
      <c r="H8" s="145" t="s">
        <v>325</v>
      </c>
      <c r="I8" s="143" t="s">
        <v>324</v>
      </c>
      <c r="J8" s="144" t="s">
        <v>325</v>
      </c>
      <c r="K8" s="143" t="s">
        <v>324</v>
      </c>
      <c r="L8" s="145" t="s">
        <v>325</v>
      </c>
    </row>
    <row r="9" s="142" customFormat="true" ht="12.75" hidden="false" customHeight="false" outlineLevel="0" collapsed="false">
      <c r="A9" s="146"/>
      <c r="B9" s="147"/>
      <c r="C9" s="148"/>
      <c r="D9" s="149"/>
      <c r="E9" s="148"/>
      <c r="F9" s="149"/>
      <c r="G9" s="148"/>
      <c r="H9" s="149"/>
      <c r="I9" s="150"/>
      <c r="J9" s="151"/>
    </row>
    <row r="10" s="155" customFormat="true" ht="12.75" hidden="false" customHeight="false" outlineLevel="0" collapsed="false">
      <c r="A10" s="152" t="n">
        <v>1</v>
      </c>
      <c r="B10" s="153" t="s">
        <v>326</v>
      </c>
      <c r="C10" s="154" t="n">
        <v>5715</v>
      </c>
      <c r="D10" s="154"/>
      <c r="E10" s="154" t="n">
        <v>5811</v>
      </c>
      <c r="F10" s="154"/>
      <c r="G10" s="154" t="n">
        <v>7579</v>
      </c>
      <c r="H10" s="154"/>
      <c r="I10" s="154" t="n">
        <v>7724</v>
      </c>
      <c r="J10" s="154"/>
      <c r="K10" s="154" t="s">
        <v>124</v>
      </c>
      <c r="L10" s="154"/>
    </row>
    <row r="11" s="155" customFormat="true" ht="12.75" hidden="false" customHeight="false" outlineLevel="0" collapsed="false">
      <c r="A11" s="152" t="n">
        <v>2</v>
      </c>
      <c r="B11" s="153" t="s">
        <v>327</v>
      </c>
      <c r="C11" s="154" t="n">
        <v>35373</v>
      </c>
      <c r="D11" s="154"/>
      <c r="E11" s="154" t="n">
        <v>35528</v>
      </c>
      <c r="F11" s="154"/>
      <c r="G11" s="154" t="n">
        <v>35555</v>
      </c>
      <c r="H11" s="154"/>
      <c r="I11" s="154" t="n">
        <v>35887</v>
      </c>
      <c r="J11" s="154"/>
      <c r="K11" s="154" t="s">
        <v>125</v>
      </c>
      <c r="L11" s="154"/>
    </row>
    <row r="12" s="155" customFormat="true" ht="12.75" hidden="false" customHeight="false" outlineLevel="0" collapsed="false">
      <c r="A12" s="152"/>
      <c r="B12" s="156"/>
      <c r="C12" s="157"/>
      <c r="D12" s="157"/>
      <c r="E12" s="157"/>
      <c r="F12" s="157"/>
      <c r="G12" s="157"/>
      <c r="H12" s="157"/>
      <c r="I12" s="157"/>
      <c r="J12" s="157"/>
    </row>
    <row r="13" s="155" customFormat="true" ht="12.75" hidden="false" customHeight="false" outlineLevel="0" collapsed="false">
      <c r="A13" s="158"/>
      <c r="B13" s="159"/>
      <c r="C13" s="160" t="s">
        <v>328</v>
      </c>
      <c r="D13" s="159"/>
      <c r="E13" s="159"/>
      <c r="F13" s="159"/>
      <c r="G13" s="159"/>
      <c r="H13" s="159"/>
      <c r="I13" s="159"/>
      <c r="J13" s="159"/>
    </row>
    <row r="14" s="155" customFormat="true" ht="12.75" hidden="false" customHeight="false" outlineLevel="0" collapsed="false">
      <c r="A14" s="152"/>
      <c r="B14" s="156"/>
      <c r="C14" s="161"/>
      <c r="D14" s="161"/>
      <c r="E14" s="161"/>
      <c r="F14" s="161"/>
      <c r="G14" s="161"/>
      <c r="H14" s="161"/>
      <c r="I14" s="162"/>
      <c r="J14" s="162"/>
      <c r="L14" s="163"/>
    </row>
    <row r="15" s="155" customFormat="true" ht="12.75" hidden="false" customHeight="false" outlineLevel="0" collapsed="false">
      <c r="A15" s="152" t="n">
        <v>3</v>
      </c>
      <c r="B15" s="164" t="s">
        <v>329</v>
      </c>
      <c r="C15" s="165" t="n">
        <v>1903</v>
      </c>
      <c r="D15" s="166" t="n">
        <v>56.9249177385582</v>
      </c>
      <c r="E15" s="167" t="n">
        <v>1959</v>
      </c>
      <c r="F15" s="166" t="n">
        <v>58.1650831353919</v>
      </c>
      <c r="G15" s="165" t="n">
        <v>2087</v>
      </c>
      <c r="H15" s="166" t="n">
        <v>59.6967963386728</v>
      </c>
      <c r="I15" s="165" t="n">
        <v>2062</v>
      </c>
      <c r="J15" s="166" t="n">
        <v>59.1000286615076</v>
      </c>
      <c r="K15" s="168" t="s">
        <v>330</v>
      </c>
      <c r="L15" s="166" t="n">
        <v>59.9051339285714</v>
      </c>
    </row>
    <row r="16" s="155" customFormat="true" ht="12.75" hidden="false" customHeight="false" outlineLevel="0" collapsed="false">
      <c r="A16" s="152" t="n">
        <v>4</v>
      </c>
      <c r="B16" s="164" t="s">
        <v>331</v>
      </c>
      <c r="C16" s="165" t="n">
        <v>12</v>
      </c>
      <c r="D16" s="166" t="n">
        <v>0.358959018845349</v>
      </c>
      <c r="E16" s="167" t="n">
        <v>18</v>
      </c>
      <c r="F16" s="166" t="n">
        <v>0.534441805225653</v>
      </c>
      <c r="G16" s="165" t="n">
        <v>20</v>
      </c>
      <c r="H16" s="166" t="n">
        <v>0.5720823798627</v>
      </c>
      <c r="I16" s="165" t="n">
        <v>16</v>
      </c>
      <c r="J16" s="166" t="n">
        <v>0.458584121524792</v>
      </c>
      <c r="K16" s="168" t="n">
        <v>20</v>
      </c>
      <c r="L16" s="166" t="n">
        <v>0.558035714285714</v>
      </c>
    </row>
    <row r="17" s="155" customFormat="true" ht="12.75" hidden="false" customHeight="false" outlineLevel="0" collapsed="false">
      <c r="A17" s="152" t="n">
        <v>5</v>
      </c>
      <c r="B17" s="164" t="s">
        <v>332</v>
      </c>
      <c r="C17" s="165" t="n">
        <v>321</v>
      </c>
      <c r="D17" s="166" t="n">
        <v>9.60215375411307</v>
      </c>
      <c r="E17" s="167" t="n">
        <v>303</v>
      </c>
      <c r="F17" s="166" t="n">
        <v>8.99643705463183</v>
      </c>
      <c r="G17" s="165" t="n">
        <v>334</v>
      </c>
      <c r="H17" s="166" t="n">
        <v>9.55377574370709</v>
      </c>
      <c r="I17" s="165" t="n">
        <v>337</v>
      </c>
      <c r="J17" s="166" t="n">
        <v>9.65892805961594</v>
      </c>
      <c r="K17" s="168" t="n">
        <v>364</v>
      </c>
      <c r="L17" s="166" t="n">
        <v>10.15625</v>
      </c>
    </row>
    <row r="18" s="155" customFormat="true" ht="12.75" hidden="false" customHeight="false" outlineLevel="0" collapsed="false">
      <c r="A18" s="152" t="n">
        <v>6</v>
      </c>
      <c r="B18" s="164" t="s">
        <v>333</v>
      </c>
      <c r="C18" s="165" t="n">
        <v>948</v>
      </c>
      <c r="D18" s="166" t="n">
        <v>28.3577624887825</v>
      </c>
      <c r="E18" s="167" t="n">
        <v>934</v>
      </c>
      <c r="F18" s="166" t="n">
        <v>27.7315914489311</v>
      </c>
      <c r="G18" s="165" t="n">
        <v>869</v>
      </c>
      <c r="H18" s="166" t="n">
        <v>24.8569794050343</v>
      </c>
      <c r="I18" s="165" t="n">
        <v>872</v>
      </c>
      <c r="J18" s="166" t="n">
        <v>24.9928346231012</v>
      </c>
      <c r="K18" s="168" t="n">
        <v>864</v>
      </c>
      <c r="L18" s="166" t="n">
        <v>24.1071428571429</v>
      </c>
    </row>
    <row r="19" s="155" customFormat="true" ht="12.75" hidden="false" customHeight="false" outlineLevel="0" collapsed="false">
      <c r="A19" s="152" t="n">
        <v>7</v>
      </c>
      <c r="B19" s="169" t="s">
        <v>334</v>
      </c>
      <c r="C19" s="165"/>
      <c r="D19" s="166" t="n">
        <v>0</v>
      </c>
      <c r="E19" s="167"/>
      <c r="F19" s="166" t="n">
        <v>0</v>
      </c>
      <c r="G19" s="165"/>
      <c r="H19" s="166" t="n">
        <v>0</v>
      </c>
      <c r="I19" s="165"/>
      <c r="J19" s="166"/>
      <c r="K19" s="170"/>
      <c r="L19" s="166" t="n">
        <v>0</v>
      </c>
    </row>
    <row r="20" s="155" customFormat="true" ht="12.75" hidden="false" customHeight="false" outlineLevel="0" collapsed="false">
      <c r="A20" s="152"/>
      <c r="B20" s="171" t="s">
        <v>335</v>
      </c>
      <c r="C20" s="165" t="n">
        <v>482</v>
      </c>
      <c r="D20" s="166" t="n">
        <v>14.4181872569548</v>
      </c>
      <c r="E20" s="167" t="n">
        <v>481</v>
      </c>
      <c r="F20" s="166" t="n">
        <v>14.2814726840855</v>
      </c>
      <c r="G20" s="165" t="n">
        <v>446</v>
      </c>
      <c r="H20" s="166" t="n">
        <v>12.7574370709382</v>
      </c>
      <c r="I20" s="165" t="n">
        <v>448</v>
      </c>
      <c r="J20" s="166" t="n">
        <v>12.8403554026942</v>
      </c>
      <c r="K20" s="168" t="n">
        <v>451</v>
      </c>
      <c r="L20" s="166" t="n">
        <v>12.5837053571429</v>
      </c>
    </row>
    <row r="21" s="155" customFormat="true" ht="12.75" hidden="false" customHeight="false" outlineLevel="0" collapsed="false">
      <c r="A21" s="152" t="n">
        <v>8</v>
      </c>
      <c r="B21" s="172" t="s">
        <v>336</v>
      </c>
      <c r="C21" s="165" t="n">
        <v>124</v>
      </c>
      <c r="D21" s="166" t="n">
        <v>3.70924319473527</v>
      </c>
      <c r="E21" s="167" t="n">
        <v>108</v>
      </c>
      <c r="F21" s="166" t="n">
        <v>3.20665083135392</v>
      </c>
      <c r="G21" s="165" t="n">
        <v>113</v>
      </c>
      <c r="H21" s="166" t="n">
        <v>3.23226544622426</v>
      </c>
      <c r="I21" s="165" t="n">
        <v>123</v>
      </c>
      <c r="J21" s="166" t="n">
        <v>3.52536543422184</v>
      </c>
      <c r="K21" s="168" t="n">
        <v>126</v>
      </c>
      <c r="L21" s="166" t="n">
        <v>3.515625</v>
      </c>
    </row>
    <row r="22" s="155" customFormat="true" ht="12.75" hidden="false" customHeight="false" outlineLevel="0" collapsed="false">
      <c r="A22" s="158" t="n">
        <v>9</v>
      </c>
      <c r="B22" s="172" t="s">
        <v>337</v>
      </c>
      <c r="C22" s="165" t="n">
        <v>30</v>
      </c>
      <c r="D22" s="166" t="n">
        <v>0.897397547113371</v>
      </c>
      <c r="E22" s="167" t="n">
        <v>34</v>
      </c>
      <c r="F22" s="166" t="n">
        <v>1.00950118764846</v>
      </c>
      <c r="G22" s="167" t="s">
        <v>338</v>
      </c>
      <c r="H22" s="166" t="s">
        <v>338</v>
      </c>
      <c r="I22" s="167" t="s">
        <v>338</v>
      </c>
      <c r="J22" s="166" t="s">
        <v>338</v>
      </c>
      <c r="K22" s="167" t="s">
        <v>338</v>
      </c>
      <c r="L22" s="166" t="s">
        <v>338</v>
      </c>
      <c r="M22" s="173"/>
    </row>
    <row r="23" s="155" customFormat="true" ht="12.75" hidden="false" customHeight="false" outlineLevel="0" collapsed="false">
      <c r="A23" s="158" t="n">
        <v>10</v>
      </c>
      <c r="B23" s="172" t="s">
        <v>339</v>
      </c>
      <c r="C23" s="167" t="s">
        <v>338</v>
      </c>
      <c r="D23" s="174" t="s">
        <v>338</v>
      </c>
      <c r="E23" s="167" t="s">
        <v>338</v>
      </c>
      <c r="F23" s="174" t="s">
        <v>338</v>
      </c>
      <c r="G23" s="165" t="n">
        <v>39</v>
      </c>
      <c r="H23" s="174" t="n">
        <v>1.11556064073227</v>
      </c>
      <c r="I23" s="165" t="n">
        <v>31</v>
      </c>
      <c r="J23" s="174" t="n">
        <v>0.888506735454285</v>
      </c>
      <c r="K23" s="168" t="n">
        <v>23</v>
      </c>
      <c r="L23" s="174" t="n">
        <v>0.641741071428571</v>
      </c>
    </row>
    <row r="24" s="155" customFormat="true" ht="12.75" hidden="false" customHeight="false" outlineLevel="0" collapsed="false">
      <c r="A24" s="158" t="n">
        <v>11</v>
      </c>
      <c r="B24" s="172" t="s">
        <v>340</v>
      </c>
      <c r="C24" s="167" t="s">
        <v>338</v>
      </c>
      <c r="D24" s="174" t="s">
        <v>338</v>
      </c>
      <c r="E24" s="167" t="s">
        <v>338</v>
      </c>
      <c r="F24" s="174" t="s">
        <v>338</v>
      </c>
      <c r="G24" s="165" t="n">
        <v>42</v>
      </c>
      <c r="H24" s="174" t="n">
        <v>1.20137299771167</v>
      </c>
      <c r="I24" s="165" t="n">
        <v>47</v>
      </c>
      <c r="J24" s="174" t="n">
        <v>1.34709085697908</v>
      </c>
      <c r="K24" s="168" t="n">
        <v>47</v>
      </c>
      <c r="L24" s="174" t="n">
        <v>1.31138392857143</v>
      </c>
    </row>
    <row r="25" s="155" customFormat="true" ht="12.75" hidden="false" customHeight="false" outlineLevel="0" collapsed="false">
      <c r="A25" s="158" t="n">
        <v>12</v>
      </c>
      <c r="B25" s="172" t="s">
        <v>341</v>
      </c>
      <c r="C25" s="165" t="n">
        <v>76</v>
      </c>
      <c r="D25" s="166" t="n">
        <v>2.27340711935387</v>
      </c>
      <c r="E25" s="167" t="n">
        <v>76</v>
      </c>
      <c r="F25" s="166" t="n">
        <v>2.25653206650831</v>
      </c>
      <c r="G25" s="165" t="n">
        <v>76</v>
      </c>
      <c r="H25" s="166" t="n">
        <v>2.17391304347826</v>
      </c>
      <c r="I25" s="165" t="n">
        <v>75</v>
      </c>
      <c r="J25" s="166" t="n">
        <v>2.14961306964746</v>
      </c>
      <c r="K25" s="168" t="n">
        <v>73</v>
      </c>
      <c r="L25" s="166" t="n">
        <v>2.03683035714286</v>
      </c>
    </row>
    <row r="26" s="155" customFormat="true" ht="12.75" hidden="false" customHeight="true" outlineLevel="0" collapsed="false">
      <c r="A26" s="158" t="n">
        <v>13</v>
      </c>
      <c r="B26" s="164" t="s">
        <v>342</v>
      </c>
      <c r="C26" s="165" t="n">
        <v>159</v>
      </c>
      <c r="D26" s="166" t="n">
        <v>4.75620699970087</v>
      </c>
      <c r="E26" s="167" t="n">
        <v>153</v>
      </c>
      <c r="F26" s="166" t="n">
        <v>4.54275534441805</v>
      </c>
      <c r="G26" s="165" t="n">
        <v>185</v>
      </c>
      <c r="H26" s="166" t="n">
        <v>5.29176201372998</v>
      </c>
      <c r="I26" s="165" t="n">
        <v>202</v>
      </c>
      <c r="J26" s="166" t="n">
        <v>5.7896245342505</v>
      </c>
      <c r="K26" s="168" t="n">
        <v>188</v>
      </c>
      <c r="L26" s="166" t="n">
        <v>5.24553571428571</v>
      </c>
    </row>
    <row r="27" s="155" customFormat="true" ht="12.75" hidden="false" customHeight="false" outlineLevel="0" collapsed="false">
      <c r="A27" s="158" t="n">
        <v>14</v>
      </c>
      <c r="B27" s="104" t="s">
        <v>343</v>
      </c>
      <c r="C27" s="175" t="n">
        <v>31</v>
      </c>
      <c r="D27" s="166" t="n">
        <v>0.927310798683817</v>
      </c>
      <c r="E27" s="175" t="n">
        <v>27</v>
      </c>
      <c r="F27" s="166" t="n">
        <v>0.80166270783848</v>
      </c>
      <c r="G27" s="175" t="n">
        <v>29</v>
      </c>
      <c r="H27" s="166" t="n">
        <v>0.829519450800915</v>
      </c>
      <c r="I27" s="175" t="n">
        <v>32</v>
      </c>
      <c r="J27" s="166" t="n">
        <v>0.917168243049584</v>
      </c>
      <c r="K27" s="176" t="n">
        <v>35</v>
      </c>
      <c r="L27" s="166" t="n">
        <v>0.9765625</v>
      </c>
    </row>
    <row r="28" s="155" customFormat="true" ht="12.75" hidden="false" customHeight="false" outlineLevel="0" collapsed="false">
      <c r="A28" s="158" t="n">
        <v>15</v>
      </c>
      <c r="B28" s="104" t="s">
        <v>344</v>
      </c>
      <c r="C28" s="175" t="n">
        <v>4</v>
      </c>
      <c r="D28" s="166" t="n">
        <v>0.119653006281783</v>
      </c>
      <c r="E28" s="175" t="n">
        <v>4</v>
      </c>
      <c r="F28" s="166" t="n">
        <v>0.118764845605701</v>
      </c>
      <c r="G28" s="175" t="n">
        <v>28</v>
      </c>
      <c r="H28" s="166" t="n">
        <v>0.80091533180778</v>
      </c>
      <c r="I28" s="175" t="n">
        <v>33</v>
      </c>
      <c r="J28" s="166" t="n">
        <v>0.945829750644884</v>
      </c>
      <c r="K28" s="176" t="n">
        <v>30</v>
      </c>
      <c r="L28" s="166" t="n">
        <v>0.837053571428571</v>
      </c>
    </row>
    <row r="29" s="155" customFormat="true" ht="12.75" hidden="false" customHeight="false" outlineLevel="0" collapsed="false">
      <c r="A29" s="158" t="n">
        <v>16</v>
      </c>
      <c r="B29" s="104" t="s">
        <v>345</v>
      </c>
      <c r="C29" s="175" t="n">
        <v>85</v>
      </c>
      <c r="D29" s="166" t="n">
        <v>2.54262638348789</v>
      </c>
      <c r="E29" s="175" t="n">
        <v>83</v>
      </c>
      <c r="F29" s="166" t="n">
        <v>2.46437054631829</v>
      </c>
      <c r="G29" s="175" t="n">
        <v>107</v>
      </c>
      <c r="H29" s="166" t="n">
        <v>3.06064073226545</v>
      </c>
      <c r="I29" s="175" t="n">
        <v>118</v>
      </c>
      <c r="J29" s="166" t="n">
        <v>3.38205789624534</v>
      </c>
      <c r="K29" s="176" t="n">
        <v>107</v>
      </c>
      <c r="L29" s="166" t="n">
        <v>2.98549107142857</v>
      </c>
    </row>
    <row r="30" s="155" customFormat="true" ht="12.75" hidden="false" customHeight="false" outlineLevel="0" collapsed="false">
      <c r="A30" s="158" t="n">
        <v>17</v>
      </c>
      <c r="B30" s="164" t="s">
        <v>346</v>
      </c>
      <c r="C30" s="165" t="n">
        <v>-1</v>
      </c>
      <c r="D30" s="166" t="n">
        <v>-0.0299132515704457</v>
      </c>
      <c r="E30" s="167" t="n">
        <v>-1</v>
      </c>
      <c r="F30" s="166" t="n">
        <v>-0.0296912114014252</v>
      </c>
      <c r="G30" s="165" t="n">
        <v>-1</v>
      </c>
      <c r="H30" s="166" t="n">
        <v>-0.028604118993135</v>
      </c>
      <c r="I30" s="165" t="n">
        <v>-1</v>
      </c>
      <c r="J30" s="166" t="n">
        <v>-0.0286615075952995</v>
      </c>
      <c r="K30" s="168" t="n">
        <v>-1</v>
      </c>
      <c r="L30" s="166" t="n">
        <v>-0.0279017857142857</v>
      </c>
    </row>
    <row r="31" s="155" customFormat="true" ht="12.75" hidden="false" customHeight="false" outlineLevel="0" collapsed="false">
      <c r="A31" s="158"/>
      <c r="B31" s="177"/>
      <c r="C31" s="165"/>
      <c r="D31" s="166"/>
      <c r="E31" s="167"/>
      <c r="F31" s="166"/>
      <c r="G31" s="165"/>
      <c r="H31" s="166"/>
      <c r="I31" s="165"/>
      <c r="J31" s="166"/>
      <c r="K31" s="170"/>
      <c r="L31" s="166"/>
    </row>
    <row r="32" s="183" customFormat="true" ht="12.75" hidden="false" customHeight="false" outlineLevel="0" collapsed="false">
      <c r="A32" s="178" t="n">
        <v>18</v>
      </c>
      <c r="B32" s="179" t="s">
        <v>347</v>
      </c>
      <c r="C32" s="180" t="n">
        <v>3343</v>
      </c>
      <c r="D32" s="181" t="n">
        <v>100</v>
      </c>
      <c r="E32" s="182" t="n">
        <v>3368</v>
      </c>
      <c r="F32" s="181" t="n">
        <v>100</v>
      </c>
      <c r="G32" s="182" t="n">
        <v>3496</v>
      </c>
      <c r="H32" s="181" t="n">
        <v>100</v>
      </c>
      <c r="I32" s="182" t="n">
        <v>3489</v>
      </c>
      <c r="J32" s="181" t="n">
        <v>100</v>
      </c>
      <c r="K32" s="182" t="n">
        <v>3584</v>
      </c>
      <c r="L32" s="181" t="n">
        <v>100</v>
      </c>
    </row>
    <row r="33" s="155" customFormat="true" ht="12.75" hidden="false" customHeight="false" outlineLevel="0" collapsed="false">
      <c r="A33" s="152"/>
      <c r="B33" s="177" t="s">
        <v>348</v>
      </c>
      <c r="C33" s="165"/>
      <c r="D33" s="184"/>
      <c r="E33" s="167"/>
      <c r="F33" s="184"/>
      <c r="G33" s="165"/>
      <c r="H33" s="184"/>
      <c r="I33" s="165"/>
      <c r="J33" s="184"/>
      <c r="K33" s="170"/>
      <c r="L33" s="184"/>
    </row>
    <row r="34" s="185" customFormat="true" ht="12.75" hidden="false" customHeight="false" outlineLevel="0" collapsed="false">
      <c r="A34" s="152" t="n">
        <v>19</v>
      </c>
      <c r="B34" s="153" t="s">
        <v>349</v>
      </c>
      <c r="C34" s="165" t="n">
        <v>344</v>
      </c>
      <c r="D34" s="184" t="s">
        <v>350</v>
      </c>
      <c r="E34" s="167" t="n">
        <v>340</v>
      </c>
      <c r="F34" s="184" t="s">
        <v>350</v>
      </c>
      <c r="G34" s="165" t="n">
        <v>353</v>
      </c>
      <c r="H34" s="184" t="s">
        <v>350</v>
      </c>
      <c r="I34" s="165" t="n">
        <v>343</v>
      </c>
      <c r="J34" s="184" t="s">
        <v>350</v>
      </c>
      <c r="K34" s="165" t="n">
        <v>364</v>
      </c>
      <c r="L34" s="184" t="s">
        <v>350</v>
      </c>
    </row>
    <row r="35" s="155" customFormat="true" ht="12.75" hidden="false" customHeight="false" outlineLevel="0" collapsed="false">
      <c r="A35" s="158" t="n">
        <v>20</v>
      </c>
      <c r="B35" s="153" t="s">
        <v>351</v>
      </c>
      <c r="C35" s="165" t="n">
        <v>351</v>
      </c>
      <c r="D35" s="184" t="s">
        <v>350</v>
      </c>
      <c r="E35" s="167" t="n">
        <v>362</v>
      </c>
      <c r="F35" s="184" t="s">
        <v>350</v>
      </c>
      <c r="G35" s="165" t="n">
        <v>376</v>
      </c>
      <c r="H35" s="184" t="s">
        <v>350</v>
      </c>
      <c r="I35" s="165" t="n">
        <v>382</v>
      </c>
      <c r="J35" s="184" t="s">
        <v>350</v>
      </c>
      <c r="K35" s="165" t="n">
        <v>381</v>
      </c>
      <c r="L35" s="184" t="s">
        <v>350</v>
      </c>
    </row>
    <row r="36" s="155" customFormat="true" ht="12.75" hidden="false" customHeight="false" outlineLevel="0" collapsed="false">
      <c r="A36" s="158"/>
      <c r="B36" s="177"/>
      <c r="C36" s="165"/>
      <c r="D36" s="184"/>
      <c r="E36" s="167"/>
      <c r="F36" s="184"/>
      <c r="G36" s="165"/>
      <c r="H36" s="184"/>
      <c r="I36" s="165"/>
      <c r="J36" s="184"/>
      <c r="K36" s="170"/>
      <c r="L36" s="184"/>
    </row>
    <row r="37" s="183" customFormat="true" ht="12.75" hidden="false" customHeight="false" outlineLevel="0" collapsed="false">
      <c r="A37" s="178" t="n">
        <v>21</v>
      </c>
      <c r="B37" s="179" t="s">
        <v>352</v>
      </c>
      <c r="C37" s="180" t="n">
        <v>2649</v>
      </c>
      <c r="D37" s="186" t="s">
        <v>350</v>
      </c>
      <c r="E37" s="180" t="s">
        <v>353</v>
      </c>
      <c r="F37" s="186" t="s">
        <v>350</v>
      </c>
      <c r="G37" s="182" t="n">
        <v>2766</v>
      </c>
      <c r="H37" s="186" t="s">
        <v>350</v>
      </c>
      <c r="I37" s="182" t="n">
        <v>2764</v>
      </c>
      <c r="J37" s="186" t="s">
        <v>350</v>
      </c>
      <c r="K37" s="182" t="n">
        <v>2839</v>
      </c>
      <c r="L37" s="186" t="s">
        <v>350</v>
      </c>
    </row>
    <row r="38" s="155" customFormat="true" ht="12.75" hidden="false" customHeight="false" outlineLevel="0" collapsed="false">
      <c r="A38" s="158"/>
      <c r="B38" s="177" t="s">
        <v>354</v>
      </c>
      <c r="C38" s="165"/>
      <c r="D38" s="184"/>
      <c r="E38" s="167"/>
      <c r="F38" s="184"/>
      <c r="G38" s="165"/>
      <c r="H38" s="184"/>
      <c r="I38" s="165"/>
      <c r="J38" s="184"/>
      <c r="K38" s="170"/>
      <c r="L38" s="184"/>
    </row>
    <row r="39" s="155" customFormat="true" ht="12.75" hidden="false" customHeight="false" outlineLevel="0" collapsed="false">
      <c r="A39" s="158" t="n">
        <v>22</v>
      </c>
      <c r="B39" s="153" t="s">
        <v>355</v>
      </c>
      <c r="C39" s="165" t="n">
        <v>31</v>
      </c>
      <c r="D39" s="184" t="s">
        <v>350</v>
      </c>
      <c r="E39" s="167" t="n">
        <v>31</v>
      </c>
      <c r="F39" s="184" t="s">
        <v>350</v>
      </c>
      <c r="G39" s="165" t="n">
        <v>27</v>
      </c>
      <c r="H39" s="184" t="s">
        <v>350</v>
      </c>
      <c r="I39" s="165" t="n">
        <v>34</v>
      </c>
      <c r="J39" s="184" t="s">
        <v>350</v>
      </c>
      <c r="K39" s="165" t="n">
        <v>34</v>
      </c>
      <c r="L39" s="184" t="s">
        <v>350</v>
      </c>
    </row>
    <row r="40" s="185" customFormat="true" ht="12.75" hidden="false" customHeight="false" outlineLevel="0" collapsed="false">
      <c r="A40" s="152" t="n">
        <v>23</v>
      </c>
      <c r="B40" s="153" t="s">
        <v>356</v>
      </c>
      <c r="C40" s="165" t="n">
        <v>27</v>
      </c>
      <c r="D40" s="184" t="s">
        <v>350</v>
      </c>
      <c r="E40" s="167" t="n">
        <v>25</v>
      </c>
      <c r="F40" s="184" t="s">
        <v>350</v>
      </c>
      <c r="G40" s="165" t="n">
        <v>23</v>
      </c>
      <c r="H40" s="184" t="s">
        <v>350</v>
      </c>
      <c r="I40" s="165" t="n">
        <v>29</v>
      </c>
      <c r="J40" s="184" t="s">
        <v>350</v>
      </c>
      <c r="K40" s="165" t="n">
        <v>27</v>
      </c>
      <c r="L40" s="184" t="s">
        <v>350</v>
      </c>
    </row>
    <row r="41" s="185" customFormat="true" ht="12.75" hidden="false" customHeight="false" outlineLevel="0" collapsed="false">
      <c r="A41" s="152"/>
      <c r="B41" s="187"/>
      <c r="C41" s="165"/>
      <c r="D41" s="184"/>
      <c r="E41" s="167"/>
      <c r="F41" s="184"/>
      <c r="G41" s="165"/>
      <c r="H41" s="184"/>
      <c r="I41" s="165"/>
      <c r="J41" s="184"/>
      <c r="K41" s="188"/>
      <c r="L41" s="184"/>
    </row>
    <row r="42" s="183" customFormat="true" ht="12.75" hidden="false" customHeight="false" outlineLevel="0" collapsed="false">
      <c r="A42" s="189" t="n">
        <v>24</v>
      </c>
      <c r="B42" s="179" t="s">
        <v>357</v>
      </c>
      <c r="C42" s="180" t="n">
        <v>2706</v>
      </c>
      <c r="D42" s="186" t="s">
        <v>350</v>
      </c>
      <c r="E42" s="182" t="n">
        <v>2722</v>
      </c>
      <c r="F42" s="186" t="s">
        <v>350</v>
      </c>
      <c r="G42" s="182" t="n">
        <v>2816</v>
      </c>
      <c r="H42" s="186" t="s">
        <v>350</v>
      </c>
      <c r="I42" s="182" t="n">
        <v>2826</v>
      </c>
      <c r="J42" s="186" t="s">
        <v>350</v>
      </c>
      <c r="K42" s="182" t="n">
        <v>2900</v>
      </c>
      <c r="L42" s="186" t="s">
        <v>350</v>
      </c>
    </row>
    <row r="43" s="155" customFormat="true" ht="12.75" hidden="false" customHeight="false" outlineLevel="0" collapsed="false">
      <c r="A43" s="158"/>
      <c r="B43" s="177"/>
      <c r="C43" s="165"/>
      <c r="D43" s="184"/>
      <c r="E43" s="167"/>
      <c r="F43" s="184"/>
      <c r="G43" s="165"/>
      <c r="H43" s="184"/>
      <c r="I43" s="165"/>
      <c r="J43" s="184"/>
      <c r="K43" s="170"/>
      <c r="L43" s="184"/>
    </row>
    <row r="44" s="155" customFormat="true" ht="12.75" hidden="false" customHeight="false" outlineLevel="0" collapsed="false">
      <c r="A44" s="158" t="n">
        <v>25</v>
      </c>
      <c r="B44" s="153" t="s">
        <v>358</v>
      </c>
      <c r="C44" s="165" t="n">
        <v>689</v>
      </c>
      <c r="D44" s="184" t="s">
        <v>350</v>
      </c>
      <c r="E44" s="167" t="n">
        <v>648</v>
      </c>
      <c r="F44" s="184" t="s">
        <v>350</v>
      </c>
      <c r="G44" s="167" t="n">
        <v>782</v>
      </c>
      <c r="H44" s="184" t="s">
        <v>350</v>
      </c>
      <c r="I44" s="167" t="n">
        <v>909</v>
      </c>
      <c r="J44" s="184" t="s">
        <v>350</v>
      </c>
      <c r="K44" s="167" t="n">
        <v>988</v>
      </c>
      <c r="L44" s="184" t="s">
        <v>350</v>
      </c>
    </row>
    <row r="45" s="155" customFormat="true" ht="12.75" hidden="false" customHeight="false" outlineLevel="0" collapsed="false">
      <c r="A45" s="158"/>
      <c r="B45" s="177"/>
      <c r="C45" s="165"/>
      <c r="D45" s="184"/>
      <c r="E45" s="167"/>
      <c r="F45" s="184"/>
      <c r="G45" s="167"/>
      <c r="H45" s="184"/>
      <c r="I45" s="167"/>
      <c r="J45" s="184"/>
      <c r="K45" s="170"/>
      <c r="L45" s="184"/>
    </row>
    <row r="46" s="183" customFormat="true" ht="12.75" hidden="false" customHeight="false" outlineLevel="0" collapsed="false">
      <c r="A46" s="178" t="n">
        <v>26</v>
      </c>
      <c r="B46" s="179" t="s">
        <v>359</v>
      </c>
      <c r="C46" s="182" t="n">
        <v>1972</v>
      </c>
      <c r="D46" s="181" t="n">
        <v>100</v>
      </c>
      <c r="E46" s="182" t="n">
        <v>1989</v>
      </c>
      <c r="F46" s="181" t="n">
        <v>100</v>
      </c>
      <c r="G46" s="180" t="n">
        <v>1996</v>
      </c>
      <c r="H46" s="181" t="n">
        <v>100</v>
      </c>
      <c r="I46" s="180" t="n">
        <v>2089</v>
      </c>
      <c r="J46" s="181" t="n">
        <v>100</v>
      </c>
      <c r="K46" s="180" t="n">
        <v>2067</v>
      </c>
      <c r="L46" s="181" t="n">
        <v>100</v>
      </c>
    </row>
    <row r="47" s="155" customFormat="true" ht="12.75" hidden="false" customHeight="false" outlineLevel="0" collapsed="false">
      <c r="A47" s="152" t="n">
        <v>27</v>
      </c>
      <c r="B47" s="164" t="s">
        <v>360</v>
      </c>
      <c r="C47" s="165" t="n">
        <v>273</v>
      </c>
      <c r="D47" s="166" t="n">
        <v>13.8438133874239</v>
      </c>
      <c r="E47" s="167" t="n">
        <v>273</v>
      </c>
      <c r="F47" s="166" t="n">
        <v>13.7254901960784</v>
      </c>
      <c r="G47" s="165" t="n">
        <v>268</v>
      </c>
      <c r="H47" s="166" t="n">
        <v>13.4268537074148</v>
      </c>
      <c r="I47" s="165" t="n">
        <v>287</v>
      </c>
      <c r="J47" s="166" t="n">
        <v>13.8</v>
      </c>
      <c r="K47" s="165" t="n">
        <v>297</v>
      </c>
      <c r="L47" s="166" t="n">
        <v>14.3686502177068</v>
      </c>
    </row>
    <row r="48" s="155" customFormat="true" ht="12.75" hidden="false" customHeight="false" outlineLevel="0" collapsed="false">
      <c r="A48" s="152" t="n">
        <v>28</v>
      </c>
      <c r="B48" s="164" t="s">
        <v>361</v>
      </c>
      <c r="C48" s="165" t="n">
        <v>97</v>
      </c>
      <c r="D48" s="166" t="n">
        <v>4.91886409736308</v>
      </c>
      <c r="E48" s="167" t="n">
        <v>95</v>
      </c>
      <c r="F48" s="166" t="n">
        <v>4.77626948215184</v>
      </c>
      <c r="G48" s="165" t="n">
        <v>95</v>
      </c>
      <c r="H48" s="166" t="n">
        <v>4.75951903807615</v>
      </c>
      <c r="I48" s="165" t="n">
        <v>93</v>
      </c>
      <c r="J48" s="166" t="n">
        <v>4.4</v>
      </c>
      <c r="K48" s="165" t="n">
        <v>94</v>
      </c>
      <c r="L48" s="166" t="n">
        <v>4.54765360425738</v>
      </c>
    </row>
    <row r="49" s="155" customFormat="true" ht="12.75" hidden="false" customHeight="false" outlineLevel="0" collapsed="false">
      <c r="A49" s="152" t="n">
        <v>29</v>
      </c>
      <c r="B49" s="164" t="s">
        <v>362</v>
      </c>
      <c r="C49" s="165" t="n">
        <v>634</v>
      </c>
      <c r="D49" s="166" t="n">
        <v>32.1501014198783</v>
      </c>
      <c r="E49" s="167" t="n">
        <v>645</v>
      </c>
      <c r="F49" s="166" t="n">
        <v>32.4283559577677</v>
      </c>
      <c r="G49" s="165" t="n">
        <v>662</v>
      </c>
      <c r="H49" s="166" t="n">
        <v>33.1663326653307</v>
      </c>
      <c r="I49" s="165" t="n">
        <v>684</v>
      </c>
      <c r="J49" s="166" t="n">
        <v>32.7</v>
      </c>
      <c r="K49" s="165" t="n">
        <v>693</v>
      </c>
      <c r="L49" s="166" t="n">
        <v>33.5268505079826</v>
      </c>
    </row>
    <row r="50" s="155" customFormat="true" ht="12.75" hidden="false" customHeight="false" outlineLevel="0" collapsed="false">
      <c r="A50" s="152" t="n">
        <v>30</v>
      </c>
      <c r="B50" s="164" t="s">
        <v>363</v>
      </c>
      <c r="C50" s="165" t="n">
        <v>132</v>
      </c>
      <c r="D50" s="166" t="n">
        <v>6.69371196754564</v>
      </c>
      <c r="E50" s="167" t="n">
        <v>128</v>
      </c>
      <c r="F50" s="166" t="n">
        <v>6.43539467068879</v>
      </c>
      <c r="G50" s="165" t="n">
        <v>125</v>
      </c>
      <c r="H50" s="166" t="n">
        <v>6.2625250501002</v>
      </c>
      <c r="I50" s="165" t="n">
        <v>129</v>
      </c>
      <c r="J50" s="166" t="n">
        <v>6.2</v>
      </c>
      <c r="K50" s="165" t="n">
        <v>119</v>
      </c>
      <c r="L50" s="166" t="n">
        <v>5.75713594581519</v>
      </c>
    </row>
    <row r="51" s="155" customFormat="true" ht="12.75" hidden="false" customHeight="false" outlineLevel="0" collapsed="false">
      <c r="A51" s="152" t="n">
        <v>31</v>
      </c>
      <c r="B51" s="164" t="s">
        <v>364</v>
      </c>
      <c r="C51" s="165" t="n">
        <v>81</v>
      </c>
      <c r="D51" s="166" t="n">
        <v>4.10750507099392</v>
      </c>
      <c r="E51" s="167" t="n">
        <v>87</v>
      </c>
      <c r="F51" s="166" t="n">
        <v>4.37405731523379</v>
      </c>
      <c r="G51" s="165" t="n">
        <v>83</v>
      </c>
      <c r="H51" s="166" t="n">
        <v>4.15831663326653</v>
      </c>
      <c r="I51" s="165" t="n">
        <v>83</v>
      </c>
      <c r="J51" s="166" t="n">
        <v>4</v>
      </c>
      <c r="K51" s="165" t="n">
        <v>82</v>
      </c>
      <c r="L51" s="166" t="n">
        <v>3.96710208030963</v>
      </c>
    </row>
    <row r="52" s="155" customFormat="true" ht="12.75" hidden="false" customHeight="false" outlineLevel="0" collapsed="false">
      <c r="A52" s="152" t="n">
        <v>32</v>
      </c>
      <c r="B52" s="164" t="s">
        <v>365</v>
      </c>
      <c r="C52" s="165" t="n">
        <v>288</v>
      </c>
      <c r="D52" s="166" t="n">
        <v>14.604462474645</v>
      </c>
      <c r="E52" s="167" t="n">
        <v>280</v>
      </c>
      <c r="F52" s="166" t="n">
        <v>14.0774258421317</v>
      </c>
      <c r="G52" s="165" t="n">
        <v>270</v>
      </c>
      <c r="H52" s="166" t="n">
        <v>13.5270541082164</v>
      </c>
      <c r="I52" s="165" t="n">
        <v>321</v>
      </c>
      <c r="J52" s="166" t="n">
        <v>15.3</v>
      </c>
      <c r="K52" s="165" t="n">
        <v>291</v>
      </c>
      <c r="L52" s="166" t="n">
        <v>14.0783744557329</v>
      </c>
    </row>
    <row r="53" s="155" customFormat="true" ht="12.75" hidden="false" customHeight="false" outlineLevel="0" collapsed="false">
      <c r="A53" s="152" t="n">
        <v>33</v>
      </c>
      <c r="B53" s="164" t="s">
        <v>366</v>
      </c>
      <c r="C53" s="165" t="n">
        <v>56</v>
      </c>
      <c r="D53" s="166" t="n">
        <v>2.83975659229209</v>
      </c>
      <c r="E53" s="167" t="n">
        <v>59</v>
      </c>
      <c r="F53" s="166" t="n">
        <v>2.96631473102061</v>
      </c>
      <c r="G53" s="165" t="n">
        <v>62</v>
      </c>
      <c r="H53" s="166" t="n">
        <v>3.1062124248497</v>
      </c>
      <c r="I53" s="165" t="n">
        <v>62</v>
      </c>
      <c r="J53" s="166" t="n">
        <v>3</v>
      </c>
      <c r="K53" s="165" t="n">
        <v>60</v>
      </c>
      <c r="L53" s="166" t="n">
        <v>2.90275761973875</v>
      </c>
    </row>
    <row r="54" s="155" customFormat="true" ht="12.75" hidden="false" customHeight="false" outlineLevel="0" collapsed="false">
      <c r="A54" s="152" t="n">
        <v>34</v>
      </c>
      <c r="B54" s="164" t="s">
        <v>367</v>
      </c>
      <c r="C54" s="165" t="n">
        <v>218</v>
      </c>
      <c r="D54" s="166" t="n">
        <v>11.0547667342799</v>
      </c>
      <c r="E54" s="167" t="n">
        <v>228</v>
      </c>
      <c r="F54" s="166" t="n">
        <v>11.4630467571644</v>
      </c>
      <c r="G54" s="165" t="n">
        <v>232</v>
      </c>
      <c r="H54" s="166" t="n">
        <v>11.623246492986</v>
      </c>
      <c r="I54" s="165" t="n">
        <v>233</v>
      </c>
      <c r="J54" s="166" t="n">
        <v>11.1</v>
      </c>
      <c r="K54" s="165" t="n">
        <v>229</v>
      </c>
      <c r="L54" s="166" t="n">
        <v>11.0788582486696</v>
      </c>
    </row>
    <row r="55" s="155" customFormat="true" ht="12.75" hidden="false" customHeight="false" outlineLevel="0" collapsed="false">
      <c r="A55" s="152" t="n">
        <v>35</v>
      </c>
      <c r="B55" s="164" t="s">
        <v>368</v>
      </c>
      <c r="C55" s="165" t="n">
        <v>9</v>
      </c>
      <c r="D55" s="166" t="n">
        <v>0.456389452332657</v>
      </c>
      <c r="E55" s="167" t="n">
        <v>13</v>
      </c>
      <c r="F55" s="166" t="n">
        <v>0.65359477124183</v>
      </c>
      <c r="G55" s="165" t="n">
        <v>13</v>
      </c>
      <c r="H55" s="166" t="n">
        <v>0.651302605210421</v>
      </c>
      <c r="I55" s="165" t="n">
        <v>14</v>
      </c>
      <c r="J55" s="166" t="n">
        <v>0.7</v>
      </c>
      <c r="K55" s="165" t="n">
        <v>14</v>
      </c>
      <c r="L55" s="166" t="n">
        <v>0.677310111272375</v>
      </c>
    </row>
    <row r="56" s="155" customFormat="true" ht="12.75" hidden="false" customHeight="false" outlineLevel="0" collapsed="false">
      <c r="A56" s="152" t="n">
        <v>36</v>
      </c>
      <c r="B56" s="164" t="s">
        <v>369</v>
      </c>
      <c r="C56" s="165" t="n">
        <v>101</v>
      </c>
      <c r="D56" s="166" t="n">
        <v>5.12170385395538</v>
      </c>
      <c r="E56" s="167" t="n">
        <v>103</v>
      </c>
      <c r="F56" s="166" t="n">
        <v>5.17848164906989</v>
      </c>
      <c r="G56" s="165" t="n">
        <v>106</v>
      </c>
      <c r="H56" s="166" t="n">
        <v>5.31062124248497</v>
      </c>
      <c r="I56" s="165" t="n">
        <v>106</v>
      </c>
      <c r="J56" s="166" t="n">
        <v>5.1</v>
      </c>
      <c r="K56" s="165" t="n">
        <v>110</v>
      </c>
      <c r="L56" s="166" t="n">
        <v>5.32172230285438</v>
      </c>
    </row>
    <row r="57" s="155" customFormat="true" ht="12.75" hidden="false" customHeight="false" outlineLevel="0" collapsed="false">
      <c r="A57" s="152" t="n">
        <v>37</v>
      </c>
      <c r="B57" s="164" t="s">
        <v>370</v>
      </c>
      <c r="C57" s="165" t="n">
        <v>81</v>
      </c>
      <c r="D57" s="166" t="n">
        <v>4.10750507099392</v>
      </c>
      <c r="E57" s="167" t="n">
        <v>78</v>
      </c>
      <c r="F57" s="166" t="n">
        <v>3.92156862745098</v>
      </c>
      <c r="G57" s="165" t="n">
        <v>81</v>
      </c>
      <c r="H57" s="166" t="n">
        <v>4.05811623246493</v>
      </c>
      <c r="I57" s="165" t="n">
        <v>78</v>
      </c>
      <c r="J57" s="166" t="n">
        <v>3.7</v>
      </c>
      <c r="K57" s="165" t="n">
        <v>78</v>
      </c>
      <c r="L57" s="166" t="n">
        <v>3.77358490566038</v>
      </c>
    </row>
    <row r="58" s="155" customFormat="true" ht="12.75" hidden="false" customHeight="false" outlineLevel="0" collapsed="false">
      <c r="A58" s="152"/>
      <c r="B58" s="177"/>
      <c r="C58" s="165"/>
      <c r="D58" s="166"/>
      <c r="E58" s="167"/>
      <c r="F58" s="166"/>
      <c r="G58" s="167"/>
      <c r="H58" s="166"/>
      <c r="I58" s="167"/>
      <c r="J58" s="166"/>
      <c r="K58" s="170"/>
      <c r="L58" s="166"/>
    </row>
    <row r="59" s="183" customFormat="true" ht="12.75" hidden="false" customHeight="false" outlineLevel="0" collapsed="false">
      <c r="A59" s="189" t="n">
        <v>38</v>
      </c>
      <c r="B59" s="190" t="s">
        <v>371</v>
      </c>
      <c r="C59" s="180" t="n">
        <v>1147</v>
      </c>
      <c r="D59" s="181" t="n">
        <v>100</v>
      </c>
      <c r="E59" s="182" t="n">
        <v>1214</v>
      </c>
      <c r="F59" s="181" t="n">
        <v>100</v>
      </c>
      <c r="G59" s="182" t="n">
        <v>1564</v>
      </c>
      <c r="H59" s="181" t="n">
        <v>100</v>
      </c>
      <c r="I59" s="182" t="n">
        <v>1629</v>
      </c>
      <c r="J59" s="181" t="n">
        <v>100</v>
      </c>
      <c r="K59" s="182" t="n">
        <v>1763</v>
      </c>
      <c r="L59" s="181" t="n">
        <v>100</v>
      </c>
    </row>
    <row r="60" s="155" customFormat="true" ht="12.75" hidden="false" customHeight="false" outlineLevel="0" collapsed="false">
      <c r="A60" s="152" t="n">
        <v>39</v>
      </c>
      <c r="B60" s="187" t="s">
        <v>372</v>
      </c>
      <c r="C60" s="165"/>
      <c r="D60" s="184"/>
      <c r="E60" s="167"/>
      <c r="F60" s="184"/>
      <c r="G60" s="191"/>
      <c r="H60" s="184"/>
      <c r="I60" s="191"/>
      <c r="J60" s="184"/>
      <c r="K60" s="170"/>
      <c r="L60" s="184"/>
    </row>
    <row r="61" s="155" customFormat="true" ht="12.75" hidden="false" customHeight="false" outlineLevel="0" collapsed="false">
      <c r="A61" s="192"/>
      <c r="B61" s="172" t="s">
        <v>373</v>
      </c>
      <c r="C61" s="165" t="n">
        <v>33</v>
      </c>
      <c r="D61" s="166" t="n">
        <v>2.8770706190061</v>
      </c>
      <c r="E61" s="167" t="n">
        <v>40</v>
      </c>
      <c r="F61" s="166" t="n">
        <v>3.29489291598023</v>
      </c>
      <c r="G61" s="167" t="n">
        <v>37</v>
      </c>
      <c r="H61" s="166" t="n">
        <v>2.36572890025575</v>
      </c>
      <c r="I61" s="167" t="n">
        <v>34</v>
      </c>
      <c r="J61" s="166" t="n">
        <v>2.08717004297115</v>
      </c>
      <c r="K61" s="167" t="n">
        <v>36</v>
      </c>
      <c r="L61" s="166" t="n">
        <v>2.04197390811117</v>
      </c>
    </row>
    <row r="62" s="155" customFormat="true" ht="12.75" hidden="false" customHeight="false" outlineLevel="0" collapsed="false">
      <c r="A62" s="152" t="n">
        <v>40</v>
      </c>
      <c r="B62" s="193" t="s">
        <v>374</v>
      </c>
      <c r="C62" s="165" t="n">
        <v>102</v>
      </c>
      <c r="D62" s="166" t="n">
        <v>8.89276373147341</v>
      </c>
      <c r="E62" s="167" t="n">
        <v>111</v>
      </c>
      <c r="F62" s="166" t="n">
        <v>9.14332784184514</v>
      </c>
      <c r="G62" s="167" t="n">
        <v>120</v>
      </c>
      <c r="H62" s="166" t="n">
        <v>7.67263427109975</v>
      </c>
      <c r="I62" s="167" t="n">
        <v>122</v>
      </c>
      <c r="J62" s="166" t="n">
        <v>7.48925721301412</v>
      </c>
      <c r="K62" s="167" t="n">
        <v>124</v>
      </c>
      <c r="L62" s="166" t="n">
        <v>7.03346568349405</v>
      </c>
    </row>
    <row r="63" s="155" customFormat="true" ht="12.75" hidden="false" customHeight="false" outlineLevel="0" collapsed="false">
      <c r="A63" s="152" t="n">
        <v>41</v>
      </c>
      <c r="B63" s="193" t="s">
        <v>375</v>
      </c>
      <c r="C63" s="165" t="n">
        <v>39</v>
      </c>
      <c r="D63" s="166" t="n">
        <v>3.4001743679163</v>
      </c>
      <c r="E63" s="167" t="n">
        <v>43</v>
      </c>
      <c r="F63" s="166" t="n">
        <v>3.54200988467875</v>
      </c>
      <c r="G63" s="167" t="n">
        <v>48</v>
      </c>
      <c r="H63" s="166" t="n">
        <v>3.0690537084399</v>
      </c>
      <c r="I63" s="167" t="n">
        <v>49</v>
      </c>
      <c r="J63" s="166" t="n">
        <v>3.00798035604665</v>
      </c>
      <c r="K63" s="167" t="n">
        <v>50</v>
      </c>
      <c r="L63" s="166" t="n">
        <v>2.83607487237663</v>
      </c>
    </row>
    <row r="64" s="155" customFormat="true" ht="12.75" hidden="false" customHeight="false" outlineLevel="0" collapsed="false">
      <c r="A64" s="152" t="n">
        <v>42</v>
      </c>
      <c r="B64" s="194" t="s">
        <v>376</v>
      </c>
      <c r="C64" s="165" t="n">
        <v>32</v>
      </c>
      <c r="D64" s="166" t="n">
        <v>2.7898866608544</v>
      </c>
      <c r="E64" s="167" t="n">
        <v>33</v>
      </c>
      <c r="F64" s="166" t="n">
        <v>2.71828665568369</v>
      </c>
      <c r="G64" s="167" t="n">
        <v>35</v>
      </c>
      <c r="H64" s="166" t="n">
        <v>2.23785166240409</v>
      </c>
      <c r="I64" s="167" t="n">
        <v>35</v>
      </c>
      <c r="J64" s="166" t="n">
        <v>2.14855739717618</v>
      </c>
      <c r="K64" s="167" t="n">
        <v>35</v>
      </c>
      <c r="L64" s="166" t="n">
        <v>1.98525241066364</v>
      </c>
    </row>
    <row r="65" s="155" customFormat="true" ht="12.75" hidden="false" customHeight="false" outlineLevel="0" collapsed="false">
      <c r="A65" s="152" t="n">
        <v>43</v>
      </c>
      <c r="B65" s="195" t="s">
        <v>377</v>
      </c>
      <c r="C65" s="165" t="n">
        <v>138</v>
      </c>
      <c r="D65" s="166" t="n">
        <v>12.0313862249346</v>
      </c>
      <c r="E65" s="167" t="n">
        <v>135</v>
      </c>
      <c r="F65" s="166" t="n">
        <v>11.1202635914333</v>
      </c>
      <c r="G65" s="167" t="n">
        <v>141</v>
      </c>
      <c r="H65" s="166" t="n">
        <v>9.0153452685422</v>
      </c>
      <c r="I65" s="167" t="n">
        <v>145</v>
      </c>
      <c r="J65" s="166" t="n">
        <v>8.9011663597299</v>
      </c>
      <c r="K65" s="167" t="n">
        <v>148</v>
      </c>
      <c r="L65" s="166" t="n">
        <v>8.39478162223483</v>
      </c>
    </row>
    <row r="66" s="155" customFormat="true" ht="14.25" hidden="false" customHeight="false" outlineLevel="0" collapsed="false">
      <c r="A66" s="152" t="n">
        <v>44</v>
      </c>
      <c r="B66" s="196" t="s">
        <v>378</v>
      </c>
      <c r="C66" s="165" t="n">
        <v>215</v>
      </c>
      <c r="D66" s="166" t="n">
        <v>18.7445510026155</v>
      </c>
      <c r="E66" s="167" t="n">
        <v>225</v>
      </c>
      <c r="F66" s="166" t="n">
        <v>18.5337726523888</v>
      </c>
      <c r="G66" s="167" t="n">
        <v>241</v>
      </c>
      <c r="H66" s="166" t="n">
        <v>15.4092071611253</v>
      </c>
      <c r="I66" s="167" t="n">
        <v>251</v>
      </c>
      <c r="J66" s="166" t="n">
        <v>15.4082259054635</v>
      </c>
      <c r="K66" s="167" t="n">
        <v>259</v>
      </c>
      <c r="L66" s="166" t="n">
        <v>14.6908678389109</v>
      </c>
    </row>
    <row r="67" s="155" customFormat="true" ht="12.75" hidden="false" customHeight="false" outlineLevel="0" collapsed="false">
      <c r="A67" s="152" t="n">
        <v>45</v>
      </c>
      <c r="B67" s="193" t="s">
        <v>379</v>
      </c>
      <c r="C67" s="165" t="n">
        <v>82</v>
      </c>
      <c r="D67" s="166" t="n">
        <v>7.14908456843941</v>
      </c>
      <c r="E67" s="167" t="n">
        <v>88</v>
      </c>
      <c r="F67" s="166" t="n">
        <v>7.24876441515651</v>
      </c>
      <c r="G67" s="167" t="n">
        <v>80</v>
      </c>
      <c r="H67" s="166" t="n">
        <v>5.1150895140665</v>
      </c>
      <c r="I67" s="167" t="n">
        <v>80</v>
      </c>
      <c r="J67" s="166" t="n">
        <v>4.9109883364027</v>
      </c>
      <c r="K67" s="167" t="n">
        <v>81</v>
      </c>
      <c r="L67" s="166" t="n">
        <v>4.59444129325014</v>
      </c>
    </row>
    <row r="68" s="155" customFormat="true" ht="14.25" hidden="false" customHeight="false" outlineLevel="0" collapsed="false">
      <c r="A68" s="152" t="n">
        <v>46</v>
      </c>
      <c r="B68" s="197" t="s">
        <v>380</v>
      </c>
      <c r="C68" s="165" t="n">
        <v>5</v>
      </c>
      <c r="D68" s="166" t="n">
        <v>0.4359197907585</v>
      </c>
      <c r="E68" s="167" t="n">
        <v>5</v>
      </c>
      <c r="F68" s="166" t="n">
        <v>0.411861614497529</v>
      </c>
      <c r="G68" s="167" t="n">
        <v>7</v>
      </c>
      <c r="H68" s="166" t="n">
        <v>0.447570332480818</v>
      </c>
      <c r="I68" s="167" t="n">
        <v>7</v>
      </c>
      <c r="J68" s="166" t="n">
        <v>0.429711479435236</v>
      </c>
      <c r="K68" s="167" t="n">
        <v>8</v>
      </c>
      <c r="L68" s="166" t="n">
        <v>0.453771979580261</v>
      </c>
    </row>
    <row r="69" s="155" customFormat="true" ht="12.75" hidden="false" customHeight="false" outlineLevel="0" collapsed="false">
      <c r="A69" s="152" t="n">
        <v>47</v>
      </c>
      <c r="B69" s="198" t="s">
        <v>381</v>
      </c>
      <c r="C69" s="165"/>
      <c r="D69" s="166" t="n">
        <v>0</v>
      </c>
      <c r="E69" s="167"/>
      <c r="F69" s="166" t="n">
        <v>0</v>
      </c>
      <c r="G69" s="167"/>
      <c r="H69" s="166" t="n">
        <v>0</v>
      </c>
      <c r="I69" s="167"/>
      <c r="J69" s="166"/>
      <c r="K69" s="167"/>
      <c r="L69" s="166"/>
    </row>
    <row r="70" s="155" customFormat="true" ht="12.75" hidden="false" customHeight="false" outlineLevel="0" collapsed="false">
      <c r="A70" s="199"/>
      <c r="B70" s="172" t="s">
        <v>382</v>
      </c>
      <c r="C70" s="165" t="n">
        <v>641</v>
      </c>
      <c r="D70" s="166" t="n">
        <v>55.8849171752398</v>
      </c>
      <c r="E70" s="167" t="n">
        <v>686</v>
      </c>
      <c r="F70" s="166" t="n">
        <v>56.507413509061</v>
      </c>
      <c r="G70" s="167" t="n">
        <v>1001</v>
      </c>
      <c r="H70" s="166" t="n">
        <v>64.002557544757</v>
      </c>
      <c r="I70" s="167" t="n">
        <v>1054</v>
      </c>
      <c r="J70" s="166" t="n">
        <v>64.7022713321056</v>
      </c>
      <c r="K70" s="167" t="n">
        <v>1176</v>
      </c>
      <c r="L70" s="166" t="n">
        <v>66.7044809982984</v>
      </c>
    </row>
    <row r="71" s="155" customFormat="true" ht="12.75" hidden="false" customHeight="false" outlineLevel="0" collapsed="false">
      <c r="A71" s="199"/>
      <c r="B71" s="200"/>
      <c r="C71" s="201"/>
      <c r="D71" s="202"/>
      <c r="E71" s="203"/>
      <c r="F71" s="204"/>
      <c r="G71" s="201"/>
      <c r="H71" s="202"/>
      <c r="I71" s="205"/>
      <c r="J71" s="202"/>
    </row>
    <row r="72" s="155" customFormat="true" ht="12.75" hidden="false" customHeight="false" outlineLevel="0" collapsed="false">
      <c r="A72" s="206"/>
      <c r="B72" s="207"/>
      <c r="C72" s="208"/>
      <c r="D72" s="208"/>
      <c r="E72" s="208"/>
      <c r="F72" s="208"/>
      <c r="G72" s="208"/>
      <c r="H72" s="208"/>
      <c r="I72" s="208"/>
      <c r="J72" s="208"/>
    </row>
    <row r="73" s="210" customFormat="true" ht="12.75" hidden="false" customHeight="true" outlineLevel="0" collapsed="false">
      <c r="A73" s="209" t="s">
        <v>383</v>
      </c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</row>
  </sheetData>
  <mergeCells count="18">
    <mergeCell ref="A5:A8"/>
    <mergeCell ref="B5:B8"/>
    <mergeCell ref="C5:D7"/>
    <mergeCell ref="E5:F7"/>
    <mergeCell ref="G5:H7"/>
    <mergeCell ref="I5:J7"/>
    <mergeCell ref="K5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73:L73"/>
  </mergeCells>
  <conditionalFormatting sqref="D47:D58 J60:J70 D60:D70 F60:F70 H60:H70 F33 D33 H33 F45 J33 D45 H45 F15:F31 H15:H31 J45 D15:D31 J15:J31 F47:F58 H47:H58 J47:J58 L60:L70 L33 L45 L15:L31 L47:L58">
    <cfRule type="cellIs" priority="2" operator="equal" aboveAverage="0" equalAverage="0" bottom="0" percent="0" rank="0" text="" dxfId="0">
      <formula>"/"</formula>
    </cfRule>
    <cfRule type="cellIs" priority="3" operator="equal" aboveAverage="0" equalAverage="0" bottom="0" percent="0" rank="0" text="" dxfId="1">
      <formula>"-"</formula>
    </cfRule>
    <cfRule type="cellIs" priority="4" operator="equal" aboveAverage="0" equalAverage="0" bottom="0" percent="0" rank="0" text="" dxfId="2">
      <formula>"x"</formula>
    </cfRule>
  </conditionalFormatting>
  <conditionalFormatting sqref="J46 D46 F46 H46 J32 D32 H32 F32 H59 F59 D59 J59 L46 L32 L59">
    <cfRule type="cellIs" priority="5" operator="equal" aboveAverage="0" equalAverage="0" bottom="0" percent="0" rank="0" text="" dxfId="3">
      <formula>"/; -; x"</formula>
    </cfRule>
    <cfRule type="cellIs" priority="6" operator="greaterThan" aboveAverage="0" equalAverage="0" bottom="0" percent="0" rank="0" text="" dxfId="4">
      <formula>0</formula>
    </cfRule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Laufende Wirtschaftsrechungen</oddHeader>
    <oddFooter>&amp;L&amp;"MetaNormalLF-Roman,Regular"&amp;8Statistisches Bundesamt, Fachserie 15, Reihe 1, LWR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5.28"/>
    <col collapsed="false" customWidth="true" hidden="false" outlineLevel="0" max="2" min="2" style="127" width="43.85"/>
    <col collapsed="false" customWidth="true" hidden="false" outlineLevel="0" max="9" min="3" style="127" width="7.28"/>
    <col collapsed="false" customWidth="true" hidden="false" outlineLevel="0" max="10" min="10" style="128" width="7.28"/>
    <col collapsed="false" customWidth="true" hidden="false" outlineLevel="0" max="12" min="11" style="127" width="7.28"/>
    <col collapsed="false" customWidth="false" hidden="false" outlineLevel="0" max="257" min="13" style="127" width="11.42"/>
  </cols>
  <sheetData>
    <row r="1" s="131" customFormat="true" ht="15.75" hidden="false" customHeight="true" outlineLevel="0" collapsed="false">
      <c r="A1" s="129" t="s">
        <v>23</v>
      </c>
      <c r="B1" s="129" t="s">
        <v>321</v>
      </c>
      <c r="C1" s="130"/>
      <c r="D1" s="130"/>
      <c r="E1" s="130"/>
      <c r="F1" s="130"/>
      <c r="G1" s="130"/>
      <c r="H1" s="130"/>
      <c r="I1" s="130"/>
      <c r="J1" s="130"/>
    </row>
    <row r="2" s="131" customFormat="true" ht="15.75" hidden="false" customHeight="true" outlineLevel="0" collapsed="false">
      <c r="A2" s="132" t="s">
        <v>27</v>
      </c>
      <c r="B2" s="132" t="s">
        <v>28</v>
      </c>
      <c r="C2" s="211"/>
      <c r="D2" s="211"/>
      <c r="E2" s="211"/>
      <c r="F2" s="211"/>
      <c r="G2" s="211"/>
      <c r="H2" s="211"/>
      <c r="I2" s="211"/>
      <c r="J2" s="211"/>
    </row>
    <row r="3" s="131" customFormat="true" ht="13.5" hidden="false" customHeight="true" outlineLevel="0" collapsed="false">
      <c r="A3" s="132"/>
      <c r="B3" s="132"/>
    </row>
    <row r="4" s="137" customFormat="true" ht="13.5" hidden="false" customHeight="true" outlineLevel="0" collapsed="false">
      <c r="A4" s="134"/>
      <c r="B4" s="135"/>
      <c r="C4" s="135"/>
      <c r="D4" s="135"/>
      <c r="E4" s="135"/>
      <c r="F4" s="135"/>
      <c r="G4" s="135"/>
      <c r="H4" s="135"/>
      <c r="I4" s="135"/>
      <c r="J4" s="136"/>
    </row>
    <row r="5" s="134" customFormat="true" ht="12.75" hidden="false" customHeight="true" outlineLevel="0" collapsed="false">
      <c r="A5" s="138" t="s">
        <v>116</v>
      </c>
      <c r="B5" s="139" t="s">
        <v>323</v>
      </c>
      <c r="C5" s="140" t="n">
        <v>2003</v>
      </c>
      <c r="D5" s="140"/>
      <c r="E5" s="140" t="n">
        <v>2004</v>
      </c>
      <c r="F5" s="140"/>
      <c r="G5" s="140" t="n">
        <v>2005</v>
      </c>
      <c r="H5" s="140"/>
      <c r="I5" s="140" t="n">
        <v>2006</v>
      </c>
      <c r="J5" s="140"/>
      <c r="K5" s="141" t="n">
        <v>2007</v>
      </c>
      <c r="L5" s="141"/>
    </row>
    <row r="6" s="134" customFormat="true" ht="12.75" hidden="false" customHeight="true" outlineLevel="0" collapsed="false">
      <c r="A6" s="138"/>
      <c r="B6" s="139"/>
      <c r="C6" s="140"/>
      <c r="D6" s="140"/>
      <c r="E6" s="140"/>
      <c r="F6" s="140"/>
      <c r="G6" s="140"/>
      <c r="H6" s="140"/>
      <c r="I6" s="140"/>
      <c r="J6" s="140"/>
      <c r="K6" s="141"/>
      <c r="L6" s="141"/>
    </row>
    <row r="7" s="142" customFormat="true" ht="12.75" hidden="false" customHeight="true" outlineLevel="0" collapsed="false">
      <c r="A7" s="138"/>
      <c r="B7" s="139"/>
      <c r="C7" s="140"/>
      <c r="D7" s="140"/>
      <c r="E7" s="140"/>
      <c r="F7" s="140"/>
      <c r="G7" s="140"/>
      <c r="H7" s="140"/>
      <c r="I7" s="140"/>
      <c r="J7" s="140"/>
      <c r="K7" s="141"/>
      <c r="L7" s="141"/>
    </row>
    <row r="8" s="142" customFormat="true" ht="12.75" hidden="false" customHeight="true" outlineLevel="0" collapsed="false">
      <c r="A8" s="138"/>
      <c r="B8" s="139"/>
      <c r="C8" s="143" t="s">
        <v>324</v>
      </c>
      <c r="D8" s="144" t="s">
        <v>325</v>
      </c>
      <c r="E8" s="143" t="s">
        <v>324</v>
      </c>
      <c r="F8" s="144" t="s">
        <v>325</v>
      </c>
      <c r="G8" s="143" t="s">
        <v>324</v>
      </c>
      <c r="H8" s="145" t="s">
        <v>325</v>
      </c>
      <c r="I8" s="143" t="s">
        <v>324</v>
      </c>
      <c r="J8" s="144" t="s">
        <v>325</v>
      </c>
      <c r="K8" s="143" t="s">
        <v>324</v>
      </c>
      <c r="L8" s="145" t="s">
        <v>325</v>
      </c>
    </row>
    <row r="9" s="142" customFormat="true" ht="12.75" hidden="false" customHeight="true" outlineLevel="0" collapsed="false">
      <c r="A9" s="146"/>
      <c r="B9" s="147"/>
      <c r="C9" s="148"/>
      <c r="D9" s="149"/>
      <c r="E9" s="148"/>
      <c r="F9" s="149"/>
      <c r="G9" s="148"/>
      <c r="H9" s="149"/>
      <c r="I9" s="150"/>
      <c r="J9" s="149"/>
    </row>
    <row r="10" s="142" customFormat="true" ht="12.75" hidden="false" customHeight="true" outlineLevel="0" collapsed="false">
      <c r="A10" s="152" t="n">
        <v>1</v>
      </c>
      <c r="B10" s="153" t="s">
        <v>326</v>
      </c>
      <c r="C10" s="154" t="n">
        <v>3599</v>
      </c>
      <c r="D10" s="154"/>
      <c r="E10" s="154" t="n">
        <v>3666</v>
      </c>
      <c r="F10" s="154"/>
      <c r="G10" s="154" t="n">
        <v>6095</v>
      </c>
      <c r="H10" s="154"/>
      <c r="I10" s="154" t="n">
        <v>6221</v>
      </c>
      <c r="J10" s="154"/>
      <c r="K10" s="154" t="s">
        <v>126</v>
      </c>
      <c r="L10" s="154"/>
    </row>
    <row r="11" s="155" customFormat="true" ht="12.75" hidden="false" customHeight="false" outlineLevel="0" collapsed="false">
      <c r="A11" s="152" t="n">
        <v>2</v>
      </c>
      <c r="B11" s="153" t="s">
        <v>327</v>
      </c>
      <c r="C11" s="154" t="n">
        <v>28675</v>
      </c>
      <c r="D11" s="154"/>
      <c r="E11" s="154" t="n">
        <v>28831</v>
      </c>
      <c r="F11" s="154"/>
      <c r="G11" s="154" t="n">
        <v>28838</v>
      </c>
      <c r="H11" s="154"/>
      <c r="I11" s="154" t="n">
        <v>29097</v>
      </c>
      <c r="J11" s="154"/>
      <c r="K11" s="154" t="s">
        <v>127</v>
      </c>
      <c r="L11" s="154"/>
    </row>
    <row r="12" s="155" customFormat="true" ht="12.75" hidden="false" customHeight="false" outlineLevel="0" collapsed="false">
      <c r="A12" s="152"/>
      <c r="B12" s="156"/>
      <c r="C12" s="157"/>
      <c r="D12" s="157"/>
      <c r="E12" s="157"/>
      <c r="F12" s="157"/>
      <c r="G12" s="157"/>
      <c r="H12" s="157"/>
      <c r="I12" s="157"/>
      <c r="J12" s="157"/>
    </row>
    <row r="13" s="155" customFormat="true" ht="12.75" hidden="false" customHeight="false" outlineLevel="0" collapsed="false">
      <c r="A13" s="158"/>
      <c r="B13" s="159"/>
      <c r="C13" s="212" t="s">
        <v>328</v>
      </c>
      <c r="D13" s="159"/>
      <c r="E13" s="159"/>
      <c r="F13" s="159"/>
      <c r="G13" s="159"/>
      <c r="H13" s="159"/>
      <c r="I13" s="159"/>
      <c r="J13" s="159"/>
    </row>
    <row r="14" s="155" customFormat="true" ht="12.75" hidden="false" customHeight="false" outlineLevel="0" collapsed="false">
      <c r="A14" s="152"/>
      <c r="B14" s="156"/>
      <c r="C14" s="161"/>
      <c r="D14" s="161"/>
      <c r="E14" s="161"/>
      <c r="F14" s="161"/>
      <c r="G14" s="161"/>
      <c r="H14" s="161"/>
      <c r="I14" s="162"/>
      <c r="J14" s="162"/>
    </row>
    <row r="15" s="155" customFormat="true" ht="12.75" hidden="false" customHeight="false" outlineLevel="0" collapsed="false">
      <c r="A15" s="152" t="n">
        <v>3</v>
      </c>
      <c r="B15" s="164" t="s">
        <v>329</v>
      </c>
      <c r="C15" s="165" t="n">
        <v>2009</v>
      </c>
      <c r="D15" s="166" t="n">
        <v>57.252778569393</v>
      </c>
      <c r="E15" s="167" t="n">
        <v>2074</v>
      </c>
      <c r="F15" s="166" t="n">
        <v>58.7701898554831</v>
      </c>
      <c r="G15" s="167" t="n">
        <v>2207</v>
      </c>
      <c r="H15" s="166" t="n">
        <v>60.2182810368349</v>
      </c>
      <c r="I15" s="167" t="n">
        <v>2177</v>
      </c>
      <c r="J15" s="166" t="n">
        <v>59.3835242771413</v>
      </c>
      <c r="K15" s="167" t="n">
        <v>2270</v>
      </c>
      <c r="L15" s="166" t="n">
        <v>60.1483836777954</v>
      </c>
    </row>
    <row r="16" s="155" customFormat="true" ht="12.75" hidden="false" customHeight="false" outlineLevel="0" collapsed="false">
      <c r="A16" s="152" t="n">
        <v>4</v>
      </c>
      <c r="B16" s="164" t="s">
        <v>331</v>
      </c>
      <c r="C16" s="165" t="n">
        <v>13</v>
      </c>
      <c r="D16" s="166" t="n">
        <v>0.370475919065261</v>
      </c>
      <c r="E16" s="167" t="n">
        <v>20</v>
      </c>
      <c r="F16" s="166" t="n">
        <v>0.566732785491641</v>
      </c>
      <c r="G16" s="167" t="n">
        <v>21</v>
      </c>
      <c r="H16" s="166" t="n">
        <v>0.572987721691678</v>
      </c>
      <c r="I16" s="167" t="n">
        <v>16</v>
      </c>
      <c r="J16" s="166" t="n">
        <v>0.436442989634479</v>
      </c>
      <c r="K16" s="167" t="n">
        <v>21</v>
      </c>
      <c r="L16" s="166" t="n">
        <v>0.556438791732909</v>
      </c>
    </row>
    <row r="17" s="155" customFormat="true" ht="12.75" hidden="false" customHeight="false" outlineLevel="0" collapsed="false">
      <c r="A17" s="152" t="n">
        <v>5</v>
      </c>
      <c r="B17" s="164" t="s">
        <v>332</v>
      </c>
      <c r="C17" s="165" t="n">
        <v>364</v>
      </c>
      <c r="D17" s="166" t="n">
        <v>10.3733257338273</v>
      </c>
      <c r="E17" s="167" t="n">
        <v>339</v>
      </c>
      <c r="F17" s="166" t="n">
        <v>9.60612071408331</v>
      </c>
      <c r="G17" s="167" t="n">
        <v>371</v>
      </c>
      <c r="H17" s="166" t="n">
        <v>10.1227830832196</v>
      </c>
      <c r="I17" s="167" t="n">
        <v>375</v>
      </c>
      <c r="J17" s="166" t="n">
        <v>10.2291325695581</v>
      </c>
      <c r="K17" s="167" t="n">
        <v>406</v>
      </c>
      <c r="L17" s="166" t="n">
        <v>10.7578166401696</v>
      </c>
    </row>
    <row r="18" s="155" customFormat="true" ht="12.75" hidden="false" customHeight="false" outlineLevel="0" collapsed="false">
      <c r="A18" s="152" t="n">
        <v>6</v>
      </c>
      <c r="B18" s="164" t="s">
        <v>333</v>
      </c>
      <c r="C18" s="165" t="n">
        <v>945</v>
      </c>
      <c r="D18" s="166" t="n">
        <v>26.9307495012824</v>
      </c>
      <c r="E18" s="167" t="n">
        <v>925</v>
      </c>
      <c r="F18" s="166" t="n">
        <v>26.2113913289884</v>
      </c>
      <c r="G18" s="167" t="n">
        <v>867</v>
      </c>
      <c r="H18" s="166" t="n">
        <v>23.656207366985</v>
      </c>
      <c r="I18" s="167" t="n">
        <v>875</v>
      </c>
      <c r="J18" s="166" t="n">
        <v>23.8679759956356</v>
      </c>
      <c r="K18" s="167" t="n">
        <v>870</v>
      </c>
      <c r="L18" s="166" t="n">
        <v>23.0524642289348</v>
      </c>
    </row>
    <row r="19" s="155" customFormat="true" ht="12.75" hidden="false" customHeight="false" outlineLevel="0" collapsed="false">
      <c r="A19" s="152" t="n">
        <v>7</v>
      </c>
      <c r="B19" s="169" t="s">
        <v>334</v>
      </c>
      <c r="C19" s="165"/>
      <c r="D19" s="166" t="n">
        <v>0</v>
      </c>
      <c r="E19" s="167"/>
      <c r="F19" s="166" t="n">
        <v>0</v>
      </c>
      <c r="G19" s="167"/>
      <c r="H19" s="166" t="n">
        <v>0</v>
      </c>
      <c r="I19" s="167"/>
      <c r="J19" s="166"/>
      <c r="K19" s="167"/>
      <c r="L19" s="166" t="n">
        <v>0</v>
      </c>
    </row>
    <row r="20" s="155" customFormat="true" ht="12.75" hidden="false" customHeight="false" outlineLevel="0" collapsed="false">
      <c r="A20" s="152"/>
      <c r="B20" s="171" t="s">
        <v>335</v>
      </c>
      <c r="C20" s="165" t="n">
        <v>454</v>
      </c>
      <c r="D20" s="166" t="n">
        <v>12.9381590196637</v>
      </c>
      <c r="E20" s="167" t="n">
        <v>452</v>
      </c>
      <c r="F20" s="166" t="n">
        <v>12.8081609521111</v>
      </c>
      <c r="G20" s="167" t="n">
        <v>418</v>
      </c>
      <c r="H20" s="166" t="n">
        <v>11.4051841746248</v>
      </c>
      <c r="I20" s="167" t="n">
        <v>421</v>
      </c>
      <c r="J20" s="166" t="n">
        <v>11.4839061647572</v>
      </c>
      <c r="K20" s="167" t="n">
        <v>425</v>
      </c>
      <c r="L20" s="166" t="n">
        <v>11.2612612612613</v>
      </c>
    </row>
    <row r="21" s="155" customFormat="true" ht="12.75" hidden="false" customHeight="false" outlineLevel="0" collapsed="false">
      <c r="A21" s="152" t="n">
        <v>8</v>
      </c>
      <c r="B21" s="172" t="s">
        <v>336</v>
      </c>
      <c r="C21" s="165" t="n">
        <v>152</v>
      </c>
      <c r="D21" s="166" t="n">
        <v>4.33171843830151</v>
      </c>
      <c r="E21" s="167" t="n">
        <v>132</v>
      </c>
      <c r="F21" s="166" t="n">
        <v>3.74043638424483</v>
      </c>
      <c r="G21" s="167" t="n">
        <v>139</v>
      </c>
      <c r="H21" s="166" t="n">
        <v>3.79263301500682</v>
      </c>
      <c r="I21" s="167" t="n">
        <v>150</v>
      </c>
      <c r="J21" s="166" t="n">
        <v>4.09165302782324</v>
      </c>
      <c r="K21" s="167" t="n">
        <v>154</v>
      </c>
      <c r="L21" s="166" t="n">
        <v>4.08055113937467</v>
      </c>
    </row>
    <row r="22" s="155" customFormat="true" ht="12.75" hidden="false" customHeight="false" outlineLevel="0" collapsed="false">
      <c r="A22" s="158" t="n">
        <v>9</v>
      </c>
      <c r="B22" s="172" t="s">
        <v>337</v>
      </c>
      <c r="C22" s="165" t="n">
        <v>21</v>
      </c>
      <c r="D22" s="166" t="n">
        <v>0.598461100028498</v>
      </c>
      <c r="E22" s="167" t="n">
        <v>24</v>
      </c>
      <c r="F22" s="166" t="n">
        <v>0.680079342589969</v>
      </c>
      <c r="G22" s="167" t="s">
        <v>338</v>
      </c>
      <c r="H22" s="166" t="s">
        <v>338</v>
      </c>
      <c r="I22" s="167" t="s">
        <v>338</v>
      </c>
      <c r="J22" s="166" t="s">
        <v>338</v>
      </c>
      <c r="K22" s="167" t="s">
        <v>338</v>
      </c>
      <c r="L22" s="167" t="s">
        <v>338</v>
      </c>
      <c r="M22" s="173"/>
    </row>
    <row r="23" s="155" customFormat="true" ht="12.75" hidden="false" customHeight="false" outlineLevel="0" collapsed="false">
      <c r="A23" s="158" t="n">
        <v>10</v>
      </c>
      <c r="B23" s="172" t="s">
        <v>339</v>
      </c>
      <c r="C23" s="167" t="s">
        <v>338</v>
      </c>
      <c r="D23" s="174" t="s">
        <v>338</v>
      </c>
      <c r="E23" s="167" t="s">
        <v>338</v>
      </c>
      <c r="F23" s="174" t="s">
        <v>338</v>
      </c>
      <c r="G23" s="167" t="n">
        <v>37</v>
      </c>
      <c r="H23" s="174" t="n">
        <v>1.00954979536153</v>
      </c>
      <c r="I23" s="167" t="n">
        <v>29</v>
      </c>
      <c r="J23" s="174" t="n">
        <v>0.791052918712493</v>
      </c>
      <c r="K23" s="167" t="n">
        <v>23</v>
      </c>
      <c r="L23" s="174" t="n">
        <v>0.609432962374139</v>
      </c>
    </row>
    <row r="24" s="155" customFormat="true" ht="12.75" hidden="false" customHeight="false" outlineLevel="0" collapsed="false">
      <c r="A24" s="158" t="n">
        <v>11</v>
      </c>
      <c r="B24" s="172" t="s">
        <v>340</v>
      </c>
      <c r="C24" s="167" t="s">
        <v>338</v>
      </c>
      <c r="D24" s="174" t="s">
        <v>338</v>
      </c>
      <c r="E24" s="167" t="s">
        <v>338</v>
      </c>
      <c r="F24" s="174" t="s">
        <v>338</v>
      </c>
      <c r="G24" s="167" t="n">
        <v>35</v>
      </c>
      <c r="H24" s="174" t="n">
        <v>0.954979536152797</v>
      </c>
      <c r="I24" s="167" t="n">
        <v>39</v>
      </c>
      <c r="J24" s="174" t="n">
        <v>1.06382978723404</v>
      </c>
      <c r="K24" s="167" t="n">
        <v>38</v>
      </c>
      <c r="L24" s="174" t="n">
        <v>1.00688924218336</v>
      </c>
    </row>
    <row r="25" s="155" customFormat="true" ht="12.75" hidden="false" customHeight="false" outlineLevel="0" collapsed="false">
      <c r="A25" s="158" t="n">
        <v>12</v>
      </c>
      <c r="B25" s="172" t="s">
        <v>341</v>
      </c>
      <c r="C25" s="165" t="n">
        <v>78</v>
      </c>
      <c r="D25" s="166" t="n">
        <v>2.22285551439156</v>
      </c>
      <c r="E25" s="167" t="n">
        <v>78</v>
      </c>
      <c r="F25" s="166" t="n">
        <v>2.2102578634174</v>
      </c>
      <c r="G25" s="167" t="n">
        <v>79</v>
      </c>
      <c r="H25" s="166" t="n">
        <v>2.15552523874488</v>
      </c>
      <c r="I25" s="167" t="n">
        <v>78</v>
      </c>
      <c r="J25" s="166" t="n">
        <v>2.12765957446809</v>
      </c>
      <c r="K25" s="167" t="n">
        <v>76</v>
      </c>
      <c r="L25" s="166" t="n">
        <v>2.01377848436672</v>
      </c>
    </row>
    <row r="26" s="155" customFormat="true" ht="12.75" hidden="false" customHeight="true" outlineLevel="0" collapsed="false">
      <c r="A26" s="158" t="n">
        <v>13</v>
      </c>
      <c r="B26" s="164" t="s">
        <v>342</v>
      </c>
      <c r="C26" s="165" t="n">
        <v>176</v>
      </c>
      <c r="D26" s="166" t="n">
        <v>5.01567398119122</v>
      </c>
      <c r="E26" s="167" t="n">
        <v>170</v>
      </c>
      <c r="F26" s="166" t="n">
        <v>4.81722867667895</v>
      </c>
      <c r="G26" s="167" t="n">
        <v>199</v>
      </c>
      <c r="H26" s="166" t="n">
        <v>5.42974079126876</v>
      </c>
      <c r="I26" s="167" t="n">
        <v>222</v>
      </c>
      <c r="J26" s="166" t="n">
        <v>6.0556464811784</v>
      </c>
      <c r="K26" s="167" t="n">
        <v>206</v>
      </c>
      <c r="L26" s="166" t="n">
        <v>5.45839957604663</v>
      </c>
    </row>
    <row r="27" s="155" customFormat="true" ht="12.75" hidden="false" customHeight="false" outlineLevel="0" collapsed="false">
      <c r="A27" s="158" t="n">
        <v>14</v>
      </c>
      <c r="B27" s="104" t="s">
        <v>343</v>
      </c>
      <c r="C27" s="175" t="n">
        <v>38</v>
      </c>
      <c r="D27" s="166" t="n">
        <v>1.08292960957538</v>
      </c>
      <c r="E27" s="175" t="n">
        <v>33</v>
      </c>
      <c r="F27" s="166" t="n">
        <v>0.935109096061207</v>
      </c>
      <c r="G27" s="175" t="n">
        <v>35</v>
      </c>
      <c r="H27" s="166" t="n">
        <v>0.954979536152797</v>
      </c>
      <c r="I27" s="175" t="n">
        <v>38</v>
      </c>
      <c r="J27" s="166" t="n">
        <v>1.03655210038189</v>
      </c>
      <c r="K27" s="176" t="n">
        <v>42</v>
      </c>
      <c r="L27" s="166" t="n">
        <v>1.11287758346582</v>
      </c>
    </row>
    <row r="28" s="155" customFormat="true" ht="12.75" hidden="false" customHeight="false" outlineLevel="0" collapsed="false">
      <c r="A28" s="158" t="n">
        <v>15</v>
      </c>
      <c r="B28" s="108" t="s">
        <v>344</v>
      </c>
      <c r="C28" s="175" t="n">
        <v>5</v>
      </c>
      <c r="D28" s="166" t="n">
        <v>0.142490738102023</v>
      </c>
      <c r="E28" s="175" t="n">
        <v>4</v>
      </c>
      <c r="F28" s="166" t="n">
        <v>0.113346557098328</v>
      </c>
      <c r="G28" s="175" t="n">
        <v>31</v>
      </c>
      <c r="H28" s="166" t="n">
        <v>0.845839017735334</v>
      </c>
      <c r="I28" s="175" t="n">
        <v>36</v>
      </c>
      <c r="J28" s="166" t="n">
        <v>0.981996726677578</v>
      </c>
      <c r="K28" s="176" t="n">
        <v>33</v>
      </c>
      <c r="L28" s="166" t="n">
        <v>0.874403815580286</v>
      </c>
    </row>
    <row r="29" s="155" customFormat="true" ht="12.75" hidden="false" customHeight="false" outlineLevel="0" collapsed="false">
      <c r="A29" s="158" t="n">
        <v>16</v>
      </c>
      <c r="B29" s="108" t="s">
        <v>345</v>
      </c>
      <c r="C29" s="175" t="n">
        <v>90</v>
      </c>
      <c r="D29" s="166" t="n">
        <v>2.56483328583642</v>
      </c>
      <c r="E29" s="175" t="n">
        <v>89</v>
      </c>
      <c r="F29" s="166" t="n">
        <v>2.5219608954378</v>
      </c>
      <c r="G29" s="175" t="n">
        <v>114</v>
      </c>
      <c r="H29" s="166" t="n">
        <v>3.11050477489768</v>
      </c>
      <c r="I29" s="175" t="n">
        <v>129</v>
      </c>
      <c r="J29" s="166" t="n">
        <v>3.51882160392799</v>
      </c>
      <c r="K29" s="176" t="n">
        <v>113</v>
      </c>
      <c r="L29" s="166" t="n">
        <v>2.99417064122946</v>
      </c>
    </row>
    <row r="30" s="155" customFormat="true" ht="12.75" hidden="false" customHeight="false" outlineLevel="0" collapsed="false">
      <c r="A30" s="158" t="n">
        <v>17</v>
      </c>
      <c r="B30" s="164" t="s">
        <v>346</v>
      </c>
      <c r="C30" s="165" t="n">
        <v>-1</v>
      </c>
      <c r="D30" s="166" t="n">
        <v>-0.0284981476204047</v>
      </c>
      <c r="E30" s="167" t="n">
        <v>-1</v>
      </c>
      <c r="F30" s="166" t="n">
        <v>-0.028336639274582</v>
      </c>
      <c r="G30" s="167" t="n">
        <v>-1</v>
      </c>
      <c r="H30" s="166" t="n">
        <v>-0.0272851296043656</v>
      </c>
      <c r="I30" s="167" t="n">
        <v>-1</v>
      </c>
      <c r="J30" s="166" t="n">
        <v>-0.0272776868521549</v>
      </c>
      <c r="K30" s="167" t="n">
        <v>-1</v>
      </c>
      <c r="L30" s="166" t="n">
        <v>-0.0264970853206147</v>
      </c>
    </row>
    <row r="31" s="183" customFormat="true" ht="12.75" hidden="false" customHeight="false" outlineLevel="0" collapsed="false">
      <c r="A31" s="158"/>
      <c r="B31" s="177"/>
      <c r="C31" s="165"/>
      <c r="D31" s="166"/>
      <c r="E31" s="167"/>
      <c r="F31" s="166"/>
      <c r="G31" s="167"/>
      <c r="H31" s="166"/>
      <c r="I31" s="167"/>
      <c r="J31" s="166"/>
      <c r="K31" s="167"/>
      <c r="L31" s="166"/>
    </row>
    <row r="32" s="183" customFormat="true" ht="12.75" hidden="false" customHeight="false" outlineLevel="0" collapsed="false">
      <c r="A32" s="178" t="n">
        <v>18</v>
      </c>
      <c r="B32" s="179" t="s">
        <v>347</v>
      </c>
      <c r="C32" s="180" t="n">
        <v>3509</v>
      </c>
      <c r="D32" s="181" t="n">
        <v>100</v>
      </c>
      <c r="E32" s="182" t="n">
        <v>3529</v>
      </c>
      <c r="F32" s="181" t="n">
        <v>100</v>
      </c>
      <c r="G32" s="182" t="n">
        <v>3665</v>
      </c>
      <c r="H32" s="181" t="n">
        <v>100</v>
      </c>
      <c r="I32" s="182" t="n">
        <v>3666</v>
      </c>
      <c r="J32" s="181" t="n">
        <v>100</v>
      </c>
      <c r="K32" s="182" t="n">
        <v>3774</v>
      </c>
      <c r="L32" s="181" t="n">
        <v>100</v>
      </c>
    </row>
    <row r="33" s="185" customFormat="true" ht="12.75" hidden="false" customHeight="false" outlineLevel="0" collapsed="false">
      <c r="A33" s="152"/>
      <c r="B33" s="177" t="s">
        <v>348</v>
      </c>
      <c r="C33" s="165"/>
      <c r="D33" s="184"/>
      <c r="E33" s="167"/>
      <c r="F33" s="184"/>
      <c r="G33" s="167"/>
      <c r="H33" s="184"/>
      <c r="I33" s="165"/>
      <c r="J33" s="184"/>
      <c r="K33" s="167"/>
      <c r="L33" s="184"/>
    </row>
    <row r="34" s="155" customFormat="true" ht="12.75" hidden="false" customHeight="false" outlineLevel="0" collapsed="false">
      <c r="A34" s="152" t="n">
        <v>19</v>
      </c>
      <c r="B34" s="153" t="s">
        <v>349</v>
      </c>
      <c r="C34" s="165" t="n">
        <v>375</v>
      </c>
      <c r="D34" s="184" t="s">
        <v>350</v>
      </c>
      <c r="E34" s="167" t="n">
        <v>372</v>
      </c>
      <c r="F34" s="184" t="s">
        <v>350</v>
      </c>
      <c r="G34" s="167" t="n">
        <v>385</v>
      </c>
      <c r="H34" s="184" t="s">
        <v>350</v>
      </c>
      <c r="I34" s="165" t="n">
        <v>374</v>
      </c>
      <c r="J34" s="184" t="s">
        <v>350</v>
      </c>
      <c r="K34" s="167" t="n">
        <v>397</v>
      </c>
      <c r="L34" s="184" t="s">
        <v>350</v>
      </c>
    </row>
    <row r="35" s="155" customFormat="true" ht="12.75" hidden="false" customHeight="false" outlineLevel="0" collapsed="false">
      <c r="A35" s="158" t="n">
        <v>20</v>
      </c>
      <c r="B35" s="153" t="s">
        <v>351</v>
      </c>
      <c r="C35" s="165" t="n">
        <v>361</v>
      </c>
      <c r="D35" s="184" t="s">
        <v>350</v>
      </c>
      <c r="E35" s="167" t="n">
        <v>373</v>
      </c>
      <c r="F35" s="184" t="s">
        <v>350</v>
      </c>
      <c r="G35" s="167" t="n">
        <v>387</v>
      </c>
      <c r="H35" s="184" t="s">
        <v>350</v>
      </c>
      <c r="I35" s="165" t="n">
        <v>394</v>
      </c>
      <c r="J35" s="184" t="s">
        <v>350</v>
      </c>
      <c r="K35" s="167" t="n">
        <v>392</v>
      </c>
      <c r="L35" s="184" t="s">
        <v>350</v>
      </c>
    </row>
    <row r="36" s="183" customFormat="true" ht="12.75" hidden="false" customHeight="false" outlineLevel="0" collapsed="false">
      <c r="A36" s="158"/>
      <c r="B36" s="177"/>
      <c r="C36" s="165"/>
      <c r="D36" s="184"/>
      <c r="E36" s="167"/>
      <c r="F36" s="184"/>
      <c r="G36" s="167"/>
      <c r="H36" s="184"/>
      <c r="I36" s="165"/>
      <c r="J36" s="184"/>
      <c r="K36" s="167"/>
      <c r="L36" s="184"/>
    </row>
    <row r="37" s="183" customFormat="true" ht="12.75" hidden="false" customHeight="false" outlineLevel="0" collapsed="false">
      <c r="A37" s="178" t="n">
        <v>21</v>
      </c>
      <c r="B37" s="179" t="s">
        <v>352</v>
      </c>
      <c r="C37" s="180" t="n">
        <v>2773</v>
      </c>
      <c r="D37" s="186" t="s">
        <v>350</v>
      </c>
      <c r="E37" s="182" t="n">
        <v>2785</v>
      </c>
      <c r="F37" s="186" t="s">
        <v>350</v>
      </c>
      <c r="G37" s="182" t="n">
        <v>2893</v>
      </c>
      <c r="H37" s="186" t="s">
        <v>350</v>
      </c>
      <c r="I37" s="182" t="n">
        <v>2898</v>
      </c>
      <c r="J37" s="186" t="s">
        <v>350</v>
      </c>
      <c r="K37" s="182" t="n">
        <v>2985</v>
      </c>
      <c r="L37" s="186" t="s">
        <v>350</v>
      </c>
    </row>
    <row r="38" s="155" customFormat="true" ht="12.75" hidden="false" customHeight="false" outlineLevel="0" collapsed="false">
      <c r="A38" s="158"/>
      <c r="B38" s="177" t="s">
        <v>354</v>
      </c>
      <c r="C38" s="165"/>
      <c r="D38" s="184"/>
      <c r="E38" s="167"/>
      <c r="F38" s="184"/>
      <c r="G38" s="167"/>
      <c r="H38" s="184"/>
      <c r="I38" s="165"/>
      <c r="J38" s="184"/>
      <c r="K38" s="167"/>
      <c r="L38" s="184"/>
    </row>
    <row r="39" s="185" customFormat="true" ht="12.75" hidden="false" customHeight="false" outlineLevel="0" collapsed="false">
      <c r="A39" s="158" t="n">
        <v>22</v>
      </c>
      <c r="B39" s="153" t="s">
        <v>355</v>
      </c>
      <c r="C39" s="165" t="n">
        <v>34</v>
      </c>
      <c r="D39" s="184" t="s">
        <v>350</v>
      </c>
      <c r="E39" s="167" t="n">
        <v>34</v>
      </c>
      <c r="F39" s="184" t="s">
        <v>350</v>
      </c>
      <c r="G39" s="167" t="n">
        <v>30</v>
      </c>
      <c r="H39" s="184" t="s">
        <v>350</v>
      </c>
      <c r="I39" s="165" t="n">
        <v>38</v>
      </c>
      <c r="J39" s="184" t="s">
        <v>350</v>
      </c>
      <c r="K39" s="167" t="n">
        <v>40</v>
      </c>
      <c r="L39" s="184" t="s">
        <v>350</v>
      </c>
    </row>
    <row r="40" s="185" customFormat="true" ht="12.75" hidden="false" customHeight="false" outlineLevel="0" collapsed="false">
      <c r="A40" s="152" t="n">
        <v>23</v>
      </c>
      <c r="B40" s="153" t="s">
        <v>356</v>
      </c>
      <c r="C40" s="165" t="n">
        <v>29</v>
      </c>
      <c r="D40" s="184" t="s">
        <v>350</v>
      </c>
      <c r="E40" s="167" t="n">
        <v>26</v>
      </c>
      <c r="F40" s="184" t="s">
        <v>350</v>
      </c>
      <c r="G40" s="167" t="n">
        <v>23</v>
      </c>
      <c r="H40" s="184" t="s">
        <v>350</v>
      </c>
      <c r="I40" s="165" t="n">
        <v>28</v>
      </c>
      <c r="J40" s="184" t="s">
        <v>350</v>
      </c>
      <c r="K40" s="167" t="n">
        <v>28</v>
      </c>
      <c r="L40" s="184" t="s">
        <v>350</v>
      </c>
    </row>
    <row r="41" s="183" customFormat="true" ht="12.75" hidden="false" customHeight="false" outlineLevel="0" collapsed="false">
      <c r="A41" s="152"/>
      <c r="B41" s="187"/>
      <c r="C41" s="165"/>
      <c r="D41" s="184"/>
      <c r="E41" s="167"/>
      <c r="F41" s="184"/>
      <c r="G41" s="167"/>
      <c r="H41" s="184"/>
      <c r="I41" s="165"/>
      <c r="J41" s="184"/>
      <c r="K41" s="167"/>
      <c r="L41" s="184"/>
    </row>
    <row r="42" s="183" customFormat="true" ht="12.75" hidden="false" customHeight="false" outlineLevel="0" collapsed="false">
      <c r="A42" s="189" t="n">
        <v>24</v>
      </c>
      <c r="B42" s="179" t="s">
        <v>357</v>
      </c>
      <c r="C42" s="180" t="n">
        <v>2836</v>
      </c>
      <c r="D42" s="186" t="s">
        <v>350</v>
      </c>
      <c r="E42" s="182" t="n">
        <v>2845</v>
      </c>
      <c r="F42" s="186" t="s">
        <v>350</v>
      </c>
      <c r="G42" s="182" t="n">
        <v>2946</v>
      </c>
      <c r="H42" s="186" t="s">
        <v>350</v>
      </c>
      <c r="I42" s="182" t="n">
        <v>2964</v>
      </c>
      <c r="J42" s="186" t="s">
        <v>350</v>
      </c>
      <c r="K42" s="182" t="n">
        <v>3052</v>
      </c>
      <c r="L42" s="186" t="s">
        <v>350</v>
      </c>
    </row>
    <row r="43" s="155" customFormat="true" ht="12.75" hidden="false" customHeight="false" outlineLevel="0" collapsed="false">
      <c r="A43" s="158"/>
      <c r="B43" s="177"/>
      <c r="C43" s="165"/>
      <c r="D43" s="184"/>
      <c r="E43" s="167"/>
      <c r="F43" s="184"/>
      <c r="G43" s="167"/>
      <c r="H43" s="184"/>
      <c r="I43" s="165"/>
      <c r="J43" s="184"/>
      <c r="K43" s="167"/>
      <c r="L43" s="184"/>
    </row>
    <row r="44" s="155" customFormat="true" ht="12.75" hidden="false" customHeight="false" outlineLevel="0" collapsed="false">
      <c r="A44" s="158" t="n">
        <v>25</v>
      </c>
      <c r="B44" s="153" t="s">
        <v>358</v>
      </c>
      <c r="C44" s="165" t="n">
        <v>758</v>
      </c>
      <c r="D44" s="184" t="s">
        <v>350</v>
      </c>
      <c r="E44" s="167" t="n">
        <v>701</v>
      </c>
      <c r="F44" s="184" t="s">
        <v>350</v>
      </c>
      <c r="G44" s="167" t="n">
        <v>873</v>
      </c>
      <c r="H44" s="184" t="s">
        <v>350</v>
      </c>
      <c r="I44" s="167" t="n">
        <v>997</v>
      </c>
      <c r="J44" s="184" t="s">
        <v>350</v>
      </c>
      <c r="K44" s="167" t="n">
        <v>1101</v>
      </c>
      <c r="L44" s="184" t="s">
        <v>350</v>
      </c>
    </row>
    <row r="45" s="183" customFormat="true" ht="12.75" hidden="false" customHeight="false" outlineLevel="0" collapsed="false">
      <c r="A45" s="158"/>
      <c r="B45" s="177"/>
      <c r="C45" s="165"/>
      <c r="D45" s="184"/>
      <c r="E45" s="167"/>
      <c r="F45" s="184"/>
      <c r="G45" s="167"/>
      <c r="H45" s="184"/>
      <c r="I45" s="167"/>
      <c r="J45" s="184"/>
      <c r="K45" s="167"/>
      <c r="L45" s="184"/>
    </row>
    <row r="46" s="183" customFormat="true" ht="12.75" hidden="false" customHeight="false" outlineLevel="0" collapsed="false">
      <c r="A46" s="178" t="n">
        <v>26</v>
      </c>
      <c r="B46" s="179" t="s">
        <v>384</v>
      </c>
      <c r="C46" s="182" t="n">
        <v>2052</v>
      </c>
      <c r="D46" s="181" t="n">
        <v>100</v>
      </c>
      <c r="E46" s="182" t="n">
        <v>2057</v>
      </c>
      <c r="F46" s="181" t="n">
        <v>100</v>
      </c>
      <c r="G46" s="182" t="n">
        <v>2069</v>
      </c>
      <c r="H46" s="181" t="n">
        <v>100</v>
      </c>
      <c r="I46" s="182" t="n">
        <v>2170</v>
      </c>
      <c r="J46" s="181" t="n">
        <v>100</v>
      </c>
      <c r="K46" s="182" t="n">
        <v>2157</v>
      </c>
      <c r="L46" s="181" t="n">
        <v>100</v>
      </c>
    </row>
    <row r="47" s="155" customFormat="true" ht="12.75" hidden="false" customHeight="false" outlineLevel="0" collapsed="false">
      <c r="A47" s="152" t="n">
        <v>27</v>
      </c>
      <c r="B47" s="164" t="s">
        <v>360</v>
      </c>
      <c r="C47" s="165" t="n">
        <v>278</v>
      </c>
      <c r="D47" s="166" t="n">
        <v>13.5477582846004</v>
      </c>
      <c r="E47" s="167" t="n">
        <v>278</v>
      </c>
      <c r="F47" s="166" t="n">
        <v>13.5148274185707</v>
      </c>
      <c r="G47" s="167" t="n">
        <v>274</v>
      </c>
      <c r="H47" s="166" t="n">
        <v>13.2431126147898</v>
      </c>
      <c r="I47" s="167" t="n">
        <v>295</v>
      </c>
      <c r="J47" s="166" t="n">
        <v>13.6</v>
      </c>
      <c r="K47" s="167" t="n">
        <v>305</v>
      </c>
      <c r="L47" s="166" t="n">
        <v>14.1400092721372</v>
      </c>
    </row>
    <row r="48" s="155" customFormat="true" ht="12.75" hidden="false" customHeight="false" outlineLevel="0" collapsed="false">
      <c r="A48" s="152" t="n">
        <v>28</v>
      </c>
      <c r="B48" s="164" t="s">
        <v>361</v>
      </c>
      <c r="C48" s="165" t="n">
        <v>101</v>
      </c>
      <c r="D48" s="166" t="n">
        <v>4.92202729044834</v>
      </c>
      <c r="E48" s="167" t="n">
        <v>99</v>
      </c>
      <c r="F48" s="166" t="n">
        <v>4.81283422459893</v>
      </c>
      <c r="G48" s="167" t="n">
        <v>99</v>
      </c>
      <c r="H48" s="166" t="n">
        <v>4.78492025132915</v>
      </c>
      <c r="I48" s="167" t="n">
        <v>97</v>
      </c>
      <c r="J48" s="166" t="n">
        <v>4.5</v>
      </c>
      <c r="K48" s="167" t="n">
        <v>98</v>
      </c>
      <c r="L48" s="166" t="n">
        <v>4.54334724153917</v>
      </c>
    </row>
    <row r="49" s="155" customFormat="true" ht="12.75" hidden="false" customHeight="false" outlineLevel="0" collapsed="false">
      <c r="A49" s="152" t="n">
        <v>29</v>
      </c>
      <c r="B49" s="164" t="s">
        <v>362</v>
      </c>
      <c r="C49" s="165" t="n">
        <v>664</v>
      </c>
      <c r="D49" s="166" t="n">
        <v>32.3586744639376</v>
      </c>
      <c r="E49" s="167" t="n">
        <v>674</v>
      </c>
      <c r="F49" s="166" t="n">
        <v>32.7661643169665</v>
      </c>
      <c r="G49" s="167" t="n">
        <v>692</v>
      </c>
      <c r="H49" s="166" t="n">
        <v>33.4461092315128</v>
      </c>
      <c r="I49" s="167" t="n">
        <v>715</v>
      </c>
      <c r="J49" s="166" t="n">
        <v>32.9</v>
      </c>
      <c r="K49" s="167" t="n">
        <v>726</v>
      </c>
      <c r="L49" s="166" t="n">
        <v>33.6</v>
      </c>
    </row>
    <row r="50" s="155" customFormat="true" ht="12.75" hidden="false" customHeight="false" outlineLevel="0" collapsed="false">
      <c r="A50" s="152" t="n">
        <v>30</v>
      </c>
      <c r="B50" s="164" t="s">
        <v>363</v>
      </c>
      <c r="C50" s="165" t="n">
        <v>139</v>
      </c>
      <c r="D50" s="166" t="n">
        <v>6.7738791423002</v>
      </c>
      <c r="E50" s="167" t="n">
        <v>130</v>
      </c>
      <c r="F50" s="166" t="n">
        <v>6.31988332523092</v>
      </c>
      <c r="G50" s="167" t="n">
        <v>131</v>
      </c>
      <c r="H50" s="166" t="n">
        <v>6.33156114064766</v>
      </c>
      <c r="I50" s="167" t="n">
        <v>134</v>
      </c>
      <c r="J50" s="166" t="n">
        <v>6.2</v>
      </c>
      <c r="K50" s="167" t="n">
        <v>126</v>
      </c>
      <c r="L50" s="166" t="n">
        <v>5.9</v>
      </c>
    </row>
    <row r="51" s="155" customFormat="true" ht="12.75" hidden="false" customHeight="false" outlineLevel="0" collapsed="false">
      <c r="A51" s="152" t="n">
        <v>31</v>
      </c>
      <c r="B51" s="164" t="s">
        <v>364</v>
      </c>
      <c r="C51" s="165" t="n">
        <v>90</v>
      </c>
      <c r="D51" s="166" t="n">
        <v>4.3859649122807</v>
      </c>
      <c r="E51" s="167" t="n">
        <v>93</v>
      </c>
      <c r="F51" s="166" t="n">
        <v>4.52114730189597</v>
      </c>
      <c r="G51" s="167" t="n">
        <v>91</v>
      </c>
      <c r="H51" s="166" t="n">
        <v>4.39826002899952</v>
      </c>
      <c r="I51" s="167" t="n">
        <v>91</v>
      </c>
      <c r="J51" s="166" t="n">
        <v>4.2</v>
      </c>
      <c r="K51" s="167" t="n">
        <v>90</v>
      </c>
      <c r="L51" s="166" t="n">
        <v>4.17246175243394</v>
      </c>
    </row>
    <row r="52" s="155" customFormat="true" ht="12.75" hidden="false" customHeight="false" outlineLevel="0" collapsed="false">
      <c r="A52" s="152" t="n">
        <v>32</v>
      </c>
      <c r="B52" s="164" t="s">
        <v>365</v>
      </c>
      <c r="C52" s="165" t="n">
        <v>298</v>
      </c>
      <c r="D52" s="166" t="n">
        <v>14.5224171539961</v>
      </c>
      <c r="E52" s="167" t="n">
        <v>287</v>
      </c>
      <c r="F52" s="166" t="n">
        <v>13.9523578026252</v>
      </c>
      <c r="G52" s="167" t="n">
        <v>274</v>
      </c>
      <c r="H52" s="166" t="n">
        <v>13.2431126147898</v>
      </c>
      <c r="I52" s="167" t="n">
        <v>328</v>
      </c>
      <c r="J52" s="166" t="n">
        <v>15.1</v>
      </c>
      <c r="K52" s="167" t="n">
        <v>304</v>
      </c>
      <c r="L52" s="166" t="n">
        <v>14.0936485859991</v>
      </c>
    </row>
    <row r="53" s="155" customFormat="true" ht="12.75" hidden="false" customHeight="false" outlineLevel="0" collapsed="false">
      <c r="A53" s="152" t="n">
        <v>33</v>
      </c>
      <c r="B53" s="164" t="s">
        <v>366</v>
      </c>
      <c r="C53" s="165" t="n">
        <v>57</v>
      </c>
      <c r="D53" s="166" t="n">
        <v>2.77777777777778</v>
      </c>
      <c r="E53" s="167" t="n">
        <v>60</v>
      </c>
      <c r="F53" s="166" t="n">
        <v>2.91686922702966</v>
      </c>
      <c r="G53" s="167" t="n">
        <v>63</v>
      </c>
      <c r="H53" s="166" t="n">
        <v>3.04494925084582</v>
      </c>
      <c r="I53" s="167" t="n">
        <v>63</v>
      </c>
      <c r="J53" s="166" t="n">
        <v>2.9</v>
      </c>
      <c r="K53" s="167" t="n">
        <v>61</v>
      </c>
      <c r="L53" s="166" t="n">
        <v>2.82800185442745</v>
      </c>
    </row>
    <row r="54" s="155" customFormat="true" ht="12.75" hidden="false" customHeight="false" outlineLevel="0" collapsed="false">
      <c r="A54" s="152" t="n">
        <v>34</v>
      </c>
      <c r="B54" s="164" t="s">
        <v>367</v>
      </c>
      <c r="C54" s="165" t="n">
        <v>224</v>
      </c>
      <c r="D54" s="166" t="n">
        <v>10.916179337232</v>
      </c>
      <c r="E54" s="167" t="n">
        <v>233</v>
      </c>
      <c r="F54" s="166" t="n">
        <v>11.3271754982985</v>
      </c>
      <c r="G54" s="167" t="n">
        <v>236</v>
      </c>
      <c r="H54" s="166" t="n">
        <v>11.406476558724</v>
      </c>
      <c r="I54" s="167" t="n">
        <v>239</v>
      </c>
      <c r="J54" s="166" t="n">
        <v>11</v>
      </c>
      <c r="K54" s="167" t="n">
        <v>234</v>
      </c>
      <c r="L54" s="166" t="n">
        <v>10.8484005563282</v>
      </c>
    </row>
    <row r="55" s="155" customFormat="true" ht="12.75" hidden="false" customHeight="false" outlineLevel="0" collapsed="false">
      <c r="A55" s="152" t="n">
        <v>35</v>
      </c>
      <c r="B55" s="164" t="s">
        <v>368</v>
      </c>
      <c r="C55" s="165" t="n">
        <v>9</v>
      </c>
      <c r="D55" s="166" t="n">
        <v>0.43859649122807</v>
      </c>
      <c r="E55" s="167" t="n">
        <v>14</v>
      </c>
      <c r="F55" s="166" t="n">
        <v>0.680602819640253</v>
      </c>
      <c r="G55" s="167" t="n">
        <v>13</v>
      </c>
      <c r="H55" s="166" t="n">
        <v>0.628322861285645</v>
      </c>
      <c r="I55" s="167" t="n">
        <v>15</v>
      </c>
      <c r="J55" s="166" t="n">
        <v>0.7</v>
      </c>
      <c r="K55" s="167" t="n">
        <v>15</v>
      </c>
      <c r="L55" s="166" t="n">
        <v>0.695410292072323</v>
      </c>
    </row>
    <row r="56" s="155" customFormat="true" ht="12.75" hidden="false" customHeight="false" outlineLevel="0" collapsed="false">
      <c r="A56" s="152" t="n">
        <v>36</v>
      </c>
      <c r="B56" s="164" t="s">
        <v>369</v>
      </c>
      <c r="C56" s="165" t="n">
        <v>106</v>
      </c>
      <c r="D56" s="166" t="n">
        <v>5.16569200779727</v>
      </c>
      <c r="E56" s="167" t="n">
        <v>108</v>
      </c>
      <c r="F56" s="166" t="n">
        <v>5.25036460865338</v>
      </c>
      <c r="G56" s="167" t="n">
        <v>112</v>
      </c>
      <c r="H56" s="166" t="n">
        <v>5.41324311261479</v>
      </c>
      <c r="I56" s="167" t="n">
        <v>112</v>
      </c>
      <c r="J56" s="166" t="n">
        <v>5.1</v>
      </c>
      <c r="K56" s="167" t="n">
        <v>116</v>
      </c>
      <c r="L56" s="166" t="n">
        <v>5.37783959202596</v>
      </c>
    </row>
    <row r="57" s="155" customFormat="true" ht="12.75" hidden="false" customHeight="false" outlineLevel="0" collapsed="false">
      <c r="A57" s="152" t="n">
        <v>37</v>
      </c>
      <c r="B57" s="164" t="s">
        <v>370</v>
      </c>
      <c r="C57" s="165" t="n">
        <v>85</v>
      </c>
      <c r="D57" s="166" t="n">
        <v>4.14230019493177</v>
      </c>
      <c r="E57" s="167" t="n">
        <v>82</v>
      </c>
      <c r="F57" s="166" t="n">
        <v>3.98638794360719</v>
      </c>
      <c r="G57" s="167" t="n">
        <v>84</v>
      </c>
      <c r="H57" s="166" t="n">
        <v>4.05993233446109</v>
      </c>
      <c r="I57" s="167" t="n">
        <v>82</v>
      </c>
      <c r="J57" s="166" t="n">
        <v>3.8</v>
      </c>
      <c r="K57" s="167" t="n">
        <v>82</v>
      </c>
      <c r="L57" s="166" t="n">
        <v>3.8015762633287</v>
      </c>
    </row>
    <row r="58" s="183" customFormat="true" ht="12.75" hidden="false" customHeight="false" outlineLevel="0" collapsed="false">
      <c r="A58" s="152"/>
      <c r="B58" s="177"/>
      <c r="C58" s="165"/>
      <c r="D58" s="166"/>
      <c r="E58" s="167"/>
      <c r="F58" s="166"/>
      <c r="G58" s="167"/>
      <c r="H58" s="166"/>
      <c r="I58" s="167"/>
      <c r="J58" s="166"/>
      <c r="K58" s="167"/>
      <c r="L58" s="166"/>
    </row>
    <row r="59" s="183" customFormat="true" ht="12.75" hidden="false" customHeight="false" outlineLevel="0" collapsed="false">
      <c r="A59" s="189" t="n">
        <v>38</v>
      </c>
      <c r="B59" s="190" t="s">
        <v>371</v>
      </c>
      <c r="C59" s="182" t="n">
        <v>1245</v>
      </c>
      <c r="D59" s="181" t="n">
        <v>100</v>
      </c>
      <c r="E59" s="182" t="n">
        <v>1308</v>
      </c>
      <c r="F59" s="181" t="n">
        <v>100</v>
      </c>
      <c r="G59" s="182" t="n">
        <v>1714</v>
      </c>
      <c r="H59" s="181" t="n">
        <v>100</v>
      </c>
      <c r="I59" s="182" t="n">
        <v>1785</v>
      </c>
      <c r="J59" s="181" t="n">
        <v>100</v>
      </c>
      <c r="K59" s="182" t="n">
        <v>1942</v>
      </c>
      <c r="L59" s="181" t="n">
        <v>100</v>
      </c>
    </row>
    <row r="60" s="155" customFormat="true" ht="12.75" hidden="false" customHeight="false" outlineLevel="0" collapsed="false">
      <c r="A60" s="152" t="n">
        <v>39</v>
      </c>
      <c r="B60" s="187" t="s">
        <v>372</v>
      </c>
      <c r="C60" s="165"/>
      <c r="D60" s="184"/>
      <c r="E60" s="167"/>
      <c r="F60" s="184"/>
      <c r="G60" s="167"/>
      <c r="H60" s="184"/>
      <c r="I60" s="167"/>
      <c r="J60" s="184"/>
      <c r="K60" s="167"/>
      <c r="L60" s="184"/>
    </row>
    <row r="61" s="155" customFormat="true" ht="12.75" hidden="false" customHeight="false" outlineLevel="0" collapsed="false">
      <c r="A61" s="192"/>
      <c r="B61" s="172" t="s">
        <v>373</v>
      </c>
      <c r="C61" s="165" t="n">
        <v>39</v>
      </c>
      <c r="D61" s="166" t="n">
        <v>3.13253012048193</v>
      </c>
      <c r="E61" s="167" t="n">
        <v>47</v>
      </c>
      <c r="F61" s="166" t="n">
        <v>3.59327217125382</v>
      </c>
      <c r="G61" s="167" t="n">
        <v>42</v>
      </c>
      <c r="H61" s="166" t="n">
        <v>2.45040840140023</v>
      </c>
      <c r="I61" s="167" t="n">
        <v>40</v>
      </c>
      <c r="J61" s="166" t="n">
        <v>2.24089635854342</v>
      </c>
      <c r="K61" s="167" t="n">
        <v>41</v>
      </c>
      <c r="L61" s="166" t="n">
        <v>2.11122554067971</v>
      </c>
    </row>
    <row r="62" s="155" customFormat="true" ht="12.75" hidden="false" customHeight="false" outlineLevel="0" collapsed="false">
      <c r="A62" s="152" t="n">
        <v>40</v>
      </c>
      <c r="B62" s="193" t="s">
        <v>374</v>
      </c>
      <c r="C62" s="165" t="n">
        <v>108</v>
      </c>
      <c r="D62" s="166" t="n">
        <v>8.67469879518072</v>
      </c>
      <c r="E62" s="167" t="n">
        <v>117</v>
      </c>
      <c r="F62" s="166" t="n">
        <v>8.94495412844037</v>
      </c>
      <c r="G62" s="167" t="n">
        <v>128</v>
      </c>
      <c r="H62" s="166" t="n">
        <v>7.46791131855309</v>
      </c>
      <c r="I62" s="167" t="n">
        <v>131</v>
      </c>
      <c r="J62" s="166" t="n">
        <v>7.33893557422969</v>
      </c>
      <c r="K62" s="167" t="n">
        <v>132</v>
      </c>
      <c r="L62" s="166" t="n">
        <v>6.79711637487127</v>
      </c>
    </row>
    <row r="63" s="155" customFormat="true" ht="12.75" hidden="false" customHeight="false" outlineLevel="0" collapsed="false">
      <c r="A63" s="152" t="n">
        <v>41</v>
      </c>
      <c r="B63" s="193" t="s">
        <v>375</v>
      </c>
      <c r="C63" s="165" t="n">
        <v>45</v>
      </c>
      <c r="D63" s="166" t="n">
        <v>3.6144578313253</v>
      </c>
      <c r="E63" s="167" t="n">
        <v>49</v>
      </c>
      <c r="F63" s="166" t="n">
        <v>3.74617737003058</v>
      </c>
      <c r="G63" s="167" t="n">
        <v>56</v>
      </c>
      <c r="H63" s="166" t="n">
        <v>3.26721120186698</v>
      </c>
      <c r="I63" s="167" t="n">
        <v>56</v>
      </c>
      <c r="J63" s="166" t="n">
        <v>3.13725490196078</v>
      </c>
      <c r="K63" s="167" t="n">
        <v>58</v>
      </c>
      <c r="L63" s="166" t="n">
        <v>2.98661174047374</v>
      </c>
    </row>
    <row r="64" s="155" customFormat="true" ht="12.75" hidden="false" customHeight="false" outlineLevel="0" collapsed="false">
      <c r="A64" s="152" t="n">
        <v>42</v>
      </c>
      <c r="B64" s="194" t="s">
        <v>376</v>
      </c>
      <c r="C64" s="165" t="n">
        <v>32</v>
      </c>
      <c r="D64" s="166" t="n">
        <v>2.57028112449799</v>
      </c>
      <c r="E64" s="167" t="n">
        <v>34</v>
      </c>
      <c r="F64" s="166" t="n">
        <v>2.59938837920489</v>
      </c>
      <c r="G64" s="167" t="n">
        <v>35</v>
      </c>
      <c r="H64" s="166" t="n">
        <v>2.04200700116686</v>
      </c>
      <c r="I64" s="167" t="n">
        <v>35</v>
      </c>
      <c r="J64" s="166" t="n">
        <v>1.96078431372549</v>
      </c>
      <c r="K64" s="167" t="n">
        <v>36</v>
      </c>
      <c r="L64" s="166" t="n">
        <v>1.85375901132853</v>
      </c>
    </row>
    <row r="65" s="155" customFormat="true" ht="12.75" hidden="false" customHeight="false" outlineLevel="0" collapsed="false">
      <c r="A65" s="152" t="n">
        <v>43</v>
      </c>
      <c r="B65" s="195" t="s">
        <v>377</v>
      </c>
      <c r="C65" s="165" t="n">
        <v>145</v>
      </c>
      <c r="D65" s="166" t="n">
        <v>11.6465863453815</v>
      </c>
      <c r="E65" s="167" t="n">
        <v>142</v>
      </c>
      <c r="F65" s="166" t="n">
        <v>10.8562691131498</v>
      </c>
      <c r="G65" s="167" t="n">
        <v>150</v>
      </c>
      <c r="H65" s="166" t="n">
        <v>8.75145857642941</v>
      </c>
      <c r="I65" s="167" t="n">
        <v>154</v>
      </c>
      <c r="J65" s="166" t="n">
        <v>8.62745098039216</v>
      </c>
      <c r="K65" s="167" t="n">
        <v>157</v>
      </c>
      <c r="L65" s="166" t="n">
        <v>8.08444902162719</v>
      </c>
    </row>
    <row r="66" s="155" customFormat="true" ht="14.25" hidden="false" customHeight="false" outlineLevel="0" collapsed="false">
      <c r="A66" s="152" t="n">
        <v>44</v>
      </c>
      <c r="B66" s="196" t="s">
        <v>378</v>
      </c>
      <c r="C66" s="165" t="n">
        <v>236</v>
      </c>
      <c r="D66" s="166" t="n">
        <v>18.9558232931727</v>
      </c>
      <c r="E66" s="167" t="n">
        <v>247</v>
      </c>
      <c r="F66" s="166" t="n">
        <v>18.8837920489297</v>
      </c>
      <c r="G66" s="167" t="n">
        <v>259</v>
      </c>
      <c r="H66" s="166" t="n">
        <v>15.1108518086348</v>
      </c>
      <c r="I66" s="167" t="n">
        <v>277</v>
      </c>
      <c r="J66" s="166" t="n">
        <v>15.5182072829132</v>
      </c>
      <c r="K66" s="167" t="n">
        <v>280</v>
      </c>
      <c r="L66" s="166" t="n">
        <v>14.4181256436663</v>
      </c>
    </row>
    <row r="67" s="155" customFormat="true" ht="12.75" hidden="false" customHeight="false" outlineLevel="0" collapsed="false">
      <c r="A67" s="152" t="n">
        <v>45</v>
      </c>
      <c r="B67" s="193" t="s">
        <v>379</v>
      </c>
      <c r="C67" s="165" t="n">
        <v>90</v>
      </c>
      <c r="D67" s="166" t="n">
        <v>7.2289156626506</v>
      </c>
      <c r="E67" s="167" t="n">
        <v>97</v>
      </c>
      <c r="F67" s="166" t="n">
        <v>7.41590214067278</v>
      </c>
      <c r="G67" s="167" t="n">
        <v>87</v>
      </c>
      <c r="H67" s="166" t="n">
        <v>5.07584597432906</v>
      </c>
      <c r="I67" s="167" t="n">
        <v>90</v>
      </c>
      <c r="J67" s="166" t="n">
        <v>5.04201680672269</v>
      </c>
      <c r="K67" s="167" t="n">
        <v>91</v>
      </c>
      <c r="L67" s="166" t="n">
        <v>4.68589083419156</v>
      </c>
    </row>
    <row r="68" s="155" customFormat="true" ht="14.25" hidden="false" customHeight="false" outlineLevel="0" collapsed="false">
      <c r="A68" s="152" t="n">
        <v>46</v>
      </c>
      <c r="B68" s="197" t="s">
        <v>380</v>
      </c>
      <c r="C68" s="165" t="n">
        <v>5</v>
      </c>
      <c r="D68" s="166" t="n">
        <v>0.401606425702811</v>
      </c>
      <c r="E68" s="167" t="n">
        <v>5</v>
      </c>
      <c r="F68" s="166" t="n">
        <v>0.382262996941896</v>
      </c>
      <c r="G68" s="167" t="n">
        <v>7</v>
      </c>
      <c r="H68" s="166" t="n">
        <v>0.408401400233372</v>
      </c>
      <c r="I68" s="167" t="n">
        <v>7</v>
      </c>
      <c r="J68" s="166" t="n">
        <v>0.392156862745098</v>
      </c>
      <c r="K68" s="167" t="n">
        <v>8</v>
      </c>
      <c r="L68" s="166" t="n">
        <v>0.411946446961895</v>
      </c>
    </row>
    <row r="69" s="155" customFormat="true" ht="12.75" hidden="false" customHeight="false" outlineLevel="0" collapsed="false">
      <c r="A69" s="152" t="n">
        <v>47</v>
      </c>
      <c r="B69" s="198" t="s">
        <v>381</v>
      </c>
      <c r="C69" s="165"/>
      <c r="D69" s="166" t="n">
        <v>0</v>
      </c>
      <c r="E69" s="167"/>
      <c r="F69" s="166" t="n">
        <v>0</v>
      </c>
      <c r="G69" s="167"/>
      <c r="H69" s="166" t="n">
        <v>0</v>
      </c>
      <c r="I69" s="167"/>
      <c r="J69" s="166"/>
      <c r="K69" s="167"/>
      <c r="L69" s="166" t="n">
        <v>0</v>
      </c>
    </row>
    <row r="70" s="155" customFormat="true" ht="12.75" hidden="false" customHeight="false" outlineLevel="0" collapsed="false">
      <c r="A70" s="199"/>
      <c r="B70" s="172" t="s">
        <v>382</v>
      </c>
      <c r="C70" s="165" t="n">
        <v>697</v>
      </c>
      <c r="D70" s="166" t="n">
        <v>55.9839357429719</v>
      </c>
      <c r="E70" s="167" t="n">
        <v>736</v>
      </c>
      <c r="F70" s="166" t="n">
        <v>56.2691131498471</v>
      </c>
      <c r="G70" s="167" t="n">
        <v>1110</v>
      </c>
      <c r="H70" s="166" t="n">
        <v>64.7607934655776</v>
      </c>
      <c r="I70" s="167" t="n">
        <v>1161</v>
      </c>
      <c r="J70" s="166" t="n">
        <v>65.0420168067227</v>
      </c>
      <c r="K70" s="167" t="n">
        <v>1310</v>
      </c>
      <c r="L70" s="166" t="n">
        <v>67.4562306900103</v>
      </c>
    </row>
    <row r="71" s="155" customFormat="true" ht="12.75" hidden="false" customHeight="false" outlineLevel="0" collapsed="false">
      <c r="A71" s="199"/>
      <c r="B71" s="200"/>
      <c r="C71" s="201"/>
      <c r="D71" s="213"/>
      <c r="E71" s="203"/>
      <c r="F71" s="204"/>
      <c r="G71" s="201"/>
      <c r="H71" s="213"/>
      <c r="I71" s="205"/>
      <c r="J71" s="213"/>
    </row>
    <row r="72" s="155" customFormat="true" ht="12.75" hidden="false" customHeight="false" outlineLevel="0" collapsed="false">
      <c r="A72" s="206"/>
      <c r="B72" s="156"/>
      <c r="C72" s="208"/>
      <c r="D72" s="208"/>
      <c r="E72" s="208"/>
      <c r="F72" s="208"/>
      <c r="G72" s="208"/>
      <c r="H72" s="208"/>
      <c r="I72" s="208"/>
      <c r="J72" s="204"/>
    </row>
    <row r="73" s="210" customFormat="true" ht="12.75" hidden="false" customHeight="true" outlineLevel="0" collapsed="false">
      <c r="A73" s="209" t="s">
        <v>383</v>
      </c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</row>
  </sheetData>
  <mergeCells count="18">
    <mergeCell ref="A5:A8"/>
    <mergeCell ref="B5:B8"/>
    <mergeCell ref="C5:D7"/>
    <mergeCell ref="E5:F7"/>
    <mergeCell ref="G5:H7"/>
    <mergeCell ref="I5:J7"/>
    <mergeCell ref="K5:L7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A73:L73"/>
  </mergeCells>
  <conditionalFormatting sqref="J45:J70 D15:D33 F45:F70 H45:H70 L45:L70 L23:L33 H15:H33 J15:J33 F15:F33 L15:L21 D45:D70">
    <cfRule type="cellIs" priority="2" operator="equal" aboveAverage="0" equalAverage="0" bottom="0" percent="0" rank="0" text="" dxfId="6">
      <formula>"/; -; x"</formula>
    </cfRule>
    <cfRule type="cellIs" priority="3" operator="greaterThan" aboveAverage="0" equalAverage="0" bottom="0" percent="0" rank="0" text="" dxfId="7">
      <formula>0</formula>
    </cfRule>
    <cfRule type="cellIs" priority="4" operator="lessThanOr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511805555555556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2Laufende Wirtschaftsrechungen</oddHeader>
    <oddFooter>&amp;L&amp;"MetaNormalLF-Roman,Regular"&amp;8Statistisches Bundesamt, Fachserie 15, Reihe 1, LWR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cp:keywords>Einnahmen und Ausgaben privater Haushalte Fachserie 15 Reihe 1 Laufende Wirtschaftsrechnungen LWR 2007</cp:keywords>
  <dc:language>en-US</dc:language>
  <cp:lastModifiedBy>Mueller-S</cp:lastModifiedBy>
  <cp:lastPrinted>2009-09-24T07:35:47Z</cp:lastPrinted>
  <dcterms:modified xsi:type="dcterms:W3CDTF">2009-09-29T07:44:50Z</dcterms:modified>
  <cp:revision>0</cp:revision>
  <dc:subject/>
  <dc:title>Einnahmen und Ausgaben privater Haushalte Fachserie 15 Reihe 1 Laufende Wirtschaftsrechnungen 2007</dc:title>
</cp:coreProperties>
</file>